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スペックファイル" sheetId="8" state="visible" r:id="rId9"/>
    <sheet name="12年基準原指数" sheetId="9" state="visible" r:id="rId10"/>
    <sheet name="12年基準季節調整済指数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Titles" vbProcedure="false">12年基準原指数!$A:$B</definedName>
    <definedName function="false" hidden="false" localSheetId="9" name="_xlnm.Print_Titles" vbProcedure="false">12年基準季節調整済指数!$A:$B</definedName>
    <definedName function="false" hidden="false" localSheetId="7" name="_xlnm.Print_Area" vbProcedure="false">スペックファイル!$A$1:$I$53</definedName>
    <definedName function="false" hidden="false" localSheetId="6" name="_xlnm.Print_Area" vbProcedure="false">全国東北ﾃﾞｰﾀ!$A$1:$T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39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A$1:$AF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5]#REF'!$U$4:$U$22</definedName>
    <definedName function="false" hidden="false" name="_Order1" vbProcedure="false">0</definedName>
    <definedName function="false" hidden="false" name="_Sort" vbProcedure="false">'[5]#REF'!$L$4:$U$22</definedName>
    <definedName function="false" hidden="false" name="__123Graph_D" vbProcedure="false">'[4]食料品○'!$AC$20:$AC$50</definedName>
    <definedName function="false" hidden="false" name="__123Graph_X" vbProcedure="false">'[4]食料品○'!$A$20:$A$50</definedName>
    <definedName function="false" hidden="false" localSheetId="0" name="_Fill" vbProcedure="false">'[1]食料品○'!$Z$58</definedName>
    <definedName function="false" hidden="false" localSheetId="0" name="_Key1" vbProcedure="false">'[2]#REF'!$U$4:$U$22</definedName>
    <definedName function="false" hidden="false" localSheetId="0" name="_Sort" vbProcedure="false">'[2]#REF'!$L$4:$U$22</definedName>
    <definedName function="false" hidden="false" localSheetId="0" name="__123Graph_D" vbProcedure="false">'[1]食料品○'!$AC$20:$AC$50</definedName>
    <definedName function="false" hidden="false" localSheetId="0" name="__123Graph_X" vbProcedure="false">'[1]食料品○'!$A$20:$A$50</definedName>
    <definedName function="false" hidden="false" localSheetId="2" name="_Fill" vbProcedure="false">'[1]食料品○'!$Z$58</definedName>
    <definedName function="false" hidden="false" localSheetId="2" name="_Key1" vbProcedure="false">'[2]#REF'!$U$4:$U$22</definedName>
    <definedName function="false" hidden="false" localSheetId="2" name="_Sort" vbProcedure="false">'[2]#REF'!$L$4:$U$22</definedName>
    <definedName function="false" hidden="false" localSheetId="2" name="__123Graph_D" vbProcedure="false">'[1]食料品○'!$AC$20:$AC$50</definedName>
    <definedName function="false" hidden="false" localSheetId="2" name="__123Graph_X" vbProcedure="false">'[1]食料品○'!$A$20:$A$50</definedName>
    <definedName function="false" hidden="false" localSheetId="3" name="_Fill" vbProcedure="false">'[1]食料品○'!$Z$58</definedName>
    <definedName function="false" hidden="false" localSheetId="3" name="_Key1" vbProcedure="false">'[2]#REF'!$U$4:$U$22</definedName>
    <definedName function="false" hidden="false" localSheetId="3" name="_Sort" vbProcedure="false">'[2]#REF'!$L$4:$U$22</definedName>
    <definedName function="false" hidden="false" localSheetId="3" name="__123Graph_D" vbProcedure="false">'[1]食料品○'!$AC$20:$AC$50</definedName>
    <definedName function="false" hidden="false" localSheetId="3" name="__123Graph_X" vbProcedure="false">'[1]食料品○'!$A$20:$A$50</definedName>
    <definedName function="false" hidden="false" localSheetId="4" name="_Fill" vbProcedure="false">'[1]食料品○'!$Z$58</definedName>
    <definedName function="false" hidden="false" localSheetId="4" name="_Key1" vbProcedure="false">'[2]#REF'!$U$4:$U$22</definedName>
    <definedName function="false" hidden="false" localSheetId="4" name="_Sort" vbProcedure="false">'[2]#REF'!$L$4:$U$22</definedName>
    <definedName function="false" hidden="false" localSheetId="4" name="__123Graph_D" vbProcedure="false">'[1]食料品○'!$AC$20:$AC$50</definedName>
    <definedName function="false" hidden="false" localSheetId="4" name="__123Graph_X" vbProcedure="false">'[1]食料品○'!$A$20:$A$50</definedName>
    <definedName function="false" hidden="false" localSheetId="5" name="_Fill" vbProcedure="false">'[1]食料品○'!$Z$58</definedName>
    <definedName function="false" hidden="false" localSheetId="5" name="_Key1" vbProcedure="false">'[2]#REF'!$U$4:$U$22</definedName>
    <definedName function="false" hidden="false" localSheetId="5" name="_Sort" vbProcedure="false">'[2]#REF'!$L$4:$U$22</definedName>
    <definedName function="false" hidden="false" localSheetId="5" name="__123Graph_D" vbProcedure="false">'[1]食料品○'!$AC$20:$AC$50</definedName>
    <definedName function="false" hidden="false" localSheetId="5" name="__123Graph_X" vbProcedure="false">'[1]食料品○'!$A$20:$A$50</definedName>
    <definedName function="false" hidden="false" localSheetId="6" name="_Fill" vbProcedure="false">'[1]食料品○'!$Z$58</definedName>
    <definedName function="false" hidden="false" localSheetId="6" name="_Key1" vbProcedure="false">'[2]#REF'!$U$4:$U$22</definedName>
    <definedName function="false" hidden="false" localSheetId="6" name="_Sort" vbProcedure="false">'[2]#REF'!$L$4:$U$22</definedName>
    <definedName function="false" hidden="false" localSheetId="6" name="__123Graph_D" vbProcedure="false">'[1]食料品○'!$AC$20:$AC$50</definedName>
    <definedName function="false" hidden="false" localSheetId="6" name="__123Graph_X" vbProcedure="false">'[1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82">
  <si>
    <t xml:space="preserve">平成１２年基準</t>
  </si>
  <si>
    <t xml:space="preserve">青森県鉱工業生産指数（速報）</t>
  </si>
  <si>
    <t xml:space="preserve">平成１５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3(H15).9</t>
  </si>
  <si>
    <t xml:space="preserve">2003(H15).8</t>
  </si>
  <si>
    <t xml:space="preserve">前 月 比</t>
  </si>
  <si>
    <t xml:space="preserve">2002(H14).9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５年１１月</t>
  </si>
  <si>
    <t xml:space="preserve">青森県企画振興部統計情報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５年９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1.7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4.4</t>
    </r>
    <r>
      <rPr>
        <sz val="12"/>
        <rFont val="Noto Sans"/>
        <family val="2"/>
      </rPr>
      <t xml:space="preserve">％の低下となり、２ヶ月連続で前月を下回った。また、原指数は </t>
    </r>
    <r>
      <rPr>
        <sz val="12"/>
        <rFont val="ＭＳ Ｐゴシック"/>
        <family val="3"/>
        <charset val="128"/>
      </rPr>
      <t xml:space="preserve">84.8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4</t>
    </r>
    <r>
      <rPr>
        <sz val="12"/>
        <rFont val="Noto Sans"/>
        <family val="2"/>
      </rPr>
      <t xml:space="preserve">％の低下となり、２ヶ月連続で前年同月を下回った。</t>
    </r>
  </si>
  <si>
    <t xml:space="preserve">　　季節調整済指数で前月からの動きをみると、電子部品・デバイス工業、パルプ･紙･紙加工品</t>
  </si>
  <si>
    <t xml:space="preserve"> 工業、食料品工業などが上昇に寄与した一方、化学工業、一般機械工業、金属製品工業など</t>
  </si>
  <si>
    <r>
      <rPr>
        <sz val="12"/>
        <rFont val="Noto Sans"/>
        <family val="2"/>
      </rPr>
      <t xml:space="preserve"> が低下し、鉱工業全体では </t>
    </r>
    <r>
      <rPr>
        <sz val="12"/>
        <rFont val="ＭＳ Ｐゴシック"/>
        <family val="3"/>
        <charset val="128"/>
      </rPr>
      <t xml:space="preserve">4.4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電子部品・デバイス工業、電気機械工業、プラ</t>
  </si>
  <si>
    <t xml:space="preserve"> スチック製品工業などが上昇に寄与した一方、繊維工業、一般機械工業、窯業・土石製品工業</t>
  </si>
  <si>
    <r>
      <rPr>
        <sz val="12"/>
        <rFont val="Noto Sans"/>
        <family val="2"/>
      </rPr>
      <t xml:space="preserve"> などが低下し、鉱工業全体では </t>
    </r>
    <r>
      <rPr>
        <sz val="12"/>
        <rFont val="ＭＳ Ｐゴシック"/>
        <family val="3"/>
        <charset val="128"/>
      </rPr>
      <t xml:space="preserve">0.4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電子部品・ﾃﾞﾊﾞｲｽ工業</t>
  </si>
  <si>
    <t xml:space="preserve">化学工業</t>
  </si>
  <si>
    <t xml:space="preserve">ﾊﾟﾙﾌﾟ･紙･紙加工品工業</t>
  </si>
  <si>
    <t xml:space="preserve">一般機械工業</t>
  </si>
  <si>
    <t xml:space="preserve">食料品工業</t>
  </si>
  <si>
    <t xml:space="preserve">金属製品工業</t>
  </si>
  <si>
    <t xml:space="preserve">鉄鋼業</t>
  </si>
  <si>
    <t xml:space="preserve">繊維工業</t>
  </si>
  <si>
    <t xml:space="preserve">情報通信機械工業</t>
  </si>
  <si>
    <t xml:space="preserve">石油・石炭製品工業</t>
  </si>
  <si>
    <t xml:space="preserve">鉱業</t>
  </si>
  <si>
    <t xml:space="preserve">精密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気機械工業</t>
  </si>
  <si>
    <t xml:space="preserve">プラスチック製品工業</t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電子部品・デバイス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78.2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5.6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0.1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  月比 </t>
    </r>
    <r>
      <rPr>
        <sz val="12"/>
        <rFont val="ＭＳ Ｐゴシック"/>
        <family val="3"/>
        <charset val="128"/>
      </rPr>
      <t xml:space="preserve">7.1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85.8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4.1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90.5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7.9</t>
    </r>
    <r>
      <rPr>
        <sz val="12"/>
        <rFont val="Noto Sans"/>
        <family val="2"/>
      </rPr>
      <t xml:space="preserve">％の上昇となった。</t>
    </r>
  </si>
  <si>
    <t xml:space="preserve">　　 前月と比べて最も上昇したのはその他用生産財（生産財）であり、最も低下したのは建設</t>
  </si>
  <si>
    <t xml:space="preserve">　財（最終需要財）であった。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2. 9</t>
  </si>
  <si>
    <t xml:space="preserve">(H14)  10</t>
  </si>
  <si>
    <t xml:space="preserve">2003. 1</t>
  </si>
  <si>
    <t xml:space="preserve">(H15)  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年及び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000</xdr:rowOff>
    </xdr:from>
    <xdr:to>
      <xdr:col>9</xdr:col>
      <xdr:colOff>20520</xdr:colOff>
      <xdr:row>30</xdr:row>
      <xdr:rowOff>763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0080" y="2860200"/>
          <a:ext cx="7048080" cy="33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</xdr:row>
      <xdr:rowOff>0</xdr:rowOff>
    </xdr:from>
    <xdr:to>
      <xdr:col>8</xdr:col>
      <xdr:colOff>180000</xdr:colOff>
      <xdr:row>37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9880" y="3153240"/>
          <a:ext cx="742860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5;&#26376;/&#65305;&#26376;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5;&#26376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表紙投げ込み用○"/>
      <sheetName val="原稿１○"/>
      <sheetName val="原稿２○"/>
      <sheetName val="前年比○"/>
      <sheetName val="寄与率計算○"/>
      <sheetName val="寄与率順位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非公表系列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7" min="12" style="1" width="11.75"/>
    <col collapsed="false" customWidth="false" hidden="false" outlineLevel="0" max="257" min="18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0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81.7</v>
      </c>
      <c r="D38" s="21" t="n">
        <v>85.5</v>
      </c>
      <c r="E38" s="22" t="n">
        <f aca="false">(C38-D38)/D38*100</f>
        <v>-4.44444444444444</v>
      </c>
      <c r="F38" s="22" t="n">
        <v>84.8</v>
      </c>
      <c r="G38" s="21" t="n">
        <v>85.1</v>
      </c>
      <c r="H38" s="23" t="n">
        <f aca="false">(F38-G38)/G38*100</f>
        <v>-0.352526439482958</v>
      </c>
      <c r="I38" s="15"/>
    </row>
    <row r="39" s="11" customFormat="true" ht="14.25" hidden="false" customHeight="false" outlineLevel="0" collapsed="false">
      <c r="B39" s="20" t="s">
        <v>13</v>
      </c>
      <c r="C39" s="24" t="n">
        <v>96.7</v>
      </c>
      <c r="D39" s="21" t="n">
        <v>93.2</v>
      </c>
      <c r="E39" s="25" t="n">
        <f aca="false">(C39-D39)/D39*100</f>
        <v>3.75536480686695</v>
      </c>
      <c r="F39" s="22" t="n">
        <v>101.4</v>
      </c>
      <c r="G39" s="21" t="n">
        <v>97.4</v>
      </c>
      <c r="H39" s="26" t="n">
        <f aca="false">(F39-G39)/G39*100</f>
        <v>4.10677618069815</v>
      </c>
      <c r="I39" s="15"/>
    </row>
    <row r="40" s="11" customFormat="true" ht="14.25" hidden="false" customHeight="false" outlineLevel="0" collapsed="false">
      <c r="B40" s="27" t="s">
        <v>14</v>
      </c>
      <c r="C40" s="28" t="n">
        <v>108.8</v>
      </c>
      <c r="D40" s="29" t="n">
        <v>105.1</v>
      </c>
      <c r="E40" s="28" t="n">
        <f aca="false">(C40-D40)/D40*100</f>
        <v>3.52045670789724</v>
      </c>
      <c r="F40" s="28" t="n">
        <v>111.8</v>
      </c>
      <c r="G40" s="29" t="n">
        <v>98</v>
      </c>
      <c r="H40" s="30" t="n">
        <f aca="false">(F40-G40)/G40*100</f>
        <v>14.0816326530612</v>
      </c>
      <c r="I40" s="15"/>
    </row>
    <row r="41" customFormat="false" ht="14.25" hidden="false" customHeight="false" outlineLevel="0" collapsed="false">
      <c r="I41" s="4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31"/>
    </row>
    <row r="49" customFormat="false" ht="18.75" hidden="false" customHeight="false" outlineLevel="0" collapsed="false">
      <c r="B49" s="5" t="s">
        <v>15</v>
      </c>
      <c r="C49" s="5"/>
      <c r="D49" s="5"/>
      <c r="E49" s="5"/>
      <c r="F49" s="5"/>
      <c r="G49" s="5"/>
      <c r="H49" s="5"/>
      <c r="I49" s="4"/>
    </row>
    <row r="51" customFormat="false" ht="21" hidden="false" customHeight="false" outlineLevel="0" collapsed="false">
      <c r="B51" s="10" t="s">
        <v>16</v>
      </c>
      <c r="C51" s="10"/>
      <c r="D51" s="10"/>
      <c r="E51" s="10"/>
      <c r="F51" s="10"/>
      <c r="G51" s="10"/>
      <c r="H51" s="10"/>
    </row>
    <row r="53" customFormat="false" ht="14.25" hidden="false" customHeight="false" outlineLevel="0" collapsed="false">
      <c r="K53" s="0"/>
      <c r="L53" s="0"/>
      <c r="M53" s="0"/>
      <c r="N53" s="0"/>
      <c r="O53" s="0"/>
      <c r="P53" s="0"/>
      <c r="Q53" s="0"/>
    </row>
    <row r="54" customFormat="false" ht="14.25" hidden="false" customHeight="false" outlineLevel="0" collapsed="false">
      <c r="K54" s="0"/>
      <c r="L54" s="0"/>
      <c r="M54" s="0"/>
      <c r="N54" s="0"/>
      <c r="O54" s="0"/>
      <c r="P54" s="0"/>
      <c r="Q54" s="0"/>
    </row>
    <row r="55" customFormat="false" ht="14.25" hidden="false" customHeight="false" outlineLevel="0" collapsed="false">
      <c r="K55" s="0"/>
      <c r="L55" s="0"/>
      <c r="M55" s="0"/>
      <c r="N55" s="0"/>
      <c r="O55" s="0"/>
      <c r="P55" s="0"/>
      <c r="Q55" s="0"/>
    </row>
    <row r="56" customFormat="false" ht="14.25" hidden="false" customHeight="false" outlineLevel="0" collapsed="false">
      <c r="K56" s="0"/>
      <c r="L56" s="0"/>
      <c r="M56" s="0"/>
      <c r="N56" s="0"/>
      <c r="O56" s="0"/>
      <c r="P56" s="0"/>
      <c r="Q56" s="0"/>
    </row>
    <row r="57" customFormat="false" ht="14.25" hidden="false" customHeight="false" outlineLevel="0" collapsed="false">
      <c r="K57" s="0"/>
      <c r="L57" s="0"/>
      <c r="M57" s="0"/>
      <c r="N57" s="0"/>
      <c r="O57" s="0"/>
      <c r="P57" s="0"/>
      <c r="Q57" s="0"/>
    </row>
    <row r="58" customFormat="false" ht="14.25" hidden="false" customHeight="false" outlineLevel="0" collapsed="false">
      <c r="K58" s="0"/>
      <c r="L58" s="0"/>
      <c r="M58" s="0"/>
      <c r="N58" s="0"/>
      <c r="O58" s="0"/>
      <c r="P58" s="0"/>
      <c r="Q58" s="0"/>
    </row>
    <row r="59" customFormat="false" ht="7.5" hidden="false" customHeight="true" outlineLevel="0" collapsed="false">
      <c r="K59" s="0"/>
      <c r="L59" s="0"/>
      <c r="M59" s="0"/>
      <c r="N59" s="0"/>
      <c r="O59" s="0"/>
      <c r="P59" s="0"/>
      <c r="Q59" s="0"/>
    </row>
    <row r="60" customFormat="false" ht="14.25" hidden="false" customHeight="false" outlineLevel="0" collapsed="false">
      <c r="K60" s="0"/>
      <c r="L60" s="0"/>
      <c r="M60" s="0"/>
      <c r="N60" s="0"/>
      <c r="O60" s="0"/>
      <c r="P60" s="0"/>
      <c r="Q60" s="0"/>
    </row>
    <row r="61" customFormat="false" ht="7.5" hidden="false" customHeight="true" outlineLevel="0" collapsed="false">
      <c r="K61" s="0"/>
      <c r="L61" s="0"/>
      <c r="M61" s="0"/>
      <c r="N61" s="0"/>
      <c r="O61" s="0"/>
      <c r="P61" s="0"/>
      <c r="Q61" s="0"/>
    </row>
    <row r="62" customFormat="false" ht="14.25" hidden="false" customHeight="false" outlineLevel="0" collapsed="false">
      <c r="K62" s="0"/>
      <c r="L62" s="0"/>
      <c r="M62" s="0"/>
      <c r="N62" s="0"/>
      <c r="O62" s="0"/>
      <c r="P62" s="0"/>
      <c r="Q62" s="0"/>
    </row>
  </sheetData>
  <mergeCells count="8">
    <mergeCell ref="G1:I3"/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25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2" width="5.25"/>
    <col collapsed="false" customWidth="true" hidden="false" outlineLevel="0" max="2" min="2" style="502" width="5.36"/>
    <col collapsed="false" customWidth="true" hidden="false" outlineLevel="0" max="3" min="3" style="502" width="9.75"/>
    <col collapsed="false" customWidth="true" hidden="false" outlineLevel="0" max="15" min="4" style="502" width="9.12"/>
    <col collapsed="false" customWidth="false" hidden="false" outlineLevel="0" max="31" min="16" style="502" width="8.99"/>
    <col collapsed="false" customWidth="true" hidden="false" outlineLevel="0" max="32" min="32" style="502" width="2.74"/>
    <col collapsed="false" customWidth="true" hidden="false" outlineLevel="0" max="33" min="33" style="502" width="9.49"/>
    <col collapsed="false" customWidth="true" hidden="false" outlineLevel="0" max="43" min="34" style="502" width="9.12"/>
    <col collapsed="false" customWidth="false" hidden="false" outlineLevel="0" max="257" min="44" style="502" width="8.99"/>
  </cols>
  <sheetData>
    <row r="1" customFormat="false" ht="17.25" hidden="false" customHeight="false" outlineLevel="0" collapsed="false">
      <c r="C1" s="503" t="s">
        <v>209</v>
      </c>
    </row>
    <row r="2" customFormat="false" ht="17.25" hidden="false" customHeight="false" outlineLevel="0" collapsed="false">
      <c r="C2" s="504"/>
    </row>
    <row r="3" customFormat="false" ht="17.25" hidden="false" customHeight="false" outlineLevel="0" collapsed="false">
      <c r="C3" s="505" t="s">
        <v>166</v>
      </c>
      <c r="AA3" s="506"/>
      <c r="AB3" s="506"/>
      <c r="AC3" s="506"/>
      <c r="AD3" s="506"/>
      <c r="AE3" s="506"/>
    </row>
    <row r="4" customFormat="false" ht="13.5" hidden="false" customHeight="false" outlineLevel="0" collapsed="false">
      <c r="C4" s="507" t="s">
        <v>210</v>
      </c>
      <c r="Q4" s="507" t="s">
        <v>210</v>
      </c>
      <c r="AA4" s="508"/>
      <c r="AB4" s="508"/>
      <c r="AC4" s="508"/>
      <c r="AD4" s="508"/>
      <c r="AE4" s="508"/>
      <c r="AG4" s="507" t="s">
        <v>211</v>
      </c>
    </row>
    <row r="5" customFormat="false" ht="6" hidden="false" customHeight="true" outlineLevel="0" collapsed="false">
      <c r="C5" s="509"/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0"/>
      <c r="R5" s="510"/>
      <c r="S5" s="510"/>
      <c r="T5" s="510"/>
      <c r="U5" s="510"/>
      <c r="V5" s="510"/>
      <c r="W5" s="510"/>
      <c r="X5" s="510"/>
      <c r="Y5" s="510"/>
      <c r="Z5" s="510"/>
      <c r="AA5" s="509"/>
      <c r="AC5" s="508"/>
      <c r="AD5" s="508"/>
      <c r="AE5" s="511"/>
      <c r="AG5" s="512"/>
      <c r="AH5" s="509"/>
      <c r="AI5" s="510"/>
      <c r="AJ5" s="510"/>
      <c r="AK5" s="510"/>
      <c r="AL5" s="510"/>
      <c r="AM5" s="510"/>
      <c r="AN5" s="510"/>
      <c r="AO5" s="513"/>
      <c r="AP5" s="510"/>
      <c r="AQ5" s="514"/>
    </row>
    <row r="6" customFormat="false" ht="6" hidden="false" customHeight="true" outlineLevel="0" collapsed="false">
      <c r="C6" s="511"/>
      <c r="D6" s="515"/>
      <c r="E6" s="510"/>
      <c r="F6" s="510"/>
      <c r="G6" s="510"/>
      <c r="H6" s="510"/>
      <c r="I6" s="510"/>
      <c r="J6" s="510"/>
      <c r="K6" s="510"/>
      <c r="L6" s="510"/>
      <c r="M6" s="510"/>
      <c r="N6" s="510"/>
      <c r="O6" s="510"/>
      <c r="P6" s="510"/>
      <c r="Q6" s="510"/>
      <c r="R6" s="510"/>
      <c r="S6" s="510"/>
      <c r="T6" s="510"/>
      <c r="U6" s="510"/>
      <c r="V6" s="510"/>
      <c r="W6" s="510"/>
      <c r="X6" s="510"/>
      <c r="Y6" s="510"/>
      <c r="Z6" s="512"/>
      <c r="AC6" s="515"/>
      <c r="AD6" s="515"/>
      <c r="AE6" s="511"/>
      <c r="AG6" s="511"/>
      <c r="AH6" s="509"/>
      <c r="AI6" s="508"/>
      <c r="AJ6" s="508"/>
      <c r="AK6" s="508"/>
      <c r="AL6" s="506"/>
      <c r="AM6" s="508"/>
      <c r="AN6" s="516"/>
      <c r="AO6" s="509"/>
      <c r="AP6" s="506"/>
      <c r="AQ6" s="517"/>
    </row>
    <row r="7" customFormat="false" ht="6" hidden="false" customHeight="true" outlineLevel="0" collapsed="false">
      <c r="C7" s="511"/>
      <c r="D7" s="511"/>
      <c r="E7" s="512"/>
      <c r="F7" s="512"/>
      <c r="G7" s="512"/>
      <c r="H7" s="512"/>
      <c r="I7" s="512"/>
      <c r="J7" s="512"/>
      <c r="K7" s="512"/>
      <c r="L7" s="512"/>
      <c r="M7" s="512"/>
      <c r="N7" s="512"/>
      <c r="O7" s="512"/>
      <c r="P7" s="512"/>
      <c r="Q7" s="512"/>
      <c r="R7" s="512"/>
      <c r="S7" s="512"/>
      <c r="T7" s="509"/>
      <c r="U7" s="510"/>
      <c r="V7" s="510"/>
      <c r="W7" s="510"/>
      <c r="X7" s="510"/>
      <c r="Y7" s="510"/>
      <c r="Z7" s="511"/>
      <c r="AA7" s="509"/>
      <c r="AB7" s="509"/>
      <c r="AC7" s="515"/>
      <c r="AD7" s="515"/>
      <c r="AE7" s="511"/>
      <c r="AG7" s="511"/>
      <c r="AH7" s="511"/>
      <c r="AI7" s="509"/>
      <c r="AJ7" s="508"/>
      <c r="AK7" s="506"/>
      <c r="AL7" s="509"/>
      <c r="AM7" s="508"/>
      <c r="AN7" s="506"/>
      <c r="AO7" s="515"/>
      <c r="AP7" s="508"/>
      <c r="AQ7" s="517"/>
    </row>
    <row r="8" s="518" customFormat="true" ht="13.5" hidden="false" customHeight="false" outlineLevel="0" collapsed="false">
      <c r="C8" s="519" t="s">
        <v>67</v>
      </c>
      <c r="D8" s="519" t="s">
        <v>169</v>
      </c>
      <c r="E8" s="519" t="s">
        <v>44</v>
      </c>
      <c r="F8" s="519" t="s">
        <v>43</v>
      </c>
      <c r="G8" s="519" t="s">
        <v>41</v>
      </c>
      <c r="H8" s="519" t="s">
        <v>52</v>
      </c>
      <c r="I8" s="519" t="s">
        <v>46</v>
      </c>
      <c r="J8" s="519" t="s">
        <v>68</v>
      </c>
      <c r="K8" s="519" t="s">
        <v>170</v>
      </c>
      <c r="L8" s="519" t="s">
        <v>49</v>
      </c>
      <c r="M8" s="519" t="s">
        <v>171</v>
      </c>
      <c r="N8" s="519" t="s">
        <v>39</v>
      </c>
      <c r="O8" s="519" t="s">
        <v>47</v>
      </c>
      <c r="P8" s="519" t="s">
        <v>172</v>
      </c>
      <c r="Q8" s="519" t="s">
        <v>173</v>
      </c>
      <c r="R8" s="519" t="s">
        <v>45</v>
      </c>
      <c r="S8" s="519" t="s">
        <v>42</v>
      </c>
      <c r="T8" s="520" t="s">
        <v>174</v>
      </c>
      <c r="U8" s="519" t="s">
        <v>175</v>
      </c>
      <c r="V8" s="519" t="s">
        <v>176</v>
      </c>
      <c r="W8" s="519" t="s">
        <v>177</v>
      </c>
      <c r="X8" s="519" t="s">
        <v>178</v>
      </c>
      <c r="Y8" s="520" t="s">
        <v>179</v>
      </c>
      <c r="Z8" s="519" t="s">
        <v>48</v>
      </c>
      <c r="AA8" s="520" t="s">
        <v>180</v>
      </c>
      <c r="AB8" s="520" t="s">
        <v>181</v>
      </c>
      <c r="AC8" s="520" t="s">
        <v>182</v>
      </c>
      <c r="AD8" s="520" t="s">
        <v>183</v>
      </c>
      <c r="AE8" s="519" t="s">
        <v>184</v>
      </c>
      <c r="AG8" s="521" t="s">
        <v>67</v>
      </c>
      <c r="AH8" s="519" t="s">
        <v>185</v>
      </c>
      <c r="AI8" s="519" t="s">
        <v>146</v>
      </c>
      <c r="AJ8" s="522" t="s">
        <v>147</v>
      </c>
      <c r="AK8" s="523" t="s">
        <v>148</v>
      </c>
      <c r="AL8" s="519" t="s">
        <v>149</v>
      </c>
      <c r="AM8" s="522" t="s">
        <v>186</v>
      </c>
      <c r="AN8" s="523" t="s">
        <v>187</v>
      </c>
      <c r="AO8" s="519" t="s">
        <v>152</v>
      </c>
      <c r="AP8" s="522" t="s">
        <v>188</v>
      </c>
      <c r="AQ8" s="522" t="s">
        <v>189</v>
      </c>
    </row>
    <row r="9" s="534" customFormat="true" ht="13.5" hidden="false" customHeight="false" outlineLevel="0" collapsed="false">
      <c r="C9" s="524"/>
      <c r="D9" s="524"/>
      <c r="E9" s="524"/>
      <c r="F9" s="524"/>
      <c r="G9" s="524"/>
      <c r="H9" s="524"/>
      <c r="I9" s="524"/>
      <c r="J9" s="524"/>
      <c r="K9" s="524"/>
      <c r="L9" s="524"/>
      <c r="M9" s="524"/>
      <c r="N9" s="524"/>
      <c r="O9" s="524"/>
      <c r="P9" s="524"/>
      <c r="Q9" s="524"/>
      <c r="R9" s="524"/>
      <c r="S9" s="524"/>
      <c r="T9" s="537"/>
      <c r="U9" s="524"/>
      <c r="V9" s="524"/>
      <c r="W9" s="524"/>
      <c r="X9" s="524"/>
      <c r="Y9" s="537"/>
      <c r="Z9" s="524"/>
      <c r="AA9" s="527" t="s">
        <v>78</v>
      </c>
      <c r="AB9" s="527" t="s">
        <v>78</v>
      </c>
      <c r="AC9" s="527" t="s">
        <v>78</v>
      </c>
      <c r="AD9" s="527" t="s">
        <v>78</v>
      </c>
      <c r="AE9" s="528" t="s">
        <v>78</v>
      </c>
      <c r="AG9" s="524"/>
      <c r="AH9" s="524"/>
      <c r="AI9" s="524"/>
      <c r="AJ9" s="524"/>
      <c r="AK9" s="537"/>
      <c r="AL9" s="524"/>
      <c r="AM9" s="524"/>
      <c r="AN9" s="537"/>
      <c r="AO9" s="524"/>
      <c r="AP9" s="524"/>
      <c r="AQ9" s="524"/>
    </row>
    <row r="10" customFormat="false" ht="13.5" hidden="false" customHeight="false" outlineLevel="0" collapsed="false">
      <c r="A10" s="529" t="s">
        <v>190</v>
      </c>
      <c r="C10" s="530" t="n">
        <v>10000</v>
      </c>
      <c r="D10" s="530" t="n">
        <v>9845</v>
      </c>
      <c r="E10" s="530" t="n">
        <v>539.9</v>
      </c>
      <c r="F10" s="530" t="n">
        <v>426.1</v>
      </c>
      <c r="G10" s="530" t="n">
        <v>615.2</v>
      </c>
      <c r="H10" s="530" t="n">
        <v>527.4</v>
      </c>
      <c r="I10" s="530" t="n">
        <v>473.8</v>
      </c>
      <c r="J10" s="530" t="n">
        <v>1213.6</v>
      </c>
      <c r="K10" s="530" t="n">
        <v>64.4</v>
      </c>
      <c r="L10" s="530" t="n">
        <v>204.1</v>
      </c>
      <c r="M10" s="530" t="n">
        <v>592.5</v>
      </c>
      <c r="N10" s="530" t="n">
        <v>479</v>
      </c>
      <c r="O10" s="530" t="n">
        <v>52.9</v>
      </c>
      <c r="P10" s="530" t="n">
        <v>151.6</v>
      </c>
      <c r="Q10" s="530" t="n">
        <v>852.3</v>
      </c>
      <c r="R10" s="530" t="n">
        <v>538.8</v>
      </c>
      <c r="S10" s="530" t="n">
        <v>2653.5</v>
      </c>
      <c r="T10" s="530" t="n">
        <v>459.9</v>
      </c>
      <c r="U10" s="530" t="n">
        <v>44.3</v>
      </c>
      <c r="V10" s="530" t="n">
        <v>17.6</v>
      </c>
      <c r="W10" s="530" t="n">
        <v>45.4</v>
      </c>
      <c r="X10" s="530" t="n">
        <v>225.2</v>
      </c>
      <c r="Y10" s="530" t="n">
        <v>127.4</v>
      </c>
      <c r="Z10" s="530" t="n">
        <v>155</v>
      </c>
      <c r="AA10" s="530" t="n">
        <v>3098.5</v>
      </c>
      <c r="AB10" s="530" t="n">
        <v>2214.8</v>
      </c>
      <c r="AC10" s="530" t="n">
        <v>303.6</v>
      </c>
      <c r="AD10" s="530" t="n">
        <v>325.5</v>
      </c>
      <c r="AE10" s="530" t="n">
        <v>10629.1</v>
      </c>
      <c r="AG10" s="531" t="n">
        <v>10000</v>
      </c>
      <c r="AH10" s="531" t="n">
        <v>5456.4</v>
      </c>
      <c r="AI10" s="531" t="n">
        <v>2244.6</v>
      </c>
      <c r="AJ10" s="531" t="n">
        <v>935</v>
      </c>
      <c r="AK10" s="531" t="n">
        <v>1309.6</v>
      </c>
      <c r="AL10" s="531" t="n">
        <v>3211.8</v>
      </c>
      <c r="AM10" s="531" t="n">
        <v>214.1</v>
      </c>
      <c r="AN10" s="531" t="n">
        <v>2997.7</v>
      </c>
      <c r="AO10" s="531" t="n">
        <v>4543.6</v>
      </c>
      <c r="AP10" s="531" t="n">
        <v>4207.2</v>
      </c>
      <c r="AQ10" s="531" t="n">
        <v>336.4</v>
      </c>
    </row>
    <row r="11" customFormat="false" ht="13.5" hidden="false" customHeight="false" outlineLevel="0" collapsed="false">
      <c r="A11" s="533" t="s">
        <v>191</v>
      </c>
      <c r="B11" s="534" t="s">
        <v>196</v>
      </c>
      <c r="C11" s="532" t="n">
        <v>97.2</v>
      </c>
      <c r="D11" s="532" t="n">
        <v>97.4</v>
      </c>
      <c r="E11" s="532" t="n">
        <v>101.5</v>
      </c>
      <c r="F11" s="532" t="n">
        <v>102.4</v>
      </c>
      <c r="G11" s="532" t="n">
        <v>72.5</v>
      </c>
      <c r="H11" s="532" t="n">
        <v>88</v>
      </c>
      <c r="I11" s="532" t="n">
        <v>75.4</v>
      </c>
      <c r="J11" s="532" t="n">
        <v>88.9</v>
      </c>
      <c r="K11" s="532" t="n">
        <v>166.2</v>
      </c>
      <c r="L11" s="532" t="n">
        <v>97.4</v>
      </c>
      <c r="M11" s="532" t="n">
        <v>86.6</v>
      </c>
      <c r="N11" s="532" t="n">
        <v>50.4</v>
      </c>
      <c r="O11" s="532" t="n">
        <v>105.4</v>
      </c>
      <c r="P11" s="532" t="n">
        <v>92.9</v>
      </c>
      <c r="Q11" s="532" t="n">
        <v>99.1</v>
      </c>
      <c r="R11" s="532" t="n">
        <v>127</v>
      </c>
      <c r="S11" s="532" t="n">
        <v>113.8</v>
      </c>
      <c r="T11" s="532" t="n">
        <v>121.5</v>
      </c>
      <c r="U11" s="532" t="n">
        <v>96.2</v>
      </c>
      <c r="V11" s="532" t="n">
        <v>123.9</v>
      </c>
      <c r="W11" s="532" t="n">
        <v>140.6</v>
      </c>
      <c r="X11" s="532" t="n">
        <v>123.3</v>
      </c>
      <c r="Y11" s="532" t="n">
        <v>126</v>
      </c>
      <c r="Z11" s="532" t="n">
        <v>80.3</v>
      </c>
      <c r="AA11" s="532" t="n">
        <v>84.7</v>
      </c>
      <c r="AB11" s="532" t="n">
        <v>85.3</v>
      </c>
      <c r="AC11" s="532" t="n">
        <v>100</v>
      </c>
      <c r="AD11" s="532" t="n">
        <v>133.1</v>
      </c>
      <c r="AE11" s="532" t="n">
        <v>98.4</v>
      </c>
      <c r="AF11" s="532"/>
      <c r="AG11" s="532" t="n">
        <v>97.2</v>
      </c>
      <c r="AH11" s="532" t="n">
        <v>108.8</v>
      </c>
      <c r="AI11" s="532" t="n">
        <v>91.7</v>
      </c>
      <c r="AJ11" s="532" t="n">
        <v>84.2</v>
      </c>
      <c r="AK11" s="532" t="n">
        <v>103.8</v>
      </c>
      <c r="AL11" s="532" t="n">
        <v>119.1</v>
      </c>
      <c r="AM11" s="532" t="n">
        <v>127.7</v>
      </c>
      <c r="AN11" s="532" t="n">
        <v>117.6</v>
      </c>
      <c r="AO11" s="532" t="n">
        <v>86.5</v>
      </c>
      <c r="AP11" s="532" t="n">
        <v>84.8</v>
      </c>
      <c r="AQ11" s="532" t="n">
        <v>106.7</v>
      </c>
    </row>
    <row r="12" customFormat="false" ht="13.5" hidden="false" customHeight="false" outlineLevel="0" collapsed="false">
      <c r="B12" s="534" t="s">
        <v>197</v>
      </c>
      <c r="C12" s="532" t="n">
        <v>99</v>
      </c>
      <c r="D12" s="532" t="n">
        <v>99.1</v>
      </c>
      <c r="E12" s="532" t="n">
        <v>105</v>
      </c>
      <c r="F12" s="532" t="n">
        <v>83.2</v>
      </c>
      <c r="G12" s="532" t="n">
        <v>71.2</v>
      </c>
      <c r="H12" s="532" t="n">
        <v>104.1</v>
      </c>
      <c r="I12" s="532" t="n">
        <v>79.9</v>
      </c>
      <c r="J12" s="532" t="n">
        <v>83.2</v>
      </c>
      <c r="K12" s="532" t="n">
        <v>140.8</v>
      </c>
      <c r="L12" s="532" t="n">
        <v>99.2</v>
      </c>
      <c r="M12" s="532" t="n">
        <v>91.6</v>
      </c>
      <c r="N12" s="532" t="n">
        <v>80.7</v>
      </c>
      <c r="O12" s="532" t="n">
        <v>97.9</v>
      </c>
      <c r="P12" s="532" t="n">
        <v>97.8</v>
      </c>
      <c r="Q12" s="532" t="n">
        <v>100.6</v>
      </c>
      <c r="R12" s="532" t="n">
        <v>126.5</v>
      </c>
      <c r="S12" s="532" t="n">
        <v>110.6</v>
      </c>
      <c r="T12" s="532" t="n">
        <v>111.1</v>
      </c>
      <c r="U12" s="532" t="n">
        <v>72.2</v>
      </c>
      <c r="V12" s="532" t="n">
        <v>114.4</v>
      </c>
      <c r="W12" s="532" t="n">
        <v>100.5</v>
      </c>
      <c r="X12" s="532" t="n">
        <v>113.5</v>
      </c>
      <c r="Y12" s="532" t="n">
        <v>127</v>
      </c>
      <c r="Z12" s="532" t="n">
        <v>88.3</v>
      </c>
      <c r="AA12" s="532" t="n">
        <v>85.1</v>
      </c>
      <c r="AB12" s="532" t="n">
        <v>86.5</v>
      </c>
      <c r="AC12" s="532" t="n">
        <v>100</v>
      </c>
      <c r="AD12" s="532" t="n">
        <v>130.9</v>
      </c>
      <c r="AE12" s="532" t="n">
        <v>100.1</v>
      </c>
      <c r="AF12" s="532"/>
      <c r="AG12" s="532" t="n">
        <v>99</v>
      </c>
      <c r="AH12" s="532" t="n">
        <v>105.9</v>
      </c>
      <c r="AI12" s="532" t="n">
        <v>93.1</v>
      </c>
      <c r="AJ12" s="532" t="n">
        <v>92.3</v>
      </c>
      <c r="AK12" s="532" t="n">
        <v>96</v>
      </c>
      <c r="AL12" s="532" t="n">
        <v>114.1</v>
      </c>
      <c r="AM12" s="532" t="n">
        <v>128</v>
      </c>
      <c r="AN12" s="532" t="n">
        <v>113</v>
      </c>
      <c r="AO12" s="532" t="n">
        <v>89.3</v>
      </c>
      <c r="AP12" s="532" t="n">
        <v>87.7</v>
      </c>
      <c r="AQ12" s="532" t="n">
        <v>108.4</v>
      </c>
    </row>
    <row r="13" customFormat="false" ht="13.5" hidden="false" customHeight="false" outlineLevel="0" collapsed="false">
      <c r="B13" s="534" t="s">
        <v>198</v>
      </c>
      <c r="C13" s="532" t="n">
        <v>98.2</v>
      </c>
      <c r="D13" s="532" t="n">
        <v>98.3</v>
      </c>
      <c r="E13" s="532" t="n">
        <v>105.4</v>
      </c>
      <c r="F13" s="532" t="n">
        <v>98.5</v>
      </c>
      <c r="G13" s="532" t="n">
        <v>66.9</v>
      </c>
      <c r="H13" s="532" t="n">
        <v>101</v>
      </c>
      <c r="I13" s="532" t="n">
        <v>77.3</v>
      </c>
      <c r="J13" s="532" t="n">
        <v>81.4</v>
      </c>
      <c r="K13" s="532" t="n">
        <v>121.5</v>
      </c>
      <c r="L13" s="532" t="n">
        <v>110.9</v>
      </c>
      <c r="M13" s="532" t="n">
        <v>88.7</v>
      </c>
      <c r="N13" s="532" t="n">
        <v>79.7</v>
      </c>
      <c r="O13" s="532" t="n">
        <v>81.8</v>
      </c>
      <c r="P13" s="532" t="n">
        <v>93.5</v>
      </c>
      <c r="Q13" s="532" t="n">
        <v>96.9</v>
      </c>
      <c r="R13" s="532" t="n">
        <v>124.1</v>
      </c>
      <c r="S13" s="532" t="n">
        <v>109.7</v>
      </c>
      <c r="T13" s="532" t="n">
        <v>112.1</v>
      </c>
      <c r="U13" s="532" t="n">
        <v>67.9</v>
      </c>
      <c r="V13" s="532" t="n">
        <v>103.4</v>
      </c>
      <c r="W13" s="532" t="n">
        <v>74.4</v>
      </c>
      <c r="X13" s="532" t="n">
        <v>122.6</v>
      </c>
      <c r="Y13" s="532" t="n">
        <v>127</v>
      </c>
      <c r="Z13" s="532" t="n">
        <v>87.9</v>
      </c>
      <c r="AA13" s="532" t="n">
        <v>85.4</v>
      </c>
      <c r="AB13" s="532" t="n">
        <v>85.9</v>
      </c>
      <c r="AC13" s="532" t="n">
        <v>99.9</v>
      </c>
      <c r="AD13" s="532" t="n">
        <v>146.6</v>
      </c>
      <c r="AE13" s="532" t="n">
        <v>99.7</v>
      </c>
      <c r="AF13" s="532"/>
      <c r="AG13" s="532" t="n">
        <v>98.2</v>
      </c>
      <c r="AH13" s="532" t="n">
        <v>104.4</v>
      </c>
      <c r="AI13" s="532" t="n">
        <v>93.4</v>
      </c>
      <c r="AJ13" s="532" t="n">
        <v>89.1</v>
      </c>
      <c r="AK13" s="532" t="n">
        <v>95.3</v>
      </c>
      <c r="AL13" s="532" t="n">
        <v>114.1</v>
      </c>
      <c r="AM13" s="532" t="n">
        <v>135.1</v>
      </c>
      <c r="AN13" s="532" t="n">
        <v>113</v>
      </c>
      <c r="AO13" s="532" t="n">
        <v>89.9</v>
      </c>
      <c r="AP13" s="532" t="n">
        <v>89.1</v>
      </c>
      <c r="AQ13" s="532" t="n">
        <v>98.4</v>
      </c>
    </row>
    <row r="14" customFormat="false" ht="13.5" hidden="false" customHeight="false" outlineLevel="0" collapsed="false">
      <c r="B14" s="534" t="s">
        <v>199</v>
      </c>
      <c r="C14" s="532" t="n">
        <v>98</v>
      </c>
      <c r="D14" s="532" t="n">
        <v>98.2</v>
      </c>
      <c r="E14" s="532" t="n">
        <v>99.4</v>
      </c>
      <c r="F14" s="532" t="n">
        <v>102.4</v>
      </c>
      <c r="G14" s="532" t="n">
        <v>72.5</v>
      </c>
      <c r="H14" s="532" t="n">
        <v>90.5</v>
      </c>
      <c r="I14" s="532" t="n">
        <v>94.5</v>
      </c>
      <c r="J14" s="532" t="n">
        <v>79</v>
      </c>
      <c r="K14" s="532" t="n">
        <v>134</v>
      </c>
      <c r="L14" s="532" t="n">
        <v>109.4</v>
      </c>
      <c r="M14" s="532" t="n">
        <v>89</v>
      </c>
      <c r="N14" s="532" t="n">
        <v>136.2</v>
      </c>
      <c r="O14" s="532" t="n">
        <v>19.6</v>
      </c>
      <c r="P14" s="532" t="n">
        <v>98.7</v>
      </c>
      <c r="Q14" s="532" t="n">
        <v>96.8</v>
      </c>
      <c r="R14" s="532" t="n">
        <v>125</v>
      </c>
      <c r="S14" s="532" t="n">
        <v>99.9</v>
      </c>
      <c r="T14" s="532" t="n">
        <v>110.7</v>
      </c>
      <c r="U14" s="532" t="n">
        <v>73.1</v>
      </c>
      <c r="V14" s="532" t="n">
        <v>121.5</v>
      </c>
      <c r="W14" s="532" t="n">
        <v>93.7</v>
      </c>
      <c r="X14" s="532" t="n">
        <v>122.3</v>
      </c>
      <c r="Y14" s="532" t="n">
        <v>107.9</v>
      </c>
      <c r="Z14" s="532" t="n">
        <v>85.2</v>
      </c>
      <c r="AA14" s="532" t="n">
        <v>85.2</v>
      </c>
      <c r="AB14" s="532" t="n">
        <v>85.5</v>
      </c>
      <c r="AC14" s="532" t="n">
        <v>100</v>
      </c>
      <c r="AD14" s="532" t="n">
        <v>132.2</v>
      </c>
      <c r="AE14" s="532" t="n">
        <v>99.1</v>
      </c>
      <c r="AF14" s="532"/>
      <c r="AG14" s="532" t="n">
        <v>98</v>
      </c>
      <c r="AH14" s="532" t="n">
        <v>101.8</v>
      </c>
      <c r="AI14" s="532" t="n">
        <v>92.8</v>
      </c>
      <c r="AJ14" s="532" t="n">
        <v>91.7</v>
      </c>
      <c r="AK14" s="532" t="n">
        <v>94.2</v>
      </c>
      <c r="AL14" s="532" t="n">
        <v>107.1</v>
      </c>
      <c r="AM14" s="532" t="n">
        <v>140</v>
      </c>
      <c r="AN14" s="532" t="n">
        <v>104.5</v>
      </c>
      <c r="AO14" s="532" t="n">
        <v>92.8</v>
      </c>
      <c r="AP14" s="532" t="n">
        <v>92</v>
      </c>
      <c r="AQ14" s="532" t="n">
        <v>101.2</v>
      </c>
    </row>
    <row r="15" customFormat="false" ht="13.5" hidden="false" customHeight="false" outlineLevel="0" collapsed="false">
      <c r="B15" s="534" t="s">
        <v>200</v>
      </c>
      <c r="C15" s="532" t="n">
        <v>95</v>
      </c>
      <c r="D15" s="532" t="n">
        <v>95.3</v>
      </c>
      <c r="E15" s="532" t="n">
        <v>101.2</v>
      </c>
      <c r="F15" s="532" t="n">
        <v>87.6</v>
      </c>
      <c r="G15" s="532" t="n">
        <v>73</v>
      </c>
      <c r="H15" s="532" t="n">
        <v>97.2</v>
      </c>
      <c r="I15" s="532" t="n">
        <v>90</v>
      </c>
      <c r="J15" s="532" t="n">
        <v>76.5</v>
      </c>
      <c r="K15" s="532" t="n">
        <v>124</v>
      </c>
      <c r="L15" s="532" t="n">
        <v>114.7</v>
      </c>
      <c r="M15" s="532" t="n">
        <v>86.7</v>
      </c>
      <c r="N15" s="532" t="n">
        <v>63.6</v>
      </c>
      <c r="O15" s="532" t="n">
        <v>49.1</v>
      </c>
      <c r="P15" s="532" t="n">
        <v>102.1</v>
      </c>
      <c r="Q15" s="532" t="n">
        <v>95.8</v>
      </c>
      <c r="R15" s="532" t="n">
        <v>124.1</v>
      </c>
      <c r="S15" s="532" t="n">
        <v>110.2</v>
      </c>
      <c r="T15" s="532" t="n">
        <v>113.4</v>
      </c>
      <c r="U15" s="532" t="n">
        <v>74.4</v>
      </c>
      <c r="V15" s="532" t="n">
        <v>102.3</v>
      </c>
      <c r="W15" s="532" t="n">
        <v>109.5</v>
      </c>
      <c r="X15" s="532" t="n">
        <v>119.8</v>
      </c>
      <c r="Y15" s="532" t="n">
        <v>118.5</v>
      </c>
      <c r="Z15" s="532" t="n">
        <v>75.7</v>
      </c>
      <c r="AA15" s="532" t="n">
        <v>85.2</v>
      </c>
      <c r="AB15" s="532" t="n">
        <v>84.6</v>
      </c>
      <c r="AC15" s="532" t="n">
        <v>100</v>
      </c>
      <c r="AD15" s="532" t="n">
        <v>124</v>
      </c>
      <c r="AE15" s="532" t="n">
        <v>96</v>
      </c>
      <c r="AF15" s="532"/>
      <c r="AG15" s="532" t="n">
        <v>95</v>
      </c>
      <c r="AH15" s="532" t="n">
        <v>105.8</v>
      </c>
      <c r="AI15" s="532" t="n">
        <v>93.4</v>
      </c>
      <c r="AJ15" s="532" t="n">
        <v>92.8</v>
      </c>
      <c r="AK15" s="532" t="n">
        <v>92.7</v>
      </c>
      <c r="AL15" s="532" t="n">
        <v>114.4</v>
      </c>
      <c r="AM15" s="532" t="n">
        <v>134</v>
      </c>
      <c r="AN15" s="532" t="n">
        <v>112.7</v>
      </c>
      <c r="AO15" s="532" t="n">
        <v>86</v>
      </c>
      <c r="AP15" s="532" t="n">
        <v>84.2</v>
      </c>
      <c r="AQ15" s="532" t="n">
        <v>110.4</v>
      </c>
    </row>
    <row r="16" customFormat="false" ht="13.5" hidden="false" customHeight="false" outlineLevel="0" collapsed="false">
      <c r="B16" s="534" t="s">
        <v>201</v>
      </c>
      <c r="C16" s="532" t="n">
        <v>97.3</v>
      </c>
      <c r="D16" s="532" t="n">
        <v>97.6</v>
      </c>
      <c r="E16" s="532" t="n">
        <v>96.1</v>
      </c>
      <c r="F16" s="532" t="n">
        <v>75</v>
      </c>
      <c r="G16" s="532" t="n">
        <v>71.6</v>
      </c>
      <c r="H16" s="532" t="n">
        <v>97.8</v>
      </c>
      <c r="I16" s="532" t="n">
        <v>82.8</v>
      </c>
      <c r="J16" s="532" t="n">
        <v>77.2</v>
      </c>
      <c r="K16" s="532" t="n">
        <v>128.2</v>
      </c>
      <c r="L16" s="532" t="n">
        <v>112.7</v>
      </c>
      <c r="M16" s="532" t="n">
        <v>87.4</v>
      </c>
      <c r="N16" s="532" t="n">
        <v>101</v>
      </c>
      <c r="O16" s="532" t="n">
        <v>22.3</v>
      </c>
      <c r="P16" s="532" t="n">
        <v>97.7</v>
      </c>
      <c r="Q16" s="532" t="n">
        <v>98.9</v>
      </c>
      <c r="R16" s="532" t="n">
        <v>120.5</v>
      </c>
      <c r="S16" s="532" t="n">
        <v>114.7</v>
      </c>
      <c r="T16" s="532" t="n">
        <v>113.8</v>
      </c>
      <c r="U16" s="532" t="n">
        <v>71.7</v>
      </c>
      <c r="V16" s="532" t="n">
        <v>105.5</v>
      </c>
      <c r="W16" s="532" t="n">
        <v>108.1</v>
      </c>
      <c r="X16" s="532" t="n">
        <v>120.3</v>
      </c>
      <c r="Y16" s="532" t="n">
        <v>119.4</v>
      </c>
      <c r="Z16" s="532" t="n">
        <v>84.6</v>
      </c>
      <c r="AA16" s="532" t="n">
        <v>83.9</v>
      </c>
      <c r="AB16" s="532" t="n">
        <v>83.6</v>
      </c>
      <c r="AC16" s="532" t="n">
        <v>100</v>
      </c>
      <c r="AD16" s="532" t="n">
        <v>121.7</v>
      </c>
      <c r="AE16" s="532" t="n">
        <v>98.1</v>
      </c>
      <c r="AF16" s="532"/>
      <c r="AG16" s="532" t="n">
        <v>97.3</v>
      </c>
      <c r="AH16" s="532" t="n">
        <v>103.7</v>
      </c>
      <c r="AI16" s="532" t="n">
        <v>88.5</v>
      </c>
      <c r="AJ16" s="532" t="n">
        <v>88.9</v>
      </c>
      <c r="AK16" s="532" t="n">
        <v>89.2</v>
      </c>
      <c r="AL16" s="532" t="n">
        <v>116.3</v>
      </c>
      <c r="AM16" s="532" t="n">
        <v>131</v>
      </c>
      <c r="AN16" s="532" t="n">
        <v>115.6</v>
      </c>
      <c r="AO16" s="532" t="n">
        <v>87.1</v>
      </c>
      <c r="AP16" s="532" t="n">
        <v>84.6</v>
      </c>
      <c r="AQ16" s="532" t="n">
        <v>121.7</v>
      </c>
    </row>
    <row r="17" customFormat="false" ht="13.5" hidden="false" customHeight="false" outlineLevel="0" collapsed="false">
      <c r="B17" s="534" t="s">
        <v>202</v>
      </c>
      <c r="C17" s="532" t="n">
        <v>96.4</v>
      </c>
      <c r="D17" s="532" t="n">
        <v>96.6</v>
      </c>
      <c r="E17" s="532" t="n">
        <v>100.8</v>
      </c>
      <c r="F17" s="532" t="n">
        <v>101.7</v>
      </c>
      <c r="G17" s="532" t="n">
        <v>72.7</v>
      </c>
      <c r="H17" s="532" t="n">
        <v>93.7</v>
      </c>
      <c r="I17" s="532" t="n">
        <v>82.3</v>
      </c>
      <c r="J17" s="532" t="n">
        <v>79.7</v>
      </c>
      <c r="K17" s="532" t="n">
        <v>122.5</v>
      </c>
      <c r="L17" s="532" t="n">
        <v>109.6</v>
      </c>
      <c r="M17" s="532" t="n">
        <v>90.6</v>
      </c>
      <c r="N17" s="532" t="n">
        <v>112.2</v>
      </c>
      <c r="O17" s="532" t="n">
        <v>47.2</v>
      </c>
      <c r="P17" s="532" t="n">
        <v>95.1</v>
      </c>
      <c r="Q17" s="532" t="n">
        <v>97.4</v>
      </c>
      <c r="R17" s="532" t="n">
        <v>120.6</v>
      </c>
      <c r="S17" s="532" t="n">
        <v>99.9</v>
      </c>
      <c r="T17" s="532" t="n">
        <v>111.6</v>
      </c>
      <c r="U17" s="532" t="n">
        <v>70.2</v>
      </c>
      <c r="V17" s="532" t="n">
        <v>124.9</v>
      </c>
      <c r="W17" s="532" t="n">
        <v>112.6</v>
      </c>
      <c r="X17" s="532" t="n">
        <v>122.5</v>
      </c>
      <c r="Y17" s="532" t="n">
        <v>102.9</v>
      </c>
      <c r="Z17" s="532" t="n">
        <v>94.5</v>
      </c>
      <c r="AA17" s="532" t="n">
        <v>84.7</v>
      </c>
      <c r="AB17" s="532" t="n">
        <v>84.4</v>
      </c>
      <c r="AC17" s="532" t="n">
        <v>100</v>
      </c>
      <c r="AD17" s="532" t="n">
        <v>111.3</v>
      </c>
      <c r="AE17" s="532" t="n">
        <v>97.2</v>
      </c>
      <c r="AF17" s="532"/>
      <c r="AG17" s="532" t="n">
        <v>96.4</v>
      </c>
      <c r="AH17" s="532" t="n">
        <v>101.1</v>
      </c>
      <c r="AI17" s="532" t="n">
        <v>95</v>
      </c>
      <c r="AJ17" s="532" t="n">
        <v>88.3</v>
      </c>
      <c r="AK17" s="532" t="n">
        <v>99.6</v>
      </c>
      <c r="AL17" s="532" t="n">
        <v>106.5</v>
      </c>
      <c r="AM17" s="532" t="n">
        <v>129.9</v>
      </c>
      <c r="AN17" s="532" t="n">
        <v>104.8</v>
      </c>
      <c r="AO17" s="532" t="n">
        <v>90.5</v>
      </c>
      <c r="AP17" s="532" t="n">
        <v>89.9</v>
      </c>
      <c r="AQ17" s="532" t="n">
        <v>99.2</v>
      </c>
    </row>
    <row r="18" customFormat="false" ht="13.5" hidden="false" customHeight="false" outlineLevel="0" collapsed="false">
      <c r="B18" s="534" t="s">
        <v>203</v>
      </c>
      <c r="C18" s="532" t="n">
        <v>94</v>
      </c>
      <c r="D18" s="532" t="n">
        <v>94</v>
      </c>
      <c r="E18" s="532" t="n">
        <v>91.2</v>
      </c>
      <c r="F18" s="532" t="n">
        <v>70.4</v>
      </c>
      <c r="G18" s="532" t="n">
        <v>84.7</v>
      </c>
      <c r="H18" s="532" t="n">
        <v>98</v>
      </c>
      <c r="I18" s="532" t="n">
        <v>66.8</v>
      </c>
      <c r="J18" s="532" t="n">
        <v>78.2</v>
      </c>
      <c r="K18" s="532" t="n">
        <v>136.5</v>
      </c>
      <c r="L18" s="532" t="n">
        <v>110.7</v>
      </c>
      <c r="M18" s="532" t="n">
        <v>90.5</v>
      </c>
      <c r="N18" s="532" t="n">
        <v>73.4</v>
      </c>
      <c r="O18" s="532" t="n">
        <v>58.5</v>
      </c>
      <c r="P18" s="532" t="n">
        <v>84.1</v>
      </c>
      <c r="Q18" s="532" t="n">
        <v>97.6</v>
      </c>
      <c r="R18" s="532" t="n">
        <v>118.3</v>
      </c>
      <c r="S18" s="532" t="n">
        <v>106.6</v>
      </c>
      <c r="T18" s="532" t="n">
        <v>110.7</v>
      </c>
      <c r="U18" s="532" t="n">
        <v>73.2</v>
      </c>
      <c r="V18" s="532" t="n">
        <v>103.3</v>
      </c>
      <c r="W18" s="532" t="n">
        <v>103.2</v>
      </c>
      <c r="X18" s="532" t="n">
        <v>120.9</v>
      </c>
      <c r="Y18" s="532" t="n">
        <v>110</v>
      </c>
      <c r="Z18" s="532" t="n">
        <v>86</v>
      </c>
      <c r="AA18" s="532" t="n">
        <v>83.6</v>
      </c>
      <c r="AB18" s="532" t="n">
        <v>80.4</v>
      </c>
      <c r="AC18" s="532" t="n">
        <v>99.9</v>
      </c>
      <c r="AD18" s="532" t="n">
        <v>98</v>
      </c>
      <c r="AE18" s="532" t="n">
        <v>94.5</v>
      </c>
      <c r="AF18" s="532"/>
      <c r="AG18" s="532" t="n">
        <v>94</v>
      </c>
      <c r="AH18" s="532" t="n">
        <v>101.5</v>
      </c>
      <c r="AI18" s="532" t="n">
        <v>89.7</v>
      </c>
      <c r="AJ18" s="532" t="n">
        <v>87.6</v>
      </c>
      <c r="AK18" s="532" t="n">
        <v>88.9</v>
      </c>
      <c r="AL18" s="532" t="n">
        <v>109.1</v>
      </c>
      <c r="AM18" s="532" t="n">
        <v>126.7</v>
      </c>
      <c r="AN18" s="532" t="n">
        <v>107.9</v>
      </c>
      <c r="AO18" s="532" t="n">
        <v>85.9</v>
      </c>
      <c r="AP18" s="532" t="n">
        <v>84.1</v>
      </c>
      <c r="AQ18" s="532" t="n">
        <v>108.3</v>
      </c>
    </row>
    <row r="19" customFormat="false" ht="13.5" hidden="false" customHeight="false" outlineLevel="0" collapsed="false">
      <c r="B19" s="534" t="s">
        <v>204</v>
      </c>
      <c r="C19" s="532" t="n">
        <v>93.7</v>
      </c>
      <c r="D19" s="532" t="n">
        <v>93.9</v>
      </c>
      <c r="E19" s="532" t="n">
        <v>97.8</v>
      </c>
      <c r="F19" s="532" t="n">
        <v>80.4</v>
      </c>
      <c r="G19" s="532" t="n">
        <v>74.3</v>
      </c>
      <c r="H19" s="532" t="n">
        <v>110.1</v>
      </c>
      <c r="I19" s="532" t="n">
        <v>72.7</v>
      </c>
      <c r="J19" s="532" t="n">
        <v>77.6</v>
      </c>
      <c r="K19" s="532" t="n">
        <v>123.1</v>
      </c>
      <c r="L19" s="532" t="n">
        <v>103.3</v>
      </c>
      <c r="M19" s="532" t="n">
        <v>90.7</v>
      </c>
      <c r="N19" s="532" t="n">
        <v>98.6</v>
      </c>
      <c r="O19" s="532" t="n">
        <v>71.2</v>
      </c>
      <c r="P19" s="532" t="n">
        <v>81.7</v>
      </c>
      <c r="Q19" s="532" t="n">
        <v>94.7</v>
      </c>
      <c r="R19" s="532" t="n">
        <v>111.1</v>
      </c>
      <c r="S19" s="532" t="n">
        <v>105</v>
      </c>
      <c r="T19" s="532" t="n">
        <v>106.6</v>
      </c>
      <c r="U19" s="532" t="n">
        <v>75.9</v>
      </c>
      <c r="V19" s="532" t="n">
        <v>125.9</v>
      </c>
      <c r="W19" s="532" t="n">
        <v>88.3</v>
      </c>
      <c r="X19" s="532" t="n">
        <v>115.7</v>
      </c>
      <c r="Y19" s="532" t="n">
        <v>102.8</v>
      </c>
      <c r="Z19" s="532" t="n">
        <v>80.3</v>
      </c>
      <c r="AA19" s="532" t="n">
        <v>84.5</v>
      </c>
      <c r="AB19" s="532" t="n">
        <v>83.9</v>
      </c>
      <c r="AC19" s="532" t="n">
        <v>99.9</v>
      </c>
      <c r="AD19" s="532" t="n">
        <v>139.6</v>
      </c>
      <c r="AE19" s="532" t="n">
        <v>94.7</v>
      </c>
      <c r="AF19" s="532"/>
      <c r="AG19" s="532" t="n">
        <v>93.7</v>
      </c>
      <c r="AH19" s="532" t="n">
        <v>101.1</v>
      </c>
      <c r="AI19" s="532" t="n">
        <v>90.1</v>
      </c>
      <c r="AJ19" s="532" t="n">
        <v>89.4</v>
      </c>
      <c r="AK19" s="532" t="n">
        <v>89.1</v>
      </c>
      <c r="AL19" s="532" t="n">
        <v>107.7</v>
      </c>
      <c r="AM19" s="532" t="n">
        <v>119.7</v>
      </c>
      <c r="AN19" s="532" t="n">
        <v>106.8</v>
      </c>
      <c r="AO19" s="532" t="n">
        <v>84.8</v>
      </c>
      <c r="AP19" s="532" t="n">
        <v>84.3</v>
      </c>
      <c r="AQ19" s="532" t="n">
        <v>89.2</v>
      </c>
    </row>
    <row r="20" customFormat="false" ht="13.5" hidden="false" customHeight="false" outlineLevel="0" collapsed="false">
      <c r="B20" s="534" t="s">
        <v>205</v>
      </c>
      <c r="C20" s="532" t="n">
        <v>95.5</v>
      </c>
      <c r="D20" s="532" t="n">
        <v>95.7</v>
      </c>
      <c r="E20" s="532" t="n">
        <v>93.4</v>
      </c>
      <c r="F20" s="532" t="n">
        <v>85</v>
      </c>
      <c r="G20" s="532" t="n">
        <v>70.5</v>
      </c>
      <c r="H20" s="532" t="n">
        <v>89.7</v>
      </c>
      <c r="I20" s="532" t="n">
        <v>120</v>
      </c>
      <c r="J20" s="532" t="n">
        <v>76.6</v>
      </c>
      <c r="K20" s="532" t="n">
        <v>130.7</v>
      </c>
      <c r="L20" s="532" t="n">
        <v>105.3</v>
      </c>
      <c r="M20" s="532" t="n">
        <v>91.3</v>
      </c>
      <c r="N20" s="532" t="n">
        <v>142</v>
      </c>
      <c r="O20" s="532" t="n">
        <v>57.9</v>
      </c>
      <c r="P20" s="532" t="n">
        <v>82</v>
      </c>
      <c r="Q20" s="532" t="n">
        <v>91.4</v>
      </c>
      <c r="R20" s="532" t="n">
        <v>113.3</v>
      </c>
      <c r="S20" s="532" t="n">
        <v>105.7</v>
      </c>
      <c r="T20" s="532" t="n">
        <v>100.9</v>
      </c>
      <c r="U20" s="532" t="n">
        <v>76.2</v>
      </c>
      <c r="V20" s="532" t="n">
        <v>116.9</v>
      </c>
      <c r="W20" s="532" t="n">
        <v>84.8</v>
      </c>
      <c r="X20" s="532" t="n">
        <v>109.2</v>
      </c>
      <c r="Y20" s="532" t="n">
        <v>100.2</v>
      </c>
      <c r="Z20" s="532" t="n">
        <v>81.1</v>
      </c>
      <c r="AA20" s="532" t="n">
        <v>86</v>
      </c>
      <c r="AB20" s="532" t="n">
        <v>87.4</v>
      </c>
      <c r="AC20" s="532" t="n">
        <v>99.9</v>
      </c>
      <c r="AD20" s="532" t="n">
        <v>168.4</v>
      </c>
      <c r="AE20" s="532" t="n">
        <v>97.5</v>
      </c>
      <c r="AF20" s="532"/>
      <c r="AG20" s="532" t="n">
        <v>95.5</v>
      </c>
      <c r="AH20" s="532" t="n">
        <v>102.5</v>
      </c>
      <c r="AI20" s="532" t="n">
        <v>95.1</v>
      </c>
      <c r="AJ20" s="532" t="n">
        <v>99.6</v>
      </c>
      <c r="AK20" s="532" t="n">
        <v>88.8</v>
      </c>
      <c r="AL20" s="532" t="n">
        <v>107.7</v>
      </c>
      <c r="AM20" s="532" t="n">
        <v>123.7</v>
      </c>
      <c r="AN20" s="532" t="n">
        <v>106.8</v>
      </c>
      <c r="AO20" s="532" t="n">
        <v>86</v>
      </c>
      <c r="AP20" s="532" t="n">
        <v>84.7</v>
      </c>
      <c r="AQ20" s="532" t="n">
        <v>101.3</v>
      </c>
    </row>
    <row r="21" customFormat="false" ht="13.5" hidden="false" customHeight="false" outlineLevel="0" collapsed="false">
      <c r="B21" s="534" t="s">
        <v>206</v>
      </c>
      <c r="C21" s="532" t="n">
        <v>98.5</v>
      </c>
      <c r="D21" s="532" t="n">
        <v>98.8</v>
      </c>
      <c r="E21" s="532" t="n">
        <v>98.5</v>
      </c>
      <c r="F21" s="532" t="n">
        <v>96.1</v>
      </c>
      <c r="G21" s="532" t="n">
        <v>77.8</v>
      </c>
      <c r="H21" s="532" t="n">
        <v>93.6</v>
      </c>
      <c r="I21" s="532" t="n">
        <v>123.6</v>
      </c>
      <c r="J21" s="532" t="n">
        <v>73.2</v>
      </c>
      <c r="K21" s="532" t="n">
        <v>133.5</v>
      </c>
      <c r="L21" s="532" t="n">
        <v>103.5</v>
      </c>
      <c r="M21" s="532" t="n">
        <v>82.8</v>
      </c>
      <c r="N21" s="532" t="n">
        <v>242.1</v>
      </c>
      <c r="O21" s="532" t="n">
        <v>66.6</v>
      </c>
      <c r="P21" s="532" t="n">
        <v>76.8</v>
      </c>
      <c r="Q21" s="532" t="n">
        <v>93.9</v>
      </c>
      <c r="R21" s="532" t="n">
        <v>110.7</v>
      </c>
      <c r="S21" s="532" t="n">
        <v>104.1</v>
      </c>
      <c r="T21" s="532" t="n">
        <v>96.5</v>
      </c>
      <c r="U21" s="532" t="n">
        <v>64.8</v>
      </c>
      <c r="V21" s="532" t="n">
        <v>83.7</v>
      </c>
      <c r="W21" s="532" t="n">
        <v>87.9</v>
      </c>
      <c r="X21" s="532" t="n">
        <v>114.8</v>
      </c>
      <c r="Y21" s="532" t="n">
        <v>82.8</v>
      </c>
      <c r="Z21" s="532" t="n">
        <v>72.5</v>
      </c>
      <c r="AA21" s="532" t="n">
        <v>88</v>
      </c>
      <c r="AB21" s="532" t="n">
        <v>87.8</v>
      </c>
      <c r="AC21" s="532" t="n">
        <v>100</v>
      </c>
      <c r="AD21" s="532" t="n">
        <v>171.1</v>
      </c>
      <c r="AE21" s="532" t="n">
        <v>100.6</v>
      </c>
      <c r="AF21" s="532"/>
      <c r="AG21" s="532" t="n">
        <v>98.5</v>
      </c>
      <c r="AH21" s="532" t="n">
        <v>104.1</v>
      </c>
      <c r="AI21" s="532" t="n">
        <v>99.3</v>
      </c>
      <c r="AJ21" s="532" t="n">
        <v>117.6</v>
      </c>
      <c r="AK21" s="532" t="n">
        <v>91.5</v>
      </c>
      <c r="AL21" s="532" t="n">
        <v>106.9</v>
      </c>
      <c r="AM21" s="532" t="n">
        <v>113.2</v>
      </c>
      <c r="AN21" s="532" t="n">
        <v>106.8</v>
      </c>
      <c r="AO21" s="532" t="n">
        <v>91.2</v>
      </c>
      <c r="AP21" s="532" t="n">
        <v>92.3</v>
      </c>
      <c r="AQ21" s="532" t="n">
        <v>87.1</v>
      </c>
    </row>
    <row r="22" customFormat="false" ht="13.5" hidden="false" customHeight="false" outlineLevel="0" collapsed="false">
      <c r="B22" s="534" t="s">
        <v>207</v>
      </c>
      <c r="C22" s="532" t="n">
        <v>95.9</v>
      </c>
      <c r="D22" s="532" t="n">
        <v>96</v>
      </c>
      <c r="E22" s="532" t="n">
        <v>93.4</v>
      </c>
      <c r="F22" s="532" t="n">
        <v>113</v>
      </c>
      <c r="G22" s="532" t="n">
        <v>75.1</v>
      </c>
      <c r="H22" s="532" t="n">
        <v>87.4</v>
      </c>
      <c r="I22" s="532" t="n">
        <v>123.2</v>
      </c>
      <c r="J22" s="532" t="n">
        <v>76.2</v>
      </c>
      <c r="K22" s="532" t="n">
        <v>153.1</v>
      </c>
      <c r="L22" s="532" t="n">
        <v>101.1</v>
      </c>
      <c r="M22" s="532" t="n">
        <v>98.4</v>
      </c>
      <c r="N22" s="532" t="n">
        <v>51.5</v>
      </c>
      <c r="O22" s="532" t="n">
        <v>103.4</v>
      </c>
      <c r="P22" s="532" t="n">
        <v>83.8</v>
      </c>
      <c r="Q22" s="532" t="n">
        <v>92.4</v>
      </c>
      <c r="R22" s="532" t="n">
        <v>114.9</v>
      </c>
      <c r="S22" s="532" t="n">
        <v>108.4</v>
      </c>
      <c r="T22" s="532" t="n">
        <v>100.8</v>
      </c>
      <c r="U22" s="532" t="n">
        <v>89.2</v>
      </c>
      <c r="V22" s="532" t="n">
        <v>114.9</v>
      </c>
      <c r="W22" s="532" t="n">
        <v>77.1</v>
      </c>
      <c r="X22" s="532" t="n">
        <v>107.6</v>
      </c>
      <c r="Y22" s="532" t="n">
        <v>96.7</v>
      </c>
      <c r="Z22" s="532" t="n">
        <v>87.7</v>
      </c>
      <c r="AA22" s="532" t="n">
        <v>87.6</v>
      </c>
      <c r="AB22" s="532" t="n">
        <v>88.8</v>
      </c>
      <c r="AC22" s="532" t="n">
        <v>100.2</v>
      </c>
      <c r="AD22" s="532" t="n">
        <v>151.7</v>
      </c>
      <c r="AE22" s="532" t="n">
        <v>97.6</v>
      </c>
      <c r="AF22" s="532"/>
      <c r="AG22" s="532" t="n">
        <v>95.9</v>
      </c>
      <c r="AH22" s="532" t="n">
        <v>106.1</v>
      </c>
      <c r="AI22" s="532" t="n">
        <v>100.2</v>
      </c>
      <c r="AJ22" s="532" t="n">
        <v>102.9</v>
      </c>
      <c r="AK22" s="532" t="n">
        <v>97.6</v>
      </c>
      <c r="AL22" s="532" t="n">
        <v>110.4</v>
      </c>
      <c r="AM22" s="532" t="n">
        <v>108.2</v>
      </c>
      <c r="AN22" s="532" t="n">
        <v>110.5</v>
      </c>
      <c r="AO22" s="532" t="n">
        <v>83</v>
      </c>
      <c r="AP22" s="532" t="n">
        <v>81.5</v>
      </c>
      <c r="AQ22" s="532" t="n">
        <v>98.8</v>
      </c>
    </row>
    <row r="23" customFormat="false" ht="13.5" hidden="false" customHeight="false" outlineLevel="0" collapsed="false">
      <c r="A23" s="502" t="s">
        <v>192</v>
      </c>
      <c r="B23" s="534" t="s">
        <v>196</v>
      </c>
      <c r="C23" s="532" t="n">
        <v>101.2</v>
      </c>
      <c r="D23" s="532" t="n">
        <v>101.3</v>
      </c>
      <c r="E23" s="532" t="n">
        <v>94</v>
      </c>
      <c r="F23" s="532" t="n">
        <v>149.3</v>
      </c>
      <c r="G23" s="532" t="n">
        <v>64.9</v>
      </c>
      <c r="H23" s="532" t="n">
        <v>91.9</v>
      </c>
      <c r="I23" s="532" t="n">
        <v>112.7</v>
      </c>
      <c r="J23" s="532" t="n">
        <v>78.1</v>
      </c>
      <c r="K23" s="532" t="n">
        <v>145.1</v>
      </c>
      <c r="L23" s="532" t="n">
        <v>101.9</v>
      </c>
      <c r="M23" s="532" t="n">
        <v>96.7</v>
      </c>
      <c r="N23" s="532" t="n">
        <v>172.8</v>
      </c>
      <c r="O23" s="532" t="n">
        <v>88</v>
      </c>
      <c r="P23" s="532" t="n">
        <v>95.3</v>
      </c>
      <c r="Q23" s="532" t="n">
        <v>94.1</v>
      </c>
      <c r="R23" s="532" t="n">
        <v>127.3</v>
      </c>
      <c r="S23" s="532" t="n">
        <v>97.3</v>
      </c>
      <c r="T23" s="532" t="n">
        <v>100.4</v>
      </c>
      <c r="U23" s="532" t="n">
        <v>83.3</v>
      </c>
      <c r="V23" s="532" t="n">
        <v>125.9</v>
      </c>
      <c r="W23" s="532" t="n">
        <v>79.8</v>
      </c>
      <c r="X23" s="532" t="n">
        <v>106.3</v>
      </c>
      <c r="Y23" s="532" t="n">
        <v>105.9</v>
      </c>
      <c r="Z23" s="532" t="n">
        <v>87.4</v>
      </c>
      <c r="AA23" s="532" t="n">
        <v>85.8</v>
      </c>
      <c r="AB23" s="532" t="n">
        <v>88.9</v>
      </c>
      <c r="AC23" s="532" t="n">
        <v>99.9</v>
      </c>
      <c r="AD23" s="532" t="n">
        <v>143.9</v>
      </c>
      <c r="AE23" s="532" t="n">
        <v>102.5</v>
      </c>
      <c r="AF23" s="532"/>
      <c r="AG23" s="532" t="n">
        <v>101.2</v>
      </c>
      <c r="AH23" s="532" t="n">
        <v>105.5</v>
      </c>
      <c r="AI23" s="532" t="n">
        <v>104.6</v>
      </c>
      <c r="AJ23" s="532" t="n">
        <v>98.9</v>
      </c>
      <c r="AK23" s="532" t="n">
        <v>117.4</v>
      </c>
      <c r="AL23" s="532" t="n">
        <v>104.9</v>
      </c>
      <c r="AM23" s="532" t="n">
        <v>114.6</v>
      </c>
      <c r="AN23" s="532" t="n">
        <v>103.7</v>
      </c>
      <c r="AO23" s="532" t="n">
        <v>98.6</v>
      </c>
      <c r="AP23" s="532" t="n">
        <v>98.6</v>
      </c>
      <c r="AQ23" s="532" t="n">
        <v>96.1</v>
      </c>
    </row>
    <row r="24" customFormat="false" ht="13.5" hidden="false" customHeight="false" outlineLevel="0" collapsed="false">
      <c r="B24" s="534" t="s">
        <v>197</v>
      </c>
      <c r="C24" s="532" t="n">
        <v>94.7</v>
      </c>
      <c r="D24" s="532" t="n">
        <v>94.8</v>
      </c>
      <c r="E24" s="532" t="n">
        <v>90.8</v>
      </c>
      <c r="F24" s="532" t="n">
        <v>74.5</v>
      </c>
      <c r="G24" s="532" t="n">
        <v>61.6</v>
      </c>
      <c r="H24" s="532" t="n">
        <v>88.6</v>
      </c>
      <c r="I24" s="532" t="n">
        <v>112.3</v>
      </c>
      <c r="J24" s="532" t="n">
        <v>83</v>
      </c>
      <c r="K24" s="532" t="n">
        <v>130.8</v>
      </c>
      <c r="L24" s="532" t="n">
        <v>116.1</v>
      </c>
      <c r="M24" s="532" t="n">
        <v>92.9</v>
      </c>
      <c r="N24" s="532" t="n">
        <v>57.5</v>
      </c>
      <c r="O24" s="532" t="n">
        <v>41.4</v>
      </c>
      <c r="P24" s="532" t="n">
        <v>89.9</v>
      </c>
      <c r="Q24" s="532" t="n">
        <v>92.9</v>
      </c>
      <c r="R24" s="532" t="n">
        <v>128.1</v>
      </c>
      <c r="S24" s="532" t="n">
        <v>105.8</v>
      </c>
      <c r="T24" s="532" t="n">
        <v>102.7</v>
      </c>
      <c r="U24" s="532" t="n">
        <v>93.6</v>
      </c>
      <c r="V24" s="532" t="n">
        <v>116.8</v>
      </c>
      <c r="W24" s="532" t="n">
        <v>96.5</v>
      </c>
      <c r="X24" s="532" t="n">
        <v>106.6</v>
      </c>
      <c r="Y24" s="532" t="n">
        <v>97.2</v>
      </c>
      <c r="Z24" s="532" t="n">
        <v>87.9</v>
      </c>
      <c r="AA24" s="532" t="n">
        <v>85.1</v>
      </c>
      <c r="AB24" s="532" t="n">
        <v>89.3</v>
      </c>
      <c r="AC24" s="532" t="n">
        <v>99.8</v>
      </c>
      <c r="AD24" s="532" t="n">
        <v>141.1</v>
      </c>
      <c r="AE24" s="532" t="n">
        <v>96.3</v>
      </c>
      <c r="AF24" s="532"/>
      <c r="AG24" s="532" t="n">
        <v>94.7</v>
      </c>
      <c r="AH24" s="532" t="n">
        <v>102.7</v>
      </c>
      <c r="AI24" s="532" t="n">
        <v>91.5</v>
      </c>
      <c r="AJ24" s="532" t="n">
        <v>95.6</v>
      </c>
      <c r="AK24" s="532" t="n">
        <v>90.5</v>
      </c>
      <c r="AL24" s="532" t="n">
        <v>110.1</v>
      </c>
      <c r="AM24" s="532" t="n">
        <v>111.7</v>
      </c>
      <c r="AN24" s="532" t="n">
        <v>110</v>
      </c>
      <c r="AO24" s="532" t="n">
        <v>83.5</v>
      </c>
      <c r="AP24" s="532" t="n">
        <v>82.1</v>
      </c>
      <c r="AQ24" s="532" t="n">
        <v>98.7</v>
      </c>
    </row>
    <row r="25" customFormat="false" ht="13.5" hidden="false" customHeight="false" outlineLevel="0" collapsed="false">
      <c r="B25" s="534" t="s">
        <v>198</v>
      </c>
      <c r="C25" s="532" t="n">
        <v>97.4</v>
      </c>
      <c r="D25" s="532" t="n">
        <v>97.6</v>
      </c>
      <c r="E25" s="532" t="n">
        <v>85.3</v>
      </c>
      <c r="F25" s="532" t="n">
        <v>110</v>
      </c>
      <c r="G25" s="532" t="n">
        <v>99.1</v>
      </c>
      <c r="H25" s="532" t="n">
        <v>93.4</v>
      </c>
      <c r="I25" s="532" t="n">
        <v>105.6</v>
      </c>
      <c r="J25" s="532" t="n">
        <v>86.2</v>
      </c>
      <c r="K25" s="532" t="n">
        <v>135.3</v>
      </c>
      <c r="L25" s="532" t="n">
        <v>98.1</v>
      </c>
      <c r="M25" s="532" t="n">
        <v>92.9</v>
      </c>
      <c r="N25" s="532" t="n">
        <v>72.1</v>
      </c>
      <c r="O25" s="532" t="n">
        <v>82.6</v>
      </c>
      <c r="P25" s="532" t="n">
        <v>87.3</v>
      </c>
      <c r="Q25" s="532" t="n">
        <v>95.3</v>
      </c>
      <c r="R25" s="532" t="n">
        <v>107.3</v>
      </c>
      <c r="S25" s="532" t="n">
        <v>104.6</v>
      </c>
      <c r="T25" s="532" t="n">
        <v>105</v>
      </c>
      <c r="U25" s="532" t="n">
        <v>89.5</v>
      </c>
      <c r="V25" s="532" t="n">
        <v>103.3</v>
      </c>
      <c r="W25" s="532" t="n">
        <v>89.3</v>
      </c>
      <c r="X25" s="532" t="n">
        <v>109.5</v>
      </c>
      <c r="Y25" s="532" t="n">
        <v>104.6</v>
      </c>
      <c r="Z25" s="532" t="n">
        <v>79.9</v>
      </c>
      <c r="AA25" s="532" t="n">
        <v>98.4</v>
      </c>
      <c r="AB25" s="532" t="n">
        <v>92.8</v>
      </c>
      <c r="AC25" s="532" t="n">
        <v>100</v>
      </c>
      <c r="AD25" s="532" t="n">
        <v>125.8</v>
      </c>
      <c r="AE25" s="532" t="n">
        <v>98.3</v>
      </c>
      <c r="AF25" s="532"/>
      <c r="AG25" s="532" t="n">
        <v>97.4</v>
      </c>
      <c r="AH25" s="532" t="n">
        <v>107.6</v>
      </c>
      <c r="AI25" s="532" t="n">
        <v>112.9</v>
      </c>
      <c r="AJ25" s="532" t="n">
        <v>128.9</v>
      </c>
      <c r="AK25" s="532" t="n">
        <v>98.1</v>
      </c>
      <c r="AL25" s="532" t="n">
        <v>104.9</v>
      </c>
      <c r="AM25" s="532" t="n">
        <v>98.8</v>
      </c>
      <c r="AN25" s="532" t="n">
        <v>105.6</v>
      </c>
      <c r="AO25" s="532" t="n">
        <v>85.3</v>
      </c>
      <c r="AP25" s="532" t="n">
        <v>83.9</v>
      </c>
      <c r="AQ25" s="532" t="n">
        <v>101.1</v>
      </c>
    </row>
    <row r="26" customFormat="false" ht="13.5" hidden="false" customHeight="false" outlineLevel="0" collapsed="false">
      <c r="B26" s="534" t="s">
        <v>199</v>
      </c>
      <c r="C26" s="532" t="n">
        <v>95.1</v>
      </c>
      <c r="D26" s="532" t="n">
        <v>95.1</v>
      </c>
      <c r="E26" s="532" t="n">
        <v>95.1</v>
      </c>
      <c r="F26" s="532" t="n">
        <v>96.8</v>
      </c>
      <c r="G26" s="532" t="n">
        <v>72.9</v>
      </c>
      <c r="H26" s="532" t="n">
        <v>85.3</v>
      </c>
      <c r="I26" s="532" t="n">
        <v>111.1</v>
      </c>
      <c r="J26" s="532" t="n">
        <v>89.4</v>
      </c>
      <c r="K26" s="532" t="n">
        <v>119.1</v>
      </c>
      <c r="L26" s="532" t="n">
        <v>101</v>
      </c>
      <c r="M26" s="532" t="n">
        <v>87.9</v>
      </c>
      <c r="N26" s="532" t="n">
        <v>26.1</v>
      </c>
      <c r="O26" s="532" t="n">
        <v>92.9</v>
      </c>
      <c r="P26" s="532" t="n">
        <v>85.5</v>
      </c>
      <c r="Q26" s="532" t="n">
        <v>98.7</v>
      </c>
      <c r="R26" s="532" t="n">
        <v>104.8</v>
      </c>
      <c r="S26" s="532" t="n">
        <v>107.6</v>
      </c>
      <c r="T26" s="532" t="n">
        <v>108.4</v>
      </c>
      <c r="U26" s="532" t="n">
        <v>91.3</v>
      </c>
      <c r="V26" s="532" t="n">
        <v>115.4</v>
      </c>
      <c r="W26" s="532" t="n">
        <v>92</v>
      </c>
      <c r="X26" s="532" t="n">
        <v>115.1</v>
      </c>
      <c r="Y26" s="532" t="n">
        <v>107.3</v>
      </c>
      <c r="Z26" s="532" t="n">
        <v>89.5</v>
      </c>
      <c r="AA26" s="532" t="n">
        <v>90</v>
      </c>
      <c r="AB26" s="532" t="n">
        <v>93.4</v>
      </c>
      <c r="AC26" s="532" t="n">
        <v>100</v>
      </c>
      <c r="AD26" s="532" t="n">
        <v>123.8</v>
      </c>
      <c r="AE26" s="532" t="n">
        <v>96.1</v>
      </c>
      <c r="AF26" s="532"/>
      <c r="AG26" s="532" t="n">
        <v>95.1</v>
      </c>
      <c r="AH26" s="532" t="n">
        <v>104.2</v>
      </c>
      <c r="AI26" s="532" t="n">
        <v>98.3</v>
      </c>
      <c r="AJ26" s="532" t="n">
        <v>101.3</v>
      </c>
      <c r="AK26" s="532" t="n">
        <v>95.5</v>
      </c>
      <c r="AL26" s="532" t="n">
        <v>107.4</v>
      </c>
      <c r="AM26" s="532" t="n">
        <v>92.7</v>
      </c>
      <c r="AN26" s="532" t="n">
        <v>108</v>
      </c>
      <c r="AO26" s="532" t="n">
        <v>83.8</v>
      </c>
      <c r="AP26" s="532" t="n">
        <v>82.5</v>
      </c>
      <c r="AQ26" s="532" t="n">
        <v>98.4</v>
      </c>
    </row>
    <row r="27" customFormat="false" ht="13.5" hidden="false" customHeight="false" outlineLevel="0" collapsed="false">
      <c r="B27" s="534" t="s">
        <v>200</v>
      </c>
      <c r="C27" s="532" t="n">
        <v>92.2</v>
      </c>
      <c r="D27" s="532" t="n">
        <v>92.3</v>
      </c>
      <c r="E27" s="532" t="n">
        <v>96.2</v>
      </c>
      <c r="F27" s="532" t="n">
        <v>100.6</v>
      </c>
      <c r="G27" s="532" t="n">
        <v>75.7</v>
      </c>
      <c r="H27" s="532" t="n">
        <v>82</v>
      </c>
      <c r="I27" s="532" t="n">
        <v>119</v>
      </c>
      <c r="J27" s="532" t="n">
        <v>91.1</v>
      </c>
      <c r="K27" s="532" t="n">
        <v>105.6</v>
      </c>
      <c r="L27" s="532" t="n">
        <v>104.7</v>
      </c>
      <c r="M27" s="532" t="n">
        <v>90.6</v>
      </c>
      <c r="N27" s="532" t="n">
        <v>25.6</v>
      </c>
      <c r="O27" s="532" t="n">
        <v>75.5</v>
      </c>
      <c r="P27" s="532" t="n">
        <v>87</v>
      </c>
      <c r="Q27" s="532" t="n">
        <v>96.8</v>
      </c>
      <c r="R27" s="532" t="n">
        <v>107.4</v>
      </c>
      <c r="S27" s="532" t="n">
        <v>104.1</v>
      </c>
      <c r="T27" s="532" t="n">
        <v>108</v>
      </c>
      <c r="U27" s="532" t="n">
        <v>91.6</v>
      </c>
      <c r="V27" s="532" t="n">
        <v>130.9</v>
      </c>
      <c r="W27" s="532" t="n">
        <v>75.3</v>
      </c>
      <c r="X27" s="532" t="n">
        <v>114.5</v>
      </c>
      <c r="Y27" s="532" t="n">
        <v>109.3</v>
      </c>
      <c r="Z27" s="532" t="n">
        <v>84.7</v>
      </c>
      <c r="AA27" s="532" t="n">
        <v>92.6</v>
      </c>
      <c r="AB27" s="532" t="n">
        <v>95.5</v>
      </c>
      <c r="AC27" s="532" t="n">
        <v>100</v>
      </c>
      <c r="AD27" s="532" t="n">
        <v>122.9</v>
      </c>
      <c r="AE27" s="532" t="n">
        <v>93.4</v>
      </c>
      <c r="AF27" s="532"/>
      <c r="AG27" s="532" t="n">
        <v>92.2</v>
      </c>
      <c r="AH27" s="532" t="n">
        <v>102.7</v>
      </c>
      <c r="AI27" s="532" t="n">
        <v>99.9</v>
      </c>
      <c r="AJ27" s="532" t="n">
        <v>108</v>
      </c>
      <c r="AK27" s="532" t="n">
        <v>92.7</v>
      </c>
      <c r="AL27" s="532" t="n">
        <v>104.9</v>
      </c>
      <c r="AM27" s="532" t="n">
        <v>90.1</v>
      </c>
      <c r="AN27" s="532" t="n">
        <v>105.7</v>
      </c>
      <c r="AO27" s="532" t="n">
        <v>82.9</v>
      </c>
      <c r="AP27" s="532" t="n">
        <v>81.9</v>
      </c>
      <c r="AQ27" s="532" t="n">
        <v>97.1</v>
      </c>
    </row>
    <row r="28" customFormat="false" ht="13.5" hidden="false" customHeight="false" outlineLevel="0" collapsed="false">
      <c r="B28" s="534" t="s">
        <v>201</v>
      </c>
      <c r="C28" s="532" t="n">
        <v>97.1</v>
      </c>
      <c r="D28" s="532" t="n">
        <v>97.3</v>
      </c>
      <c r="E28" s="532" t="n">
        <v>100.7</v>
      </c>
      <c r="F28" s="532" t="n">
        <v>104.6</v>
      </c>
      <c r="G28" s="532" t="n">
        <v>73.1</v>
      </c>
      <c r="H28" s="532" t="n">
        <v>82.5</v>
      </c>
      <c r="I28" s="532" t="n">
        <v>124.9</v>
      </c>
      <c r="J28" s="532" t="n">
        <v>92.8</v>
      </c>
      <c r="K28" s="532" t="n">
        <v>112.3</v>
      </c>
      <c r="L28" s="532" t="n">
        <v>110.6</v>
      </c>
      <c r="M28" s="532" t="n">
        <v>91.7</v>
      </c>
      <c r="N28" s="532" t="n">
        <v>55.1</v>
      </c>
      <c r="O28" s="532" t="n">
        <v>88.2</v>
      </c>
      <c r="P28" s="532" t="n">
        <v>80.7</v>
      </c>
      <c r="Q28" s="532" t="n">
        <v>93.7</v>
      </c>
      <c r="R28" s="532" t="n">
        <v>119.7</v>
      </c>
      <c r="S28" s="532" t="n">
        <v>104.9</v>
      </c>
      <c r="T28" s="532" t="n">
        <v>104</v>
      </c>
      <c r="U28" s="532" t="n">
        <v>93.2</v>
      </c>
      <c r="V28" s="532" t="n">
        <v>123.6</v>
      </c>
      <c r="W28" s="532" t="n">
        <v>73.1</v>
      </c>
      <c r="X28" s="532" t="n">
        <v>112</v>
      </c>
      <c r="Y28" s="532" t="n">
        <v>100.8</v>
      </c>
      <c r="Z28" s="532" t="n">
        <v>83.8</v>
      </c>
      <c r="AA28" s="532" t="n">
        <v>93</v>
      </c>
      <c r="AB28" s="532" t="n">
        <v>97.7</v>
      </c>
      <c r="AC28" s="532" t="n">
        <v>100</v>
      </c>
      <c r="AD28" s="532" t="n">
        <v>135.1</v>
      </c>
      <c r="AE28" s="532" t="n">
        <v>98.2</v>
      </c>
      <c r="AF28" s="532"/>
      <c r="AG28" s="532" t="n">
        <v>97.1</v>
      </c>
      <c r="AH28" s="532" t="n">
        <v>103.6</v>
      </c>
      <c r="AI28" s="532" t="n">
        <v>98.9</v>
      </c>
      <c r="AJ28" s="532" t="n">
        <v>106.1</v>
      </c>
      <c r="AK28" s="532" t="n">
        <v>94</v>
      </c>
      <c r="AL28" s="532" t="n">
        <v>108.5</v>
      </c>
      <c r="AM28" s="532" t="n">
        <v>115.9</v>
      </c>
      <c r="AN28" s="532" t="n">
        <v>108.2</v>
      </c>
      <c r="AO28" s="532" t="n">
        <v>87.7</v>
      </c>
      <c r="AP28" s="532" t="n">
        <v>87.7</v>
      </c>
      <c r="AQ28" s="532" t="n">
        <v>89.7</v>
      </c>
    </row>
    <row r="29" customFormat="false" ht="13.5" hidden="false" customHeight="false" outlineLevel="0" collapsed="false">
      <c r="B29" s="534" t="s">
        <v>202</v>
      </c>
      <c r="C29" s="532" t="n">
        <v>99.6</v>
      </c>
      <c r="D29" s="532" t="n">
        <v>100</v>
      </c>
      <c r="E29" s="532" t="n">
        <v>96.3</v>
      </c>
      <c r="F29" s="532" t="n">
        <v>100.5</v>
      </c>
      <c r="G29" s="532" t="n">
        <v>87.9</v>
      </c>
      <c r="H29" s="532" t="n">
        <v>84.1</v>
      </c>
      <c r="I29" s="532" t="n">
        <v>126.6</v>
      </c>
      <c r="J29" s="532" t="n">
        <v>92.7</v>
      </c>
      <c r="K29" s="532" t="n">
        <v>106.2</v>
      </c>
      <c r="L29" s="532" t="n">
        <v>108.5</v>
      </c>
      <c r="M29" s="532" t="n">
        <v>94</v>
      </c>
      <c r="N29" s="532" t="n">
        <v>63.2</v>
      </c>
      <c r="O29" s="532" t="n">
        <v>88.8</v>
      </c>
      <c r="P29" s="532" t="n">
        <v>81.8</v>
      </c>
      <c r="Q29" s="532" t="n">
        <v>94.3</v>
      </c>
      <c r="R29" s="532" t="n">
        <v>116.4</v>
      </c>
      <c r="S29" s="532" t="n">
        <v>107</v>
      </c>
      <c r="T29" s="532" t="n">
        <v>106.8</v>
      </c>
      <c r="U29" s="532" t="n">
        <v>89.5</v>
      </c>
      <c r="V29" s="532" t="n">
        <v>111.2</v>
      </c>
      <c r="W29" s="532" t="n">
        <v>79</v>
      </c>
      <c r="X29" s="532" t="n">
        <v>105.2</v>
      </c>
      <c r="Y29" s="532" t="n">
        <v>123.3</v>
      </c>
      <c r="Z29" s="532" t="n">
        <v>87.8</v>
      </c>
      <c r="AA29" s="532" t="n">
        <v>97.4</v>
      </c>
      <c r="AB29" s="532" t="n">
        <v>98.6</v>
      </c>
      <c r="AC29" s="532" t="n">
        <v>100</v>
      </c>
      <c r="AD29" s="532" t="n">
        <v>98.6</v>
      </c>
      <c r="AE29" s="532" t="n">
        <v>99.8</v>
      </c>
      <c r="AF29" s="532"/>
      <c r="AG29" s="532" t="n">
        <v>99.6</v>
      </c>
      <c r="AH29" s="532" t="n">
        <v>108.1</v>
      </c>
      <c r="AI29" s="532" t="n">
        <v>105.1</v>
      </c>
      <c r="AJ29" s="532" t="n">
        <v>118.3</v>
      </c>
      <c r="AK29" s="532" t="n">
        <v>97.3</v>
      </c>
      <c r="AL29" s="532" t="n">
        <v>110.8</v>
      </c>
      <c r="AM29" s="532" t="n">
        <v>125.8</v>
      </c>
      <c r="AN29" s="532" t="n">
        <v>109.8</v>
      </c>
      <c r="AO29" s="532" t="n">
        <v>88.9</v>
      </c>
      <c r="AP29" s="532" t="n">
        <v>87.9</v>
      </c>
      <c r="AQ29" s="532" t="n">
        <v>103.3</v>
      </c>
    </row>
    <row r="30" customFormat="false" ht="13.5" hidden="false" customHeight="false" outlineLevel="0" collapsed="false">
      <c r="B30" s="534" t="s">
        <v>203</v>
      </c>
      <c r="C30" s="532" t="n">
        <v>102.3</v>
      </c>
      <c r="D30" s="532" t="n">
        <v>102.4</v>
      </c>
      <c r="E30" s="532" t="n">
        <v>100.1</v>
      </c>
      <c r="F30" s="532" t="n">
        <v>87.2</v>
      </c>
      <c r="G30" s="532" t="n">
        <v>75.4</v>
      </c>
      <c r="H30" s="532" t="n">
        <v>81.8</v>
      </c>
      <c r="I30" s="532" t="n">
        <v>127.3</v>
      </c>
      <c r="J30" s="532" t="n">
        <v>91.9</v>
      </c>
      <c r="K30" s="532" t="n">
        <v>95.3</v>
      </c>
      <c r="L30" s="532" t="n">
        <v>100</v>
      </c>
      <c r="M30" s="532" t="n">
        <v>94</v>
      </c>
      <c r="N30" s="532" t="n">
        <v>164</v>
      </c>
      <c r="O30" s="532" t="n">
        <v>78.3</v>
      </c>
      <c r="P30" s="532" t="n">
        <v>99.1</v>
      </c>
      <c r="Q30" s="532" t="n">
        <v>96.1</v>
      </c>
      <c r="R30" s="532" t="n">
        <v>121.6</v>
      </c>
      <c r="S30" s="532" t="n">
        <v>107.7</v>
      </c>
      <c r="T30" s="532" t="n">
        <v>102.5</v>
      </c>
      <c r="U30" s="532" t="n">
        <v>87.7</v>
      </c>
      <c r="V30" s="532" t="n">
        <v>123.3</v>
      </c>
      <c r="W30" s="532" t="n">
        <v>85</v>
      </c>
      <c r="X30" s="532" t="n">
        <v>106.9</v>
      </c>
      <c r="Y30" s="532" t="n">
        <v>104.3</v>
      </c>
      <c r="Z30" s="532" t="n">
        <v>88.2</v>
      </c>
      <c r="AA30" s="532" t="n">
        <v>93.1</v>
      </c>
      <c r="AB30" s="532" t="n">
        <v>97.2</v>
      </c>
      <c r="AC30" s="532" t="n">
        <v>100</v>
      </c>
      <c r="AD30" s="532" t="n">
        <v>109.9</v>
      </c>
      <c r="AE30" s="532" t="n">
        <v>102.8</v>
      </c>
      <c r="AF30" s="532"/>
      <c r="AG30" s="532" t="n">
        <v>102.3</v>
      </c>
      <c r="AH30" s="532" t="n">
        <v>107.1</v>
      </c>
      <c r="AI30" s="532" t="n">
        <v>100.1</v>
      </c>
      <c r="AJ30" s="532" t="n">
        <v>105.1</v>
      </c>
      <c r="AK30" s="532" t="n">
        <v>94.5</v>
      </c>
      <c r="AL30" s="532" t="n">
        <v>111.2</v>
      </c>
      <c r="AM30" s="532" t="n">
        <v>119.2</v>
      </c>
      <c r="AN30" s="532" t="n">
        <v>110.6</v>
      </c>
      <c r="AO30" s="532" t="n">
        <v>97.9</v>
      </c>
      <c r="AP30" s="532" t="n">
        <v>98</v>
      </c>
      <c r="AQ30" s="532" t="n">
        <v>99.3</v>
      </c>
    </row>
    <row r="31" customFormat="false" ht="13.5" hidden="false" customHeight="false" outlineLevel="0" collapsed="false">
      <c r="B31" s="534" t="s">
        <v>204</v>
      </c>
      <c r="C31" s="532" t="n">
        <v>97.3</v>
      </c>
      <c r="D31" s="532" t="n">
        <v>97.3</v>
      </c>
      <c r="E31" s="532" t="n">
        <v>92.5</v>
      </c>
      <c r="F31" s="532" t="n">
        <v>82</v>
      </c>
      <c r="G31" s="532" t="n">
        <v>82.7</v>
      </c>
      <c r="H31" s="532" t="n">
        <v>87.6</v>
      </c>
      <c r="I31" s="532" t="n">
        <v>132.5</v>
      </c>
      <c r="J31" s="532" t="n">
        <v>94.1</v>
      </c>
      <c r="K31" s="532" t="n">
        <v>122.9</v>
      </c>
      <c r="L31" s="532" t="n">
        <v>110.7</v>
      </c>
      <c r="M31" s="532" t="n">
        <v>94.3</v>
      </c>
      <c r="N31" s="532" t="n">
        <v>61.3</v>
      </c>
      <c r="O31" s="532" t="n">
        <v>88.8</v>
      </c>
      <c r="P31" s="532" t="n">
        <v>99.5</v>
      </c>
      <c r="Q31" s="532" t="n">
        <v>92.1</v>
      </c>
      <c r="R31" s="532" t="n">
        <v>108.1</v>
      </c>
      <c r="S31" s="532" t="n">
        <v>105.8</v>
      </c>
      <c r="T31" s="532" t="n">
        <v>114</v>
      </c>
      <c r="U31" s="532" t="n">
        <v>89</v>
      </c>
      <c r="V31" s="532" t="n">
        <v>106</v>
      </c>
      <c r="W31" s="532" t="n">
        <v>82.5</v>
      </c>
      <c r="X31" s="532" t="n">
        <v>110.7</v>
      </c>
      <c r="Y31" s="532" t="n">
        <v>137.2</v>
      </c>
      <c r="Z31" s="532" t="n">
        <v>89.5</v>
      </c>
      <c r="AA31" s="532" t="n">
        <v>99.4</v>
      </c>
      <c r="AB31" s="532" t="n">
        <v>101.3</v>
      </c>
      <c r="AC31" s="532" t="n">
        <v>100.1</v>
      </c>
      <c r="AD31" s="532" t="n">
        <v>101.1</v>
      </c>
      <c r="AE31" s="532" t="n">
        <v>97.2</v>
      </c>
      <c r="AF31" s="532"/>
      <c r="AG31" s="532" t="n">
        <v>97.3</v>
      </c>
      <c r="AH31" s="532" t="n">
        <v>105.2</v>
      </c>
      <c r="AI31" s="532" t="n">
        <v>99.9</v>
      </c>
      <c r="AJ31" s="532" t="n">
        <v>112</v>
      </c>
      <c r="AK31" s="532" t="n">
        <v>89.7</v>
      </c>
      <c r="AL31" s="532" t="n">
        <v>108.1</v>
      </c>
      <c r="AM31" s="532" t="n">
        <v>138.1</v>
      </c>
      <c r="AN31" s="532" t="n">
        <v>105.8</v>
      </c>
      <c r="AO31" s="532" t="n">
        <v>87.8</v>
      </c>
      <c r="AP31" s="532" t="n">
        <v>85.9</v>
      </c>
      <c r="AQ31" s="532" t="n">
        <v>109.4</v>
      </c>
    </row>
    <row r="32" customFormat="false" ht="13.5" hidden="false" customHeight="false" outlineLevel="0" collapsed="false">
      <c r="B32" s="534" t="s">
        <v>205</v>
      </c>
      <c r="C32" s="532" t="n">
        <v>101.2</v>
      </c>
      <c r="D32" s="532" t="n">
        <v>101.3</v>
      </c>
      <c r="E32" s="532" t="n">
        <v>100.9</v>
      </c>
      <c r="F32" s="532" t="n">
        <v>96.1</v>
      </c>
      <c r="G32" s="532" t="n">
        <v>91.2</v>
      </c>
      <c r="H32" s="532" t="n">
        <v>91.2</v>
      </c>
      <c r="I32" s="532" t="n">
        <v>138.1</v>
      </c>
      <c r="J32" s="532" t="n">
        <v>93.9</v>
      </c>
      <c r="K32" s="532" t="n">
        <v>116.2</v>
      </c>
      <c r="L32" s="532" t="n">
        <v>104.6</v>
      </c>
      <c r="M32" s="532" t="n">
        <v>94.4</v>
      </c>
      <c r="N32" s="532" t="n">
        <v>93.7</v>
      </c>
      <c r="O32" s="532" t="n">
        <v>78.6</v>
      </c>
      <c r="P32" s="532" t="n">
        <v>97.7</v>
      </c>
      <c r="Q32" s="532" t="n">
        <v>94.4</v>
      </c>
      <c r="R32" s="532" t="n">
        <v>104.6</v>
      </c>
      <c r="S32" s="532" t="n">
        <v>108.8</v>
      </c>
      <c r="T32" s="532" t="n">
        <v>109.6</v>
      </c>
      <c r="U32" s="532" t="n">
        <v>93.1</v>
      </c>
      <c r="V32" s="532" t="n">
        <v>126.9</v>
      </c>
      <c r="W32" s="532" t="n">
        <v>75.2</v>
      </c>
      <c r="X32" s="532" t="n">
        <v>110.6</v>
      </c>
      <c r="Y32" s="532" t="n">
        <v>120.1</v>
      </c>
      <c r="Z32" s="532" t="n">
        <v>91.6</v>
      </c>
      <c r="AA32" s="532" t="n">
        <v>99.7</v>
      </c>
      <c r="AB32" s="532" t="n">
        <v>100.9</v>
      </c>
      <c r="AC32" s="532" t="n">
        <v>100</v>
      </c>
      <c r="AD32" s="532" t="n">
        <v>103.2</v>
      </c>
      <c r="AE32" s="532" t="n">
        <v>101.1</v>
      </c>
      <c r="AF32" s="532"/>
      <c r="AG32" s="532" t="n">
        <v>101.2</v>
      </c>
      <c r="AH32" s="532" t="n">
        <v>107</v>
      </c>
      <c r="AI32" s="532" t="n">
        <v>102.7</v>
      </c>
      <c r="AJ32" s="532" t="n">
        <v>109.8</v>
      </c>
      <c r="AK32" s="532" t="n">
        <v>96.2</v>
      </c>
      <c r="AL32" s="532" t="n">
        <v>109.7</v>
      </c>
      <c r="AM32" s="532" t="n">
        <v>141.5</v>
      </c>
      <c r="AN32" s="532" t="n">
        <v>108</v>
      </c>
      <c r="AO32" s="532" t="n">
        <v>93.4</v>
      </c>
      <c r="AP32" s="532" t="n">
        <v>92.6</v>
      </c>
      <c r="AQ32" s="532" t="n">
        <v>103.6</v>
      </c>
    </row>
    <row r="33" customFormat="false" ht="13.5" hidden="false" customHeight="false" outlineLevel="0" collapsed="false">
      <c r="B33" s="534" t="s">
        <v>206</v>
      </c>
      <c r="C33" s="532" t="n">
        <v>100.9</v>
      </c>
      <c r="D33" s="532" t="n">
        <v>101</v>
      </c>
      <c r="E33" s="532" t="n">
        <v>97.4</v>
      </c>
      <c r="F33" s="532" t="n">
        <v>115.7</v>
      </c>
      <c r="G33" s="532" t="n">
        <v>88.2</v>
      </c>
      <c r="H33" s="532" t="n">
        <v>93.1</v>
      </c>
      <c r="I33" s="532" t="n">
        <v>126.2</v>
      </c>
      <c r="J33" s="532" t="n">
        <v>95.7</v>
      </c>
      <c r="K33" s="532" t="n">
        <v>114.3</v>
      </c>
      <c r="L33" s="532" t="n">
        <v>98.8</v>
      </c>
      <c r="M33" s="532" t="n">
        <v>92.1</v>
      </c>
      <c r="N33" s="532" t="n">
        <v>86.4</v>
      </c>
      <c r="O33" s="532" t="n">
        <v>94.2</v>
      </c>
      <c r="P33" s="532" t="n">
        <v>90.8</v>
      </c>
      <c r="Q33" s="532" t="n">
        <v>95.9</v>
      </c>
      <c r="R33" s="532" t="n">
        <v>106.3</v>
      </c>
      <c r="S33" s="532" t="n">
        <v>108.9</v>
      </c>
      <c r="T33" s="532" t="n">
        <v>99.7</v>
      </c>
      <c r="U33" s="532" t="n">
        <v>92.2</v>
      </c>
      <c r="V33" s="532" t="n">
        <v>129.4</v>
      </c>
      <c r="W33" s="532" t="n">
        <v>24.8</v>
      </c>
      <c r="X33" s="532" t="n">
        <v>103.6</v>
      </c>
      <c r="Y33" s="532" t="n">
        <v>112.5</v>
      </c>
      <c r="Z33" s="532" t="n">
        <v>90.5</v>
      </c>
      <c r="AA33" s="532" t="n">
        <v>98.5</v>
      </c>
      <c r="AB33" s="532" t="n">
        <v>100.7</v>
      </c>
      <c r="AC33" s="532" t="n">
        <v>100</v>
      </c>
      <c r="AD33" s="532" t="n">
        <v>97.9</v>
      </c>
      <c r="AE33" s="532" t="n">
        <v>100.8</v>
      </c>
      <c r="AF33" s="532"/>
      <c r="AG33" s="532" t="n">
        <v>100.9</v>
      </c>
      <c r="AH33" s="532" t="n">
        <v>107.3</v>
      </c>
      <c r="AI33" s="532" t="n">
        <v>101.9</v>
      </c>
      <c r="AJ33" s="532" t="n">
        <v>108.9</v>
      </c>
      <c r="AK33" s="532" t="n">
        <v>98.7</v>
      </c>
      <c r="AL33" s="532" t="n">
        <v>110.3</v>
      </c>
      <c r="AM33" s="532" t="n">
        <v>129.2</v>
      </c>
      <c r="AN33" s="532" t="n">
        <v>109.3</v>
      </c>
      <c r="AO33" s="532" t="n">
        <v>92.7</v>
      </c>
      <c r="AP33" s="532" t="n">
        <v>92</v>
      </c>
      <c r="AQ33" s="532" t="n">
        <v>107.1</v>
      </c>
    </row>
    <row r="34" customFormat="false" ht="13.5" hidden="false" customHeight="false" outlineLevel="0" collapsed="false">
      <c r="B34" s="534" t="s">
        <v>207</v>
      </c>
      <c r="C34" s="532" t="n">
        <v>99.8</v>
      </c>
      <c r="D34" s="532" t="n">
        <v>100</v>
      </c>
      <c r="E34" s="532" t="n">
        <v>100.9</v>
      </c>
      <c r="F34" s="532" t="n">
        <v>80.6</v>
      </c>
      <c r="G34" s="532" t="n">
        <v>103.4</v>
      </c>
      <c r="H34" s="532" t="n">
        <v>91.5</v>
      </c>
      <c r="I34" s="532" t="n">
        <v>123</v>
      </c>
      <c r="J34" s="532" t="n">
        <v>96.4</v>
      </c>
      <c r="K34" s="532" t="n">
        <v>141.4</v>
      </c>
      <c r="L34" s="532" t="n">
        <v>97.1</v>
      </c>
      <c r="M34" s="532" t="n">
        <v>88.8</v>
      </c>
      <c r="N34" s="532" t="n">
        <v>91.7</v>
      </c>
      <c r="O34" s="532" t="n">
        <v>99.4</v>
      </c>
      <c r="P34" s="532" t="n">
        <v>93.5</v>
      </c>
      <c r="Q34" s="532" t="n">
        <v>97.7</v>
      </c>
      <c r="R34" s="532" t="n">
        <v>102.4</v>
      </c>
      <c r="S34" s="532" t="n">
        <v>102.6</v>
      </c>
      <c r="T34" s="532" t="n">
        <v>114.9</v>
      </c>
      <c r="U34" s="532" t="n">
        <v>90.5</v>
      </c>
      <c r="V34" s="532" t="n">
        <v>113.5</v>
      </c>
      <c r="W34" s="532" t="n">
        <v>96.7</v>
      </c>
      <c r="X34" s="532" t="n">
        <v>115.3</v>
      </c>
      <c r="Y34" s="532" t="n">
        <v>125.7</v>
      </c>
      <c r="Z34" s="532" t="n">
        <v>90.9</v>
      </c>
      <c r="AA34" s="532" t="n">
        <v>101.4</v>
      </c>
      <c r="AB34" s="532" t="n">
        <v>100.6</v>
      </c>
      <c r="AC34" s="532" t="n">
        <v>100.1</v>
      </c>
      <c r="AD34" s="532" t="n">
        <v>100.9</v>
      </c>
      <c r="AE34" s="532" t="n">
        <v>99.9</v>
      </c>
      <c r="AF34" s="532"/>
      <c r="AG34" s="532" t="n">
        <v>99.8</v>
      </c>
      <c r="AH34" s="532" t="n">
        <v>103.2</v>
      </c>
      <c r="AI34" s="532" t="n">
        <v>101.9</v>
      </c>
      <c r="AJ34" s="532" t="n">
        <v>117.9</v>
      </c>
      <c r="AK34" s="532" t="n">
        <v>90</v>
      </c>
      <c r="AL34" s="532" t="n">
        <v>104.2</v>
      </c>
      <c r="AM34" s="532" t="n">
        <v>127.6</v>
      </c>
      <c r="AN34" s="532" t="n">
        <v>102.6</v>
      </c>
      <c r="AO34" s="532" t="n">
        <v>95.4</v>
      </c>
      <c r="AP34" s="532" t="n">
        <v>94.1</v>
      </c>
      <c r="AQ34" s="532" t="n">
        <v>109.1</v>
      </c>
    </row>
    <row r="35" customFormat="false" ht="13.5" hidden="false" customHeight="false" outlineLevel="0" collapsed="false">
      <c r="A35" s="502" t="s">
        <v>193</v>
      </c>
      <c r="B35" s="534" t="s">
        <v>196</v>
      </c>
      <c r="C35" s="532" t="n">
        <v>99.6</v>
      </c>
      <c r="D35" s="532" t="n">
        <v>99.5</v>
      </c>
      <c r="E35" s="532" t="n">
        <v>97.5</v>
      </c>
      <c r="F35" s="532" t="n">
        <v>71.1</v>
      </c>
      <c r="G35" s="532" t="n">
        <v>101.6</v>
      </c>
      <c r="H35" s="532" t="n">
        <v>98.4</v>
      </c>
      <c r="I35" s="532" t="n">
        <v>121</v>
      </c>
      <c r="J35" s="532" t="n">
        <v>97.1</v>
      </c>
      <c r="K35" s="532" t="n">
        <v>86.2</v>
      </c>
      <c r="L35" s="532" t="n">
        <v>94.1</v>
      </c>
      <c r="M35" s="532" t="n">
        <v>94.1</v>
      </c>
      <c r="N35" s="532" t="n">
        <v>101.8</v>
      </c>
      <c r="O35" s="532" t="n">
        <v>94.4</v>
      </c>
      <c r="P35" s="532" t="n">
        <v>92.1</v>
      </c>
      <c r="Q35" s="532" t="n">
        <v>96.2</v>
      </c>
      <c r="R35" s="532" t="n">
        <v>98.7</v>
      </c>
      <c r="S35" s="532" t="n">
        <v>102.6</v>
      </c>
      <c r="T35" s="532" t="n">
        <v>104</v>
      </c>
      <c r="U35" s="532" t="n">
        <v>97</v>
      </c>
      <c r="V35" s="532" t="n">
        <v>95.6</v>
      </c>
      <c r="W35" s="532" t="n">
        <v>87.4</v>
      </c>
      <c r="X35" s="532" t="n">
        <v>115</v>
      </c>
      <c r="Y35" s="532" t="n">
        <v>101.4</v>
      </c>
      <c r="Z35" s="532" t="n">
        <v>98.7</v>
      </c>
      <c r="AA35" s="532" t="n">
        <v>101.5</v>
      </c>
      <c r="AB35" s="532" t="n">
        <v>102.9</v>
      </c>
      <c r="AC35" s="532" t="n">
        <v>100.1</v>
      </c>
      <c r="AD35" s="532" t="n">
        <v>90.5</v>
      </c>
      <c r="AE35" s="532" t="n">
        <v>99.2</v>
      </c>
      <c r="AF35" s="532"/>
      <c r="AG35" s="532" t="n">
        <v>99.6</v>
      </c>
      <c r="AH35" s="532" t="n">
        <v>100.8</v>
      </c>
      <c r="AI35" s="532" t="n">
        <v>96.5</v>
      </c>
      <c r="AJ35" s="532" t="n">
        <v>111.7</v>
      </c>
      <c r="AK35" s="532" t="n">
        <v>91</v>
      </c>
      <c r="AL35" s="532" t="n">
        <v>103.7</v>
      </c>
      <c r="AM35" s="532" t="n">
        <v>116.5</v>
      </c>
      <c r="AN35" s="532" t="n">
        <v>102.2</v>
      </c>
      <c r="AO35" s="532" t="n">
        <v>100.5</v>
      </c>
      <c r="AP35" s="532" t="n">
        <v>99.9</v>
      </c>
      <c r="AQ35" s="532" t="n">
        <v>105.2</v>
      </c>
    </row>
    <row r="36" customFormat="false" ht="13.5" hidden="false" customHeight="false" outlineLevel="0" collapsed="false">
      <c r="B36" s="534" t="s">
        <v>197</v>
      </c>
      <c r="C36" s="532" t="n">
        <v>96.7</v>
      </c>
      <c r="D36" s="532" t="n">
        <v>96.7</v>
      </c>
      <c r="E36" s="532" t="n">
        <v>98.7</v>
      </c>
      <c r="F36" s="532" t="n">
        <v>101.6</v>
      </c>
      <c r="G36" s="532" t="n">
        <v>86.9</v>
      </c>
      <c r="H36" s="532" t="n">
        <v>92.8</v>
      </c>
      <c r="I36" s="532" t="n">
        <v>108.3</v>
      </c>
      <c r="J36" s="532" t="n">
        <v>95.1</v>
      </c>
      <c r="K36" s="532" t="n">
        <v>74</v>
      </c>
      <c r="L36" s="532" t="n">
        <v>96.3</v>
      </c>
      <c r="M36" s="532" t="n">
        <v>88.4</v>
      </c>
      <c r="N36" s="532" t="n">
        <v>81.4</v>
      </c>
      <c r="O36" s="532" t="n">
        <v>97.5</v>
      </c>
      <c r="P36" s="532" t="n">
        <v>91.7</v>
      </c>
      <c r="Q36" s="532" t="n">
        <v>97.5</v>
      </c>
      <c r="R36" s="532" t="n">
        <v>102.9</v>
      </c>
      <c r="S36" s="532" t="n">
        <v>95.4</v>
      </c>
      <c r="T36" s="532" t="n">
        <v>101.7</v>
      </c>
      <c r="U36" s="532" t="n">
        <v>101.4</v>
      </c>
      <c r="V36" s="532" t="n">
        <v>104.2</v>
      </c>
      <c r="W36" s="532" t="n">
        <v>102.8</v>
      </c>
      <c r="X36" s="532" t="n">
        <v>100.2</v>
      </c>
      <c r="Y36" s="532" t="n">
        <v>102.1</v>
      </c>
      <c r="Z36" s="532" t="n">
        <v>98</v>
      </c>
      <c r="AA36" s="532" t="n">
        <v>92.8</v>
      </c>
      <c r="AB36" s="532" t="n">
        <v>95.9</v>
      </c>
      <c r="AC36" s="532" t="n">
        <v>96.6</v>
      </c>
      <c r="AD36" s="532" t="n">
        <v>101</v>
      </c>
      <c r="AE36" s="532" t="n">
        <v>96.7</v>
      </c>
      <c r="AF36" s="532"/>
      <c r="AG36" s="532" t="n">
        <v>96.7</v>
      </c>
      <c r="AH36" s="532" t="n">
        <v>95.6</v>
      </c>
      <c r="AI36" s="532" t="n">
        <v>91.6</v>
      </c>
      <c r="AJ36" s="532" t="n">
        <v>91.1</v>
      </c>
      <c r="AK36" s="532" t="n">
        <v>95.5</v>
      </c>
      <c r="AL36" s="532" t="n">
        <v>97.5</v>
      </c>
      <c r="AM36" s="532" t="n">
        <v>123.9</v>
      </c>
      <c r="AN36" s="532" t="n">
        <v>95.5</v>
      </c>
      <c r="AO36" s="532" t="n">
        <v>96.4</v>
      </c>
      <c r="AP36" s="532" t="n">
        <v>95.5</v>
      </c>
      <c r="AQ36" s="532" t="n">
        <v>103.7</v>
      </c>
    </row>
    <row r="37" customFormat="false" ht="13.5" hidden="false" customHeight="false" outlineLevel="0" collapsed="false">
      <c r="B37" s="534" t="s">
        <v>198</v>
      </c>
      <c r="C37" s="532" t="n">
        <v>98.2</v>
      </c>
      <c r="D37" s="532" t="n">
        <v>98.2</v>
      </c>
      <c r="E37" s="532" t="n">
        <v>103.2</v>
      </c>
      <c r="F37" s="532" t="n">
        <v>77.1</v>
      </c>
      <c r="G37" s="532" t="n">
        <v>72.4</v>
      </c>
      <c r="H37" s="532" t="n">
        <v>94.8</v>
      </c>
      <c r="I37" s="532" t="n">
        <v>118.6</v>
      </c>
      <c r="J37" s="532" t="n">
        <v>97.1</v>
      </c>
      <c r="K37" s="532" t="n">
        <v>83.8</v>
      </c>
      <c r="L37" s="532" t="n">
        <v>105.1</v>
      </c>
      <c r="M37" s="532" t="n">
        <v>96.6</v>
      </c>
      <c r="N37" s="532" t="n">
        <v>87.7</v>
      </c>
      <c r="O37" s="532" t="n">
        <v>100.5</v>
      </c>
      <c r="P37" s="532" t="n">
        <v>100.2</v>
      </c>
      <c r="Q37" s="532" t="n">
        <v>100.4</v>
      </c>
      <c r="R37" s="532" t="n">
        <v>110.9</v>
      </c>
      <c r="S37" s="532" t="n">
        <v>102.1</v>
      </c>
      <c r="T37" s="532" t="n">
        <v>103.8</v>
      </c>
      <c r="U37" s="532" t="n">
        <v>106.6</v>
      </c>
      <c r="V37" s="532" t="n">
        <v>109.7</v>
      </c>
      <c r="W37" s="532" t="n">
        <v>106.1</v>
      </c>
      <c r="X37" s="532" t="n">
        <v>98.7</v>
      </c>
      <c r="Y37" s="532" t="n">
        <v>101.1</v>
      </c>
      <c r="Z37" s="532" t="n">
        <v>95.6</v>
      </c>
      <c r="AA37" s="532" t="n">
        <v>97.5</v>
      </c>
      <c r="AB37" s="532" t="n">
        <v>101.7</v>
      </c>
      <c r="AC37" s="532" t="n">
        <v>100.2</v>
      </c>
      <c r="AD37" s="532" t="n">
        <v>93</v>
      </c>
      <c r="AE37" s="532" t="n">
        <v>98.1</v>
      </c>
      <c r="AF37" s="532"/>
      <c r="AG37" s="532" t="n">
        <v>98.2</v>
      </c>
      <c r="AH37" s="532" t="n">
        <v>99.9</v>
      </c>
      <c r="AI37" s="532" t="n">
        <v>93.9</v>
      </c>
      <c r="AJ37" s="532" t="n">
        <v>94.9</v>
      </c>
      <c r="AK37" s="532" t="n">
        <v>93.1</v>
      </c>
      <c r="AL37" s="532" t="n">
        <v>106</v>
      </c>
      <c r="AM37" s="532" t="n">
        <v>137</v>
      </c>
      <c r="AN37" s="532" t="n">
        <v>103.6</v>
      </c>
      <c r="AO37" s="532" t="n">
        <v>96</v>
      </c>
      <c r="AP37" s="532" t="n">
        <v>95</v>
      </c>
      <c r="AQ37" s="532" t="n">
        <v>106.8</v>
      </c>
    </row>
    <row r="38" customFormat="false" ht="13.5" hidden="false" customHeight="false" outlineLevel="0" collapsed="false">
      <c r="B38" s="534" t="s">
        <v>199</v>
      </c>
      <c r="C38" s="532" t="n">
        <v>103.3</v>
      </c>
      <c r="D38" s="532" t="n">
        <v>103.3</v>
      </c>
      <c r="E38" s="532" t="n">
        <v>103.5</v>
      </c>
      <c r="F38" s="532" t="n">
        <v>107.1</v>
      </c>
      <c r="G38" s="532" t="n">
        <v>108.6</v>
      </c>
      <c r="H38" s="532" t="n">
        <v>99.8</v>
      </c>
      <c r="I38" s="532" t="n">
        <v>112.7</v>
      </c>
      <c r="J38" s="532" t="n">
        <v>100.3</v>
      </c>
      <c r="K38" s="532" t="n">
        <v>77.8</v>
      </c>
      <c r="L38" s="532" t="n">
        <v>103.1</v>
      </c>
      <c r="M38" s="532" t="n">
        <v>100</v>
      </c>
      <c r="N38" s="532" t="n">
        <v>86.8</v>
      </c>
      <c r="O38" s="532" t="n">
        <v>117.5</v>
      </c>
      <c r="P38" s="532" t="n">
        <v>97.3</v>
      </c>
      <c r="Q38" s="532" t="n">
        <v>104.4</v>
      </c>
      <c r="R38" s="532" t="n">
        <v>110</v>
      </c>
      <c r="S38" s="532" t="n">
        <v>100.6</v>
      </c>
      <c r="T38" s="532" t="n">
        <v>100.8</v>
      </c>
      <c r="U38" s="532" t="n">
        <v>102.7</v>
      </c>
      <c r="V38" s="532" t="n">
        <v>94.6</v>
      </c>
      <c r="W38" s="532" t="n">
        <v>104.4</v>
      </c>
      <c r="X38" s="532" t="n">
        <v>99.2</v>
      </c>
      <c r="Y38" s="532" t="n">
        <v>104.1</v>
      </c>
      <c r="Z38" s="532" t="n">
        <v>95.4</v>
      </c>
      <c r="AA38" s="532" t="n">
        <v>103.1</v>
      </c>
      <c r="AB38" s="532" t="n">
        <v>103.5</v>
      </c>
      <c r="AC38" s="532" t="n">
        <v>100.2</v>
      </c>
      <c r="AD38" s="532" t="n">
        <v>101.5</v>
      </c>
      <c r="AE38" s="532" t="n">
        <v>103.1</v>
      </c>
      <c r="AF38" s="532"/>
      <c r="AG38" s="532" t="n">
        <v>103.3</v>
      </c>
      <c r="AH38" s="532" t="n">
        <v>104.5</v>
      </c>
      <c r="AI38" s="532" t="n">
        <v>105.2</v>
      </c>
      <c r="AJ38" s="532" t="n">
        <v>102.6</v>
      </c>
      <c r="AK38" s="532" t="n">
        <v>106.9</v>
      </c>
      <c r="AL38" s="532" t="n">
        <v>104.1</v>
      </c>
      <c r="AM38" s="532" t="n">
        <v>125.8</v>
      </c>
      <c r="AN38" s="532" t="n">
        <v>102.3</v>
      </c>
      <c r="AO38" s="532" t="n">
        <v>100.8</v>
      </c>
      <c r="AP38" s="532" t="n">
        <v>101.1</v>
      </c>
      <c r="AQ38" s="532" t="n">
        <v>98.5</v>
      </c>
    </row>
    <row r="39" customFormat="false" ht="13.5" hidden="false" customHeight="false" outlineLevel="0" collapsed="false">
      <c r="B39" s="534" t="s">
        <v>200</v>
      </c>
      <c r="C39" s="532" t="n">
        <v>102.9</v>
      </c>
      <c r="D39" s="532" t="n">
        <v>102.9</v>
      </c>
      <c r="E39" s="532" t="n">
        <v>99.9</v>
      </c>
      <c r="F39" s="532" t="n">
        <v>99.7</v>
      </c>
      <c r="G39" s="532" t="n">
        <v>93.6</v>
      </c>
      <c r="H39" s="532" t="n">
        <v>101.2</v>
      </c>
      <c r="I39" s="532" t="n">
        <v>106.7</v>
      </c>
      <c r="J39" s="532" t="n">
        <v>98.7</v>
      </c>
      <c r="K39" s="532" t="n">
        <v>75.6</v>
      </c>
      <c r="L39" s="532" t="n">
        <v>102.4</v>
      </c>
      <c r="M39" s="532" t="n">
        <v>109.5</v>
      </c>
      <c r="N39" s="532" t="n">
        <v>140.9</v>
      </c>
      <c r="O39" s="532" t="n">
        <v>130.1</v>
      </c>
      <c r="P39" s="532" t="n">
        <v>97.8</v>
      </c>
      <c r="Q39" s="532" t="n">
        <v>98.9</v>
      </c>
      <c r="R39" s="532" t="n">
        <v>104.5</v>
      </c>
      <c r="S39" s="532" t="n">
        <v>103.9</v>
      </c>
      <c r="T39" s="532" t="n">
        <v>97.1</v>
      </c>
      <c r="U39" s="532" t="n">
        <v>102.3</v>
      </c>
      <c r="V39" s="532" t="n">
        <v>109.4</v>
      </c>
      <c r="W39" s="532" t="n">
        <v>109.5</v>
      </c>
      <c r="X39" s="532" t="n">
        <v>96.6</v>
      </c>
      <c r="Y39" s="532" t="n">
        <v>90</v>
      </c>
      <c r="Z39" s="532" t="n">
        <v>101.7</v>
      </c>
      <c r="AA39" s="532" t="n">
        <v>99.8</v>
      </c>
      <c r="AB39" s="532" t="n">
        <v>101.8</v>
      </c>
      <c r="AC39" s="532" t="n">
        <v>100.2</v>
      </c>
      <c r="AD39" s="532" t="n">
        <v>98.6</v>
      </c>
      <c r="AE39" s="532" t="n">
        <v>102.7</v>
      </c>
      <c r="AF39" s="532"/>
      <c r="AG39" s="532" t="n">
        <v>102.9</v>
      </c>
      <c r="AH39" s="532" t="n">
        <v>103.6</v>
      </c>
      <c r="AI39" s="532" t="n">
        <v>102.2</v>
      </c>
      <c r="AJ39" s="532" t="n">
        <v>96.9</v>
      </c>
      <c r="AK39" s="532" t="n">
        <v>104.2</v>
      </c>
      <c r="AL39" s="532" t="n">
        <v>104.6</v>
      </c>
      <c r="AM39" s="532" t="n">
        <v>118.3</v>
      </c>
      <c r="AN39" s="532" t="n">
        <v>103.6</v>
      </c>
      <c r="AO39" s="532" t="n">
        <v>104.3</v>
      </c>
      <c r="AP39" s="532" t="n">
        <v>104.3</v>
      </c>
      <c r="AQ39" s="532" t="n">
        <v>103.8</v>
      </c>
    </row>
    <row r="40" customFormat="false" ht="13.5" hidden="false" customHeight="false" outlineLevel="0" collapsed="false">
      <c r="B40" s="534" t="s">
        <v>201</v>
      </c>
      <c r="C40" s="532" t="n">
        <v>100.1</v>
      </c>
      <c r="D40" s="532" t="n">
        <v>100.3</v>
      </c>
      <c r="E40" s="532" t="n">
        <v>99.6</v>
      </c>
      <c r="F40" s="532" t="n">
        <v>113.2</v>
      </c>
      <c r="G40" s="532" t="n">
        <v>117.5</v>
      </c>
      <c r="H40" s="532" t="n">
        <v>103.5</v>
      </c>
      <c r="I40" s="532" t="n">
        <v>101.2</v>
      </c>
      <c r="J40" s="532" t="n">
        <v>100.3</v>
      </c>
      <c r="K40" s="532" t="n">
        <v>93.2</v>
      </c>
      <c r="L40" s="532" t="n">
        <v>94</v>
      </c>
      <c r="M40" s="532" t="n">
        <v>101.6</v>
      </c>
      <c r="N40" s="532" t="n">
        <v>64.3</v>
      </c>
      <c r="O40" s="532" t="n">
        <v>100.1</v>
      </c>
      <c r="P40" s="532" t="n">
        <v>103.6</v>
      </c>
      <c r="Q40" s="532" t="n">
        <v>99.4</v>
      </c>
      <c r="R40" s="532" t="n">
        <v>97.5</v>
      </c>
      <c r="S40" s="532" t="n">
        <v>101</v>
      </c>
      <c r="T40" s="532" t="n">
        <v>101.3</v>
      </c>
      <c r="U40" s="532" t="n">
        <v>92.8</v>
      </c>
      <c r="V40" s="532" t="n">
        <v>110.7</v>
      </c>
      <c r="W40" s="532" t="n">
        <v>99</v>
      </c>
      <c r="X40" s="532" t="n">
        <v>104</v>
      </c>
      <c r="Y40" s="532" t="n">
        <v>98</v>
      </c>
      <c r="Z40" s="532" t="n">
        <v>100.9</v>
      </c>
      <c r="AA40" s="532" t="n">
        <v>102.3</v>
      </c>
      <c r="AB40" s="532" t="n">
        <v>102.2</v>
      </c>
      <c r="AC40" s="532" t="n">
        <v>100.2</v>
      </c>
      <c r="AD40" s="532" t="n">
        <v>96.1</v>
      </c>
      <c r="AE40" s="532" t="n">
        <v>99.9</v>
      </c>
      <c r="AF40" s="532"/>
      <c r="AG40" s="532" t="n">
        <v>100.1</v>
      </c>
      <c r="AH40" s="532" t="n">
        <v>101.4</v>
      </c>
      <c r="AI40" s="532" t="n">
        <v>105.4</v>
      </c>
      <c r="AJ40" s="532" t="n">
        <v>108.4</v>
      </c>
      <c r="AK40" s="532" t="n">
        <v>102.3</v>
      </c>
      <c r="AL40" s="532" t="n">
        <v>99.5</v>
      </c>
      <c r="AM40" s="532" t="n">
        <v>95</v>
      </c>
      <c r="AN40" s="532" t="n">
        <v>99.9</v>
      </c>
      <c r="AO40" s="532" t="n">
        <v>97.9</v>
      </c>
      <c r="AP40" s="532" t="n">
        <v>98</v>
      </c>
      <c r="AQ40" s="532" t="n">
        <v>99.2</v>
      </c>
    </row>
    <row r="41" customFormat="false" ht="13.5" hidden="false" customHeight="false" outlineLevel="0" collapsed="false">
      <c r="B41" s="534" t="s">
        <v>202</v>
      </c>
      <c r="C41" s="532" t="n">
        <v>99</v>
      </c>
      <c r="D41" s="532" t="n">
        <v>99.2</v>
      </c>
      <c r="E41" s="532" t="n">
        <v>103.1</v>
      </c>
      <c r="F41" s="532" t="n">
        <v>78</v>
      </c>
      <c r="G41" s="532" t="n">
        <v>102.8</v>
      </c>
      <c r="H41" s="532" t="n">
        <v>98.7</v>
      </c>
      <c r="I41" s="532" t="n">
        <v>100.5</v>
      </c>
      <c r="J41" s="532" t="n">
        <v>99</v>
      </c>
      <c r="K41" s="532" t="n">
        <v>111.6</v>
      </c>
      <c r="L41" s="532" t="n">
        <v>96.1</v>
      </c>
      <c r="M41" s="532" t="n">
        <v>99.7</v>
      </c>
      <c r="N41" s="532" t="n">
        <v>69.9</v>
      </c>
      <c r="O41" s="532" t="n">
        <v>106.7</v>
      </c>
      <c r="P41" s="532" t="n">
        <v>93.5</v>
      </c>
      <c r="Q41" s="532" t="n">
        <v>98.5</v>
      </c>
      <c r="R41" s="532" t="n">
        <v>96.3</v>
      </c>
      <c r="S41" s="532" t="n">
        <v>102</v>
      </c>
      <c r="T41" s="532" t="n">
        <v>98.2</v>
      </c>
      <c r="U41" s="532" t="n">
        <v>80</v>
      </c>
      <c r="V41" s="532" t="n">
        <v>98.7</v>
      </c>
      <c r="W41" s="532" t="n">
        <v>81.4</v>
      </c>
      <c r="X41" s="532" t="n">
        <v>105.3</v>
      </c>
      <c r="Y41" s="532" t="n">
        <v>94.7</v>
      </c>
      <c r="Z41" s="532" t="n">
        <v>101</v>
      </c>
      <c r="AA41" s="532" t="n">
        <v>100.8</v>
      </c>
      <c r="AB41" s="532" t="n">
        <v>100.2</v>
      </c>
      <c r="AC41" s="532" t="n">
        <v>100.2</v>
      </c>
      <c r="AD41" s="532" t="n">
        <v>108.3</v>
      </c>
      <c r="AE41" s="532" t="n">
        <v>99.7</v>
      </c>
      <c r="AF41" s="532"/>
      <c r="AG41" s="532" t="n">
        <v>99</v>
      </c>
      <c r="AH41" s="532" t="n">
        <v>99.5</v>
      </c>
      <c r="AI41" s="532" t="n">
        <v>98.7</v>
      </c>
      <c r="AJ41" s="532" t="n">
        <v>104.5</v>
      </c>
      <c r="AK41" s="532" t="n">
        <v>94.8</v>
      </c>
      <c r="AL41" s="532" t="n">
        <v>100.5</v>
      </c>
      <c r="AM41" s="532" t="n">
        <v>87.3</v>
      </c>
      <c r="AN41" s="532" t="n">
        <v>101.5</v>
      </c>
      <c r="AO41" s="532" t="n">
        <v>97.4</v>
      </c>
      <c r="AP41" s="532" t="n">
        <v>97.4</v>
      </c>
      <c r="AQ41" s="532" t="n">
        <v>98.1</v>
      </c>
    </row>
    <row r="42" customFormat="false" ht="13.5" hidden="false" customHeight="false" outlineLevel="0" collapsed="false">
      <c r="B42" s="534" t="s">
        <v>203</v>
      </c>
      <c r="C42" s="532" t="n">
        <v>100.9</v>
      </c>
      <c r="D42" s="532" t="n">
        <v>100.7</v>
      </c>
      <c r="E42" s="532" t="n">
        <v>96.7</v>
      </c>
      <c r="F42" s="532" t="n">
        <v>116.2</v>
      </c>
      <c r="G42" s="532" t="n">
        <v>112.7</v>
      </c>
      <c r="H42" s="532" t="n">
        <v>103.4</v>
      </c>
      <c r="I42" s="532" t="n">
        <v>115.4</v>
      </c>
      <c r="J42" s="532" t="n">
        <v>102.6</v>
      </c>
      <c r="K42" s="532" t="n">
        <v>108.1</v>
      </c>
      <c r="L42" s="532" t="n">
        <v>90.7</v>
      </c>
      <c r="M42" s="532" t="n">
        <v>102.9</v>
      </c>
      <c r="N42" s="532" t="n">
        <v>114.4</v>
      </c>
      <c r="O42" s="532" t="n">
        <v>87.1</v>
      </c>
      <c r="P42" s="532" t="n">
        <v>96.7</v>
      </c>
      <c r="Q42" s="532" t="n">
        <v>98.3</v>
      </c>
      <c r="R42" s="532" t="n">
        <v>96.9</v>
      </c>
      <c r="S42" s="532" t="n">
        <v>98.3</v>
      </c>
      <c r="T42" s="532" t="n">
        <v>96.8</v>
      </c>
      <c r="U42" s="532" t="n">
        <v>102.4</v>
      </c>
      <c r="V42" s="532" t="n">
        <v>107.2</v>
      </c>
      <c r="W42" s="532" t="n">
        <v>84.6</v>
      </c>
      <c r="X42" s="532" t="n">
        <v>99.9</v>
      </c>
      <c r="Y42" s="532" t="n">
        <v>93.8</v>
      </c>
      <c r="Z42" s="532" t="n">
        <v>100.6</v>
      </c>
      <c r="AA42" s="532" t="n">
        <v>104.9</v>
      </c>
      <c r="AB42" s="532" t="n">
        <v>104.8</v>
      </c>
      <c r="AC42" s="532" t="n">
        <v>100.1</v>
      </c>
      <c r="AD42" s="532" t="n">
        <v>108.4</v>
      </c>
      <c r="AE42" s="532" t="n">
        <v>101.5</v>
      </c>
      <c r="AF42" s="532"/>
      <c r="AG42" s="532" t="n">
        <v>100.9</v>
      </c>
      <c r="AH42" s="532" t="n">
        <v>101.3</v>
      </c>
      <c r="AI42" s="532" t="n">
        <v>106.3</v>
      </c>
      <c r="AJ42" s="532" t="n">
        <v>111.2</v>
      </c>
      <c r="AK42" s="532" t="n">
        <v>101.2</v>
      </c>
      <c r="AL42" s="532" t="n">
        <v>97.3</v>
      </c>
      <c r="AM42" s="532" t="n">
        <v>83.6</v>
      </c>
      <c r="AN42" s="532" t="n">
        <v>98.1</v>
      </c>
      <c r="AO42" s="532" t="n">
        <v>102</v>
      </c>
      <c r="AP42" s="532" t="n">
        <v>102.5</v>
      </c>
      <c r="AQ42" s="532" t="n">
        <v>96.5</v>
      </c>
    </row>
    <row r="43" customFormat="false" ht="13.5" hidden="false" customHeight="false" outlineLevel="0" collapsed="false">
      <c r="B43" s="534" t="s">
        <v>204</v>
      </c>
      <c r="C43" s="532" t="n">
        <v>103</v>
      </c>
      <c r="D43" s="532" t="n">
        <v>103</v>
      </c>
      <c r="E43" s="532" t="n">
        <v>97</v>
      </c>
      <c r="F43" s="532" t="n">
        <v>109</v>
      </c>
      <c r="G43" s="532" t="n">
        <v>105.6</v>
      </c>
      <c r="H43" s="532" t="n">
        <v>96.5</v>
      </c>
      <c r="I43" s="532" t="n">
        <v>94.7</v>
      </c>
      <c r="J43" s="532" t="n">
        <v>103.4</v>
      </c>
      <c r="K43" s="532" t="n">
        <v>114.2</v>
      </c>
      <c r="L43" s="532" t="n">
        <v>88.7</v>
      </c>
      <c r="M43" s="532" t="n">
        <v>97.2</v>
      </c>
      <c r="N43" s="532" t="n">
        <v>185.8</v>
      </c>
      <c r="O43" s="532" t="n">
        <v>89.9</v>
      </c>
      <c r="P43" s="532" t="n">
        <v>101.1</v>
      </c>
      <c r="Q43" s="532" t="n">
        <v>100.3</v>
      </c>
      <c r="R43" s="532" t="n">
        <v>98.4</v>
      </c>
      <c r="S43" s="532" t="n">
        <v>99</v>
      </c>
      <c r="T43" s="532" t="n">
        <v>98.7</v>
      </c>
      <c r="U43" s="532" t="n">
        <v>100.2</v>
      </c>
      <c r="V43" s="532" t="n">
        <v>100.5</v>
      </c>
      <c r="W43" s="532" t="n">
        <v>102.4</v>
      </c>
      <c r="X43" s="532" t="n">
        <v>97.7</v>
      </c>
      <c r="Y43" s="532" t="n">
        <v>102.1</v>
      </c>
      <c r="Z43" s="532" t="n">
        <v>102.4</v>
      </c>
      <c r="AA43" s="532" t="n">
        <v>100.8</v>
      </c>
      <c r="AB43" s="532" t="n">
        <v>99.9</v>
      </c>
      <c r="AC43" s="532" t="n">
        <v>100.1</v>
      </c>
      <c r="AD43" s="532" t="n">
        <v>114.7</v>
      </c>
      <c r="AE43" s="532" t="n">
        <v>103.1</v>
      </c>
      <c r="AF43" s="532"/>
      <c r="AG43" s="532" t="n">
        <v>103</v>
      </c>
      <c r="AH43" s="532" t="n">
        <v>100</v>
      </c>
      <c r="AI43" s="532" t="n">
        <v>102.5</v>
      </c>
      <c r="AJ43" s="532" t="n">
        <v>101.7</v>
      </c>
      <c r="AK43" s="532" t="n">
        <v>101.5</v>
      </c>
      <c r="AL43" s="532" t="n">
        <v>98</v>
      </c>
      <c r="AM43" s="532" t="n">
        <v>75.2</v>
      </c>
      <c r="AN43" s="532" t="n">
        <v>99.5</v>
      </c>
      <c r="AO43" s="532" t="n">
        <v>105.9</v>
      </c>
      <c r="AP43" s="532" t="n">
        <v>107</v>
      </c>
      <c r="AQ43" s="532" t="n">
        <v>92.7</v>
      </c>
    </row>
    <row r="44" customFormat="false" ht="13.5" hidden="false" customHeight="false" outlineLevel="0" collapsed="false">
      <c r="B44" s="534" t="s">
        <v>205</v>
      </c>
      <c r="C44" s="532" t="n">
        <v>97.5</v>
      </c>
      <c r="D44" s="532" t="n">
        <v>97.4</v>
      </c>
      <c r="E44" s="532" t="n">
        <v>100</v>
      </c>
      <c r="F44" s="532" t="n">
        <v>106.9</v>
      </c>
      <c r="G44" s="532" t="n">
        <v>99.5</v>
      </c>
      <c r="H44" s="532" t="n">
        <v>104.1</v>
      </c>
      <c r="I44" s="532" t="n">
        <v>76.6</v>
      </c>
      <c r="J44" s="532" t="n">
        <v>104.5</v>
      </c>
      <c r="K44" s="532" t="n">
        <v>115.4</v>
      </c>
      <c r="L44" s="532" t="n">
        <v>97.5</v>
      </c>
      <c r="M44" s="532" t="n">
        <v>98.9</v>
      </c>
      <c r="N44" s="532" t="n">
        <v>46.8</v>
      </c>
      <c r="O44" s="532" t="n">
        <v>109</v>
      </c>
      <c r="P44" s="532" t="n">
        <v>107.1</v>
      </c>
      <c r="Q44" s="532" t="n">
        <v>102.2</v>
      </c>
      <c r="R44" s="532" t="n">
        <v>94.1</v>
      </c>
      <c r="S44" s="532" t="n">
        <v>98.9</v>
      </c>
      <c r="T44" s="532" t="n">
        <v>98.8</v>
      </c>
      <c r="U44" s="532" t="n">
        <v>99</v>
      </c>
      <c r="V44" s="532" t="n">
        <v>88.2</v>
      </c>
      <c r="W44" s="532" t="n">
        <v>94.9</v>
      </c>
      <c r="X44" s="532" t="n">
        <v>97.5</v>
      </c>
      <c r="Y44" s="532" t="n">
        <v>101.9</v>
      </c>
      <c r="Z44" s="532" t="n">
        <v>102</v>
      </c>
      <c r="AA44" s="532" t="n">
        <v>98.4</v>
      </c>
      <c r="AB44" s="532" t="n">
        <v>97.3</v>
      </c>
      <c r="AC44" s="532" t="n">
        <v>99.8</v>
      </c>
      <c r="AD44" s="532" t="n">
        <v>101.9</v>
      </c>
      <c r="AE44" s="532" t="n">
        <v>97.6</v>
      </c>
      <c r="AF44" s="532"/>
      <c r="AG44" s="532" t="n">
        <v>97.5</v>
      </c>
      <c r="AH44" s="532" t="n">
        <v>96.8</v>
      </c>
      <c r="AI44" s="532" t="n">
        <v>97.7</v>
      </c>
      <c r="AJ44" s="532" t="n">
        <v>85.8</v>
      </c>
      <c r="AK44" s="532" t="n">
        <v>102.9</v>
      </c>
      <c r="AL44" s="532" t="n">
        <v>95.9</v>
      </c>
      <c r="AM44" s="532" t="n">
        <v>68.6</v>
      </c>
      <c r="AN44" s="532" t="n">
        <v>97.8</v>
      </c>
      <c r="AO44" s="532" t="n">
        <v>98.3</v>
      </c>
      <c r="AP44" s="532" t="n">
        <v>98.6</v>
      </c>
      <c r="AQ44" s="532" t="n">
        <v>96.8</v>
      </c>
    </row>
    <row r="45" customFormat="false" ht="13.5" hidden="false" customHeight="false" outlineLevel="0" collapsed="false">
      <c r="B45" s="534" t="s">
        <v>206</v>
      </c>
      <c r="C45" s="532" t="n">
        <v>97.5</v>
      </c>
      <c r="D45" s="532" t="n">
        <v>97.4</v>
      </c>
      <c r="E45" s="532" t="n">
        <v>102.5</v>
      </c>
      <c r="F45" s="532" t="n">
        <v>107.5</v>
      </c>
      <c r="G45" s="532" t="n">
        <v>97.2</v>
      </c>
      <c r="H45" s="532" t="n">
        <v>100.3</v>
      </c>
      <c r="I45" s="532" t="n">
        <v>71.7</v>
      </c>
      <c r="J45" s="532" t="n">
        <v>102.2</v>
      </c>
      <c r="K45" s="532" t="n">
        <v>135.6</v>
      </c>
      <c r="L45" s="532" t="n">
        <v>109</v>
      </c>
      <c r="M45" s="532" t="n">
        <v>102.3</v>
      </c>
      <c r="N45" s="532" t="n">
        <v>59.2</v>
      </c>
      <c r="O45" s="532" t="n">
        <v>99.2</v>
      </c>
      <c r="P45" s="532" t="n">
        <v>111.8</v>
      </c>
      <c r="Q45" s="532" t="n">
        <v>100.7</v>
      </c>
      <c r="R45" s="532" t="n">
        <v>93.3</v>
      </c>
      <c r="S45" s="532" t="n">
        <v>96.9</v>
      </c>
      <c r="T45" s="532" t="n">
        <v>97.9</v>
      </c>
      <c r="U45" s="532" t="n">
        <v>103.4</v>
      </c>
      <c r="V45" s="532" t="n">
        <v>68.7</v>
      </c>
      <c r="W45" s="532" t="n">
        <v>94.4</v>
      </c>
      <c r="X45" s="532" t="n">
        <v>93.2</v>
      </c>
      <c r="Y45" s="532" t="n">
        <v>109</v>
      </c>
      <c r="Z45" s="532" t="n">
        <v>101.4</v>
      </c>
      <c r="AA45" s="532" t="n">
        <v>97.2</v>
      </c>
      <c r="AB45" s="532" t="n">
        <v>95.5</v>
      </c>
      <c r="AC45" s="532" t="n">
        <v>99.9</v>
      </c>
      <c r="AD45" s="532" t="n">
        <v>90.5</v>
      </c>
      <c r="AE45" s="532" t="n">
        <v>97.4</v>
      </c>
      <c r="AF45" s="532"/>
      <c r="AG45" s="532" t="n">
        <v>97.5</v>
      </c>
      <c r="AH45" s="532" t="n">
        <v>96.7</v>
      </c>
      <c r="AI45" s="532" t="n">
        <v>96.5</v>
      </c>
      <c r="AJ45" s="532" t="n">
        <v>88.5</v>
      </c>
      <c r="AK45" s="532" t="n">
        <v>101.1</v>
      </c>
      <c r="AL45" s="532" t="n">
        <v>95.8</v>
      </c>
      <c r="AM45" s="532" t="n">
        <v>79</v>
      </c>
      <c r="AN45" s="532" t="n">
        <v>97.1</v>
      </c>
      <c r="AO45" s="532" t="n">
        <v>98.4</v>
      </c>
      <c r="AP45" s="532" t="n">
        <v>98.6</v>
      </c>
      <c r="AQ45" s="532" t="n">
        <v>99.8</v>
      </c>
    </row>
    <row r="46" customFormat="false" ht="13.5" hidden="false" customHeight="false" outlineLevel="0" collapsed="false">
      <c r="A46" s="535"/>
      <c r="B46" s="534" t="s">
        <v>207</v>
      </c>
      <c r="C46" s="532" t="n">
        <v>98.6</v>
      </c>
      <c r="D46" s="532" t="n">
        <v>98.6</v>
      </c>
      <c r="E46" s="532" t="n">
        <v>96.4</v>
      </c>
      <c r="F46" s="532" t="n">
        <v>107.6</v>
      </c>
      <c r="G46" s="532" t="n">
        <v>108.9</v>
      </c>
      <c r="H46" s="532" t="n">
        <v>106.3</v>
      </c>
      <c r="I46" s="532" t="n">
        <v>65.2</v>
      </c>
      <c r="J46" s="532" t="n">
        <v>95.7</v>
      </c>
      <c r="K46" s="532" t="n">
        <v>130.7</v>
      </c>
      <c r="L46" s="532" t="n">
        <v>124.7</v>
      </c>
      <c r="M46" s="532" t="n">
        <v>104</v>
      </c>
      <c r="N46" s="532" t="n">
        <v>86.1</v>
      </c>
      <c r="O46" s="532" t="n">
        <v>81.7</v>
      </c>
      <c r="P46" s="532" t="n">
        <v>105.9</v>
      </c>
      <c r="Q46" s="532" t="n">
        <v>100.3</v>
      </c>
      <c r="R46" s="532" t="n">
        <v>90</v>
      </c>
      <c r="S46" s="532" t="n">
        <v>98</v>
      </c>
      <c r="T46" s="532" t="n">
        <v>97.7</v>
      </c>
      <c r="U46" s="532" t="n">
        <v>103.6</v>
      </c>
      <c r="V46" s="532" t="n">
        <v>101.2</v>
      </c>
      <c r="W46" s="532" t="n">
        <v>114.1</v>
      </c>
      <c r="X46" s="532" t="n">
        <v>93.8</v>
      </c>
      <c r="Y46" s="532" t="n">
        <v>94.8</v>
      </c>
      <c r="Z46" s="532" t="n">
        <v>98.3</v>
      </c>
      <c r="AA46" s="532" t="n">
        <v>97.6</v>
      </c>
      <c r="AB46" s="532" t="n">
        <v>92</v>
      </c>
      <c r="AC46" s="532" t="n">
        <v>99.9</v>
      </c>
      <c r="AD46" s="532" t="n">
        <v>91.6</v>
      </c>
      <c r="AE46" s="532" t="n">
        <v>98.4</v>
      </c>
      <c r="AF46" s="532"/>
      <c r="AG46" s="532" t="n">
        <v>98.6</v>
      </c>
      <c r="AH46" s="532" t="n">
        <v>96</v>
      </c>
      <c r="AI46" s="532" t="n">
        <v>97.6</v>
      </c>
      <c r="AJ46" s="532" t="n">
        <v>94.5</v>
      </c>
      <c r="AK46" s="532" t="n">
        <v>99.2</v>
      </c>
      <c r="AL46" s="532" t="n">
        <v>95.5</v>
      </c>
      <c r="AM46" s="532" t="n">
        <v>83.1</v>
      </c>
      <c r="AN46" s="532" t="n">
        <v>96.4</v>
      </c>
      <c r="AO46" s="532" t="n">
        <v>101.1</v>
      </c>
      <c r="AP46" s="532" t="n">
        <v>101.3</v>
      </c>
      <c r="AQ46" s="532" t="n">
        <v>98.8</v>
      </c>
    </row>
    <row r="47" customFormat="false" ht="13.5" hidden="false" customHeight="false" outlineLevel="0" collapsed="false">
      <c r="A47" s="502" t="s">
        <v>194</v>
      </c>
      <c r="B47" s="534" t="s">
        <v>196</v>
      </c>
      <c r="C47" s="532" t="n">
        <v>89.4</v>
      </c>
      <c r="D47" s="532" t="n">
        <v>89.3</v>
      </c>
      <c r="E47" s="532" t="n">
        <v>94.4</v>
      </c>
      <c r="F47" s="532" t="n">
        <v>81.1</v>
      </c>
      <c r="G47" s="532" t="n">
        <v>97.8</v>
      </c>
      <c r="H47" s="532" t="n">
        <v>101.8</v>
      </c>
      <c r="I47" s="532" t="n">
        <v>67.7</v>
      </c>
      <c r="J47" s="532" t="n">
        <v>86.6</v>
      </c>
      <c r="K47" s="532" t="n">
        <v>106.1</v>
      </c>
      <c r="L47" s="532" t="n">
        <v>117.9</v>
      </c>
      <c r="M47" s="532" t="n">
        <v>101.3</v>
      </c>
      <c r="N47" s="532" t="n">
        <v>38.5</v>
      </c>
      <c r="O47" s="532" t="n">
        <v>52.7</v>
      </c>
      <c r="P47" s="532" t="n">
        <v>109.1</v>
      </c>
      <c r="Q47" s="532" t="n">
        <v>99.1</v>
      </c>
      <c r="R47" s="532" t="n">
        <v>90.6</v>
      </c>
      <c r="S47" s="532" t="n">
        <v>93.3</v>
      </c>
      <c r="T47" s="532" t="n">
        <v>97.1</v>
      </c>
      <c r="U47" s="532" t="n">
        <v>100.4</v>
      </c>
      <c r="V47" s="532" t="n">
        <v>104.3</v>
      </c>
      <c r="W47" s="532" t="n">
        <v>92.7</v>
      </c>
      <c r="X47" s="532" t="n">
        <v>94.2</v>
      </c>
      <c r="Y47" s="532" t="n">
        <v>106.5</v>
      </c>
      <c r="Z47" s="532" t="n">
        <v>91.4</v>
      </c>
      <c r="AA47" s="532" t="n">
        <v>90.7</v>
      </c>
      <c r="AB47" s="532" t="n">
        <v>85.8</v>
      </c>
      <c r="AC47" s="532" t="n">
        <v>100</v>
      </c>
      <c r="AD47" s="532" t="n">
        <v>100.2</v>
      </c>
      <c r="AE47" s="532" t="n">
        <v>90.1</v>
      </c>
      <c r="AF47" s="532"/>
      <c r="AG47" s="532" t="n">
        <v>89.4</v>
      </c>
      <c r="AH47" s="532" t="n">
        <v>90.5</v>
      </c>
      <c r="AI47" s="532" t="n">
        <v>87.4</v>
      </c>
      <c r="AJ47" s="532" t="n">
        <v>81.5</v>
      </c>
      <c r="AK47" s="532" t="n">
        <v>99.4</v>
      </c>
      <c r="AL47" s="532" t="n">
        <v>92.8</v>
      </c>
      <c r="AM47" s="532" t="n">
        <v>75.6</v>
      </c>
      <c r="AN47" s="532" t="n">
        <v>93.7</v>
      </c>
      <c r="AO47" s="532" t="n">
        <v>90.2</v>
      </c>
      <c r="AP47" s="532" t="n">
        <v>88.9</v>
      </c>
      <c r="AQ47" s="532" t="n">
        <v>104.5</v>
      </c>
    </row>
    <row r="48" customFormat="false" ht="13.5" hidden="false" customHeight="false" outlineLevel="0" collapsed="false">
      <c r="B48" s="534" t="s">
        <v>197</v>
      </c>
      <c r="C48" s="532" t="n">
        <v>94.3</v>
      </c>
      <c r="D48" s="532" t="n">
        <v>94.4</v>
      </c>
      <c r="E48" s="532" t="n">
        <v>88.2</v>
      </c>
      <c r="F48" s="532" t="n">
        <v>103.4</v>
      </c>
      <c r="G48" s="532" t="n">
        <v>97.5</v>
      </c>
      <c r="H48" s="532" t="n">
        <v>99.1</v>
      </c>
      <c r="I48" s="532" t="n">
        <v>70.5</v>
      </c>
      <c r="J48" s="532" t="n">
        <v>78.4</v>
      </c>
      <c r="K48" s="532" t="n">
        <v>167</v>
      </c>
      <c r="L48" s="532" t="n">
        <v>114.6</v>
      </c>
      <c r="M48" s="532" t="n">
        <v>99.1</v>
      </c>
      <c r="N48" s="532" t="n">
        <v>74.1</v>
      </c>
      <c r="O48" s="532" t="n">
        <v>109</v>
      </c>
      <c r="P48" s="532" t="n">
        <v>102.6</v>
      </c>
      <c r="Q48" s="532" t="n">
        <v>99.3</v>
      </c>
      <c r="R48" s="532" t="n">
        <v>86</v>
      </c>
      <c r="S48" s="532" t="n">
        <v>96.9</v>
      </c>
      <c r="T48" s="532" t="n">
        <v>96.5</v>
      </c>
      <c r="U48" s="532" t="n">
        <v>95.9</v>
      </c>
      <c r="V48" s="532" t="n">
        <v>93.9</v>
      </c>
      <c r="W48" s="532" t="n">
        <v>81.8</v>
      </c>
      <c r="X48" s="532" t="n">
        <v>101</v>
      </c>
      <c r="Y48" s="532" t="n">
        <v>94.6</v>
      </c>
      <c r="Z48" s="532" t="n">
        <v>90.3</v>
      </c>
      <c r="AA48" s="532" t="n">
        <v>87</v>
      </c>
      <c r="AB48" s="532" t="n">
        <v>80.8</v>
      </c>
      <c r="AC48" s="532" t="n">
        <v>99.9</v>
      </c>
      <c r="AD48" s="532" t="n">
        <v>92.3</v>
      </c>
      <c r="AE48" s="532" t="n">
        <v>94.2</v>
      </c>
      <c r="AF48" s="532"/>
      <c r="AG48" s="532" t="n">
        <v>94.3</v>
      </c>
      <c r="AH48" s="532" t="n">
        <v>95.4</v>
      </c>
      <c r="AI48" s="532" t="n">
        <v>97.5</v>
      </c>
      <c r="AJ48" s="532" t="n">
        <v>91.3</v>
      </c>
      <c r="AK48" s="532" t="n">
        <v>106.3</v>
      </c>
      <c r="AL48" s="532" t="n">
        <v>93</v>
      </c>
      <c r="AM48" s="532" t="n">
        <v>70</v>
      </c>
      <c r="AN48" s="532" t="n">
        <v>94.7</v>
      </c>
      <c r="AO48" s="532" t="n">
        <v>91.4</v>
      </c>
      <c r="AP48" s="532" t="n">
        <v>90.8</v>
      </c>
      <c r="AQ48" s="532" t="n">
        <v>96.3</v>
      </c>
    </row>
    <row r="49" customFormat="false" ht="13.5" hidden="false" customHeight="false" outlineLevel="0" collapsed="false">
      <c r="B49" s="534" t="s">
        <v>198</v>
      </c>
      <c r="C49" s="532" t="n">
        <v>93.6</v>
      </c>
      <c r="D49" s="532" t="n">
        <v>93.5</v>
      </c>
      <c r="E49" s="532" t="n">
        <v>92.9</v>
      </c>
      <c r="F49" s="532" t="n">
        <v>91.9</v>
      </c>
      <c r="G49" s="532" t="n">
        <v>98.5</v>
      </c>
      <c r="H49" s="532" t="n">
        <v>98.1</v>
      </c>
      <c r="I49" s="532" t="n">
        <v>63.7</v>
      </c>
      <c r="J49" s="532" t="n">
        <v>65.3</v>
      </c>
      <c r="K49" s="532" t="n">
        <v>122</v>
      </c>
      <c r="L49" s="532" t="n">
        <v>110.8</v>
      </c>
      <c r="M49" s="532" t="n">
        <v>98.5</v>
      </c>
      <c r="N49" s="532" t="n">
        <v>124</v>
      </c>
      <c r="O49" s="532" t="n">
        <v>97.1</v>
      </c>
      <c r="P49" s="532" t="n">
        <v>85.2</v>
      </c>
      <c r="Q49" s="532" t="n">
        <v>97.4</v>
      </c>
      <c r="R49" s="532" t="n">
        <v>89.4</v>
      </c>
      <c r="S49" s="532" t="n">
        <v>98</v>
      </c>
      <c r="T49" s="532" t="n">
        <v>91.9</v>
      </c>
      <c r="U49" s="532" t="n">
        <v>98.2</v>
      </c>
      <c r="V49" s="532" t="n">
        <v>85.2</v>
      </c>
      <c r="W49" s="532" t="n">
        <v>81.2</v>
      </c>
      <c r="X49" s="532" t="n">
        <v>93.9</v>
      </c>
      <c r="Y49" s="532" t="n">
        <v>85.1</v>
      </c>
      <c r="Z49" s="532" t="n">
        <v>95.8</v>
      </c>
      <c r="AA49" s="532" t="n">
        <v>86.1</v>
      </c>
      <c r="AB49" s="532" t="n">
        <v>73.8</v>
      </c>
      <c r="AC49" s="532" t="n">
        <v>100</v>
      </c>
      <c r="AD49" s="532" t="n">
        <v>101.1</v>
      </c>
      <c r="AE49" s="532" t="n">
        <v>93.9</v>
      </c>
      <c r="AF49" s="532"/>
      <c r="AG49" s="532" t="n">
        <v>93.6</v>
      </c>
      <c r="AH49" s="532" t="n">
        <v>94.3</v>
      </c>
      <c r="AI49" s="532" t="n">
        <v>95.7</v>
      </c>
      <c r="AJ49" s="532" t="n">
        <v>98.9</v>
      </c>
      <c r="AK49" s="532" t="n">
        <v>94.9</v>
      </c>
      <c r="AL49" s="532" t="n">
        <v>95</v>
      </c>
      <c r="AM49" s="532" t="n">
        <v>76.7</v>
      </c>
      <c r="AN49" s="532" t="n">
        <v>96.6</v>
      </c>
      <c r="AO49" s="532" t="n">
        <v>92.4</v>
      </c>
      <c r="AP49" s="532" t="n">
        <v>91.8</v>
      </c>
      <c r="AQ49" s="532" t="n">
        <v>97.2</v>
      </c>
    </row>
    <row r="50" customFormat="false" ht="13.5" hidden="false" customHeight="false" outlineLevel="0" collapsed="false">
      <c r="B50" s="534" t="s">
        <v>199</v>
      </c>
      <c r="C50" s="532" t="n">
        <v>89.1</v>
      </c>
      <c r="D50" s="532" t="n">
        <v>88.9</v>
      </c>
      <c r="E50" s="532" t="n">
        <v>93.3</v>
      </c>
      <c r="F50" s="532" t="n">
        <v>79.3</v>
      </c>
      <c r="G50" s="532" t="n">
        <v>87.8</v>
      </c>
      <c r="H50" s="532" t="n">
        <v>97.2</v>
      </c>
      <c r="I50" s="532" t="n">
        <v>64.2</v>
      </c>
      <c r="J50" s="532" t="n">
        <v>64.8</v>
      </c>
      <c r="K50" s="532" t="n">
        <v>107.6</v>
      </c>
      <c r="L50" s="532" t="n">
        <v>114</v>
      </c>
      <c r="M50" s="532" t="n">
        <v>97.6</v>
      </c>
      <c r="N50" s="532" t="n">
        <v>67.1</v>
      </c>
      <c r="O50" s="532" t="n">
        <v>101.4</v>
      </c>
      <c r="P50" s="532" t="n">
        <v>94.6</v>
      </c>
      <c r="Q50" s="532" t="n">
        <v>97.1</v>
      </c>
      <c r="R50" s="532" t="n">
        <v>86.5</v>
      </c>
      <c r="S50" s="532" t="n">
        <v>98</v>
      </c>
      <c r="T50" s="532" t="n">
        <v>89.9</v>
      </c>
      <c r="U50" s="532" t="n">
        <v>92.6</v>
      </c>
      <c r="V50" s="532" t="n">
        <v>86.6</v>
      </c>
      <c r="W50" s="532" t="n">
        <v>70</v>
      </c>
      <c r="X50" s="532" t="n">
        <v>91.2</v>
      </c>
      <c r="Y50" s="532" t="n">
        <v>94.8</v>
      </c>
      <c r="Z50" s="532" t="n">
        <v>94.5</v>
      </c>
      <c r="AA50" s="532" t="n">
        <v>78.7</v>
      </c>
      <c r="AB50" s="532" t="n">
        <v>72.6</v>
      </c>
      <c r="AC50" s="532" t="n">
        <v>99.9</v>
      </c>
      <c r="AD50" s="532" t="n">
        <v>94.1</v>
      </c>
      <c r="AE50" s="532" t="n">
        <v>89.6</v>
      </c>
      <c r="AF50" s="532"/>
      <c r="AG50" s="532" t="n">
        <v>89.1</v>
      </c>
      <c r="AH50" s="532" t="n">
        <v>93.3</v>
      </c>
      <c r="AI50" s="532" t="n">
        <v>89.5</v>
      </c>
      <c r="AJ50" s="532" t="n">
        <v>88.5</v>
      </c>
      <c r="AK50" s="532" t="n">
        <v>89.3</v>
      </c>
      <c r="AL50" s="532" t="n">
        <v>95.7</v>
      </c>
      <c r="AM50" s="532" t="n">
        <v>82.6</v>
      </c>
      <c r="AN50" s="532" t="n">
        <v>96.4</v>
      </c>
      <c r="AO50" s="532" t="n">
        <v>83.5</v>
      </c>
      <c r="AP50" s="532" t="n">
        <v>82.4</v>
      </c>
      <c r="AQ50" s="532" t="n">
        <v>96.9</v>
      </c>
    </row>
    <row r="51" customFormat="false" ht="13.5" hidden="false" customHeight="false" outlineLevel="0" collapsed="false">
      <c r="B51" s="534" t="s">
        <v>200</v>
      </c>
      <c r="C51" s="532" t="n">
        <v>90.1</v>
      </c>
      <c r="D51" s="532" t="n">
        <v>90</v>
      </c>
      <c r="E51" s="532" t="n">
        <v>96.2</v>
      </c>
      <c r="F51" s="532" t="n">
        <v>97.4</v>
      </c>
      <c r="G51" s="532" t="n">
        <v>90.7</v>
      </c>
      <c r="H51" s="532" t="n">
        <v>92.8</v>
      </c>
      <c r="I51" s="532" t="n">
        <v>61.6</v>
      </c>
      <c r="J51" s="532" t="n">
        <v>62.5</v>
      </c>
      <c r="K51" s="532" t="n">
        <v>145.4</v>
      </c>
      <c r="L51" s="532" t="n">
        <v>103.5</v>
      </c>
      <c r="M51" s="532" t="n">
        <v>96.4</v>
      </c>
      <c r="N51" s="532" t="n">
        <v>94.9</v>
      </c>
      <c r="O51" s="532" t="n">
        <v>97.4</v>
      </c>
      <c r="P51" s="532" t="n">
        <v>91.4</v>
      </c>
      <c r="Q51" s="532" t="n">
        <v>96.5</v>
      </c>
      <c r="R51" s="532" t="n">
        <v>86.3</v>
      </c>
      <c r="S51" s="532" t="n">
        <v>96.1</v>
      </c>
      <c r="T51" s="532" t="n">
        <v>90.6</v>
      </c>
      <c r="U51" s="532" t="n">
        <v>87</v>
      </c>
      <c r="V51" s="532" t="n">
        <v>67.2</v>
      </c>
      <c r="W51" s="532" t="n">
        <v>61</v>
      </c>
      <c r="X51" s="532" t="n">
        <v>90.6</v>
      </c>
      <c r="Y51" s="532" t="n">
        <v>107.9</v>
      </c>
      <c r="Z51" s="532" t="n">
        <v>91.5</v>
      </c>
      <c r="AA51" s="532" t="n">
        <v>78.6</v>
      </c>
      <c r="AB51" s="532" t="n">
        <v>70.2</v>
      </c>
      <c r="AC51" s="532" t="n">
        <v>99.9</v>
      </c>
      <c r="AD51" s="532" t="n">
        <v>100.5</v>
      </c>
      <c r="AE51" s="532" t="n">
        <v>90.6</v>
      </c>
      <c r="AF51" s="532"/>
      <c r="AG51" s="532" t="n">
        <v>90.1</v>
      </c>
      <c r="AH51" s="532" t="n">
        <v>92.6</v>
      </c>
      <c r="AI51" s="532" t="n">
        <v>91.7</v>
      </c>
      <c r="AJ51" s="532" t="n">
        <v>92.2</v>
      </c>
      <c r="AK51" s="532" t="n">
        <v>89.4</v>
      </c>
      <c r="AL51" s="532" t="n">
        <v>93.4</v>
      </c>
      <c r="AM51" s="532" t="n">
        <v>75.8</v>
      </c>
      <c r="AN51" s="532" t="n">
        <v>94.8</v>
      </c>
      <c r="AO51" s="532" t="n">
        <v>89.1</v>
      </c>
      <c r="AP51" s="532" t="n">
        <v>88.8</v>
      </c>
      <c r="AQ51" s="532" t="n">
        <v>90.7</v>
      </c>
    </row>
    <row r="52" customFormat="false" ht="13.5" hidden="false" customHeight="false" outlineLevel="0" collapsed="false">
      <c r="B52" s="534" t="s">
        <v>201</v>
      </c>
      <c r="C52" s="532" t="n">
        <v>88</v>
      </c>
      <c r="D52" s="532" t="n">
        <v>88.1</v>
      </c>
      <c r="E52" s="532" t="n">
        <v>92.5</v>
      </c>
      <c r="F52" s="532" t="n">
        <v>75.5</v>
      </c>
      <c r="G52" s="532" t="n">
        <v>87.8</v>
      </c>
      <c r="H52" s="532" t="n">
        <v>92</v>
      </c>
      <c r="I52" s="532" t="n">
        <v>68.3</v>
      </c>
      <c r="J52" s="532" t="n">
        <v>65.4</v>
      </c>
      <c r="K52" s="532" t="n">
        <v>134.4</v>
      </c>
      <c r="L52" s="532" t="n">
        <v>101.1</v>
      </c>
      <c r="M52" s="532" t="n">
        <v>94.5</v>
      </c>
      <c r="N52" s="532" t="n">
        <v>85.7</v>
      </c>
      <c r="O52" s="532" t="n">
        <v>91.2</v>
      </c>
      <c r="P52" s="532" t="n">
        <v>101.8</v>
      </c>
      <c r="Q52" s="532" t="n">
        <v>100.6</v>
      </c>
      <c r="R52" s="532" t="n">
        <v>84.8</v>
      </c>
      <c r="S52" s="532" t="n">
        <v>95.7</v>
      </c>
      <c r="T52" s="532" t="n">
        <v>87.2</v>
      </c>
      <c r="U52" s="532" t="n">
        <v>90.2</v>
      </c>
      <c r="V52" s="532" t="n">
        <v>68.9</v>
      </c>
      <c r="W52" s="532" t="n">
        <v>68.2</v>
      </c>
      <c r="X52" s="532" t="n">
        <v>83.9</v>
      </c>
      <c r="Y52" s="532" t="n">
        <v>101</v>
      </c>
      <c r="Z52" s="532" t="n">
        <v>95.1</v>
      </c>
      <c r="AA52" s="532" t="n">
        <v>77.3</v>
      </c>
      <c r="AB52" s="532" t="n">
        <v>73.2</v>
      </c>
      <c r="AC52" s="532" t="n">
        <v>100</v>
      </c>
      <c r="AD52" s="532" t="n">
        <v>91.1</v>
      </c>
      <c r="AE52" s="532" t="n">
        <v>88.2</v>
      </c>
      <c r="AF52" s="532"/>
      <c r="AG52" s="532" t="n">
        <v>88</v>
      </c>
      <c r="AH52" s="532" t="n">
        <v>90.1</v>
      </c>
      <c r="AI52" s="532" t="n">
        <v>87.1</v>
      </c>
      <c r="AJ52" s="532" t="n">
        <v>84.4</v>
      </c>
      <c r="AK52" s="532" t="n">
        <v>87.9</v>
      </c>
      <c r="AL52" s="532" t="n">
        <v>92.6</v>
      </c>
      <c r="AM52" s="532" t="n">
        <v>86.5</v>
      </c>
      <c r="AN52" s="532" t="n">
        <v>93.1</v>
      </c>
      <c r="AO52" s="532" t="n">
        <v>84.7</v>
      </c>
      <c r="AP52" s="532" t="n">
        <v>84.2</v>
      </c>
      <c r="AQ52" s="532" t="n">
        <v>95.5</v>
      </c>
    </row>
    <row r="53" customFormat="false" ht="13.5" hidden="false" customHeight="false" outlineLevel="0" collapsed="false">
      <c r="B53" s="534" t="s">
        <v>202</v>
      </c>
      <c r="C53" s="532" t="n">
        <v>91.2</v>
      </c>
      <c r="D53" s="532" t="n">
        <v>91.5</v>
      </c>
      <c r="E53" s="532" t="n">
        <v>94.6</v>
      </c>
      <c r="F53" s="532" t="n">
        <v>82</v>
      </c>
      <c r="G53" s="532" t="n">
        <v>81.7</v>
      </c>
      <c r="H53" s="532" t="n">
        <v>91.9</v>
      </c>
      <c r="I53" s="532" t="n">
        <v>61.6</v>
      </c>
      <c r="J53" s="532" t="n">
        <v>65.8</v>
      </c>
      <c r="K53" s="532" t="n">
        <v>127.6</v>
      </c>
      <c r="L53" s="532" t="n">
        <v>102.5</v>
      </c>
      <c r="M53" s="532" t="n">
        <v>89.7</v>
      </c>
      <c r="N53" s="532" t="n">
        <v>146.2</v>
      </c>
      <c r="O53" s="532" t="n">
        <v>84.5</v>
      </c>
      <c r="P53" s="532" t="n">
        <v>108.2</v>
      </c>
      <c r="Q53" s="532" t="n">
        <v>96.5</v>
      </c>
      <c r="R53" s="532" t="n">
        <v>82.7</v>
      </c>
      <c r="S53" s="532" t="n">
        <v>94.5</v>
      </c>
      <c r="T53" s="532" t="n">
        <v>88.2</v>
      </c>
      <c r="U53" s="532" t="n">
        <v>68.8</v>
      </c>
      <c r="V53" s="532" t="n">
        <v>59.4</v>
      </c>
      <c r="W53" s="532" t="n">
        <v>58.6</v>
      </c>
      <c r="X53" s="532" t="n">
        <v>85.6</v>
      </c>
      <c r="Y53" s="532" t="n">
        <v>110.1</v>
      </c>
      <c r="Z53" s="532" t="n">
        <v>89</v>
      </c>
      <c r="AA53" s="532" t="n">
        <v>77.4</v>
      </c>
      <c r="AB53" s="532" t="n">
        <v>71.7</v>
      </c>
      <c r="AC53" s="532" t="n">
        <v>100</v>
      </c>
      <c r="AD53" s="532" t="n">
        <v>111.4</v>
      </c>
      <c r="AE53" s="532" t="n">
        <v>92.6</v>
      </c>
      <c r="AF53" s="532"/>
      <c r="AG53" s="532" t="n">
        <v>91.2</v>
      </c>
      <c r="AH53" s="532" t="n">
        <v>88.4</v>
      </c>
      <c r="AI53" s="532" t="n">
        <v>85</v>
      </c>
      <c r="AJ53" s="532" t="n">
        <v>81.4</v>
      </c>
      <c r="AK53" s="532" t="n">
        <v>85.9</v>
      </c>
      <c r="AL53" s="532" t="n">
        <v>91.1</v>
      </c>
      <c r="AM53" s="532" t="n">
        <v>78.2</v>
      </c>
      <c r="AN53" s="532" t="n">
        <v>92</v>
      </c>
      <c r="AO53" s="532" t="n">
        <v>93.7</v>
      </c>
      <c r="AP53" s="532" t="n">
        <v>94.3</v>
      </c>
      <c r="AQ53" s="532" t="n">
        <v>85.4</v>
      </c>
    </row>
    <row r="54" customFormat="false" ht="13.5" hidden="false" customHeight="false" outlineLevel="0" collapsed="false">
      <c r="B54" s="534" t="s">
        <v>203</v>
      </c>
      <c r="C54" s="532" t="n">
        <v>83.9</v>
      </c>
      <c r="D54" s="532" t="n">
        <v>83.8</v>
      </c>
      <c r="E54" s="532" t="n">
        <v>100.8</v>
      </c>
      <c r="F54" s="532" t="n">
        <v>76.5</v>
      </c>
      <c r="G54" s="532" t="n">
        <v>72</v>
      </c>
      <c r="H54" s="532" t="n">
        <v>87.1</v>
      </c>
      <c r="I54" s="532" t="n">
        <v>47.8</v>
      </c>
      <c r="J54" s="532" t="n">
        <v>52.6</v>
      </c>
      <c r="K54" s="532" t="n">
        <v>117.6</v>
      </c>
      <c r="L54" s="532" t="n">
        <v>115.7</v>
      </c>
      <c r="M54" s="532" t="n">
        <v>87.6</v>
      </c>
      <c r="N54" s="532" t="n">
        <v>85.3</v>
      </c>
      <c r="O54" s="532" t="n">
        <v>94.9</v>
      </c>
      <c r="P54" s="532" t="n">
        <v>108.3</v>
      </c>
      <c r="Q54" s="532" t="n">
        <v>96.4</v>
      </c>
      <c r="R54" s="532" t="n">
        <v>82.8</v>
      </c>
      <c r="S54" s="532" t="n">
        <v>97.4</v>
      </c>
      <c r="T54" s="532" t="n">
        <v>83.9</v>
      </c>
      <c r="U54" s="532" t="n">
        <v>74.6</v>
      </c>
      <c r="V54" s="532" t="n">
        <v>61.4</v>
      </c>
      <c r="W54" s="532" t="n">
        <v>44.9</v>
      </c>
      <c r="X54" s="532" t="n">
        <v>85.8</v>
      </c>
      <c r="Y54" s="532" t="n">
        <v>99.8</v>
      </c>
      <c r="Z54" s="532" t="n">
        <v>85.2</v>
      </c>
      <c r="AA54" s="532" t="n">
        <v>65.9</v>
      </c>
      <c r="AB54" s="532" t="n">
        <v>58.5</v>
      </c>
      <c r="AC54" s="532" t="n">
        <v>100</v>
      </c>
      <c r="AD54" s="532" t="n">
        <v>63.7</v>
      </c>
      <c r="AE54" s="532" t="n">
        <v>83.9</v>
      </c>
      <c r="AF54" s="532"/>
      <c r="AG54" s="532" t="n">
        <v>83.9</v>
      </c>
      <c r="AH54" s="532" t="n">
        <v>86</v>
      </c>
      <c r="AI54" s="532" t="n">
        <v>74.2</v>
      </c>
      <c r="AJ54" s="532" t="n">
        <v>59.4</v>
      </c>
      <c r="AK54" s="532" t="n">
        <v>84.3</v>
      </c>
      <c r="AL54" s="532" t="n">
        <v>92.8</v>
      </c>
      <c r="AM54" s="532" t="n">
        <v>77.3</v>
      </c>
      <c r="AN54" s="532" t="n">
        <v>93.8</v>
      </c>
      <c r="AO54" s="532" t="n">
        <v>82.5</v>
      </c>
      <c r="AP54" s="532" t="n">
        <v>81.5</v>
      </c>
      <c r="AQ54" s="532" t="n">
        <v>95</v>
      </c>
    </row>
    <row r="55" customFormat="false" ht="13.5" hidden="false" customHeight="false" outlineLevel="0" collapsed="false">
      <c r="B55" s="534" t="s">
        <v>204</v>
      </c>
      <c r="C55" s="532" t="n">
        <v>84.2</v>
      </c>
      <c r="D55" s="532" t="n">
        <v>84</v>
      </c>
      <c r="E55" s="532" t="n">
        <v>100.7</v>
      </c>
      <c r="F55" s="532" t="n">
        <v>92.2</v>
      </c>
      <c r="G55" s="532" t="n">
        <v>68.1</v>
      </c>
      <c r="H55" s="532" t="n">
        <v>86.1</v>
      </c>
      <c r="I55" s="532" t="n">
        <v>47.9</v>
      </c>
      <c r="J55" s="532" t="n">
        <v>50.6</v>
      </c>
      <c r="K55" s="532" t="n">
        <v>89.4</v>
      </c>
      <c r="L55" s="532" t="n">
        <v>117.6</v>
      </c>
      <c r="M55" s="532" t="n">
        <v>91.1</v>
      </c>
      <c r="N55" s="532" t="n">
        <v>88.5</v>
      </c>
      <c r="O55" s="532" t="n">
        <v>77.1</v>
      </c>
      <c r="P55" s="532" t="n">
        <v>117.2</v>
      </c>
      <c r="Q55" s="532" t="n">
        <v>97.2</v>
      </c>
      <c r="R55" s="532" t="n">
        <v>87</v>
      </c>
      <c r="S55" s="532" t="n">
        <v>94.6</v>
      </c>
      <c r="T55" s="532" t="n">
        <v>85.2</v>
      </c>
      <c r="U55" s="532" t="n">
        <v>75.7</v>
      </c>
      <c r="V55" s="532" t="n">
        <v>60.9</v>
      </c>
      <c r="W55" s="532" t="n">
        <v>94.4</v>
      </c>
      <c r="X55" s="532" t="n">
        <v>84.4</v>
      </c>
      <c r="Y55" s="532" t="n">
        <v>93.4</v>
      </c>
      <c r="Z55" s="532" t="n">
        <v>90.3</v>
      </c>
      <c r="AA55" s="532" t="n">
        <v>64.9</v>
      </c>
      <c r="AB55" s="532" t="n">
        <v>58.1</v>
      </c>
      <c r="AC55" s="532" t="n">
        <v>99.9</v>
      </c>
      <c r="AD55" s="532" t="n">
        <v>69.3</v>
      </c>
      <c r="AE55" s="532" t="n">
        <v>84.1</v>
      </c>
      <c r="AF55" s="532"/>
      <c r="AG55" s="532" t="n">
        <v>84.2</v>
      </c>
      <c r="AH55" s="532" t="n">
        <v>85.9</v>
      </c>
      <c r="AI55" s="532" t="n">
        <v>80</v>
      </c>
      <c r="AJ55" s="532" t="n">
        <v>64.4</v>
      </c>
      <c r="AK55" s="532" t="n">
        <v>89.8</v>
      </c>
      <c r="AL55" s="532" t="n">
        <v>90.4</v>
      </c>
      <c r="AM55" s="532" t="n">
        <v>59.4</v>
      </c>
      <c r="AN55" s="532" t="n">
        <v>92.4</v>
      </c>
      <c r="AO55" s="532" t="n">
        <v>81.6</v>
      </c>
      <c r="AP55" s="532" t="n">
        <v>80.2</v>
      </c>
      <c r="AQ55" s="532" t="n">
        <v>98.8</v>
      </c>
    </row>
    <row r="56" customFormat="false" ht="13.5" hidden="false" customHeight="false" outlineLevel="0" collapsed="false">
      <c r="B56" s="534" t="s">
        <v>205</v>
      </c>
      <c r="C56" s="532" t="n">
        <v>84.7</v>
      </c>
      <c r="D56" s="532" t="n">
        <v>84.7</v>
      </c>
      <c r="E56" s="532" t="n">
        <v>97.4</v>
      </c>
      <c r="F56" s="532" t="n">
        <v>82.2</v>
      </c>
      <c r="G56" s="532" t="n">
        <v>71</v>
      </c>
      <c r="H56" s="532" t="n">
        <v>81</v>
      </c>
      <c r="I56" s="532" t="n">
        <v>73.2</v>
      </c>
      <c r="J56" s="532" t="n">
        <v>54.6</v>
      </c>
      <c r="K56" s="532" t="n">
        <v>55.6</v>
      </c>
      <c r="L56" s="532" t="n">
        <v>139.3</v>
      </c>
      <c r="M56" s="532" t="n">
        <v>87</v>
      </c>
      <c r="N56" s="532" t="n">
        <v>57.2</v>
      </c>
      <c r="O56" s="532" t="n">
        <v>91.1</v>
      </c>
      <c r="P56" s="532" t="n">
        <v>112.7</v>
      </c>
      <c r="Q56" s="532" t="n">
        <v>96.7</v>
      </c>
      <c r="R56" s="532" t="n">
        <v>94.5</v>
      </c>
      <c r="S56" s="532" t="n">
        <v>96.2</v>
      </c>
      <c r="T56" s="532" t="n">
        <v>85.7</v>
      </c>
      <c r="U56" s="532" t="n">
        <v>78</v>
      </c>
      <c r="V56" s="532" t="n">
        <v>68.9</v>
      </c>
      <c r="W56" s="532" t="n">
        <v>66.9</v>
      </c>
      <c r="X56" s="532" t="n">
        <v>86.8</v>
      </c>
      <c r="Y56" s="532" t="n">
        <v>90.4</v>
      </c>
      <c r="Z56" s="532" t="n">
        <v>84.1</v>
      </c>
      <c r="AA56" s="532" t="n">
        <v>70.8</v>
      </c>
      <c r="AB56" s="532" t="n">
        <v>63.3</v>
      </c>
      <c r="AC56" s="532" t="n">
        <v>100</v>
      </c>
      <c r="AD56" s="532" t="n">
        <v>72.6</v>
      </c>
      <c r="AE56" s="532" t="n">
        <v>84.8</v>
      </c>
      <c r="AF56" s="532"/>
      <c r="AG56" s="532" t="n">
        <v>84.7</v>
      </c>
      <c r="AH56" s="532" t="n">
        <v>89.1</v>
      </c>
      <c r="AI56" s="532" t="n">
        <v>82.3</v>
      </c>
      <c r="AJ56" s="532" t="n">
        <v>79.3</v>
      </c>
      <c r="AK56" s="532" t="n">
        <v>82.6</v>
      </c>
      <c r="AL56" s="532" t="n">
        <v>93.4</v>
      </c>
      <c r="AM56" s="532" t="n">
        <v>68.5</v>
      </c>
      <c r="AN56" s="532" t="n">
        <v>95.3</v>
      </c>
      <c r="AO56" s="532" t="n">
        <v>79.3</v>
      </c>
      <c r="AP56" s="532" t="n">
        <v>77.8</v>
      </c>
      <c r="AQ56" s="532" t="n">
        <v>97.1</v>
      </c>
    </row>
    <row r="57" customFormat="false" ht="13.5" hidden="false" customHeight="false" outlineLevel="0" collapsed="false">
      <c r="B57" s="534" t="s">
        <v>206</v>
      </c>
      <c r="C57" s="532" t="n">
        <v>80.2</v>
      </c>
      <c r="D57" s="532" t="n">
        <v>80</v>
      </c>
      <c r="E57" s="532" t="n">
        <v>96.7</v>
      </c>
      <c r="F57" s="532" t="n">
        <v>76.6</v>
      </c>
      <c r="G57" s="532" t="n">
        <v>66.7</v>
      </c>
      <c r="H57" s="532" t="n">
        <v>81.8</v>
      </c>
      <c r="I57" s="532" t="n">
        <v>64.4</v>
      </c>
      <c r="J57" s="532" t="n">
        <v>55.7</v>
      </c>
      <c r="K57" s="532" t="n">
        <v>60.2</v>
      </c>
      <c r="L57" s="532" t="n">
        <v>93.1</v>
      </c>
      <c r="M57" s="532" t="n">
        <v>87.2</v>
      </c>
      <c r="N57" s="532" t="n">
        <v>32.4</v>
      </c>
      <c r="O57" s="532" t="n">
        <v>89</v>
      </c>
      <c r="P57" s="532" t="n">
        <v>86.5</v>
      </c>
      <c r="Q57" s="532" t="n">
        <v>97.5</v>
      </c>
      <c r="R57" s="532" t="n">
        <v>83.7</v>
      </c>
      <c r="S57" s="532" t="n">
        <v>88.2</v>
      </c>
      <c r="T57" s="532" t="n">
        <v>86.1</v>
      </c>
      <c r="U57" s="532" t="n">
        <v>81.3</v>
      </c>
      <c r="V57" s="532" t="n">
        <v>77.6</v>
      </c>
      <c r="W57" s="532" t="n">
        <v>65.1</v>
      </c>
      <c r="X57" s="532" t="n">
        <v>89.6</v>
      </c>
      <c r="Y57" s="532" t="n">
        <v>92.3</v>
      </c>
      <c r="Z57" s="532" t="n">
        <v>91.9</v>
      </c>
      <c r="AA57" s="532" t="n">
        <v>65.8</v>
      </c>
      <c r="AB57" s="532" t="n">
        <v>63.6</v>
      </c>
      <c r="AC57" s="532" t="n">
        <v>100</v>
      </c>
      <c r="AD57" s="532" t="n">
        <v>75.4</v>
      </c>
      <c r="AE57" s="532" t="n">
        <v>80.6</v>
      </c>
      <c r="AF57" s="532"/>
      <c r="AG57" s="532" t="n">
        <v>80.2</v>
      </c>
      <c r="AH57" s="532" t="n">
        <v>85.1</v>
      </c>
      <c r="AI57" s="532" t="n">
        <v>81.5</v>
      </c>
      <c r="AJ57" s="532" t="n">
        <v>78.5</v>
      </c>
      <c r="AK57" s="532" t="n">
        <v>82.9</v>
      </c>
      <c r="AL57" s="532" t="n">
        <v>86.7</v>
      </c>
      <c r="AM57" s="532" t="n">
        <v>70.3</v>
      </c>
      <c r="AN57" s="532" t="n">
        <v>88.1</v>
      </c>
      <c r="AO57" s="532" t="n">
        <v>73.7</v>
      </c>
      <c r="AP57" s="532" t="n">
        <v>72.5</v>
      </c>
      <c r="AQ57" s="532" t="n">
        <v>88.2</v>
      </c>
    </row>
    <row r="58" customFormat="false" ht="13.5" hidden="false" customHeight="false" outlineLevel="0" collapsed="false">
      <c r="B58" s="534" t="s">
        <v>207</v>
      </c>
      <c r="C58" s="532" t="n">
        <v>81.9</v>
      </c>
      <c r="D58" s="532" t="n">
        <v>81.7</v>
      </c>
      <c r="E58" s="532" t="n">
        <v>98</v>
      </c>
      <c r="F58" s="532" t="n">
        <v>78.2</v>
      </c>
      <c r="G58" s="532" t="n">
        <v>54.3</v>
      </c>
      <c r="H58" s="532" t="n">
        <v>82.9</v>
      </c>
      <c r="I58" s="532" t="n">
        <v>63.9</v>
      </c>
      <c r="J58" s="532" t="n">
        <v>58</v>
      </c>
      <c r="K58" s="532" t="n">
        <v>67.9</v>
      </c>
      <c r="L58" s="532" t="n">
        <v>75.3</v>
      </c>
      <c r="M58" s="532" t="n">
        <v>82.8</v>
      </c>
      <c r="N58" s="532" t="n">
        <v>51.8</v>
      </c>
      <c r="O58" s="532" t="n">
        <v>67.8</v>
      </c>
      <c r="P58" s="532" t="n">
        <v>78.8</v>
      </c>
      <c r="Q58" s="532" t="n">
        <v>95.9</v>
      </c>
      <c r="R58" s="532" t="n">
        <v>83.7</v>
      </c>
      <c r="S58" s="532" t="n">
        <v>96.1</v>
      </c>
      <c r="T58" s="532" t="n">
        <v>91.1</v>
      </c>
      <c r="U58" s="532" t="n">
        <v>71.3</v>
      </c>
      <c r="V58" s="532" t="n">
        <v>51.1</v>
      </c>
      <c r="W58" s="532" t="n">
        <v>62.7</v>
      </c>
      <c r="X58" s="532" t="n">
        <v>87.1</v>
      </c>
      <c r="Y58" s="532" t="n">
        <v>118.5</v>
      </c>
      <c r="Z58" s="532" t="n">
        <v>91.3</v>
      </c>
      <c r="AA58" s="532" t="n">
        <v>63.8</v>
      </c>
      <c r="AB58" s="532" t="n">
        <v>65.6</v>
      </c>
      <c r="AC58" s="532" t="n">
        <v>100</v>
      </c>
      <c r="AD58" s="532" t="n">
        <v>76.7</v>
      </c>
      <c r="AE58" s="532" t="n">
        <v>82.2</v>
      </c>
      <c r="AF58" s="532"/>
      <c r="AG58" s="532" t="n">
        <v>81.9</v>
      </c>
      <c r="AH58" s="532" t="n">
        <v>87</v>
      </c>
      <c r="AI58" s="532" t="n">
        <v>78.6</v>
      </c>
      <c r="AJ58" s="532" t="n">
        <v>69</v>
      </c>
      <c r="AK58" s="532" t="n">
        <v>84.7</v>
      </c>
      <c r="AL58" s="532" t="n">
        <v>92.5</v>
      </c>
      <c r="AM58" s="532" t="n">
        <v>70.5</v>
      </c>
      <c r="AN58" s="532" t="n">
        <v>93.9</v>
      </c>
      <c r="AO58" s="532" t="n">
        <v>74.9</v>
      </c>
      <c r="AP58" s="532" t="n">
        <v>74.1</v>
      </c>
      <c r="AQ58" s="532" t="n">
        <v>85.2</v>
      </c>
    </row>
    <row r="59" customFormat="false" ht="13.5" hidden="false" customHeight="false" outlineLevel="0" collapsed="false">
      <c r="A59" s="502" t="s">
        <v>195</v>
      </c>
      <c r="B59" s="534" t="s">
        <v>196</v>
      </c>
      <c r="C59" s="532" t="n">
        <v>79.9</v>
      </c>
      <c r="D59" s="532" t="n">
        <v>79.7</v>
      </c>
      <c r="E59" s="532" t="n">
        <v>100.7</v>
      </c>
      <c r="F59" s="532" t="n">
        <v>89.1</v>
      </c>
      <c r="G59" s="532" t="n">
        <v>48.6</v>
      </c>
      <c r="H59" s="532" t="n">
        <v>74.8</v>
      </c>
      <c r="I59" s="532" t="n">
        <v>65.9</v>
      </c>
      <c r="J59" s="532" t="n">
        <v>62.3</v>
      </c>
      <c r="K59" s="532" t="n">
        <v>115.3</v>
      </c>
      <c r="L59" s="532" t="n">
        <v>84.2</v>
      </c>
      <c r="M59" s="532" t="n">
        <v>79.3</v>
      </c>
      <c r="N59" s="532" t="n">
        <v>49.1</v>
      </c>
      <c r="O59" s="532" t="n">
        <v>70.8</v>
      </c>
      <c r="P59" s="532" t="n">
        <v>77.2</v>
      </c>
      <c r="Q59" s="532" t="n">
        <v>96.6</v>
      </c>
      <c r="R59" s="532" t="n">
        <v>79.8</v>
      </c>
      <c r="S59" s="532" t="n">
        <v>96.5</v>
      </c>
      <c r="T59" s="532" t="n">
        <v>84.3</v>
      </c>
      <c r="U59" s="532" t="n">
        <v>67.8</v>
      </c>
      <c r="V59" s="532" t="n">
        <v>48</v>
      </c>
      <c r="W59" s="532" t="n">
        <v>84.9</v>
      </c>
      <c r="X59" s="532" t="n">
        <v>86.3</v>
      </c>
      <c r="Y59" s="532" t="n">
        <v>97.6</v>
      </c>
      <c r="Z59" s="532" t="n">
        <v>88.7</v>
      </c>
      <c r="AA59" s="532" t="n">
        <v>64.8</v>
      </c>
      <c r="AB59" s="532" t="n">
        <v>66</v>
      </c>
      <c r="AC59" s="532" t="n">
        <v>100</v>
      </c>
      <c r="AD59" s="532" t="n">
        <v>73.6</v>
      </c>
      <c r="AE59" s="532" t="n">
        <v>80.4</v>
      </c>
      <c r="AF59" s="532"/>
      <c r="AG59" s="532" t="n">
        <v>79.9</v>
      </c>
      <c r="AH59" s="532" t="n">
        <v>83.8</v>
      </c>
      <c r="AI59" s="532" t="n">
        <v>73.2</v>
      </c>
      <c r="AJ59" s="532" t="n">
        <v>70.9</v>
      </c>
      <c r="AK59" s="532" t="n">
        <v>81.1</v>
      </c>
      <c r="AL59" s="532" t="n">
        <v>91.6</v>
      </c>
      <c r="AM59" s="532" t="n">
        <v>70.3</v>
      </c>
      <c r="AN59" s="532" t="n">
        <v>92.9</v>
      </c>
      <c r="AO59" s="532" t="n">
        <v>77.6</v>
      </c>
      <c r="AP59" s="532" t="n">
        <v>76.4</v>
      </c>
      <c r="AQ59" s="532" t="n">
        <v>89.9</v>
      </c>
    </row>
    <row r="60" customFormat="false" ht="13.5" hidden="false" customHeight="false" outlineLevel="0" collapsed="false">
      <c r="B60" s="534" t="s">
        <v>197</v>
      </c>
      <c r="C60" s="532" t="n">
        <v>89.6</v>
      </c>
      <c r="D60" s="532" t="n">
        <v>89.5</v>
      </c>
      <c r="E60" s="532" t="n">
        <v>103.4</v>
      </c>
      <c r="F60" s="532" t="n">
        <v>79.3</v>
      </c>
      <c r="G60" s="532" t="n">
        <v>67.3</v>
      </c>
      <c r="H60" s="532" t="n">
        <v>79.8</v>
      </c>
      <c r="I60" s="532" t="n">
        <v>64.6</v>
      </c>
      <c r="J60" s="532" t="n">
        <v>66.3</v>
      </c>
      <c r="K60" s="532" t="n">
        <v>85</v>
      </c>
      <c r="L60" s="532" t="n">
        <v>100.6</v>
      </c>
      <c r="M60" s="532" t="n">
        <v>80.4</v>
      </c>
      <c r="N60" s="532" t="n">
        <v>155.3</v>
      </c>
      <c r="O60" s="532" t="n">
        <v>282.6</v>
      </c>
      <c r="P60" s="532" t="n">
        <v>104.8</v>
      </c>
      <c r="Q60" s="532" t="n">
        <v>97.7</v>
      </c>
      <c r="R60" s="532" t="n">
        <v>79.9</v>
      </c>
      <c r="S60" s="532" t="n">
        <v>94.3</v>
      </c>
      <c r="T60" s="532" t="n">
        <v>83.4</v>
      </c>
      <c r="U60" s="532" t="n">
        <v>61.8</v>
      </c>
      <c r="V60" s="532" t="n">
        <v>47.9</v>
      </c>
      <c r="W60" s="532" t="n">
        <v>59.6</v>
      </c>
      <c r="X60" s="532" t="n">
        <v>88.2</v>
      </c>
      <c r="Y60" s="532" t="n">
        <v>104.6</v>
      </c>
      <c r="Z60" s="532" t="n">
        <v>90.4</v>
      </c>
      <c r="AA60" s="532" t="n">
        <v>69.1</v>
      </c>
      <c r="AB60" s="532" t="n">
        <v>68.3</v>
      </c>
      <c r="AC60" s="532" t="n">
        <v>100</v>
      </c>
      <c r="AD60" s="532" t="n">
        <v>65.7</v>
      </c>
      <c r="AE60" s="532" t="n">
        <v>88.9</v>
      </c>
      <c r="AF60" s="532"/>
      <c r="AG60" s="532" t="n">
        <v>89.6</v>
      </c>
      <c r="AH60" s="532" t="n">
        <v>84.1</v>
      </c>
      <c r="AI60" s="532" t="n">
        <v>79</v>
      </c>
      <c r="AJ60" s="532" t="n">
        <v>76.6</v>
      </c>
      <c r="AK60" s="532" t="n">
        <v>83.6</v>
      </c>
      <c r="AL60" s="532" t="n">
        <v>87.6</v>
      </c>
      <c r="AM60" s="532" t="n">
        <v>63.4</v>
      </c>
      <c r="AN60" s="532" t="n">
        <v>89.4</v>
      </c>
      <c r="AO60" s="532" t="n">
        <v>94.5</v>
      </c>
      <c r="AP60" s="532" t="n">
        <v>93.9</v>
      </c>
      <c r="AQ60" s="532" t="n">
        <v>99.4</v>
      </c>
    </row>
    <row r="61" customFormat="false" ht="13.5" hidden="false" customHeight="false" outlineLevel="0" collapsed="false">
      <c r="B61" s="534" t="s">
        <v>198</v>
      </c>
      <c r="C61" s="532" t="n">
        <v>77.3</v>
      </c>
      <c r="D61" s="532" t="n">
        <v>77.2</v>
      </c>
      <c r="E61" s="532" t="n">
        <v>96.8</v>
      </c>
      <c r="F61" s="532" t="n">
        <v>85.2</v>
      </c>
      <c r="G61" s="532" t="n">
        <v>60.1</v>
      </c>
      <c r="H61" s="532" t="n">
        <v>74.1</v>
      </c>
      <c r="I61" s="532" t="n">
        <v>42.4</v>
      </c>
      <c r="J61" s="532" t="n">
        <v>62.7</v>
      </c>
      <c r="K61" s="532" t="n">
        <v>90.2</v>
      </c>
      <c r="L61" s="532" t="n">
        <v>93.2</v>
      </c>
      <c r="M61" s="532" t="n">
        <v>79</v>
      </c>
      <c r="N61" s="532" t="n">
        <v>22.2</v>
      </c>
      <c r="O61" s="532" t="n">
        <v>81.4</v>
      </c>
      <c r="P61" s="532" t="n">
        <v>103.6</v>
      </c>
      <c r="Q61" s="532" t="n">
        <v>96.9</v>
      </c>
      <c r="R61" s="532" t="n">
        <v>74.4</v>
      </c>
      <c r="S61" s="532" t="n">
        <v>94</v>
      </c>
      <c r="T61" s="532" t="n">
        <v>76.9</v>
      </c>
      <c r="U61" s="532" t="n">
        <v>39.8</v>
      </c>
      <c r="V61" s="532" t="n">
        <v>50.5</v>
      </c>
      <c r="W61" s="532" t="n">
        <v>64.2</v>
      </c>
      <c r="X61" s="532" t="n">
        <v>83.9</v>
      </c>
      <c r="Y61" s="532" t="n">
        <v>88.1</v>
      </c>
      <c r="Z61" s="532" t="n">
        <v>87.7</v>
      </c>
      <c r="AA61" s="532" t="n">
        <v>66.1</v>
      </c>
      <c r="AB61" s="532" t="n">
        <v>61.6</v>
      </c>
      <c r="AC61" s="532" t="n">
        <v>100.4</v>
      </c>
      <c r="AD61" s="532" t="n">
        <v>71</v>
      </c>
      <c r="AE61" s="532" t="n">
        <v>77.7</v>
      </c>
      <c r="AF61" s="532"/>
      <c r="AG61" s="532" t="n">
        <v>77.3</v>
      </c>
      <c r="AH61" s="532" t="n">
        <v>79.7</v>
      </c>
      <c r="AI61" s="532" t="n">
        <v>72.9</v>
      </c>
      <c r="AJ61" s="532" t="n">
        <v>66</v>
      </c>
      <c r="AK61" s="532" t="n">
        <v>80.9</v>
      </c>
      <c r="AL61" s="532" t="n">
        <v>86.1</v>
      </c>
      <c r="AM61" s="532" t="n">
        <v>54.4</v>
      </c>
      <c r="AN61" s="532" t="n">
        <v>88.8</v>
      </c>
      <c r="AO61" s="532" t="n">
        <v>74.3</v>
      </c>
      <c r="AP61" s="532" t="n">
        <v>72.8</v>
      </c>
      <c r="AQ61" s="532" t="n">
        <v>92.9</v>
      </c>
    </row>
    <row r="62" customFormat="false" ht="13.5" hidden="false" customHeight="false" outlineLevel="0" collapsed="false">
      <c r="B62" s="534" t="s">
        <v>199</v>
      </c>
      <c r="C62" s="532" t="n">
        <v>83.9</v>
      </c>
      <c r="D62" s="532" t="n">
        <v>83.8</v>
      </c>
      <c r="E62" s="532" t="n">
        <v>98</v>
      </c>
      <c r="F62" s="532" t="n">
        <v>76.5</v>
      </c>
      <c r="G62" s="532" t="n">
        <v>57.9</v>
      </c>
      <c r="H62" s="532" t="n">
        <v>82.6</v>
      </c>
      <c r="I62" s="532" t="n">
        <v>63.2</v>
      </c>
      <c r="J62" s="532" t="n">
        <v>71.9</v>
      </c>
      <c r="K62" s="532" t="n">
        <v>110.5</v>
      </c>
      <c r="L62" s="532" t="n">
        <v>90.7</v>
      </c>
      <c r="M62" s="532" t="n">
        <v>80.9</v>
      </c>
      <c r="N62" s="532" t="n">
        <v>67.7</v>
      </c>
      <c r="O62" s="532" t="n">
        <v>86.7</v>
      </c>
      <c r="P62" s="532" t="n">
        <v>121</v>
      </c>
      <c r="Q62" s="532" t="n">
        <v>99.7</v>
      </c>
      <c r="R62" s="532" t="n">
        <v>74.2</v>
      </c>
      <c r="S62" s="532" t="n">
        <v>93.1</v>
      </c>
      <c r="T62" s="532" t="n">
        <v>87</v>
      </c>
      <c r="U62" s="532" t="n">
        <v>61.4</v>
      </c>
      <c r="V62" s="532" t="n">
        <v>48.4</v>
      </c>
      <c r="W62" s="532" t="n">
        <v>72.2</v>
      </c>
      <c r="X62" s="532" t="n">
        <v>76</v>
      </c>
      <c r="Y62" s="532" t="n">
        <v>130.4</v>
      </c>
      <c r="Z62" s="532" t="n">
        <v>80.3</v>
      </c>
      <c r="AA62" s="532" t="n">
        <v>71.5</v>
      </c>
      <c r="AB62" s="532" t="n">
        <v>72.5</v>
      </c>
      <c r="AC62" s="532" t="n">
        <v>100</v>
      </c>
      <c r="AD62" s="532" t="n">
        <v>76.6</v>
      </c>
      <c r="AE62" s="532" t="n">
        <v>84.1</v>
      </c>
      <c r="AF62" s="532"/>
      <c r="AG62" s="532" t="n">
        <v>83.9</v>
      </c>
      <c r="AH62" s="532" t="n">
        <v>82.9</v>
      </c>
      <c r="AI62" s="532" t="n">
        <v>79</v>
      </c>
      <c r="AJ62" s="532" t="n">
        <v>71.5</v>
      </c>
      <c r="AK62" s="532" t="n">
        <v>83.7</v>
      </c>
      <c r="AL62" s="532" t="n">
        <v>85.5</v>
      </c>
      <c r="AM62" s="532" t="n">
        <v>44.4</v>
      </c>
      <c r="AN62" s="532" t="n">
        <v>88.3</v>
      </c>
      <c r="AO62" s="532" t="n">
        <v>85.1</v>
      </c>
      <c r="AP62" s="532" t="n">
        <v>83.9</v>
      </c>
      <c r="AQ62" s="532" t="n">
        <v>98.6</v>
      </c>
    </row>
    <row r="63" customFormat="false" ht="13.5" hidden="false" customHeight="false" outlineLevel="0" collapsed="false">
      <c r="B63" s="534" t="s">
        <v>200</v>
      </c>
      <c r="C63" s="532" t="n">
        <v>87.1</v>
      </c>
      <c r="D63" s="532" t="n">
        <v>86.9</v>
      </c>
      <c r="E63" s="532" t="n">
        <v>98.9</v>
      </c>
      <c r="F63" s="532" t="n">
        <v>69.5</v>
      </c>
      <c r="G63" s="532" t="n">
        <v>71.4</v>
      </c>
      <c r="H63" s="532" t="n">
        <v>87.2</v>
      </c>
      <c r="I63" s="532" t="n">
        <v>62.4</v>
      </c>
      <c r="J63" s="532" t="n">
        <v>76.5</v>
      </c>
      <c r="K63" s="532" t="n">
        <v>92.8</v>
      </c>
      <c r="L63" s="532" t="n">
        <v>106.9</v>
      </c>
      <c r="M63" s="532" t="n">
        <v>89.6</v>
      </c>
      <c r="N63" s="532" t="n">
        <v>57.5</v>
      </c>
      <c r="O63" s="532" t="n">
        <v>109.7</v>
      </c>
      <c r="P63" s="532" t="n">
        <v>125</v>
      </c>
      <c r="Q63" s="532" t="n">
        <v>99.8</v>
      </c>
      <c r="R63" s="532" t="n">
        <v>76.7</v>
      </c>
      <c r="S63" s="532" t="n">
        <v>93.7</v>
      </c>
      <c r="T63" s="532" t="n">
        <v>143.9</v>
      </c>
      <c r="U63" s="532" t="n">
        <v>63.3</v>
      </c>
      <c r="V63" s="532" t="n">
        <v>50</v>
      </c>
      <c r="W63" s="532" t="n">
        <v>155.3</v>
      </c>
      <c r="X63" s="532" t="n">
        <v>79.1</v>
      </c>
      <c r="Y63" s="532" t="n">
        <v>317.2</v>
      </c>
      <c r="Z63" s="532" t="n">
        <v>99.4</v>
      </c>
      <c r="AA63" s="532" t="n">
        <v>78.3</v>
      </c>
      <c r="AB63" s="532" t="n">
        <v>76.9</v>
      </c>
      <c r="AC63" s="532" t="n">
        <v>100</v>
      </c>
      <c r="AD63" s="532" t="n">
        <v>73</v>
      </c>
      <c r="AE63" s="532" t="n">
        <v>86.9</v>
      </c>
      <c r="AF63" s="532"/>
      <c r="AG63" s="532" t="n">
        <v>87.1</v>
      </c>
      <c r="AH63" s="532" t="n">
        <v>90.4</v>
      </c>
      <c r="AI63" s="532" t="n">
        <v>94.9</v>
      </c>
      <c r="AJ63" s="532" t="n">
        <v>87.2</v>
      </c>
      <c r="AK63" s="532" t="n">
        <v>99</v>
      </c>
      <c r="AL63" s="532" t="n">
        <v>87.5</v>
      </c>
      <c r="AM63" s="532" t="n">
        <v>68.1</v>
      </c>
      <c r="AN63" s="532" t="n">
        <v>89.1</v>
      </c>
      <c r="AO63" s="532" t="n">
        <v>85.3</v>
      </c>
      <c r="AP63" s="532" t="n">
        <v>84.2</v>
      </c>
      <c r="AQ63" s="532" t="n">
        <v>97.7</v>
      </c>
    </row>
    <row r="64" customFormat="false" ht="13.5" hidden="false" customHeight="false" outlineLevel="0" collapsed="false">
      <c r="B64" s="534" t="s">
        <v>201</v>
      </c>
      <c r="C64" s="532" t="n">
        <v>88.4</v>
      </c>
      <c r="D64" s="532" t="n">
        <v>88.6</v>
      </c>
      <c r="E64" s="532" t="n">
        <v>102.7</v>
      </c>
      <c r="F64" s="532" t="n">
        <v>82.3</v>
      </c>
      <c r="G64" s="532" t="n">
        <v>62.1</v>
      </c>
      <c r="H64" s="532" t="n">
        <v>87.3</v>
      </c>
      <c r="I64" s="532" t="n">
        <v>57.2</v>
      </c>
      <c r="J64" s="532" t="n">
        <v>74</v>
      </c>
      <c r="K64" s="532" t="n">
        <v>72.6</v>
      </c>
      <c r="L64" s="532" t="n">
        <v>123.7</v>
      </c>
      <c r="M64" s="532" t="n">
        <v>78</v>
      </c>
      <c r="N64" s="532" t="n">
        <v>149.8</v>
      </c>
      <c r="O64" s="532" t="n">
        <v>119.3</v>
      </c>
      <c r="P64" s="532" t="n">
        <v>115.2</v>
      </c>
      <c r="Q64" s="532" t="n">
        <v>101.5</v>
      </c>
      <c r="R64" s="532" t="n">
        <v>78.7</v>
      </c>
      <c r="S64" s="532" t="n">
        <v>96.1</v>
      </c>
      <c r="T64" s="532" t="n">
        <v>82.3</v>
      </c>
      <c r="U64" s="532" t="n">
        <v>69.3</v>
      </c>
      <c r="V64" s="532" t="n">
        <v>23.2</v>
      </c>
      <c r="W64" s="532" t="n">
        <v>80.8</v>
      </c>
      <c r="X64" s="532" t="n">
        <v>78</v>
      </c>
      <c r="Y64" s="532" t="n">
        <v>103.1</v>
      </c>
      <c r="Z64" s="532" t="n">
        <v>89.2</v>
      </c>
      <c r="AA64" s="532" t="n">
        <v>73.1</v>
      </c>
      <c r="AB64" s="532" t="n">
        <v>74.5</v>
      </c>
      <c r="AC64" s="532" t="n">
        <v>100</v>
      </c>
      <c r="AD64" s="532" t="n">
        <v>74.1</v>
      </c>
      <c r="AE64" s="532" t="n">
        <v>88.1</v>
      </c>
      <c r="AF64" s="532"/>
      <c r="AG64" s="532" t="n">
        <v>88.4</v>
      </c>
      <c r="AH64" s="532" t="n">
        <v>85.1</v>
      </c>
      <c r="AI64" s="532" t="n">
        <v>79.3</v>
      </c>
      <c r="AJ64" s="532" t="n">
        <v>71.7</v>
      </c>
      <c r="AK64" s="532" t="n">
        <v>84.3</v>
      </c>
      <c r="AL64" s="532" t="n">
        <v>89.2</v>
      </c>
      <c r="AM64" s="532" t="n">
        <v>54.1</v>
      </c>
      <c r="AN64" s="532" t="n">
        <v>91.8</v>
      </c>
      <c r="AO64" s="532" t="n">
        <v>91.8</v>
      </c>
      <c r="AP64" s="532" t="n">
        <v>92.2</v>
      </c>
      <c r="AQ64" s="532" t="n">
        <v>91.8</v>
      </c>
    </row>
    <row r="65" customFormat="false" ht="13.5" hidden="false" customHeight="false" outlineLevel="0" collapsed="false">
      <c r="B65" s="534" t="s">
        <v>202</v>
      </c>
      <c r="C65" s="532" t="n">
        <v>83.3</v>
      </c>
      <c r="D65" s="532" t="n">
        <v>83.4</v>
      </c>
      <c r="E65" s="532" t="n">
        <v>102.6</v>
      </c>
      <c r="F65" s="532" t="n">
        <v>75.5</v>
      </c>
      <c r="G65" s="532" t="n">
        <v>52</v>
      </c>
      <c r="H65" s="532" t="n">
        <v>89.9</v>
      </c>
      <c r="I65" s="532" t="n">
        <v>52.6</v>
      </c>
      <c r="J65" s="532" t="n">
        <v>72.9</v>
      </c>
      <c r="K65" s="532" t="n">
        <v>69.4</v>
      </c>
      <c r="L65" s="532" t="n">
        <v>124.8</v>
      </c>
      <c r="M65" s="532" t="n">
        <v>77.5</v>
      </c>
      <c r="N65" s="532" t="n">
        <v>37.8</v>
      </c>
      <c r="O65" s="532" t="n">
        <v>135.3</v>
      </c>
      <c r="P65" s="532" t="n">
        <v>125.4</v>
      </c>
      <c r="Q65" s="532" t="n">
        <v>102.8</v>
      </c>
      <c r="R65" s="532" t="n">
        <v>75.3</v>
      </c>
      <c r="S65" s="532" t="n">
        <v>93.9</v>
      </c>
      <c r="T65" s="532" t="n">
        <v>80.4</v>
      </c>
      <c r="U65" s="532" t="n">
        <v>73.3</v>
      </c>
      <c r="V65" s="532" t="n">
        <v>47.4</v>
      </c>
      <c r="W65" s="532" t="n">
        <v>87.2</v>
      </c>
      <c r="X65" s="532" t="n">
        <v>77.4</v>
      </c>
      <c r="Y65" s="532" t="n">
        <v>88.9</v>
      </c>
      <c r="Z65" s="532" t="n">
        <v>89.6</v>
      </c>
      <c r="AA65" s="532" t="n">
        <v>72.6</v>
      </c>
      <c r="AB65" s="532" t="n">
        <v>73.1</v>
      </c>
      <c r="AC65" s="532" t="n">
        <v>100</v>
      </c>
      <c r="AD65" s="532" t="n">
        <v>74.8</v>
      </c>
      <c r="AE65" s="532" t="n">
        <v>83.9</v>
      </c>
      <c r="AF65" s="532"/>
      <c r="AG65" s="532" t="n">
        <v>83.3</v>
      </c>
      <c r="AH65" s="532" t="n">
        <v>80.7</v>
      </c>
      <c r="AI65" s="532" t="n">
        <v>72</v>
      </c>
      <c r="AJ65" s="532" t="n">
        <v>63.4</v>
      </c>
      <c r="AK65" s="532" t="n">
        <v>75.4</v>
      </c>
      <c r="AL65" s="532" t="n">
        <v>87.6</v>
      </c>
      <c r="AM65" s="532" t="n">
        <v>59.5</v>
      </c>
      <c r="AN65" s="532" t="n">
        <v>89.6</v>
      </c>
      <c r="AO65" s="532" t="n">
        <v>85.5</v>
      </c>
      <c r="AP65" s="532" t="n">
        <v>84.6</v>
      </c>
      <c r="AQ65" s="532" t="n">
        <v>97.6</v>
      </c>
    </row>
    <row r="66" customFormat="false" ht="13.5" hidden="false" customHeight="false" outlineLevel="0" collapsed="false">
      <c r="B66" s="534" t="s">
        <v>203</v>
      </c>
      <c r="C66" s="532" t="n">
        <v>84.6</v>
      </c>
      <c r="D66" s="532" t="n">
        <v>84.5</v>
      </c>
      <c r="E66" s="532" t="n">
        <v>104</v>
      </c>
      <c r="F66" s="532" t="n">
        <v>76.3</v>
      </c>
      <c r="G66" s="532" t="n">
        <v>85.9</v>
      </c>
      <c r="H66" s="532" t="n">
        <v>88.7</v>
      </c>
      <c r="I66" s="532" t="n">
        <v>48.4</v>
      </c>
      <c r="J66" s="532" t="n">
        <v>72.5</v>
      </c>
      <c r="K66" s="532" t="n">
        <v>72.1</v>
      </c>
      <c r="L66" s="532" t="n">
        <v>142.1</v>
      </c>
      <c r="M66" s="532" t="n">
        <v>76</v>
      </c>
      <c r="N66" s="532" t="n">
        <v>40.8</v>
      </c>
      <c r="O66" s="532" t="n">
        <v>127.2</v>
      </c>
      <c r="P66" s="532" t="n">
        <v>110</v>
      </c>
      <c r="Q66" s="532" t="n">
        <v>102.9</v>
      </c>
      <c r="R66" s="532" t="n">
        <v>78.2</v>
      </c>
      <c r="S66" s="532" t="n">
        <v>95.2</v>
      </c>
      <c r="T66" s="532" t="n">
        <v>82.8</v>
      </c>
      <c r="U66" s="532" t="n">
        <v>75.3</v>
      </c>
      <c r="V66" s="532" t="n">
        <v>42.2</v>
      </c>
      <c r="W66" s="532" t="n">
        <v>74.9</v>
      </c>
      <c r="X66" s="532" t="n">
        <v>77.7</v>
      </c>
      <c r="Y66" s="532" t="n">
        <v>102.9</v>
      </c>
      <c r="Z66" s="532" t="n">
        <v>89.1</v>
      </c>
      <c r="AA66" s="532" t="n">
        <v>77.2</v>
      </c>
      <c r="AB66" s="532" t="n">
        <v>70</v>
      </c>
      <c r="AC66" s="532" t="n">
        <v>100</v>
      </c>
      <c r="AD66" s="532" t="n">
        <v>71.4</v>
      </c>
      <c r="AE66" s="532" t="n">
        <v>84.8</v>
      </c>
      <c r="AF66" s="532"/>
      <c r="AG66" s="532" t="n">
        <v>84.6</v>
      </c>
      <c r="AH66" s="532" t="n">
        <v>84.2</v>
      </c>
      <c r="AI66" s="532" t="n">
        <v>74.7</v>
      </c>
      <c r="AJ66" s="532" t="n">
        <v>69.3</v>
      </c>
      <c r="AK66" s="532" t="n">
        <v>78.7</v>
      </c>
      <c r="AL66" s="532" t="n">
        <v>89.4</v>
      </c>
      <c r="AM66" s="532" t="n">
        <v>65.5</v>
      </c>
      <c r="AN66" s="532" t="n">
        <v>91.1</v>
      </c>
      <c r="AO66" s="532" t="n">
        <v>86</v>
      </c>
      <c r="AP66" s="532" t="n">
        <v>85</v>
      </c>
      <c r="AQ66" s="532" t="n">
        <v>97.9</v>
      </c>
    </row>
    <row r="67" customFormat="false" ht="13.5" hidden="false" customHeight="false" outlineLevel="0" collapsed="false">
      <c r="B67" s="534" t="s">
        <v>204</v>
      </c>
      <c r="C67" s="532" t="n">
        <v>83</v>
      </c>
      <c r="D67" s="532" t="n">
        <v>82.9</v>
      </c>
      <c r="E67" s="532" t="n">
        <v>98.3</v>
      </c>
      <c r="F67" s="532" t="n">
        <v>77.6</v>
      </c>
      <c r="G67" s="532" t="n">
        <v>85</v>
      </c>
      <c r="H67" s="532" t="n">
        <v>88.4</v>
      </c>
      <c r="I67" s="532" t="n">
        <v>38.7</v>
      </c>
      <c r="J67" s="532" t="n">
        <v>68.5</v>
      </c>
      <c r="K67" s="532" t="n">
        <v>129.8</v>
      </c>
      <c r="L67" s="532" t="n">
        <v>133.9</v>
      </c>
      <c r="M67" s="532" t="n">
        <v>75.3</v>
      </c>
      <c r="N67" s="532" t="n">
        <v>16.9</v>
      </c>
      <c r="O67" s="532" t="n">
        <v>138.5</v>
      </c>
      <c r="P67" s="532" t="n">
        <v>111.4</v>
      </c>
      <c r="Q67" s="532" t="n">
        <v>103.7</v>
      </c>
      <c r="R67" s="532" t="n">
        <v>79.2</v>
      </c>
      <c r="S67" s="532" t="n">
        <v>95</v>
      </c>
      <c r="T67" s="532" t="n">
        <v>79</v>
      </c>
      <c r="U67" s="532" t="n">
        <v>72.8</v>
      </c>
      <c r="V67" s="532" t="n">
        <v>42.3</v>
      </c>
      <c r="W67" s="532" t="n">
        <v>73.6</v>
      </c>
      <c r="X67" s="532" t="n">
        <v>79</v>
      </c>
      <c r="Y67" s="532" t="n">
        <v>89.1</v>
      </c>
      <c r="Z67" s="532" t="n">
        <v>81.5</v>
      </c>
      <c r="AA67" s="532" t="n">
        <v>76.6</v>
      </c>
      <c r="AB67" s="532" t="n">
        <v>66.4</v>
      </c>
      <c r="AC67" s="532" t="n">
        <v>100.1</v>
      </c>
      <c r="AD67" s="532" t="n">
        <v>74.4</v>
      </c>
      <c r="AE67" s="532" t="n">
        <v>83.2</v>
      </c>
      <c r="AF67" s="532"/>
      <c r="AG67" s="532" t="n">
        <v>83</v>
      </c>
      <c r="AH67" s="532" t="n">
        <v>84.7</v>
      </c>
      <c r="AI67" s="532" t="n">
        <v>77.2</v>
      </c>
      <c r="AJ67" s="532" t="n">
        <v>73.1</v>
      </c>
      <c r="AK67" s="532" t="n">
        <v>78.8</v>
      </c>
      <c r="AL67" s="532" t="n">
        <v>90.1</v>
      </c>
      <c r="AM67" s="532" t="n">
        <v>64.4</v>
      </c>
      <c r="AN67" s="532" t="n">
        <v>91.6</v>
      </c>
      <c r="AO67" s="532" t="n">
        <v>80.8</v>
      </c>
      <c r="AP67" s="532" t="n">
        <v>79.9</v>
      </c>
      <c r="AQ67" s="532" t="n">
        <v>92.1</v>
      </c>
    </row>
    <row r="68" customFormat="false" ht="13.5" hidden="false" customHeight="false" outlineLevel="0" collapsed="false">
      <c r="B68" s="534" t="s">
        <v>205</v>
      </c>
      <c r="C68" s="532" t="n">
        <v>84.4</v>
      </c>
      <c r="D68" s="532" t="n">
        <v>84.3</v>
      </c>
      <c r="E68" s="532" t="n">
        <v>95.7</v>
      </c>
      <c r="F68" s="532" t="n">
        <v>72.3</v>
      </c>
      <c r="G68" s="532" t="n">
        <v>67</v>
      </c>
      <c r="H68" s="532" t="n">
        <v>88.8</v>
      </c>
      <c r="I68" s="532" t="n">
        <v>50.2</v>
      </c>
      <c r="J68" s="532" t="n">
        <v>68.2</v>
      </c>
      <c r="K68" s="532" t="n">
        <v>176</v>
      </c>
      <c r="L68" s="532" t="n">
        <v>140</v>
      </c>
      <c r="M68" s="532" t="n">
        <v>78.6</v>
      </c>
      <c r="N68" s="532" t="n">
        <v>44.8</v>
      </c>
      <c r="O68" s="532" t="n">
        <v>113.2</v>
      </c>
      <c r="P68" s="532" t="n">
        <v>109.9</v>
      </c>
      <c r="Q68" s="532" t="n">
        <v>103.2</v>
      </c>
      <c r="R68" s="532" t="n">
        <v>84.7</v>
      </c>
      <c r="S68" s="532" t="n">
        <v>91.8</v>
      </c>
      <c r="T68" s="532" t="n">
        <v>92.6</v>
      </c>
      <c r="U68" s="532" t="n">
        <v>64.3</v>
      </c>
      <c r="V68" s="532" t="n">
        <v>28.5</v>
      </c>
      <c r="W68" s="532" t="n">
        <v>81.5</v>
      </c>
      <c r="X68" s="532" t="n">
        <v>83.2</v>
      </c>
      <c r="Y68" s="532" t="n">
        <v>120.9</v>
      </c>
      <c r="Z68" s="532" t="n">
        <v>88.8</v>
      </c>
      <c r="AA68" s="532" t="n">
        <v>76.5</v>
      </c>
      <c r="AB68" s="532" t="n">
        <v>68.2</v>
      </c>
      <c r="AC68" s="532" t="n">
        <v>100.1</v>
      </c>
      <c r="AD68" s="532" t="n">
        <v>79.2</v>
      </c>
      <c r="AE68" s="532" t="n">
        <v>84.7</v>
      </c>
      <c r="AF68" s="532"/>
      <c r="AG68" s="532" t="n">
        <v>84.4</v>
      </c>
      <c r="AH68" s="532" t="n">
        <v>84.5</v>
      </c>
      <c r="AI68" s="532" t="n">
        <v>77.7</v>
      </c>
      <c r="AJ68" s="532" t="n">
        <v>73.1</v>
      </c>
      <c r="AK68" s="532" t="n">
        <v>79.2</v>
      </c>
      <c r="AL68" s="532" t="n">
        <v>88.9</v>
      </c>
      <c r="AM68" s="532" t="n">
        <v>79.8</v>
      </c>
      <c r="AN68" s="532" t="n">
        <v>89.9</v>
      </c>
      <c r="AO68" s="532" t="n">
        <v>84.3</v>
      </c>
      <c r="AP68" s="532" t="n">
        <v>83.9</v>
      </c>
      <c r="AQ68" s="532" t="n">
        <v>90</v>
      </c>
    </row>
    <row r="69" customFormat="false" ht="13.5" hidden="false" customHeight="false" outlineLevel="0" collapsed="false">
      <c r="B69" s="534" t="s">
        <v>206</v>
      </c>
      <c r="C69" s="532" t="n">
        <v>87.9</v>
      </c>
      <c r="D69" s="532" t="n">
        <v>87.9</v>
      </c>
      <c r="E69" s="532" t="n">
        <v>91.6</v>
      </c>
      <c r="F69" s="532" t="n">
        <v>72.8</v>
      </c>
      <c r="G69" s="532" t="n">
        <v>91.2</v>
      </c>
      <c r="H69" s="532" t="n">
        <v>89.5</v>
      </c>
      <c r="I69" s="532" t="n">
        <v>55.8</v>
      </c>
      <c r="J69" s="532" t="n">
        <v>67.8</v>
      </c>
      <c r="K69" s="532" t="n">
        <v>194.1</v>
      </c>
      <c r="L69" s="532" t="n">
        <v>142.8</v>
      </c>
      <c r="M69" s="532" t="n">
        <v>76.4</v>
      </c>
      <c r="N69" s="532" t="n">
        <v>100.1</v>
      </c>
      <c r="O69" s="532" t="n">
        <v>95.5</v>
      </c>
      <c r="P69" s="532" t="n">
        <v>121.5</v>
      </c>
      <c r="Q69" s="532" t="n">
        <v>102</v>
      </c>
      <c r="R69" s="532" t="n">
        <v>84.1</v>
      </c>
      <c r="S69" s="532" t="n">
        <v>92.7</v>
      </c>
      <c r="T69" s="532" t="n">
        <v>78.7</v>
      </c>
      <c r="U69" s="532" t="n">
        <v>58.2</v>
      </c>
      <c r="V69" s="532" t="n">
        <v>30.8</v>
      </c>
      <c r="W69" s="532" t="n">
        <v>59.4</v>
      </c>
      <c r="X69" s="532" t="n">
        <v>77.2</v>
      </c>
      <c r="Y69" s="532" t="n">
        <v>99.3</v>
      </c>
      <c r="Z69" s="532" t="n">
        <v>82.5</v>
      </c>
      <c r="AA69" s="532" t="n">
        <v>80.9</v>
      </c>
      <c r="AB69" s="532" t="n">
        <v>70.5</v>
      </c>
      <c r="AC69" s="532" t="n">
        <v>100.2</v>
      </c>
      <c r="AD69" s="532" t="n">
        <v>84.1</v>
      </c>
      <c r="AE69" s="532" t="n">
        <v>88</v>
      </c>
      <c r="AF69" s="532"/>
      <c r="AG69" s="532" t="n">
        <v>87.9</v>
      </c>
      <c r="AH69" s="532" t="n">
        <v>86.3</v>
      </c>
      <c r="AI69" s="532" t="n">
        <v>81.3</v>
      </c>
      <c r="AJ69" s="532" t="n">
        <v>88.4</v>
      </c>
      <c r="AK69" s="532" t="n">
        <v>77</v>
      </c>
      <c r="AL69" s="532" t="n">
        <v>88.8</v>
      </c>
      <c r="AM69" s="532" t="n">
        <v>59.8</v>
      </c>
      <c r="AN69" s="532" t="n">
        <v>91.1</v>
      </c>
      <c r="AO69" s="532" t="n">
        <v>89.4</v>
      </c>
      <c r="AP69" s="532" t="n">
        <v>89.4</v>
      </c>
      <c r="AQ69" s="532" t="n">
        <v>90.7</v>
      </c>
    </row>
    <row r="70" customFormat="false" ht="13.5" hidden="false" customHeight="false" outlineLevel="0" collapsed="false">
      <c r="B70" s="534" t="s">
        <v>207</v>
      </c>
      <c r="C70" s="532" t="n">
        <v>86</v>
      </c>
      <c r="D70" s="532" t="n">
        <v>86</v>
      </c>
      <c r="E70" s="532" t="n">
        <v>92.6</v>
      </c>
      <c r="F70" s="532" t="n">
        <v>68</v>
      </c>
      <c r="G70" s="532" t="n">
        <v>87.6</v>
      </c>
      <c r="H70" s="532" t="n">
        <v>87.9</v>
      </c>
      <c r="I70" s="532" t="n">
        <v>63.3</v>
      </c>
      <c r="J70" s="532" t="n">
        <v>67.1</v>
      </c>
      <c r="K70" s="532" t="n">
        <v>230.6</v>
      </c>
      <c r="L70" s="532" t="n">
        <v>132.9</v>
      </c>
      <c r="M70" s="532" t="n">
        <v>79.3</v>
      </c>
      <c r="N70" s="532" t="n">
        <v>63.9</v>
      </c>
      <c r="O70" s="532" t="n">
        <v>96.1</v>
      </c>
      <c r="P70" s="532" t="n">
        <v>116.2</v>
      </c>
      <c r="Q70" s="532" t="n">
        <v>102.9</v>
      </c>
      <c r="R70" s="532" t="n">
        <v>86.3</v>
      </c>
      <c r="S70" s="532" t="n">
        <v>92.8</v>
      </c>
      <c r="T70" s="532" t="n">
        <v>78.4</v>
      </c>
      <c r="U70" s="532" t="n">
        <v>58.2</v>
      </c>
      <c r="V70" s="532" t="n">
        <v>35.5</v>
      </c>
      <c r="W70" s="532" t="n">
        <v>66.5</v>
      </c>
      <c r="X70" s="532" t="n">
        <v>75.4</v>
      </c>
      <c r="Y70" s="532" t="n">
        <v>99.1</v>
      </c>
      <c r="Z70" s="532" t="n">
        <v>85.5</v>
      </c>
      <c r="AA70" s="532" t="n">
        <v>80.5</v>
      </c>
      <c r="AB70" s="532" t="n">
        <v>71.7</v>
      </c>
      <c r="AC70" s="532" t="n">
        <v>100.1</v>
      </c>
      <c r="AD70" s="532" t="n">
        <v>84</v>
      </c>
      <c r="AE70" s="532" t="n">
        <v>86.3</v>
      </c>
      <c r="AF70" s="532"/>
      <c r="AG70" s="532" t="n">
        <v>86</v>
      </c>
      <c r="AH70" s="532" t="n">
        <v>85.4</v>
      </c>
      <c r="AI70" s="532" t="n">
        <v>81.4</v>
      </c>
      <c r="AJ70" s="532" t="n">
        <v>87.4</v>
      </c>
      <c r="AK70" s="532" t="n">
        <v>76.7</v>
      </c>
      <c r="AL70" s="532" t="n">
        <v>88.1</v>
      </c>
      <c r="AM70" s="532" t="n">
        <v>49.2</v>
      </c>
      <c r="AN70" s="532" t="n">
        <v>90.7</v>
      </c>
      <c r="AO70" s="532" t="n">
        <v>86.4</v>
      </c>
      <c r="AP70" s="532" t="n">
        <v>85.8</v>
      </c>
      <c r="AQ70" s="532" t="n">
        <v>93.5</v>
      </c>
    </row>
    <row r="71" customFormat="false" ht="13.5" hidden="false" customHeight="false" outlineLevel="0" collapsed="false">
      <c r="A71" s="502" t="s">
        <v>208</v>
      </c>
      <c r="B71" s="534" t="s">
        <v>196</v>
      </c>
      <c r="C71" s="532" t="n">
        <v>87</v>
      </c>
      <c r="D71" s="532" t="n">
        <v>87</v>
      </c>
      <c r="E71" s="532" t="n">
        <v>99.5</v>
      </c>
      <c r="F71" s="532" t="n">
        <v>51.1</v>
      </c>
      <c r="G71" s="532" t="n">
        <v>71.6</v>
      </c>
      <c r="H71" s="532" t="n">
        <v>89.9</v>
      </c>
      <c r="I71" s="532" t="n">
        <v>69.3</v>
      </c>
      <c r="J71" s="532" t="n">
        <v>71.7</v>
      </c>
      <c r="K71" s="532" t="n">
        <v>143.8</v>
      </c>
      <c r="L71" s="532" t="n">
        <v>134.2</v>
      </c>
      <c r="M71" s="532" t="n">
        <v>76.3</v>
      </c>
      <c r="N71" s="532" t="n">
        <v>105.5</v>
      </c>
      <c r="O71" s="532" t="n">
        <v>102.7</v>
      </c>
      <c r="P71" s="532" t="n">
        <v>95.2</v>
      </c>
      <c r="Q71" s="532" t="n">
        <v>106.1</v>
      </c>
      <c r="R71" s="532" t="n">
        <v>82.9</v>
      </c>
      <c r="S71" s="532" t="n">
        <v>97.6</v>
      </c>
      <c r="T71" s="532" t="n">
        <v>72.2</v>
      </c>
      <c r="U71" s="532" t="n">
        <v>54.9</v>
      </c>
      <c r="V71" s="532" t="n">
        <v>35.8</v>
      </c>
      <c r="W71" s="532" t="n">
        <v>86.1</v>
      </c>
      <c r="X71" s="532" t="n">
        <v>76.5</v>
      </c>
      <c r="Y71" s="532" t="n">
        <v>76.6</v>
      </c>
      <c r="Z71" s="532" t="n">
        <v>78.6</v>
      </c>
      <c r="AA71" s="532" t="n">
        <v>79.8</v>
      </c>
      <c r="AB71" s="532" t="n">
        <v>75.5</v>
      </c>
      <c r="AC71" s="532" t="n">
        <v>100.2</v>
      </c>
      <c r="AD71" s="532" t="n">
        <v>80.8</v>
      </c>
      <c r="AE71" s="532" t="n">
        <v>87.2</v>
      </c>
      <c r="AF71" s="532"/>
      <c r="AG71" s="532" t="n">
        <v>87</v>
      </c>
      <c r="AH71" s="532" t="n">
        <v>83.4</v>
      </c>
      <c r="AI71" s="532" t="n">
        <v>73.7</v>
      </c>
      <c r="AJ71" s="532" t="n">
        <v>84.1</v>
      </c>
      <c r="AK71" s="532" t="n">
        <v>70.4</v>
      </c>
      <c r="AL71" s="532" t="n">
        <v>90.6</v>
      </c>
      <c r="AM71" s="532" t="n">
        <v>49.2</v>
      </c>
      <c r="AN71" s="532" t="n">
        <v>93.6</v>
      </c>
      <c r="AO71" s="532" t="n">
        <v>92.8</v>
      </c>
      <c r="AP71" s="532" t="n">
        <v>92</v>
      </c>
      <c r="AQ71" s="532" t="n">
        <v>100.5</v>
      </c>
    </row>
    <row r="72" customFormat="false" ht="13.5" hidden="false" customHeight="false" outlineLevel="0" collapsed="false">
      <c r="B72" s="534" t="s">
        <v>197</v>
      </c>
      <c r="C72" s="532" t="n">
        <v>82.8</v>
      </c>
      <c r="D72" s="532" t="n">
        <v>82.8</v>
      </c>
      <c r="E72" s="532" t="n">
        <v>100.7</v>
      </c>
      <c r="F72" s="532" t="n">
        <v>45.1</v>
      </c>
      <c r="G72" s="532" t="n">
        <v>65.8</v>
      </c>
      <c r="H72" s="532" t="n">
        <v>97.6</v>
      </c>
      <c r="I72" s="532" t="n">
        <v>48.2</v>
      </c>
      <c r="J72" s="532" t="n">
        <v>75.2</v>
      </c>
      <c r="K72" s="532" t="n">
        <v>159.3</v>
      </c>
      <c r="L72" s="532" t="n">
        <v>134.7</v>
      </c>
      <c r="M72" s="532" t="n">
        <v>76.6</v>
      </c>
      <c r="N72" s="532" t="n">
        <v>27.3</v>
      </c>
      <c r="O72" s="532" t="n">
        <v>124.5</v>
      </c>
      <c r="P72" s="532" t="n">
        <v>114.3</v>
      </c>
      <c r="Q72" s="532" t="n">
        <v>102.6</v>
      </c>
      <c r="R72" s="532" t="n">
        <v>78.3</v>
      </c>
      <c r="S72" s="532" t="n">
        <v>93.8</v>
      </c>
      <c r="T72" s="532" t="n">
        <v>67.1</v>
      </c>
      <c r="U72" s="532" t="n">
        <v>52.5</v>
      </c>
      <c r="V72" s="532" t="n">
        <v>38.1</v>
      </c>
      <c r="W72" s="532" t="n">
        <v>50.8</v>
      </c>
      <c r="X72" s="532" t="n">
        <v>73.1</v>
      </c>
      <c r="Y72" s="532" t="n">
        <v>76.2</v>
      </c>
      <c r="Z72" s="532" t="n">
        <v>80.6</v>
      </c>
      <c r="AA72" s="532" t="n">
        <v>75.9</v>
      </c>
      <c r="AB72" s="532" t="n">
        <v>73.9</v>
      </c>
      <c r="AC72" s="532" t="n">
        <v>100.2</v>
      </c>
      <c r="AD72" s="532" t="n">
        <v>85.4</v>
      </c>
      <c r="AE72" s="532" t="n">
        <v>83.3</v>
      </c>
      <c r="AF72" s="532"/>
      <c r="AG72" s="532" t="n">
        <v>82.8</v>
      </c>
      <c r="AH72" s="532" t="n">
        <v>78.1</v>
      </c>
      <c r="AI72" s="532" t="n">
        <v>68.1</v>
      </c>
      <c r="AJ72" s="532" t="n">
        <v>71.7</v>
      </c>
      <c r="AK72" s="532" t="n">
        <v>67.2</v>
      </c>
      <c r="AL72" s="532" t="n">
        <v>85.4</v>
      </c>
      <c r="AM72" s="532" t="n">
        <v>45.3</v>
      </c>
      <c r="AN72" s="532" t="n">
        <v>88.5</v>
      </c>
      <c r="AO72" s="532" t="n">
        <v>86.9</v>
      </c>
      <c r="AP72" s="532" t="n">
        <v>86.2</v>
      </c>
      <c r="AQ72" s="532" t="n">
        <v>93</v>
      </c>
    </row>
    <row r="73" customFormat="false" ht="13.5" hidden="false" customHeight="false" outlineLevel="0" collapsed="false">
      <c r="B73" s="534" t="s">
        <v>198</v>
      </c>
      <c r="C73" s="532" t="n">
        <v>82.2</v>
      </c>
      <c r="D73" s="532" t="n">
        <v>82.1</v>
      </c>
      <c r="E73" s="532" t="n">
        <v>85.8</v>
      </c>
      <c r="F73" s="532" t="n">
        <v>56.1</v>
      </c>
      <c r="G73" s="532" t="n">
        <v>74.1</v>
      </c>
      <c r="H73" s="532" t="n">
        <v>89</v>
      </c>
      <c r="I73" s="532" t="n">
        <v>28.2</v>
      </c>
      <c r="J73" s="532" t="n">
        <v>69.2</v>
      </c>
      <c r="K73" s="532" t="n">
        <v>137.5</v>
      </c>
      <c r="L73" s="532" t="n">
        <v>115.4</v>
      </c>
      <c r="M73" s="532" t="n">
        <v>72.7</v>
      </c>
      <c r="N73" s="532" t="n">
        <v>72.8</v>
      </c>
      <c r="O73" s="532" t="n">
        <v>59.1</v>
      </c>
      <c r="P73" s="532" t="n">
        <v>124.1</v>
      </c>
      <c r="Q73" s="532" t="n">
        <v>101.5</v>
      </c>
      <c r="R73" s="532" t="n">
        <v>75.1</v>
      </c>
      <c r="S73" s="532" t="n">
        <v>95</v>
      </c>
      <c r="T73" s="532" t="n">
        <v>76.9</v>
      </c>
      <c r="U73" s="532" t="n">
        <v>55.8</v>
      </c>
      <c r="V73" s="532" t="n">
        <v>27.3</v>
      </c>
      <c r="W73" s="532" t="n">
        <v>76.2</v>
      </c>
      <c r="X73" s="532" t="n">
        <v>71.5</v>
      </c>
      <c r="Y73" s="532" t="n">
        <v>99.6</v>
      </c>
      <c r="Z73" s="532" t="n">
        <v>84.6</v>
      </c>
      <c r="AA73" s="532" t="n">
        <v>75</v>
      </c>
      <c r="AB73" s="532" t="n">
        <v>65.8</v>
      </c>
      <c r="AC73" s="532" t="n">
        <v>100.3</v>
      </c>
      <c r="AD73" s="532" t="n">
        <v>130.7</v>
      </c>
      <c r="AE73" s="532" t="n">
        <v>84.1</v>
      </c>
      <c r="AF73" s="532"/>
      <c r="AG73" s="532" t="n">
        <v>82.2</v>
      </c>
      <c r="AH73" s="532" t="n">
        <v>78.6</v>
      </c>
      <c r="AI73" s="532" t="n">
        <v>70</v>
      </c>
      <c r="AJ73" s="532" t="n">
        <v>75.8</v>
      </c>
      <c r="AK73" s="532" t="n">
        <v>67.3</v>
      </c>
      <c r="AL73" s="532" t="n">
        <v>86.4</v>
      </c>
      <c r="AM73" s="532" t="n">
        <v>45.5</v>
      </c>
      <c r="AN73" s="532" t="n">
        <v>89.7</v>
      </c>
      <c r="AO73" s="532" t="n">
        <v>85.9</v>
      </c>
      <c r="AP73" s="532" t="n">
        <v>84.8</v>
      </c>
      <c r="AQ73" s="532" t="n">
        <v>99.5</v>
      </c>
    </row>
    <row r="74" customFormat="false" ht="13.5" hidden="false" customHeight="false" outlineLevel="0" collapsed="false">
      <c r="B74" s="534" t="s">
        <v>199</v>
      </c>
      <c r="C74" s="532" t="n">
        <v>86.6</v>
      </c>
      <c r="D74" s="532" t="n">
        <v>86.6</v>
      </c>
      <c r="E74" s="532" t="n">
        <v>93.2</v>
      </c>
      <c r="F74" s="532" t="n">
        <v>67.7</v>
      </c>
      <c r="G74" s="532" t="n">
        <v>88.9</v>
      </c>
      <c r="H74" s="532" t="n">
        <v>86.4</v>
      </c>
      <c r="I74" s="532" t="n">
        <v>33.8</v>
      </c>
      <c r="J74" s="532" t="n">
        <v>69.4</v>
      </c>
      <c r="K74" s="532" t="n">
        <v>185.2</v>
      </c>
      <c r="L74" s="532" t="n">
        <v>137</v>
      </c>
      <c r="M74" s="532" t="n">
        <v>71.2</v>
      </c>
      <c r="N74" s="532" t="n">
        <v>112.2</v>
      </c>
      <c r="O74" s="532" t="n">
        <v>65.6</v>
      </c>
      <c r="P74" s="532" t="n">
        <v>123.8</v>
      </c>
      <c r="Q74" s="532" t="n">
        <v>103.8</v>
      </c>
      <c r="R74" s="532" t="n">
        <v>71.1</v>
      </c>
      <c r="S74" s="532" t="n">
        <v>95.7</v>
      </c>
      <c r="T74" s="532" t="n">
        <v>78.1</v>
      </c>
      <c r="U74" s="532" t="n">
        <v>79.8</v>
      </c>
      <c r="V74" s="532" t="n">
        <v>46.7</v>
      </c>
      <c r="W74" s="532" t="n">
        <v>97.5</v>
      </c>
      <c r="X74" s="532" t="n">
        <v>70.9</v>
      </c>
      <c r="Y74" s="532" t="n">
        <v>88.7</v>
      </c>
      <c r="Z74" s="532" t="n">
        <v>77.6</v>
      </c>
      <c r="AA74" s="532" t="n">
        <v>77.5</v>
      </c>
      <c r="AB74" s="532" t="n">
        <v>65.7</v>
      </c>
      <c r="AC74" s="532" t="n">
        <v>101.5</v>
      </c>
      <c r="AD74" s="532" t="n">
        <v>96.3</v>
      </c>
      <c r="AE74" s="532" t="n">
        <v>87.4</v>
      </c>
      <c r="AF74" s="532"/>
      <c r="AG74" s="532" t="n">
        <v>86.6</v>
      </c>
      <c r="AH74" s="532" t="n">
        <v>82.6</v>
      </c>
      <c r="AI74" s="532" t="n">
        <v>75.1</v>
      </c>
      <c r="AJ74" s="532" t="n">
        <v>77.9</v>
      </c>
      <c r="AK74" s="532" t="n">
        <v>71.5</v>
      </c>
      <c r="AL74" s="532" t="n">
        <v>87.5</v>
      </c>
      <c r="AM74" s="532" t="n">
        <v>53</v>
      </c>
      <c r="AN74" s="532" t="n">
        <v>89.8</v>
      </c>
      <c r="AO74" s="532" t="n">
        <v>91.6</v>
      </c>
      <c r="AP74" s="532" t="n">
        <v>91.2</v>
      </c>
      <c r="AQ74" s="532" t="n">
        <v>95.9</v>
      </c>
    </row>
    <row r="75" customFormat="false" ht="13.5" hidden="false" customHeight="false" outlineLevel="0" collapsed="false">
      <c r="B75" s="534" t="s">
        <v>200</v>
      </c>
      <c r="C75" s="532" t="n">
        <v>84.4</v>
      </c>
      <c r="D75" s="532" t="n">
        <v>84.4</v>
      </c>
      <c r="E75" s="532" t="n">
        <v>100.7</v>
      </c>
      <c r="F75" s="532" t="n">
        <v>63.6</v>
      </c>
      <c r="G75" s="532" t="n">
        <v>79.2</v>
      </c>
      <c r="H75" s="532" t="n">
        <v>98.2</v>
      </c>
      <c r="I75" s="532" t="n">
        <v>34.2</v>
      </c>
      <c r="J75" s="532" t="n">
        <v>69.9</v>
      </c>
      <c r="K75" s="532" t="n">
        <v>155.6</v>
      </c>
      <c r="L75" s="532" t="n">
        <v>183.7</v>
      </c>
      <c r="M75" s="532" t="n">
        <v>83.4</v>
      </c>
      <c r="N75" s="532" t="n">
        <v>52.1</v>
      </c>
      <c r="O75" s="532" t="n">
        <v>81</v>
      </c>
      <c r="P75" s="532" t="n">
        <v>138.4</v>
      </c>
      <c r="Q75" s="532" t="n">
        <v>102.3</v>
      </c>
      <c r="R75" s="532" t="n">
        <v>71.3</v>
      </c>
      <c r="S75" s="532" t="n">
        <v>93.8</v>
      </c>
      <c r="T75" s="532" t="n">
        <v>75.5</v>
      </c>
      <c r="U75" s="532" t="n">
        <v>72.5</v>
      </c>
      <c r="V75" s="532" t="n">
        <v>30.1</v>
      </c>
      <c r="W75" s="532" t="n">
        <v>59.6</v>
      </c>
      <c r="X75" s="532" t="n">
        <v>75.7</v>
      </c>
      <c r="Y75" s="532" t="n">
        <v>91.9</v>
      </c>
      <c r="Z75" s="532" t="n">
        <v>87</v>
      </c>
      <c r="AA75" s="532" t="n">
        <v>80.9</v>
      </c>
      <c r="AB75" s="532" t="n">
        <v>69.4</v>
      </c>
      <c r="AC75" s="532" t="n">
        <v>100.2</v>
      </c>
      <c r="AD75" s="532" t="n">
        <v>97.1</v>
      </c>
      <c r="AE75" s="532" t="n">
        <v>85.2</v>
      </c>
      <c r="AF75" s="532"/>
      <c r="AG75" s="532" t="n">
        <v>84.4</v>
      </c>
      <c r="AH75" s="532" t="n">
        <v>80.6</v>
      </c>
      <c r="AI75" s="532" t="n">
        <v>74.3</v>
      </c>
      <c r="AJ75" s="532" t="n">
        <v>77.6</v>
      </c>
      <c r="AK75" s="532" t="n">
        <v>70.8</v>
      </c>
      <c r="AL75" s="532" t="n">
        <v>85.3</v>
      </c>
      <c r="AM75" s="532" t="n">
        <v>51</v>
      </c>
      <c r="AN75" s="532" t="n">
        <v>88</v>
      </c>
      <c r="AO75" s="532" t="n">
        <v>90.4</v>
      </c>
      <c r="AP75" s="532" t="n">
        <v>89.8</v>
      </c>
      <c r="AQ75" s="532" t="n">
        <v>96.3</v>
      </c>
    </row>
    <row r="76" customFormat="false" ht="13.5" hidden="false" customHeight="false" outlineLevel="0" collapsed="false">
      <c r="B76" s="534" t="s">
        <v>201</v>
      </c>
      <c r="C76" s="532" t="n">
        <v>79.6</v>
      </c>
      <c r="D76" s="532" t="n">
        <v>79.9</v>
      </c>
      <c r="E76" s="532" t="n">
        <v>102.4</v>
      </c>
      <c r="F76" s="532" t="n">
        <v>61.4</v>
      </c>
      <c r="G76" s="532" t="n">
        <v>66</v>
      </c>
      <c r="H76" s="532" t="n">
        <v>86.3</v>
      </c>
      <c r="I76" s="532" t="n">
        <v>23.6</v>
      </c>
      <c r="J76" s="532" t="n">
        <v>71.6</v>
      </c>
      <c r="K76" s="532" t="n">
        <v>127.8</v>
      </c>
      <c r="L76" s="532" t="n">
        <v>165.2</v>
      </c>
      <c r="M76" s="532" t="n">
        <v>72.9</v>
      </c>
      <c r="N76" s="532" t="n">
        <v>20.8</v>
      </c>
      <c r="O76" s="532" t="n">
        <v>61.3</v>
      </c>
      <c r="P76" s="532" t="n">
        <v>122.9</v>
      </c>
      <c r="Q76" s="532" t="n">
        <v>103.9</v>
      </c>
      <c r="R76" s="532" t="n">
        <v>66.6</v>
      </c>
      <c r="S76" s="532" t="n">
        <v>89.1</v>
      </c>
      <c r="T76" s="532" t="n">
        <v>73</v>
      </c>
      <c r="U76" s="532" t="n">
        <v>61.5</v>
      </c>
      <c r="V76" s="532" t="n">
        <v>19</v>
      </c>
      <c r="W76" s="532" t="n">
        <v>81.6</v>
      </c>
      <c r="X76" s="532" t="n">
        <v>73.8</v>
      </c>
      <c r="Y76" s="532" t="n">
        <v>78.8</v>
      </c>
      <c r="Z76" s="532" t="n">
        <v>76</v>
      </c>
      <c r="AA76" s="532" t="n">
        <v>71.5</v>
      </c>
      <c r="AB76" s="532" t="n">
        <v>65.4</v>
      </c>
      <c r="AC76" s="532" t="n">
        <v>100.2</v>
      </c>
      <c r="AD76" s="532" t="n">
        <v>107</v>
      </c>
      <c r="AE76" s="532" t="n">
        <v>80.9</v>
      </c>
      <c r="AF76" s="532"/>
      <c r="AG76" s="532" t="n">
        <v>79.6</v>
      </c>
      <c r="AH76" s="532" t="n">
        <v>73.7</v>
      </c>
      <c r="AI76" s="532" t="n">
        <v>63</v>
      </c>
      <c r="AJ76" s="532" t="n">
        <v>55.6</v>
      </c>
      <c r="AK76" s="532" t="n">
        <v>67.6</v>
      </c>
      <c r="AL76" s="532" t="n">
        <v>81.4</v>
      </c>
      <c r="AM76" s="532" t="n">
        <v>56.7</v>
      </c>
      <c r="AN76" s="532" t="n">
        <v>83.2</v>
      </c>
      <c r="AO76" s="532" t="n">
        <v>86.4</v>
      </c>
      <c r="AP76" s="532" t="n">
        <v>86.1</v>
      </c>
      <c r="AQ76" s="532" t="n">
        <v>94.9</v>
      </c>
    </row>
    <row r="77" customFormat="false" ht="13.5" hidden="false" customHeight="false" outlineLevel="0" collapsed="false">
      <c r="B77" s="534" t="s">
        <v>202</v>
      </c>
      <c r="C77" s="532" t="n">
        <v>88.2</v>
      </c>
      <c r="D77" s="532" t="n">
        <v>88.4</v>
      </c>
      <c r="E77" s="532" t="n">
        <v>102.5</v>
      </c>
      <c r="F77" s="532" t="n">
        <v>93.4</v>
      </c>
      <c r="G77" s="532" t="n">
        <v>68.4</v>
      </c>
      <c r="H77" s="532" t="n">
        <v>86.8</v>
      </c>
      <c r="I77" s="532" t="n">
        <v>27.1</v>
      </c>
      <c r="J77" s="532" t="n">
        <v>65.1</v>
      </c>
      <c r="K77" s="532" t="n">
        <v>179</v>
      </c>
      <c r="L77" s="532" t="n">
        <v>142</v>
      </c>
      <c r="M77" s="532" t="n">
        <v>74.6</v>
      </c>
      <c r="N77" s="532" t="n">
        <v>119.1</v>
      </c>
      <c r="O77" s="532" t="n">
        <v>80.9</v>
      </c>
      <c r="P77" s="532" t="n">
        <v>126.3</v>
      </c>
      <c r="Q77" s="532" t="n">
        <v>102</v>
      </c>
      <c r="R77" s="532" t="n">
        <v>70.9</v>
      </c>
      <c r="S77" s="532" t="n">
        <v>97.5</v>
      </c>
      <c r="T77" s="532" t="n">
        <v>74.6</v>
      </c>
      <c r="U77" s="532" t="n">
        <v>68.1</v>
      </c>
      <c r="V77" s="532" t="n">
        <v>33.2</v>
      </c>
      <c r="W77" s="532" t="n">
        <v>73.5</v>
      </c>
      <c r="X77" s="532" t="n">
        <v>75.5</v>
      </c>
      <c r="Y77" s="532" t="n">
        <v>78.6</v>
      </c>
      <c r="Z77" s="532" t="n">
        <v>87.7</v>
      </c>
      <c r="AA77" s="532" t="n">
        <v>72.2</v>
      </c>
      <c r="AB77" s="532" t="n">
        <v>62.6</v>
      </c>
      <c r="AC77" s="532" t="n">
        <v>100.3</v>
      </c>
      <c r="AD77" s="532" t="n">
        <v>82.7</v>
      </c>
      <c r="AE77" s="532" t="n">
        <v>88.8</v>
      </c>
      <c r="AF77" s="532"/>
      <c r="AG77" s="532" t="n">
        <v>88.2</v>
      </c>
      <c r="AH77" s="532" t="n">
        <v>83.9</v>
      </c>
      <c r="AI77" s="532" t="n">
        <v>76.3</v>
      </c>
      <c r="AJ77" s="532" t="n">
        <v>68.9</v>
      </c>
      <c r="AK77" s="532" t="n">
        <v>78.8</v>
      </c>
      <c r="AL77" s="532" t="n">
        <v>89.6</v>
      </c>
      <c r="AM77" s="532" t="n">
        <v>62.5</v>
      </c>
      <c r="AN77" s="532" t="n">
        <v>91.5</v>
      </c>
      <c r="AO77" s="532" t="n">
        <v>92.4</v>
      </c>
      <c r="AP77" s="532" t="n">
        <v>92.3</v>
      </c>
      <c r="AQ77" s="532" t="n">
        <v>93.3</v>
      </c>
    </row>
    <row r="78" customFormat="false" ht="13.5" hidden="false" customHeight="false" outlineLevel="0" collapsed="false">
      <c r="B78" s="534" t="s">
        <v>203</v>
      </c>
      <c r="C78" s="535" t="n">
        <v>85.5</v>
      </c>
      <c r="D78" s="535" t="n">
        <v>85.5</v>
      </c>
      <c r="E78" s="535" t="n">
        <v>98.4</v>
      </c>
      <c r="F78" s="535" t="n">
        <v>87.1</v>
      </c>
      <c r="G78" s="535" t="n">
        <v>85</v>
      </c>
      <c r="H78" s="535" t="n">
        <v>100.9</v>
      </c>
      <c r="I78" s="535" t="n">
        <v>25.2</v>
      </c>
      <c r="J78" s="535" t="n">
        <v>64.7</v>
      </c>
      <c r="K78" s="535" t="n">
        <v>160.9</v>
      </c>
      <c r="L78" s="535" t="n">
        <v>140.9</v>
      </c>
      <c r="M78" s="535" t="n">
        <v>66</v>
      </c>
      <c r="N78" s="535" t="n">
        <v>105.1</v>
      </c>
      <c r="O78" s="535" t="n">
        <v>124.4</v>
      </c>
      <c r="P78" s="535" t="n">
        <v>129.1</v>
      </c>
      <c r="Q78" s="535" t="n">
        <v>100.6</v>
      </c>
      <c r="R78" s="535" t="n">
        <v>65.5</v>
      </c>
      <c r="S78" s="535" t="n">
        <v>93.8</v>
      </c>
      <c r="T78" s="535" t="n">
        <v>73.5</v>
      </c>
      <c r="U78" s="535" t="n">
        <v>66.5</v>
      </c>
      <c r="V78" s="535" t="n">
        <v>39.6</v>
      </c>
      <c r="W78" s="535" t="n">
        <v>63.1</v>
      </c>
      <c r="X78" s="535" t="n">
        <v>70.6</v>
      </c>
      <c r="Y78" s="535" t="n">
        <v>90.1</v>
      </c>
      <c r="Z78" s="535" t="n">
        <v>81.9</v>
      </c>
      <c r="AA78" s="535" t="n">
        <v>74.2</v>
      </c>
      <c r="AB78" s="535" t="n">
        <v>63.6</v>
      </c>
      <c r="AC78" s="535" t="n">
        <v>100.3</v>
      </c>
      <c r="AD78" s="535" t="n">
        <v>65.8</v>
      </c>
      <c r="AE78" s="535" t="n">
        <v>85.4</v>
      </c>
      <c r="AG78" s="535" t="n">
        <v>85.5</v>
      </c>
      <c r="AH78" s="535" t="n">
        <v>82.8</v>
      </c>
      <c r="AI78" s="535" t="n">
        <v>76.5</v>
      </c>
      <c r="AJ78" s="535" t="n">
        <v>74.1</v>
      </c>
      <c r="AK78" s="535" t="n">
        <v>78.7</v>
      </c>
      <c r="AL78" s="535" t="n">
        <v>86</v>
      </c>
      <c r="AM78" s="535" t="n">
        <v>60.2</v>
      </c>
      <c r="AN78" s="535" t="n">
        <v>87.8</v>
      </c>
      <c r="AO78" s="535" t="n">
        <v>89.5</v>
      </c>
      <c r="AP78" s="535" t="n">
        <v>89.7</v>
      </c>
      <c r="AQ78" s="535" t="n">
        <v>89</v>
      </c>
    </row>
    <row r="79" customFormat="false" ht="13.5" hidden="false" customHeight="false" outlineLevel="0" collapsed="false">
      <c r="B79" s="534" t="s">
        <v>204</v>
      </c>
      <c r="C79" s="535" t="n">
        <v>81.7</v>
      </c>
      <c r="D79" s="535" t="n">
        <v>81.5</v>
      </c>
      <c r="E79" s="535" t="n">
        <v>102</v>
      </c>
      <c r="F79" s="535" t="n">
        <v>70.4</v>
      </c>
      <c r="G79" s="535" t="n">
        <v>69.3</v>
      </c>
      <c r="H79" s="535" t="n">
        <v>99.8</v>
      </c>
      <c r="I79" s="535" t="n">
        <v>28.9</v>
      </c>
      <c r="J79" s="535" t="n">
        <v>81.8</v>
      </c>
      <c r="K79" s="535" t="n">
        <v>143.3</v>
      </c>
      <c r="L79" s="535" t="n">
        <v>134.2</v>
      </c>
      <c r="M79" s="535" t="n">
        <v>65.7</v>
      </c>
      <c r="N79" s="535" t="n">
        <v>17.4</v>
      </c>
      <c r="O79" s="535" t="n">
        <v>93.5</v>
      </c>
      <c r="P79" s="535" t="n">
        <v>129.7</v>
      </c>
      <c r="Q79" s="535" t="n">
        <v>103.4</v>
      </c>
      <c r="R79" s="535" t="n">
        <v>62.4</v>
      </c>
      <c r="S79" s="535" t="n">
        <v>94.6</v>
      </c>
      <c r="T79" s="535" t="n">
        <v>72.8</v>
      </c>
      <c r="U79" s="535" t="n">
        <v>67.9</v>
      </c>
      <c r="V79" s="535" t="n">
        <v>35.4</v>
      </c>
      <c r="W79" s="535" t="n">
        <v>72.8</v>
      </c>
      <c r="X79" s="535" t="n">
        <v>72.6</v>
      </c>
      <c r="Y79" s="535" t="n">
        <v>80.8</v>
      </c>
      <c r="Z79" s="535" t="n">
        <v>89</v>
      </c>
      <c r="AA79" s="535" t="n">
        <v>79.7</v>
      </c>
      <c r="AB79" s="535" t="n">
        <v>74.1</v>
      </c>
      <c r="AC79" s="535" t="n">
        <v>100.3</v>
      </c>
      <c r="AD79" s="535" t="n">
        <v>77.9</v>
      </c>
      <c r="AE79" s="535" t="n">
        <v>82.1</v>
      </c>
      <c r="AG79" s="535" t="n">
        <v>81.7</v>
      </c>
      <c r="AH79" s="535" t="n">
        <v>78.2</v>
      </c>
      <c r="AI79" s="535" t="n">
        <v>66.5</v>
      </c>
      <c r="AJ79" s="535" t="n">
        <v>65.3</v>
      </c>
      <c r="AK79" s="535" t="n">
        <v>66</v>
      </c>
      <c r="AL79" s="535" t="n">
        <v>86.5</v>
      </c>
      <c r="AM79" s="535" t="n">
        <v>61.9</v>
      </c>
      <c r="AN79" s="535" t="n">
        <v>87.9</v>
      </c>
      <c r="AO79" s="535" t="n">
        <v>85.8</v>
      </c>
      <c r="AP79" s="535" t="n">
        <v>85.1</v>
      </c>
      <c r="AQ79" s="535" t="n">
        <v>94.4</v>
      </c>
    </row>
    <row r="80" customFormat="false" ht="13.5" hidden="false" customHeight="false" outlineLevel="0" collapsed="false">
      <c r="B80" s="534" t="s">
        <v>205</v>
      </c>
      <c r="C80" s="535"/>
      <c r="D80" s="535"/>
      <c r="E80" s="535"/>
      <c r="F80" s="535"/>
      <c r="G80" s="535"/>
      <c r="H80" s="535"/>
      <c r="I80" s="535"/>
      <c r="J80" s="535"/>
      <c r="K80" s="535"/>
      <c r="L80" s="535"/>
      <c r="M80" s="535"/>
      <c r="N80" s="535"/>
      <c r="O80" s="535"/>
      <c r="P80" s="535"/>
      <c r="Q80" s="535"/>
      <c r="R80" s="535"/>
      <c r="S80" s="535"/>
      <c r="T80" s="535"/>
      <c r="U80" s="535"/>
      <c r="V80" s="535"/>
      <c r="W80" s="535"/>
      <c r="X80" s="535"/>
      <c r="Y80" s="535"/>
      <c r="Z80" s="535"/>
      <c r="AA80" s="535"/>
      <c r="AB80" s="535"/>
      <c r="AC80" s="535"/>
      <c r="AD80" s="535"/>
      <c r="AE80" s="535"/>
      <c r="AG80" s="535"/>
      <c r="AH80" s="535"/>
      <c r="AI80" s="535"/>
      <c r="AJ80" s="535"/>
      <c r="AK80" s="535"/>
      <c r="AL80" s="535"/>
      <c r="AM80" s="535"/>
      <c r="AN80" s="535"/>
      <c r="AO80" s="535"/>
      <c r="AP80" s="535"/>
      <c r="AQ80" s="535"/>
    </row>
    <row r="81" customFormat="false" ht="13.5" hidden="false" customHeight="false" outlineLevel="0" collapsed="false">
      <c r="B81" s="534" t="s">
        <v>206</v>
      </c>
      <c r="C81" s="535"/>
      <c r="D81" s="535"/>
      <c r="E81" s="535"/>
      <c r="F81" s="535"/>
      <c r="G81" s="535"/>
      <c r="H81" s="535"/>
      <c r="I81" s="535"/>
      <c r="J81" s="535"/>
      <c r="K81" s="535"/>
      <c r="L81" s="535"/>
      <c r="M81" s="535"/>
      <c r="N81" s="535"/>
      <c r="O81" s="535"/>
      <c r="P81" s="535"/>
      <c r="Q81" s="535"/>
      <c r="R81" s="535"/>
      <c r="S81" s="535"/>
      <c r="T81" s="535"/>
      <c r="U81" s="535"/>
      <c r="V81" s="535"/>
      <c r="W81" s="535"/>
      <c r="X81" s="535"/>
      <c r="Y81" s="535"/>
      <c r="Z81" s="535"/>
      <c r="AA81" s="535"/>
      <c r="AB81" s="535"/>
      <c r="AC81" s="535"/>
      <c r="AD81" s="535"/>
      <c r="AE81" s="535"/>
      <c r="AG81" s="535"/>
      <c r="AH81" s="535"/>
      <c r="AI81" s="535"/>
      <c r="AJ81" s="535"/>
      <c r="AK81" s="535"/>
      <c r="AL81" s="535"/>
      <c r="AM81" s="535"/>
      <c r="AN81" s="535"/>
      <c r="AO81" s="535"/>
      <c r="AP81" s="535"/>
      <c r="AQ81" s="535"/>
    </row>
    <row r="82" customFormat="false" ht="13.5" hidden="false" customHeight="false" outlineLevel="0" collapsed="false">
      <c r="B82" s="534" t="s">
        <v>207</v>
      </c>
      <c r="C82" s="535"/>
      <c r="D82" s="535"/>
      <c r="E82" s="535"/>
      <c r="F82" s="535"/>
      <c r="G82" s="535"/>
      <c r="H82" s="535"/>
      <c r="I82" s="535"/>
      <c r="J82" s="535"/>
      <c r="K82" s="535"/>
      <c r="L82" s="535"/>
      <c r="M82" s="535"/>
      <c r="N82" s="535"/>
      <c r="O82" s="535"/>
      <c r="P82" s="535"/>
      <c r="Q82" s="535"/>
      <c r="R82" s="535"/>
      <c r="S82" s="535"/>
      <c r="T82" s="535"/>
      <c r="U82" s="535"/>
      <c r="V82" s="535"/>
      <c r="W82" s="535"/>
      <c r="X82" s="535"/>
      <c r="Y82" s="535"/>
      <c r="Z82" s="535"/>
      <c r="AA82" s="535"/>
      <c r="AB82" s="535"/>
      <c r="AC82" s="535"/>
      <c r="AD82" s="535"/>
      <c r="AE82" s="535"/>
      <c r="AG82" s="535"/>
      <c r="AH82" s="535"/>
      <c r="AI82" s="535"/>
      <c r="AJ82" s="535"/>
      <c r="AK82" s="535"/>
      <c r="AL82" s="535"/>
      <c r="AM82" s="535"/>
      <c r="AN82" s="535"/>
      <c r="AO82" s="535"/>
      <c r="AP82" s="535"/>
      <c r="AQ82" s="535"/>
    </row>
    <row r="83" customFormat="false" ht="13.5" hidden="false" customHeight="false" outlineLevel="0" collapsed="false">
      <c r="C83" s="535"/>
      <c r="D83" s="535"/>
      <c r="E83" s="535"/>
      <c r="F83" s="535"/>
      <c r="G83" s="535"/>
      <c r="H83" s="535"/>
      <c r="I83" s="535"/>
      <c r="J83" s="535"/>
      <c r="K83" s="535"/>
      <c r="L83" s="535"/>
      <c r="M83" s="535"/>
      <c r="N83" s="535"/>
      <c r="O83" s="535"/>
      <c r="P83" s="535"/>
      <c r="Q83" s="535"/>
      <c r="R83" s="535"/>
      <c r="S83" s="535"/>
      <c r="T83" s="535"/>
      <c r="U83" s="535"/>
      <c r="V83" s="535"/>
      <c r="W83" s="535"/>
      <c r="X83" s="535"/>
      <c r="Y83" s="535"/>
      <c r="Z83" s="535"/>
      <c r="AA83" s="535"/>
      <c r="AB83" s="535"/>
      <c r="AC83" s="535"/>
      <c r="AD83" s="535"/>
      <c r="AE83" s="535"/>
      <c r="AF83" s="535"/>
      <c r="AG83" s="535"/>
      <c r="AH83" s="535"/>
      <c r="AI83" s="535"/>
      <c r="AJ83" s="535"/>
      <c r="AK83" s="535"/>
      <c r="AL83" s="535"/>
      <c r="AM83" s="535"/>
      <c r="AN83" s="535"/>
      <c r="AO83" s="535"/>
      <c r="AP83" s="535"/>
      <c r="AQ83" s="535"/>
    </row>
    <row r="84" customFormat="false" ht="13.5" hidden="false" customHeight="false" outlineLevel="0" collapsed="false">
      <c r="C84" s="536"/>
      <c r="D84" s="536"/>
      <c r="E84" s="536"/>
      <c r="F84" s="536"/>
      <c r="G84" s="536"/>
    </row>
    <row r="86" customFormat="false" ht="13.5" hidden="false" customHeight="false" outlineLevel="0" collapsed="false">
      <c r="F86" s="535"/>
    </row>
    <row r="87" customFormat="false" ht="13.5" hidden="false" customHeight="false" outlineLevel="0" collapsed="false">
      <c r="F87" s="535"/>
    </row>
    <row r="88" customFormat="false" ht="13.5" hidden="false" customHeight="false" outlineLevel="0" collapsed="false">
      <c r="F88" s="535"/>
    </row>
    <row r="89" customFormat="false" ht="13.5" hidden="false" customHeight="false" outlineLevel="0" collapsed="false">
      <c r="F89" s="535"/>
    </row>
    <row r="90" customFormat="false" ht="13.5" hidden="false" customHeight="false" outlineLevel="0" collapsed="false">
      <c r="F90" s="535"/>
    </row>
    <row r="91" customFormat="false" ht="13.5" hidden="false" customHeight="false" outlineLevel="0" collapsed="false">
      <c r="F91" s="535"/>
    </row>
    <row r="92" customFormat="false" ht="13.5" hidden="false" customHeight="false" outlineLevel="0" collapsed="false">
      <c r="F92" s="535"/>
    </row>
    <row r="93" customFormat="false" ht="13.5" hidden="false" customHeight="false" outlineLevel="0" collapsed="false">
      <c r="F93" s="535"/>
    </row>
    <row r="94" customFormat="false" ht="13.5" hidden="false" customHeight="false" outlineLevel="0" collapsed="false">
      <c r="F94" s="535"/>
    </row>
    <row r="95" customFormat="false" ht="13.5" hidden="false" customHeight="false" outlineLevel="0" collapsed="false">
      <c r="F95" s="535"/>
    </row>
    <row r="96" customFormat="false" ht="13.5" hidden="false" customHeight="false" outlineLevel="0" collapsed="false">
      <c r="F96" s="535"/>
    </row>
    <row r="97" customFormat="false" ht="13.5" hidden="false" customHeight="false" outlineLevel="0" collapsed="false">
      <c r="F97" s="535"/>
    </row>
    <row r="98" customFormat="false" ht="13.5" hidden="false" customHeight="false" outlineLevel="0" collapsed="false">
      <c r="F98" s="535"/>
    </row>
    <row r="99" customFormat="false" ht="13.5" hidden="false" customHeight="false" outlineLevel="0" collapsed="false">
      <c r="F99" s="535"/>
    </row>
    <row r="100" customFormat="false" ht="13.5" hidden="false" customHeight="false" outlineLevel="0" collapsed="false">
      <c r="F100" s="535"/>
    </row>
    <row r="101" customFormat="false" ht="13.5" hidden="false" customHeight="false" outlineLevel="0" collapsed="false">
      <c r="F101" s="535"/>
    </row>
    <row r="102" customFormat="false" ht="13.5" hidden="false" customHeight="false" outlineLevel="0" collapsed="false">
      <c r="F102" s="535"/>
    </row>
    <row r="103" customFormat="false" ht="13.5" hidden="false" customHeight="false" outlineLevel="0" collapsed="false">
      <c r="F103" s="535"/>
    </row>
    <row r="104" customFormat="false" ht="13.5" hidden="false" customHeight="false" outlineLevel="0" collapsed="false">
      <c r="F104" s="535"/>
    </row>
    <row r="105" customFormat="false" ht="13.5" hidden="false" customHeight="false" outlineLevel="0" collapsed="false">
      <c r="F105" s="535"/>
    </row>
    <row r="106" customFormat="false" ht="13.5" hidden="false" customHeight="false" outlineLevel="0" collapsed="false">
      <c r="F106" s="535"/>
    </row>
    <row r="107" customFormat="false" ht="13.5" hidden="false" customHeight="false" outlineLevel="0" collapsed="false">
      <c r="F107" s="535"/>
    </row>
    <row r="108" customFormat="false" ht="13.5" hidden="false" customHeight="false" outlineLevel="0" collapsed="false">
      <c r="F108" s="535"/>
    </row>
    <row r="109" customFormat="false" ht="13.5" hidden="false" customHeight="false" outlineLevel="0" collapsed="false">
      <c r="F109" s="535"/>
    </row>
    <row r="110" customFormat="false" ht="13.5" hidden="false" customHeight="false" outlineLevel="0" collapsed="false">
      <c r="F110" s="535"/>
    </row>
    <row r="111" customFormat="false" ht="13.5" hidden="false" customHeight="false" outlineLevel="0" collapsed="false">
      <c r="F111" s="535"/>
    </row>
    <row r="112" customFormat="false" ht="13.5" hidden="false" customHeight="false" outlineLevel="0" collapsed="false">
      <c r="F112" s="535"/>
    </row>
    <row r="113" customFormat="false" ht="13.5" hidden="false" customHeight="false" outlineLevel="0" collapsed="false">
      <c r="F113" s="535"/>
    </row>
    <row r="114" customFormat="false" ht="13.5" hidden="false" customHeight="false" outlineLevel="0" collapsed="false">
      <c r="F114" s="535"/>
    </row>
    <row r="115" customFormat="false" ht="13.5" hidden="false" customHeight="false" outlineLevel="0" collapsed="false">
      <c r="F115" s="535"/>
    </row>
    <row r="116" customFormat="false" ht="13.5" hidden="false" customHeight="false" outlineLevel="0" collapsed="false">
      <c r="F116" s="535"/>
    </row>
    <row r="117" customFormat="false" ht="13.5" hidden="false" customHeight="false" outlineLevel="0" collapsed="false">
      <c r="F117" s="535"/>
    </row>
    <row r="118" customFormat="false" ht="13.5" hidden="false" customHeight="false" outlineLevel="0" collapsed="false">
      <c r="F118" s="535"/>
    </row>
    <row r="119" customFormat="false" ht="13.5" hidden="false" customHeight="false" outlineLevel="0" collapsed="false">
      <c r="F119" s="535"/>
    </row>
    <row r="120" customFormat="false" ht="13.5" hidden="false" customHeight="false" outlineLevel="0" collapsed="false">
      <c r="F120" s="535"/>
    </row>
    <row r="121" customFormat="false" ht="13.5" hidden="false" customHeight="false" outlineLevel="0" collapsed="false">
      <c r="F121" s="535"/>
    </row>
    <row r="122" customFormat="false" ht="13.5" hidden="false" customHeight="false" outlineLevel="0" collapsed="false">
      <c r="F122" s="535"/>
    </row>
    <row r="123" customFormat="false" ht="13.5" hidden="false" customHeight="false" outlineLevel="0" collapsed="false">
      <c r="F123" s="535"/>
    </row>
    <row r="124" customFormat="false" ht="13.5" hidden="false" customHeight="false" outlineLevel="0" collapsed="false">
      <c r="F124" s="535"/>
    </row>
    <row r="125" customFormat="false" ht="13.5" hidden="false" customHeight="false" outlineLevel="0" collapsed="false">
      <c r="F125" s="535"/>
    </row>
    <row r="126" customFormat="false" ht="13.5" hidden="false" customHeight="false" outlineLevel="0" collapsed="false">
      <c r="F126" s="535"/>
    </row>
    <row r="127" customFormat="false" ht="13.5" hidden="false" customHeight="false" outlineLevel="0" collapsed="false">
      <c r="F127" s="535"/>
    </row>
    <row r="128" customFormat="false" ht="13.5" hidden="false" customHeight="false" outlineLevel="0" collapsed="false">
      <c r="F128" s="535"/>
    </row>
    <row r="129" customFormat="false" ht="13.5" hidden="false" customHeight="false" outlineLevel="0" collapsed="false">
      <c r="F129" s="535"/>
    </row>
    <row r="130" customFormat="false" ht="13.5" hidden="false" customHeight="false" outlineLevel="0" collapsed="false">
      <c r="F130" s="535"/>
    </row>
    <row r="131" customFormat="false" ht="13.5" hidden="false" customHeight="false" outlineLevel="0" collapsed="false">
      <c r="F131" s="535"/>
    </row>
    <row r="132" customFormat="false" ht="13.5" hidden="false" customHeight="false" outlineLevel="0" collapsed="false">
      <c r="F132" s="535"/>
    </row>
    <row r="133" customFormat="false" ht="13.5" hidden="false" customHeight="false" outlineLevel="0" collapsed="false">
      <c r="F133" s="535"/>
    </row>
    <row r="134" customFormat="false" ht="13.5" hidden="false" customHeight="false" outlineLevel="0" collapsed="false">
      <c r="F134" s="535"/>
    </row>
    <row r="135" customFormat="false" ht="13.5" hidden="false" customHeight="false" outlineLevel="0" collapsed="false">
      <c r="F135" s="535"/>
    </row>
    <row r="136" customFormat="false" ht="13.5" hidden="false" customHeight="false" outlineLevel="0" collapsed="false">
      <c r="F136" s="535"/>
    </row>
    <row r="137" customFormat="false" ht="13.5" hidden="false" customHeight="false" outlineLevel="0" collapsed="false">
      <c r="F137" s="535"/>
    </row>
    <row r="138" customFormat="false" ht="13.5" hidden="false" customHeight="false" outlineLevel="0" collapsed="false">
      <c r="F138" s="535"/>
    </row>
    <row r="139" customFormat="false" ht="13.5" hidden="false" customHeight="false" outlineLevel="0" collapsed="false">
      <c r="F139" s="535"/>
    </row>
    <row r="140" customFormat="false" ht="13.5" hidden="false" customHeight="false" outlineLevel="0" collapsed="false">
      <c r="F140" s="535"/>
    </row>
    <row r="141" customFormat="false" ht="13.5" hidden="false" customHeight="false" outlineLevel="0" collapsed="false">
      <c r="F141" s="535"/>
    </row>
    <row r="142" customFormat="false" ht="13.5" hidden="false" customHeight="false" outlineLevel="0" collapsed="false">
      <c r="F142" s="535"/>
    </row>
    <row r="143" customFormat="false" ht="13.5" hidden="false" customHeight="false" outlineLevel="0" collapsed="false">
      <c r="F143" s="535"/>
    </row>
    <row r="144" customFormat="false" ht="13.5" hidden="false" customHeight="false" outlineLevel="0" collapsed="false">
      <c r="F144" s="535"/>
    </row>
    <row r="145" customFormat="false" ht="13.5" hidden="false" customHeight="false" outlineLevel="0" collapsed="false">
      <c r="F145" s="535"/>
    </row>
    <row r="146" customFormat="false" ht="13.5" hidden="false" customHeight="false" outlineLevel="0" collapsed="false">
      <c r="F146" s="535"/>
    </row>
    <row r="147" customFormat="false" ht="13.5" hidden="false" customHeight="false" outlineLevel="0" collapsed="false">
      <c r="F147" s="535"/>
    </row>
    <row r="148" customFormat="false" ht="13.5" hidden="false" customHeight="false" outlineLevel="0" collapsed="false">
      <c r="F148" s="535"/>
    </row>
    <row r="149" customFormat="false" ht="13.5" hidden="false" customHeight="false" outlineLevel="0" collapsed="false">
      <c r="F149" s="535"/>
    </row>
    <row r="150" customFormat="false" ht="13.5" hidden="false" customHeight="false" outlineLevel="0" collapsed="false">
      <c r="F150" s="535"/>
    </row>
    <row r="151" customFormat="false" ht="13.5" hidden="false" customHeight="false" outlineLevel="0" collapsed="false">
      <c r="F151" s="535"/>
    </row>
    <row r="152" customFormat="false" ht="13.5" hidden="false" customHeight="false" outlineLevel="0" collapsed="false">
      <c r="F152" s="535"/>
    </row>
    <row r="153" customFormat="false" ht="13.5" hidden="false" customHeight="false" outlineLevel="0" collapsed="false">
      <c r="F153" s="535"/>
    </row>
    <row r="154" customFormat="false" ht="13.5" hidden="false" customHeight="false" outlineLevel="0" collapsed="false">
      <c r="F154" s="535"/>
    </row>
    <row r="155" customFormat="false" ht="13.5" hidden="false" customHeight="false" outlineLevel="0" collapsed="false">
      <c r="F155" s="535"/>
    </row>
    <row r="156" customFormat="false" ht="13.5" hidden="false" customHeight="false" outlineLevel="0" collapsed="false">
      <c r="F156" s="535"/>
    </row>
    <row r="157" customFormat="false" ht="13.5" hidden="false" customHeight="false" outlineLevel="0" collapsed="false">
      <c r="F157" s="535"/>
    </row>
    <row r="158" customFormat="false" ht="13.5" hidden="false" customHeight="false" outlineLevel="0" collapsed="false">
      <c r="F158" s="535"/>
    </row>
    <row r="159" customFormat="false" ht="13.5" hidden="false" customHeight="false" outlineLevel="0" collapsed="false">
      <c r="F159" s="535"/>
    </row>
    <row r="160" customFormat="false" ht="13.5" hidden="false" customHeight="false" outlineLevel="0" collapsed="false">
      <c r="F160" s="535"/>
    </row>
    <row r="161" customFormat="false" ht="13.5" hidden="false" customHeight="false" outlineLevel="0" collapsed="false">
      <c r="F161" s="535"/>
    </row>
    <row r="162" customFormat="false" ht="13.5" hidden="false" customHeight="false" outlineLevel="0" collapsed="false">
      <c r="F162" s="535"/>
    </row>
    <row r="163" customFormat="false" ht="13.5" hidden="false" customHeight="false" outlineLevel="0" collapsed="false">
      <c r="F163" s="535"/>
    </row>
    <row r="164" customFormat="false" ht="13.5" hidden="false" customHeight="false" outlineLevel="0" collapsed="false">
      <c r="F164" s="535"/>
    </row>
    <row r="165" customFormat="false" ht="13.5" hidden="false" customHeight="false" outlineLevel="0" collapsed="false">
      <c r="F165" s="535"/>
    </row>
    <row r="166" customFormat="false" ht="13.5" hidden="false" customHeight="false" outlineLevel="0" collapsed="false">
      <c r="F166" s="535"/>
    </row>
    <row r="167" customFormat="false" ht="13.5" hidden="false" customHeight="false" outlineLevel="0" collapsed="false">
      <c r="F167" s="535"/>
    </row>
    <row r="168" customFormat="false" ht="13.5" hidden="false" customHeight="false" outlineLevel="0" collapsed="false">
      <c r="F168" s="535"/>
    </row>
    <row r="169" customFormat="false" ht="13.5" hidden="false" customHeight="false" outlineLevel="0" collapsed="false">
      <c r="F169" s="535"/>
    </row>
    <row r="170" customFormat="false" ht="13.5" hidden="false" customHeight="false" outlineLevel="0" collapsed="false">
      <c r="F170" s="535"/>
    </row>
    <row r="171" customFormat="false" ht="13.5" hidden="false" customHeight="false" outlineLevel="0" collapsed="false">
      <c r="F171" s="535"/>
    </row>
    <row r="172" customFormat="false" ht="13.5" hidden="false" customHeight="false" outlineLevel="0" collapsed="false">
      <c r="F172" s="535"/>
    </row>
    <row r="173" customFormat="false" ht="13.5" hidden="false" customHeight="false" outlineLevel="0" collapsed="false">
      <c r="F173" s="535"/>
    </row>
    <row r="174" customFormat="false" ht="13.5" hidden="false" customHeight="false" outlineLevel="0" collapsed="false">
      <c r="F174" s="535"/>
    </row>
    <row r="175" customFormat="false" ht="13.5" hidden="false" customHeight="false" outlineLevel="0" collapsed="false">
      <c r="F175" s="535"/>
    </row>
    <row r="176" customFormat="false" ht="13.5" hidden="false" customHeight="false" outlineLevel="0" collapsed="false">
      <c r="F176" s="535"/>
    </row>
    <row r="177" customFormat="false" ht="13.5" hidden="false" customHeight="false" outlineLevel="0" collapsed="false">
      <c r="F177" s="535"/>
    </row>
    <row r="178" customFormat="false" ht="13.5" hidden="false" customHeight="false" outlineLevel="0" collapsed="false">
      <c r="F178" s="535"/>
    </row>
    <row r="179" customFormat="false" ht="13.5" hidden="false" customHeight="false" outlineLevel="0" collapsed="false">
      <c r="F179" s="535"/>
    </row>
    <row r="180" customFormat="false" ht="13.5" hidden="false" customHeight="false" outlineLevel="0" collapsed="false">
      <c r="F180" s="535"/>
    </row>
    <row r="181" customFormat="false" ht="13.5" hidden="false" customHeight="false" outlineLevel="0" collapsed="false">
      <c r="F181" s="535"/>
    </row>
    <row r="182" customFormat="false" ht="13.5" hidden="false" customHeight="false" outlineLevel="0" collapsed="false">
      <c r="F182" s="535"/>
    </row>
    <row r="183" customFormat="false" ht="13.5" hidden="false" customHeight="false" outlineLevel="0" collapsed="false">
      <c r="F183" s="535"/>
    </row>
    <row r="184" customFormat="false" ht="13.5" hidden="false" customHeight="false" outlineLevel="0" collapsed="false">
      <c r="F184" s="535"/>
    </row>
    <row r="185" customFormat="false" ht="13.5" hidden="false" customHeight="false" outlineLevel="0" collapsed="false">
      <c r="F185" s="535"/>
    </row>
    <row r="186" customFormat="false" ht="13.5" hidden="false" customHeight="false" outlineLevel="0" collapsed="false">
      <c r="F186" s="535"/>
    </row>
    <row r="187" customFormat="false" ht="13.5" hidden="false" customHeight="false" outlineLevel="0" collapsed="false">
      <c r="F187" s="535"/>
    </row>
    <row r="188" customFormat="false" ht="13.5" hidden="false" customHeight="false" outlineLevel="0" collapsed="false">
      <c r="F188" s="535"/>
    </row>
    <row r="189" customFormat="false" ht="13.5" hidden="false" customHeight="false" outlineLevel="0" collapsed="false">
      <c r="F189" s="535"/>
    </row>
    <row r="190" customFormat="false" ht="13.5" hidden="false" customHeight="false" outlineLevel="0" collapsed="false">
      <c r="F190" s="535"/>
    </row>
    <row r="191" customFormat="false" ht="13.5" hidden="false" customHeight="false" outlineLevel="0" collapsed="false">
      <c r="F191" s="535"/>
    </row>
    <row r="192" customFormat="false" ht="13.5" hidden="false" customHeight="false" outlineLevel="0" collapsed="false">
      <c r="F192" s="535"/>
    </row>
    <row r="193" customFormat="false" ht="13.5" hidden="false" customHeight="false" outlineLevel="0" collapsed="false">
      <c r="F193" s="535"/>
    </row>
    <row r="194" customFormat="false" ht="13.5" hidden="false" customHeight="false" outlineLevel="0" collapsed="false">
      <c r="F194" s="535"/>
    </row>
    <row r="195" customFormat="false" ht="13.5" hidden="false" customHeight="false" outlineLevel="0" collapsed="false">
      <c r="F195" s="535"/>
    </row>
    <row r="196" customFormat="false" ht="13.5" hidden="false" customHeight="false" outlineLevel="0" collapsed="false">
      <c r="F196" s="535"/>
    </row>
    <row r="197" customFormat="false" ht="13.5" hidden="false" customHeight="false" outlineLevel="0" collapsed="false">
      <c r="F197" s="535"/>
    </row>
    <row r="198" customFormat="false" ht="13.5" hidden="false" customHeight="false" outlineLevel="0" collapsed="false">
      <c r="F198" s="535"/>
    </row>
    <row r="199" customFormat="false" ht="13.5" hidden="false" customHeight="false" outlineLevel="0" collapsed="false">
      <c r="F199" s="535"/>
    </row>
    <row r="200" customFormat="false" ht="13.5" hidden="false" customHeight="false" outlineLevel="0" collapsed="false">
      <c r="F200" s="535"/>
    </row>
    <row r="201" customFormat="false" ht="13.5" hidden="false" customHeight="false" outlineLevel="0" collapsed="false">
      <c r="F201" s="535"/>
    </row>
    <row r="202" customFormat="false" ht="13.5" hidden="false" customHeight="false" outlineLevel="0" collapsed="false">
      <c r="F202" s="535"/>
    </row>
    <row r="203" customFormat="false" ht="13.5" hidden="false" customHeight="false" outlineLevel="0" collapsed="false">
      <c r="F203" s="535"/>
    </row>
    <row r="204" customFormat="false" ht="13.5" hidden="false" customHeight="false" outlineLevel="0" collapsed="false">
      <c r="F204" s="535"/>
    </row>
    <row r="205" customFormat="false" ht="13.5" hidden="false" customHeight="false" outlineLevel="0" collapsed="false">
      <c r="F205" s="535"/>
    </row>
    <row r="206" customFormat="false" ht="13.5" hidden="false" customHeight="false" outlineLevel="0" collapsed="false">
      <c r="F206" s="535"/>
    </row>
    <row r="207" customFormat="false" ht="13.5" hidden="false" customHeight="false" outlineLevel="0" collapsed="false">
      <c r="F207" s="535"/>
    </row>
    <row r="208" customFormat="false" ht="13.5" hidden="false" customHeight="false" outlineLevel="0" collapsed="false">
      <c r="F208" s="535"/>
    </row>
    <row r="209" customFormat="false" ht="13.5" hidden="false" customHeight="false" outlineLevel="0" collapsed="false">
      <c r="F209" s="535"/>
    </row>
    <row r="210" customFormat="false" ht="13.5" hidden="false" customHeight="false" outlineLevel="0" collapsed="false">
      <c r="F210" s="535"/>
    </row>
    <row r="211" customFormat="false" ht="13.5" hidden="false" customHeight="false" outlineLevel="0" collapsed="false">
      <c r="F211" s="535"/>
    </row>
    <row r="212" customFormat="false" ht="13.5" hidden="false" customHeight="false" outlineLevel="0" collapsed="false">
      <c r="F212" s="535"/>
    </row>
    <row r="213" customFormat="false" ht="13.5" hidden="false" customHeight="false" outlineLevel="0" collapsed="false">
      <c r="F213" s="535"/>
    </row>
    <row r="214" customFormat="false" ht="13.5" hidden="false" customHeight="false" outlineLevel="0" collapsed="false">
      <c r="F214" s="535"/>
    </row>
    <row r="215" customFormat="false" ht="13.5" hidden="false" customHeight="false" outlineLevel="0" collapsed="false">
      <c r="F215" s="535"/>
    </row>
    <row r="216" customFormat="false" ht="13.5" hidden="false" customHeight="false" outlineLevel="0" collapsed="false">
      <c r="F216" s="535"/>
    </row>
    <row r="217" customFormat="false" ht="13.5" hidden="false" customHeight="false" outlineLevel="0" collapsed="false">
      <c r="F217" s="535"/>
    </row>
    <row r="218" customFormat="false" ht="13.5" hidden="false" customHeight="false" outlineLevel="0" collapsed="false">
      <c r="F218" s="535"/>
    </row>
    <row r="219" customFormat="false" ht="13.5" hidden="false" customHeight="false" outlineLevel="0" collapsed="false">
      <c r="F219" s="535"/>
    </row>
    <row r="220" customFormat="false" ht="13.5" hidden="false" customHeight="false" outlineLevel="0" collapsed="false">
      <c r="F220" s="535"/>
    </row>
    <row r="221" customFormat="false" ht="13.5" hidden="false" customHeight="false" outlineLevel="0" collapsed="false">
      <c r="F221" s="535"/>
    </row>
    <row r="222" customFormat="false" ht="13.5" hidden="false" customHeight="false" outlineLevel="0" collapsed="false">
      <c r="F222" s="535"/>
    </row>
    <row r="223" customFormat="false" ht="13.5" hidden="false" customHeight="false" outlineLevel="0" collapsed="false">
      <c r="F223" s="535"/>
    </row>
    <row r="224" customFormat="false" ht="13.5" hidden="false" customHeight="false" outlineLevel="0" collapsed="false">
      <c r="F224" s="535"/>
    </row>
    <row r="225" customFormat="false" ht="13.5" hidden="false" customHeight="false" outlineLevel="0" collapsed="false">
      <c r="F225" s="535"/>
    </row>
    <row r="226" customFormat="false" ht="13.5" hidden="false" customHeight="false" outlineLevel="0" collapsed="false">
      <c r="F226" s="535"/>
    </row>
    <row r="227" customFormat="false" ht="13.5" hidden="false" customHeight="false" outlineLevel="0" collapsed="false">
      <c r="F227" s="535"/>
    </row>
    <row r="228" customFormat="false" ht="13.5" hidden="false" customHeight="false" outlineLevel="0" collapsed="false">
      <c r="F228" s="535"/>
    </row>
    <row r="229" customFormat="false" ht="13.5" hidden="false" customHeight="false" outlineLevel="0" collapsed="false">
      <c r="F229" s="535"/>
    </row>
    <row r="230" customFormat="false" ht="13.5" hidden="false" customHeight="false" outlineLevel="0" collapsed="false">
      <c r="F230" s="535"/>
    </row>
    <row r="231" customFormat="false" ht="13.5" hidden="false" customHeight="false" outlineLevel="0" collapsed="false">
      <c r="F231" s="535"/>
    </row>
    <row r="232" customFormat="false" ht="13.5" hidden="false" customHeight="false" outlineLevel="0" collapsed="false">
      <c r="F232" s="535"/>
    </row>
    <row r="233" customFormat="false" ht="13.5" hidden="false" customHeight="false" outlineLevel="0" collapsed="false">
      <c r="F233" s="535"/>
    </row>
    <row r="234" customFormat="false" ht="13.5" hidden="false" customHeight="false" outlineLevel="0" collapsed="false">
      <c r="F234" s="535"/>
    </row>
    <row r="235" customFormat="false" ht="13.5" hidden="false" customHeight="false" outlineLevel="0" collapsed="false">
      <c r="F235" s="535"/>
    </row>
  </sheetData>
  <printOptions headings="false" gridLines="false" gridLinesSet="true" horizontalCentered="false" verticalCentered="false"/>
  <pageMargins left="0.490277777777778" right="0.509722222222222" top="0.829861111111111" bottom="0.7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538" width="4.75"/>
    <col collapsed="false" customWidth="false" hidden="false" outlineLevel="0" max="2" min="2" style="538" width="8.86"/>
    <col collapsed="false" customWidth="true" hidden="false" outlineLevel="0" max="3" min="3" style="538" width="29.25"/>
    <col collapsed="false" customWidth="true" hidden="false" outlineLevel="0" max="5" min="4" style="538" width="10.74"/>
    <col collapsed="false" customWidth="false" hidden="false" outlineLevel="0" max="6" min="6" style="538" width="8.86"/>
    <col collapsed="false" customWidth="true" hidden="false" outlineLevel="0" max="7" min="7" style="538" width="19.75"/>
    <col collapsed="false" customWidth="false" hidden="false" outlineLevel="0" max="8" min="8" style="538" width="8.86"/>
    <col collapsed="false" customWidth="true" hidden="false" outlineLevel="0" max="9" min="9" style="539" width="11.49"/>
    <col collapsed="false" customWidth="true" hidden="false" outlineLevel="0" max="10" min="10" style="540" width="11.62"/>
    <col collapsed="false" customWidth="false" hidden="false" outlineLevel="0" max="257" min="11" style="538" width="8.86"/>
  </cols>
  <sheetData>
    <row r="1" s="541" customFormat="true" ht="14.25" hidden="false" customHeight="false" outlineLevel="0" collapsed="false">
      <c r="I1" s="542"/>
      <c r="J1" s="543"/>
    </row>
    <row r="2" s="541" customFormat="true" ht="15" hidden="false" customHeight="true" outlineLevel="0" collapsed="false">
      <c r="B2" s="36" t="s">
        <v>212</v>
      </c>
      <c r="D2" s="544"/>
      <c r="I2" s="542"/>
      <c r="J2" s="543"/>
    </row>
    <row r="3" s="541" customFormat="true" ht="10.15" hidden="false" customHeight="true" outlineLevel="0" collapsed="false">
      <c r="B3" s="544"/>
      <c r="D3" s="544"/>
      <c r="I3" s="542"/>
      <c r="J3" s="543"/>
    </row>
    <row r="4" s="541" customFormat="true" ht="16.15" hidden="false" customHeight="true" outlineLevel="0" collapsed="false">
      <c r="B4" s="545" t="s">
        <v>213</v>
      </c>
      <c r="C4" s="545"/>
      <c r="D4" s="546" t="s">
        <v>214</v>
      </c>
      <c r="E4" s="546"/>
      <c r="F4" s="547" t="s">
        <v>215</v>
      </c>
      <c r="G4" s="548" t="s">
        <v>216</v>
      </c>
      <c r="I4" s="542"/>
      <c r="J4" s="543"/>
    </row>
    <row r="5" s="541" customFormat="true" ht="16.15" hidden="false" customHeight="true" outlineLevel="0" collapsed="false">
      <c r="B5" s="549"/>
      <c r="C5" s="550"/>
      <c r="D5" s="551" t="s">
        <v>217</v>
      </c>
      <c r="E5" s="552" t="s">
        <v>218</v>
      </c>
      <c r="F5" s="553"/>
      <c r="G5" s="554"/>
      <c r="I5" s="542"/>
      <c r="J5" s="543"/>
    </row>
    <row r="6" s="541" customFormat="true" ht="16.15" hidden="false" customHeight="true" outlineLevel="0" collapsed="false">
      <c r="B6" s="555" t="s">
        <v>219</v>
      </c>
      <c r="C6" s="556"/>
      <c r="D6" s="557" t="n">
        <f aca="false">D7+D132</f>
        <v>495371</v>
      </c>
      <c r="E6" s="558" t="n">
        <f aca="false">E7+E132</f>
        <v>10000</v>
      </c>
      <c r="F6" s="559"/>
      <c r="G6" s="560"/>
      <c r="I6" s="561"/>
      <c r="J6" s="562"/>
    </row>
    <row r="7" s="541" customFormat="true" ht="16.15" hidden="false" customHeight="true" outlineLevel="0" collapsed="false">
      <c r="B7" s="563" t="s">
        <v>220</v>
      </c>
      <c r="C7" s="87"/>
      <c r="D7" s="564" t="n">
        <f aca="false">D8+D15+D21+D28+D35+D38+D48+D52+D57+D65+D73+D75+D80+D86+D91+D115</f>
        <v>487693</v>
      </c>
      <c r="E7" s="565" t="n">
        <f aca="false">E8+E15+E21+E28+E35+E38+E48+E52+E57+E65+E73+E75+E80+E86+E91+E115</f>
        <v>9845</v>
      </c>
      <c r="F7" s="566"/>
      <c r="G7" s="560"/>
      <c r="I7" s="561"/>
      <c r="J7" s="567"/>
    </row>
    <row r="8" s="541" customFormat="true" ht="16.15" hidden="false" customHeight="true" outlineLevel="0" collapsed="false">
      <c r="B8" s="563" t="s">
        <v>221</v>
      </c>
      <c r="C8" s="87"/>
      <c r="D8" s="564" t="n">
        <f aca="false">SUM(D9:D14)</f>
        <v>26743</v>
      </c>
      <c r="E8" s="565" t="n">
        <f aca="false">SUM(E9:E14)</f>
        <v>539.9</v>
      </c>
      <c r="F8" s="566"/>
      <c r="G8" s="560"/>
      <c r="I8" s="561"/>
      <c r="J8" s="568"/>
    </row>
    <row r="9" s="541" customFormat="true" ht="16.15" hidden="false" customHeight="true" outlineLevel="0" collapsed="false">
      <c r="B9" s="569"/>
      <c r="C9" s="570" t="s">
        <v>222</v>
      </c>
      <c r="D9" s="564" t="n">
        <v>21721</v>
      </c>
      <c r="E9" s="571" t="n">
        <v>438.5</v>
      </c>
      <c r="F9" s="572" t="s">
        <v>223</v>
      </c>
      <c r="G9" s="573" t="s">
        <v>224</v>
      </c>
      <c r="I9" s="542"/>
      <c r="J9" s="543"/>
    </row>
    <row r="10" s="541" customFormat="true" ht="16.15" hidden="false" customHeight="true" outlineLevel="0" collapsed="false">
      <c r="B10" s="569"/>
      <c r="C10" s="570" t="s">
        <v>225</v>
      </c>
      <c r="D10" s="564" t="n">
        <v>131</v>
      </c>
      <c r="E10" s="571" t="n">
        <v>2.6</v>
      </c>
      <c r="F10" s="572" t="s">
        <v>223</v>
      </c>
      <c r="G10" s="573" t="s">
        <v>224</v>
      </c>
      <c r="I10" s="542"/>
      <c r="J10" s="543"/>
    </row>
    <row r="11" s="541" customFormat="true" ht="16.15" hidden="false" customHeight="true" outlineLevel="0" collapsed="false">
      <c r="B11" s="569"/>
      <c r="C11" s="570" t="s">
        <v>226</v>
      </c>
      <c r="D11" s="564" t="n">
        <v>2539</v>
      </c>
      <c r="E11" s="571" t="n">
        <v>51.3</v>
      </c>
      <c r="F11" s="572" t="s">
        <v>223</v>
      </c>
      <c r="G11" s="573" t="s">
        <v>227</v>
      </c>
      <c r="I11" s="542"/>
      <c r="J11" s="543"/>
    </row>
    <row r="12" s="541" customFormat="true" ht="16.15" hidden="false" customHeight="true" outlineLevel="0" collapsed="false">
      <c r="B12" s="569"/>
      <c r="C12" s="570" t="s">
        <v>228</v>
      </c>
      <c r="D12" s="564" t="n">
        <v>207</v>
      </c>
      <c r="E12" s="571" t="n">
        <v>4.2</v>
      </c>
      <c r="F12" s="572" t="s">
        <v>223</v>
      </c>
      <c r="G12" s="573" t="s">
        <v>224</v>
      </c>
      <c r="I12" s="542"/>
      <c r="J12" s="543"/>
    </row>
    <row r="13" s="541" customFormat="true" ht="16.15" hidden="false" customHeight="true" outlineLevel="0" collapsed="false">
      <c r="B13" s="569"/>
      <c r="C13" s="570" t="s">
        <v>229</v>
      </c>
      <c r="D13" s="564" t="n">
        <v>153</v>
      </c>
      <c r="E13" s="571" t="n">
        <v>3.1</v>
      </c>
      <c r="F13" s="572" t="s">
        <v>223</v>
      </c>
      <c r="G13" s="573" t="s">
        <v>224</v>
      </c>
      <c r="I13" s="542"/>
      <c r="J13" s="543"/>
    </row>
    <row r="14" s="541" customFormat="true" ht="16.15" hidden="false" customHeight="true" outlineLevel="0" collapsed="false">
      <c r="B14" s="569"/>
      <c r="C14" s="570" t="s">
        <v>230</v>
      </c>
      <c r="D14" s="564" t="n">
        <v>1992</v>
      </c>
      <c r="E14" s="571" t="n">
        <v>40.2</v>
      </c>
      <c r="F14" s="572" t="s">
        <v>223</v>
      </c>
      <c r="G14" s="573" t="s">
        <v>224</v>
      </c>
      <c r="I14" s="542"/>
      <c r="J14" s="543"/>
    </row>
    <row r="15" s="541" customFormat="true" ht="16.15" hidden="false" customHeight="true" outlineLevel="0" collapsed="false">
      <c r="B15" s="563" t="s">
        <v>231</v>
      </c>
      <c r="C15" s="87"/>
      <c r="D15" s="564" t="n">
        <f aca="false">SUM(D16:D20)</f>
        <v>21109</v>
      </c>
      <c r="E15" s="565" t="n">
        <f aca="false">SUM(E16:E20)</f>
        <v>426.1</v>
      </c>
      <c r="F15" s="572"/>
      <c r="G15" s="560"/>
      <c r="I15" s="561"/>
      <c r="J15" s="568"/>
    </row>
    <row r="16" s="541" customFormat="true" ht="16.15" hidden="false" customHeight="true" outlineLevel="0" collapsed="false">
      <c r="B16" s="569"/>
      <c r="C16" s="570" t="s">
        <v>232</v>
      </c>
      <c r="D16" s="564" t="n">
        <v>3444</v>
      </c>
      <c r="E16" s="571" t="n">
        <v>69.5</v>
      </c>
      <c r="F16" s="572" t="s">
        <v>223</v>
      </c>
      <c r="G16" s="573" t="s">
        <v>227</v>
      </c>
      <c r="I16" s="542"/>
      <c r="J16" s="543"/>
    </row>
    <row r="17" s="541" customFormat="true" ht="16.15" hidden="false" customHeight="true" outlineLevel="0" collapsed="false">
      <c r="B17" s="569"/>
      <c r="C17" s="570" t="s">
        <v>233</v>
      </c>
      <c r="D17" s="564" t="n">
        <v>8704</v>
      </c>
      <c r="E17" s="571" t="n">
        <v>175.7</v>
      </c>
      <c r="F17" s="572" t="s">
        <v>223</v>
      </c>
      <c r="G17" s="573" t="s">
        <v>227</v>
      </c>
      <c r="I17" s="542"/>
      <c r="J17" s="543"/>
    </row>
    <row r="18" s="541" customFormat="true" ht="16.15" hidden="false" customHeight="true" outlineLevel="0" collapsed="false">
      <c r="B18" s="569"/>
      <c r="C18" s="570" t="s">
        <v>234</v>
      </c>
      <c r="D18" s="564" t="n">
        <v>423</v>
      </c>
      <c r="E18" s="571" t="n">
        <v>8.5</v>
      </c>
      <c r="F18" s="572" t="s">
        <v>223</v>
      </c>
      <c r="G18" s="573" t="s">
        <v>227</v>
      </c>
      <c r="I18" s="542"/>
      <c r="J18" s="543"/>
    </row>
    <row r="19" s="541" customFormat="true" ht="16.15" hidden="false" customHeight="true" outlineLevel="0" collapsed="false">
      <c r="B19" s="569"/>
      <c r="C19" s="570" t="s">
        <v>235</v>
      </c>
      <c r="D19" s="564" t="n">
        <v>390</v>
      </c>
      <c r="E19" s="571" t="n">
        <v>7.9</v>
      </c>
      <c r="F19" s="572" t="s">
        <v>223</v>
      </c>
      <c r="G19" s="573" t="s">
        <v>227</v>
      </c>
      <c r="I19" s="542"/>
      <c r="J19" s="543"/>
    </row>
    <row r="20" s="541" customFormat="true" ht="16.15" hidden="false" customHeight="true" outlineLevel="0" collapsed="false">
      <c r="B20" s="569"/>
      <c r="C20" s="570" t="s">
        <v>236</v>
      </c>
      <c r="D20" s="564" t="n">
        <v>8148</v>
      </c>
      <c r="E20" s="571" t="n">
        <v>164.5</v>
      </c>
      <c r="F20" s="572" t="s">
        <v>237</v>
      </c>
      <c r="G20" s="573" t="s">
        <v>224</v>
      </c>
      <c r="I20" s="542"/>
      <c r="J20" s="543"/>
    </row>
    <row r="21" s="541" customFormat="true" ht="16.15" hidden="false" customHeight="true" outlineLevel="0" collapsed="false">
      <c r="B21" s="563" t="s">
        <v>238</v>
      </c>
      <c r="C21" s="87"/>
      <c r="D21" s="564" t="n">
        <f aca="false">SUM(D22:D27)</f>
        <v>30474</v>
      </c>
      <c r="E21" s="565" t="n">
        <f aca="false">SUM(E22:E27)</f>
        <v>615.2</v>
      </c>
      <c r="F21" s="574"/>
      <c r="G21" s="573"/>
      <c r="I21" s="561"/>
      <c r="J21" s="568"/>
    </row>
    <row r="22" s="541" customFormat="true" ht="16.15" hidden="false" customHeight="true" outlineLevel="0" collapsed="false">
      <c r="B22" s="569"/>
      <c r="C22" s="570" t="s">
        <v>239</v>
      </c>
      <c r="D22" s="564" t="n">
        <v>1116</v>
      </c>
      <c r="E22" s="571" t="n">
        <v>22.5</v>
      </c>
      <c r="F22" s="572" t="s">
        <v>240</v>
      </c>
      <c r="G22" s="573" t="s">
        <v>241</v>
      </c>
      <c r="I22" s="542"/>
      <c r="J22" s="543"/>
    </row>
    <row r="23" s="541" customFormat="true" ht="16.15" hidden="false" customHeight="true" outlineLevel="0" collapsed="false">
      <c r="B23" s="569"/>
      <c r="C23" s="570" t="s">
        <v>242</v>
      </c>
      <c r="D23" s="564" t="n">
        <v>1577</v>
      </c>
      <c r="E23" s="571" t="n">
        <v>31.8</v>
      </c>
      <c r="F23" s="572" t="s">
        <v>243</v>
      </c>
      <c r="G23" s="573" t="s">
        <v>241</v>
      </c>
      <c r="I23" s="542"/>
      <c r="J23" s="543"/>
    </row>
    <row r="24" s="541" customFormat="true" ht="16.15" hidden="false" customHeight="true" outlineLevel="0" collapsed="false">
      <c r="B24" s="569"/>
      <c r="C24" s="570" t="s">
        <v>244</v>
      </c>
      <c r="D24" s="564" t="n">
        <v>1014</v>
      </c>
      <c r="E24" s="571" t="n">
        <v>20.5</v>
      </c>
      <c r="F24" s="572" t="s">
        <v>243</v>
      </c>
      <c r="G24" s="573" t="s">
        <v>241</v>
      </c>
      <c r="I24" s="542"/>
      <c r="J24" s="543"/>
    </row>
    <row r="25" s="541" customFormat="true" ht="16.15" hidden="false" customHeight="true" outlineLevel="0" collapsed="false">
      <c r="B25" s="569"/>
      <c r="C25" s="570" t="s">
        <v>245</v>
      </c>
      <c r="D25" s="564" t="n">
        <v>5367</v>
      </c>
      <c r="E25" s="571" t="n">
        <v>108.4</v>
      </c>
      <c r="F25" s="572" t="s">
        <v>246</v>
      </c>
      <c r="G25" s="573" t="s">
        <v>241</v>
      </c>
      <c r="I25" s="542"/>
      <c r="J25" s="543"/>
    </row>
    <row r="26" s="541" customFormat="true" ht="16.15" hidden="false" customHeight="true" outlineLevel="0" collapsed="false">
      <c r="B26" s="569"/>
      <c r="C26" s="570" t="s">
        <v>247</v>
      </c>
      <c r="D26" s="564" t="n">
        <v>20135</v>
      </c>
      <c r="E26" s="571" t="n">
        <v>406.5</v>
      </c>
      <c r="F26" s="572" t="s">
        <v>237</v>
      </c>
      <c r="G26" s="573" t="s">
        <v>224</v>
      </c>
      <c r="I26" s="542"/>
      <c r="J26" s="543"/>
    </row>
    <row r="27" s="541" customFormat="true" ht="16.15" hidden="false" customHeight="true" outlineLevel="0" collapsed="false">
      <c r="B27" s="569"/>
      <c r="C27" s="570" t="s">
        <v>248</v>
      </c>
      <c r="D27" s="564" t="n">
        <v>1265</v>
      </c>
      <c r="E27" s="571" t="n">
        <v>25.5</v>
      </c>
      <c r="F27" s="572" t="s">
        <v>243</v>
      </c>
      <c r="G27" s="573" t="s">
        <v>241</v>
      </c>
      <c r="I27" s="542"/>
      <c r="J27" s="543"/>
    </row>
    <row r="28" s="541" customFormat="true" ht="16.15" hidden="false" customHeight="true" outlineLevel="0" collapsed="false">
      <c r="B28" s="563" t="s">
        <v>249</v>
      </c>
      <c r="C28" s="87"/>
      <c r="D28" s="564" t="n">
        <f aca="false">SUM(D29:D34)</f>
        <v>26128</v>
      </c>
      <c r="E28" s="565" t="n">
        <f aca="false">SUM(E29:E34)</f>
        <v>527.4</v>
      </c>
      <c r="F28" s="572"/>
      <c r="G28" s="573"/>
      <c r="I28" s="561"/>
      <c r="J28" s="568"/>
    </row>
    <row r="29" s="541" customFormat="true" ht="16.15" hidden="false" customHeight="true" outlineLevel="0" collapsed="false">
      <c r="B29" s="569"/>
      <c r="C29" s="570" t="s">
        <v>250</v>
      </c>
      <c r="D29" s="564" t="n">
        <v>8444</v>
      </c>
      <c r="E29" s="571" t="n">
        <v>170.4</v>
      </c>
      <c r="F29" s="572" t="s">
        <v>240</v>
      </c>
      <c r="G29" s="573" t="s">
        <v>224</v>
      </c>
      <c r="I29" s="542"/>
      <c r="J29" s="543"/>
    </row>
    <row r="30" s="541" customFormat="true" ht="16.15" hidden="false" customHeight="true" outlineLevel="0" collapsed="false">
      <c r="B30" s="569"/>
      <c r="C30" s="570" t="s">
        <v>251</v>
      </c>
      <c r="D30" s="564" t="n">
        <v>1422</v>
      </c>
      <c r="E30" s="571" t="n">
        <v>28.7</v>
      </c>
      <c r="F30" s="572" t="s">
        <v>252</v>
      </c>
      <c r="G30" s="573" t="s">
        <v>227</v>
      </c>
      <c r="I30" s="542"/>
      <c r="J30" s="543"/>
    </row>
    <row r="31" s="541" customFormat="true" ht="16.15" hidden="false" customHeight="true" outlineLevel="0" collapsed="false">
      <c r="B31" s="569"/>
      <c r="C31" s="570" t="s">
        <v>253</v>
      </c>
      <c r="D31" s="564" t="n">
        <v>1122</v>
      </c>
      <c r="E31" s="571" t="n">
        <v>22.7</v>
      </c>
      <c r="F31" s="572" t="s">
        <v>240</v>
      </c>
      <c r="G31" s="573" t="s">
        <v>227</v>
      </c>
      <c r="I31" s="542"/>
      <c r="J31" s="543"/>
    </row>
    <row r="32" s="541" customFormat="true" ht="16.15" hidden="false" customHeight="true" outlineLevel="0" collapsed="false">
      <c r="B32" s="569"/>
      <c r="C32" s="570" t="s">
        <v>254</v>
      </c>
      <c r="D32" s="564" t="n">
        <v>2046</v>
      </c>
      <c r="E32" s="571" t="n">
        <v>41.3</v>
      </c>
      <c r="F32" s="572" t="s">
        <v>240</v>
      </c>
      <c r="G32" s="573" t="s">
        <v>227</v>
      </c>
      <c r="I32" s="542"/>
      <c r="J32" s="543"/>
    </row>
    <row r="33" s="541" customFormat="true" ht="16.15" hidden="false" customHeight="true" outlineLevel="0" collapsed="false">
      <c r="B33" s="569"/>
      <c r="C33" s="570" t="s">
        <v>255</v>
      </c>
      <c r="D33" s="564" t="n">
        <v>9670</v>
      </c>
      <c r="E33" s="571" t="n">
        <v>195.2</v>
      </c>
      <c r="F33" s="572" t="s">
        <v>256</v>
      </c>
      <c r="G33" s="573" t="s">
        <v>241</v>
      </c>
      <c r="I33" s="542"/>
      <c r="J33" s="543"/>
    </row>
    <row r="34" s="541" customFormat="true" ht="16.15" hidden="false" customHeight="true" outlineLevel="0" collapsed="false">
      <c r="B34" s="569"/>
      <c r="C34" s="570" t="s">
        <v>257</v>
      </c>
      <c r="D34" s="564" t="n">
        <v>3424</v>
      </c>
      <c r="E34" s="571" t="n">
        <v>69.1</v>
      </c>
      <c r="F34" s="572" t="s">
        <v>256</v>
      </c>
      <c r="G34" s="573" t="s">
        <v>224</v>
      </c>
      <c r="I34" s="542"/>
      <c r="J34" s="543"/>
    </row>
    <row r="35" s="541" customFormat="true" ht="16.15" hidden="false" customHeight="true" outlineLevel="0" collapsed="false">
      <c r="B35" s="563" t="s">
        <v>258</v>
      </c>
      <c r="C35" s="570"/>
      <c r="D35" s="564" t="n">
        <f aca="false">SUM(D36:D37)</f>
        <v>23472</v>
      </c>
      <c r="E35" s="565" t="n">
        <f aca="false">SUM(E36:E37)</f>
        <v>473.8</v>
      </c>
      <c r="F35" s="572"/>
      <c r="G35" s="573"/>
      <c r="I35" s="542"/>
      <c r="J35" s="543"/>
    </row>
    <row r="36" s="541" customFormat="true" ht="16.15" hidden="false" customHeight="true" outlineLevel="0" collapsed="false">
      <c r="B36" s="569"/>
      <c r="C36" s="570" t="s">
        <v>259</v>
      </c>
      <c r="D36" s="564" t="n">
        <v>3340</v>
      </c>
      <c r="E36" s="571" t="n">
        <v>67.4</v>
      </c>
      <c r="F36" s="572" t="s">
        <v>240</v>
      </c>
      <c r="G36" s="573" t="s">
        <v>260</v>
      </c>
      <c r="I36" s="542"/>
      <c r="J36" s="543"/>
    </row>
    <row r="37" s="541" customFormat="true" ht="16.15" hidden="false" customHeight="true" outlineLevel="0" collapsed="false">
      <c r="B37" s="569"/>
      <c r="C37" s="570" t="s">
        <v>261</v>
      </c>
      <c r="D37" s="564" t="n">
        <v>20132</v>
      </c>
      <c r="E37" s="571" t="n">
        <v>406.4</v>
      </c>
      <c r="F37" s="572" t="s">
        <v>246</v>
      </c>
      <c r="G37" s="573" t="s">
        <v>241</v>
      </c>
      <c r="I37" s="542"/>
      <c r="J37" s="543"/>
    </row>
    <row r="38" s="541" customFormat="true" ht="16.15" hidden="false" customHeight="true" outlineLevel="0" collapsed="false">
      <c r="B38" s="563" t="s">
        <v>262</v>
      </c>
      <c r="C38" s="570"/>
      <c r="D38" s="564" t="n">
        <f aca="false">SUM(D39:D47)</f>
        <v>60118</v>
      </c>
      <c r="E38" s="565" t="n">
        <f aca="false">SUM(E39:E47)</f>
        <v>1213.6</v>
      </c>
      <c r="F38" s="572"/>
      <c r="G38" s="573"/>
      <c r="I38" s="542"/>
      <c r="J38" s="543"/>
    </row>
    <row r="39" s="541" customFormat="true" ht="16.15" hidden="false" customHeight="true" outlineLevel="0" collapsed="false">
      <c r="B39" s="563"/>
      <c r="C39" s="570" t="s">
        <v>263</v>
      </c>
      <c r="D39" s="564" t="n">
        <v>4157</v>
      </c>
      <c r="E39" s="571" t="n">
        <v>83.9</v>
      </c>
      <c r="F39" s="572" t="s">
        <v>264</v>
      </c>
      <c r="G39" s="573" t="s">
        <v>224</v>
      </c>
      <c r="I39" s="542"/>
      <c r="J39" s="543"/>
    </row>
    <row r="40" s="541" customFormat="true" ht="16.15" hidden="false" customHeight="true" outlineLevel="0" collapsed="false">
      <c r="B40" s="569"/>
      <c r="C40" s="570" t="s">
        <v>265</v>
      </c>
      <c r="D40" s="564" t="n">
        <v>1260</v>
      </c>
      <c r="E40" s="571" t="n">
        <v>25.4</v>
      </c>
      <c r="F40" s="572" t="s">
        <v>264</v>
      </c>
      <c r="G40" s="573" t="s">
        <v>224</v>
      </c>
      <c r="I40" s="542"/>
      <c r="J40" s="543"/>
    </row>
    <row r="41" s="541" customFormat="true" ht="16.15" hidden="false" customHeight="true" outlineLevel="0" collapsed="false">
      <c r="B41" s="569"/>
      <c r="C41" s="570" t="s">
        <v>266</v>
      </c>
      <c r="D41" s="564" t="n">
        <v>4264</v>
      </c>
      <c r="E41" s="571" t="n">
        <v>86.1</v>
      </c>
      <c r="F41" s="572" t="s">
        <v>264</v>
      </c>
      <c r="G41" s="573" t="s">
        <v>224</v>
      </c>
      <c r="I41" s="542"/>
      <c r="J41" s="543"/>
    </row>
    <row r="42" s="541" customFormat="true" ht="16.15" hidden="false" customHeight="true" outlineLevel="0" collapsed="false">
      <c r="B42" s="569"/>
      <c r="C42" s="570" t="s">
        <v>267</v>
      </c>
      <c r="D42" s="564" t="n">
        <v>4195</v>
      </c>
      <c r="E42" s="571" t="n">
        <v>84.7</v>
      </c>
      <c r="F42" s="572" t="s">
        <v>264</v>
      </c>
      <c r="G42" s="573" t="s">
        <v>224</v>
      </c>
      <c r="I42" s="542"/>
      <c r="J42" s="543"/>
    </row>
    <row r="43" s="541" customFormat="true" ht="16.15" hidden="false" customHeight="true" outlineLevel="0" collapsed="false">
      <c r="B43" s="569"/>
      <c r="C43" s="570" t="s">
        <v>268</v>
      </c>
      <c r="D43" s="564" t="n">
        <v>9614</v>
      </c>
      <c r="E43" s="571" t="n">
        <v>194.1</v>
      </c>
      <c r="F43" s="572" t="s">
        <v>264</v>
      </c>
      <c r="G43" s="573" t="s">
        <v>224</v>
      </c>
      <c r="I43" s="542"/>
      <c r="J43" s="543"/>
    </row>
    <row r="44" s="541" customFormat="true" ht="16.15" hidden="false" customHeight="true" outlineLevel="0" collapsed="false">
      <c r="B44" s="569"/>
      <c r="C44" s="570" t="s">
        <v>269</v>
      </c>
      <c r="D44" s="564" t="n">
        <v>13729</v>
      </c>
      <c r="E44" s="571" t="n">
        <v>277.1</v>
      </c>
      <c r="F44" s="572" t="s">
        <v>264</v>
      </c>
      <c r="G44" s="573" t="s">
        <v>224</v>
      </c>
      <c r="I44" s="542"/>
      <c r="J44" s="543"/>
    </row>
    <row r="45" s="541" customFormat="true" ht="16.15" hidden="false" customHeight="true" outlineLevel="0" collapsed="false">
      <c r="B45" s="569"/>
      <c r="C45" s="570" t="s">
        <v>270</v>
      </c>
      <c r="D45" s="564" t="n">
        <v>7255</v>
      </c>
      <c r="E45" s="571" t="n">
        <v>146.5</v>
      </c>
      <c r="F45" s="572" t="s">
        <v>264</v>
      </c>
      <c r="G45" s="573" t="s">
        <v>224</v>
      </c>
      <c r="I45" s="542"/>
      <c r="J45" s="543"/>
    </row>
    <row r="46" s="541" customFormat="true" ht="16.15" hidden="false" customHeight="true" outlineLevel="0" collapsed="false">
      <c r="B46" s="569"/>
      <c r="C46" s="570" t="s">
        <v>271</v>
      </c>
      <c r="D46" s="564" t="n">
        <v>12389</v>
      </c>
      <c r="E46" s="575" t="n">
        <v>250.1</v>
      </c>
      <c r="F46" s="576" t="s">
        <v>264</v>
      </c>
      <c r="G46" s="577" t="s">
        <v>224</v>
      </c>
      <c r="I46" s="542"/>
      <c r="J46" s="543"/>
    </row>
    <row r="47" s="541" customFormat="true" ht="16.15" hidden="false" customHeight="true" outlineLevel="0" collapsed="false">
      <c r="B47" s="569"/>
      <c r="C47" s="570" t="s">
        <v>272</v>
      </c>
      <c r="D47" s="564" t="n">
        <v>3255</v>
      </c>
      <c r="E47" s="571" t="n">
        <v>65.7</v>
      </c>
      <c r="F47" s="576" t="s">
        <v>264</v>
      </c>
      <c r="G47" s="577" t="s">
        <v>224</v>
      </c>
      <c r="I47" s="542"/>
      <c r="J47" s="543"/>
    </row>
    <row r="48" s="541" customFormat="true" ht="16.15" hidden="false" customHeight="true" outlineLevel="0" collapsed="false">
      <c r="B48" s="563" t="s">
        <v>273</v>
      </c>
      <c r="C48" s="87"/>
      <c r="D48" s="564" t="n">
        <f aca="false">SUM(D49:D51)</f>
        <v>3193</v>
      </c>
      <c r="E48" s="565" t="n">
        <f aca="false">SUM(E49:E51)</f>
        <v>64.4</v>
      </c>
      <c r="F48" s="572"/>
      <c r="G48" s="573"/>
      <c r="I48" s="561"/>
      <c r="J48" s="568"/>
    </row>
    <row r="49" s="541" customFormat="true" ht="16.15" hidden="false" customHeight="true" outlineLevel="0" collapsed="false">
      <c r="B49" s="569"/>
      <c r="C49" s="570" t="s">
        <v>274</v>
      </c>
      <c r="D49" s="564" t="n">
        <v>2454</v>
      </c>
      <c r="E49" s="571" t="n">
        <v>49.5</v>
      </c>
      <c r="F49" s="572" t="s">
        <v>223</v>
      </c>
      <c r="G49" s="573" t="s">
        <v>241</v>
      </c>
      <c r="I49" s="542"/>
      <c r="J49" s="543"/>
    </row>
    <row r="50" s="541" customFormat="true" ht="16.15" hidden="false" customHeight="true" outlineLevel="0" collapsed="false">
      <c r="B50" s="569"/>
      <c r="C50" s="570" t="s">
        <v>275</v>
      </c>
      <c r="D50" s="564" t="n">
        <v>424</v>
      </c>
      <c r="E50" s="571" t="n">
        <v>8.5</v>
      </c>
      <c r="F50" s="572" t="s">
        <v>240</v>
      </c>
      <c r="G50" s="573" t="s">
        <v>224</v>
      </c>
      <c r="I50" s="542"/>
      <c r="J50" s="543"/>
    </row>
    <row r="51" s="541" customFormat="true" ht="16.15" hidden="false" customHeight="true" outlineLevel="0" collapsed="false">
      <c r="B51" s="578"/>
      <c r="C51" s="579" t="s">
        <v>276</v>
      </c>
      <c r="D51" s="580" t="n">
        <v>315</v>
      </c>
      <c r="E51" s="581" t="n">
        <v>6.4</v>
      </c>
      <c r="F51" s="582" t="s">
        <v>237</v>
      </c>
      <c r="G51" s="583" t="s">
        <v>224</v>
      </c>
      <c r="I51" s="542"/>
      <c r="J51" s="543"/>
    </row>
    <row r="52" s="541" customFormat="true" ht="16.15" hidden="false" customHeight="true" outlineLevel="0" collapsed="false">
      <c r="B52" s="563" t="s">
        <v>277</v>
      </c>
      <c r="C52" s="87"/>
      <c r="D52" s="564" t="n">
        <f aca="false">SUM(D53:D56)</f>
        <v>10110</v>
      </c>
      <c r="E52" s="565" t="n">
        <f aca="false">SUM(E53:E56)</f>
        <v>204.1</v>
      </c>
      <c r="F52" s="572"/>
      <c r="G52" s="573"/>
      <c r="I52" s="561"/>
      <c r="J52" s="568"/>
    </row>
    <row r="53" s="541" customFormat="true" ht="16.15" hidden="false" customHeight="true" outlineLevel="0" collapsed="false">
      <c r="B53" s="569"/>
      <c r="C53" s="570" t="s">
        <v>278</v>
      </c>
      <c r="D53" s="564" t="n">
        <v>3339</v>
      </c>
      <c r="E53" s="571" t="n">
        <v>67.4</v>
      </c>
      <c r="F53" s="572" t="s">
        <v>237</v>
      </c>
      <c r="G53" s="573" t="s">
        <v>260</v>
      </c>
      <c r="I53" s="542"/>
      <c r="J53" s="543"/>
    </row>
    <row r="54" s="541" customFormat="true" ht="16.15" hidden="false" customHeight="true" outlineLevel="0" collapsed="false">
      <c r="B54" s="569"/>
      <c r="C54" s="570" t="s">
        <v>279</v>
      </c>
      <c r="D54" s="564" t="n">
        <v>3479</v>
      </c>
      <c r="E54" s="571" t="n">
        <v>70.2</v>
      </c>
      <c r="F54" s="572" t="s">
        <v>237</v>
      </c>
      <c r="G54" s="573" t="s">
        <v>224</v>
      </c>
      <c r="I54" s="542"/>
      <c r="J54" s="543"/>
    </row>
    <row r="55" s="541" customFormat="true" ht="16.15" hidden="false" customHeight="true" outlineLevel="0" collapsed="false">
      <c r="B55" s="569"/>
      <c r="C55" s="570" t="s">
        <v>280</v>
      </c>
      <c r="D55" s="564" t="n">
        <v>219</v>
      </c>
      <c r="E55" s="571" t="n">
        <v>4.5</v>
      </c>
      <c r="F55" s="572" t="s">
        <v>237</v>
      </c>
      <c r="G55" s="573" t="s">
        <v>224</v>
      </c>
      <c r="I55" s="542"/>
      <c r="J55" s="543"/>
    </row>
    <row r="56" s="541" customFormat="true" ht="16.15" hidden="false" customHeight="true" outlineLevel="0" collapsed="false">
      <c r="B56" s="569"/>
      <c r="C56" s="570" t="s">
        <v>281</v>
      </c>
      <c r="D56" s="564" t="n">
        <v>3073</v>
      </c>
      <c r="E56" s="571" t="n">
        <v>62</v>
      </c>
      <c r="F56" s="572" t="s">
        <v>256</v>
      </c>
      <c r="G56" s="573" t="s">
        <v>241</v>
      </c>
      <c r="I56" s="542"/>
      <c r="J56" s="543"/>
    </row>
    <row r="57" s="541" customFormat="true" ht="16.15" hidden="false" customHeight="true" outlineLevel="0" collapsed="false">
      <c r="B57" s="563" t="s">
        <v>282</v>
      </c>
      <c r="C57" s="87"/>
      <c r="D57" s="564" t="n">
        <f aca="false">SUM(D58:D64)</f>
        <v>29351</v>
      </c>
      <c r="E57" s="565" t="n">
        <f aca="false">SUM(E58:E64)</f>
        <v>592.5</v>
      </c>
      <c r="F57" s="572"/>
      <c r="G57" s="573"/>
      <c r="I57" s="561"/>
      <c r="J57" s="568"/>
    </row>
    <row r="58" s="541" customFormat="true" ht="16.15" hidden="false" customHeight="true" outlineLevel="0" collapsed="false">
      <c r="B58" s="569"/>
      <c r="C58" s="570" t="s">
        <v>283</v>
      </c>
      <c r="D58" s="564" t="n">
        <v>4375</v>
      </c>
      <c r="E58" s="584" t="n">
        <v>88.3</v>
      </c>
      <c r="F58" s="572" t="s">
        <v>223</v>
      </c>
      <c r="G58" s="573" t="s">
        <v>227</v>
      </c>
      <c r="I58" s="542"/>
      <c r="J58" s="543"/>
    </row>
    <row r="59" s="541" customFormat="true" ht="16.15" hidden="false" customHeight="true" outlineLevel="0" collapsed="false">
      <c r="B59" s="569"/>
      <c r="C59" s="570" t="s">
        <v>284</v>
      </c>
      <c r="D59" s="564" t="n">
        <v>1090</v>
      </c>
      <c r="E59" s="584" t="n">
        <v>22</v>
      </c>
      <c r="F59" s="572" t="s">
        <v>285</v>
      </c>
      <c r="G59" s="573" t="s">
        <v>227</v>
      </c>
      <c r="I59" s="542"/>
      <c r="J59" s="543"/>
    </row>
    <row r="60" s="541" customFormat="true" ht="16.15" hidden="false" customHeight="true" outlineLevel="0" collapsed="false">
      <c r="B60" s="569"/>
      <c r="C60" s="570" t="s">
        <v>286</v>
      </c>
      <c r="D60" s="564" t="n">
        <v>800</v>
      </c>
      <c r="E60" s="584" t="n">
        <v>16.1</v>
      </c>
      <c r="F60" s="572" t="s">
        <v>223</v>
      </c>
      <c r="G60" s="573" t="s">
        <v>227</v>
      </c>
      <c r="I60" s="542"/>
      <c r="J60" s="543"/>
    </row>
    <row r="61" s="541" customFormat="true" ht="16.15" hidden="false" customHeight="true" outlineLevel="0" collapsed="false">
      <c r="B61" s="569"/>
      <c r="C61" s="585" t="s">
        <v>287</v>
      </c>
      <c r="D61" s="564" t="n">
        <v>929</v>
      </c>
      <c r="E61" s="584" t="n">
        <v>18.8</v>
      </c>
      <c r="F61" s="572" t="s">
        <v>223</v>
      </c>
      <c r="G61" s="573" t="s">
        <v>227</v>
      </c>
      <c r="I61" s="542"/>
      <c r="J61" s="543"/>
    </row>
    <row r="62" s="541" customFormat="true" ht="16.15" hidden="false" customHeight="true" outlineLevel="0" collapsed="false">
      <c r="B62" s="569"/>
      <c r="C62" s="570" t="s">
        <v>288</v>
      </c>
      <c r="D62" s="564" t="n">
        <v>1085</v>
      </c>
      <c r="E62" s="584" t="n">
        <v>21.9</v>
      </c>
      <c r="F62" s="572" t="s">
        <v>223</v>
      </c>
      <c r="G62" s="573" t="s">
        <v>227</v>
      </c>
      <c r="I62" s="542"/>
      <c r="J62" s="543"/>
    </row>
    <row r="63" s="541" customFormat="true" ht="16.15" hidden="false" customHeight="true" outlineLevel="0" collapsed="false">
      <c r="B63" s="569"/>
      <c r="C63" s="570" t="s">
        <v>289</v>
      </c>
      <c r="D63" s="564" t="n">
        <v>6473</v>
      </c>
      <c r="E63" s="584" t="n">
        <v>130.7</v>
      </c>
      <c r="F63" s="572" t="s">
        <v>223</v>
      </c>
      <c r="G63" s="573" t="s">
        <v>227</v>
      </c>
      <c r="I63" s="542"/>
      <c r="J63" s="543"/>
    </row>
    <row r="64" s="541" customFormat="true" ht="16.15" hidden="false" customHeight="true" outlineLevel="0" collapsed="false">
      <c r="B64" s="569"/>
      <c r="C64" s="570" t="s">
        <v>290</v>
      </c>
      <c r="D64" s="564" t="n">
        <v>14599</v>
      </c>
      <c r="E64" s="584" t="n">
        <v>294.7</v>
      </c>
      <c r="F64" s="572" t="s">
        <v>291</v>
      </c>
      <c r="G64" s="573" t="s">
        <v>227</v>
      </c>
      <c r="I64" s="542"/>
      <c r="J64" s="543"/>
    </row>
    <row r="65" s="541" customFormat="true" ht="16.15" hidden="false" customHeight="true" outlineLevel="0" collapsed="false">
      <c r="B65" s="563" t="s">
        <v>292</v>
      </c>
      <c r="C65" s="87"/>
      <c r="D65" s="564" t="n">
        <f aca="false">SUM(D66:D72)</f>
        <v>23727</v>
      </c>
      <c r="E65" s="565" t="n">
        <f aca="false">SUM(E66:E72)</f>
        <v>479</v>
      </c>
      <c r="F65" s="572"/>
      <c r="G65" s="573"/>
      <c r="I65" s="561"/>
      <c r="J65" s="568"/>
    </row>
    <row r="66" s="541" customFormat="true" ht="16.15" hidden="false" customHeight="true" outlineLevel="0" collapsed="false">
      <c r="B66" s="569"/>
      <c r="C66" s="570" t="s">
        <v>293</v>
      </c>
      <c r="D66" s="564" t="n">
        <v>2048</v>
      </c>
      <c r="E66" s="571" t="n">
        <v>41.4</v>
      </c>
      <c r="F66" s="572" t="s">
        <v>223</v>
      </c>
      <c r="G66" s="573" t="s">
        <v>294</v>
      </c>
      <c r="I66" s="542"/>
      <c r="J66" s="543"/>
    </row>
    <row r="67" s="541" customFormat="true" ht="16.15" hidden="false" customHeight="true" outlineLevel="0" collapsed="false">
      <c r="B67" s="569"/>
      <c r="C67" s="570" t="s">
        <v>295</v>
      </c>
      <c r="D67" s="564" t="n">
        <v>443</v>
      </c>
      <c r="E67" s="571" t="n">
        <v>8.9</v>
      </c>
      <c r="F67" s="572" t="s">
        <v>223</v>
      </c>
      <c r="G67" s="573" t="s">
        <v>224</v>
      </c>
      <c r="I67" s="542"/>
      <c r="J67" s="543"/>
    </row>
    <row r="68" s="541" customFormat="true" ht="16.15" hidden="false" customHeight="true" outlineLevel="0" collapsed="false">
      <c r="B68" s="569"/>
      <c r="C68" s="570" t="s">
        <v>296</v>
      </c>
      <c r="D68" s="564" t="n">
        <v>267</v>
      </c>
      <c r="E68" s="571" t="n">
        <v>5.4</v>
      </c>
      <c r="F68" s="572" t="s">
        <v>297</v>
      </c>
      <c r="G68" s="573" t="s">
        <v>224</v>
      </c>
      <c r="I68" s="542"/>
      <c r="J68" s="543"/>
    </row>
    <row r="69" s="541" customFormat="true" ht="16.15" hidden="false" customHeight="true" outlineLevel="0" collapsed="false">
      <c r="B69" s="569"/>
      <c r="C69" s="570" t="s">
        <v>298</v>
      </c>
      <c r="D69" s="564" t="n">
        <v>99</v>
      </c>
      <c r="E69" s="571" t="n">
        <v>2</v>
      </c>
      <c r="F69" s="572" t="s">
        <v>223</v>
      </c>
      <c r="G69" s="573" t="s">
        <v>224</v>
      </c>
      <c r="I69" s="542"/>
      <c r="J69" s="543"/>
    </row>
    <row r="70" s="541" customFormat="true" ht="16.15" hidden="false" customHeight="true" outlineLevel="0" collapsed="false">
      <c r="B70" s="569"/>
      <c r="C70" s="570" t="s">
        <v>299</v>
      </c>
      <c r="D70" s="564" t="n">
        <v>369</v>
      </c>
      <c r="E70" s="571" t="n">
        <v>7.5</v>
      </c>
      <c r="F70" s="572" t="s">
        <v>297</v>
      </c>
      <c r="G70" s="573" t="s">
        <v>224</v>
      </c>
      <c r="I70" s="542"/>
      <c r="J70" s="543"/>
    </row>
    <row r="71" s="541" customFormat="true" ht="16.15" hidden="false" customHeight="true" outlineLevel="0" collapsed="false">
      <c r="B71" s="569"/>
      <c r="C71" s="570" t="s">
        <v>300</v>
      </c>
      <c r="D71" s="564" t="n">
        <v>19979</v>
      </c>
      <c r="E71" s="571" t="n">
        <v>403.3</v>
      </c>
      <c r="F71" s="572" t="s">
        <v>243</v>
      </c>
      <c r="G71" s="573" t="s">
        <v>224</v>
      </c>
      <c r="I71" s="542"/>
      <c r="J71" s="543"/>
    </row>
    <row r="72" s="541" customFormat="true" ht="16.15" hidden="false" customHeight="true" outlineLevel="0" collapsed="false">
      <c r="B72" s="569"/>
      <c r="C72" s="570" t="s">
        <v>301</v>
      </c>
      <c r="D72" s="564" t="n">
        <v>522</v>
      </c>
      <c r="E72" s="571" t="n">
        <v>10.5</v>
      </c>
      <c r="F72" s="572" t="s">
        <v>223</v>
      </c>
      <c r="G72" s="573" t="s">
        <v>294</v>
      </c>
      <c r="I72" s="542"/>
      <c r="J72" s="543"/>
    </row>
    <row r="73" s="541" customFormat="true" ht="16.15" hidden="false" customHeight="true" outlineLevel="0" collapsed="false">
      <c r="B73" s="563" t="s">
        <v>302</v>
      </c>
      <c r="C73" s="87"/>
      <c r="D73" s="564" t="n">
        <f aca="false">SUM(D74)</f>
        <v>2622</v>
      </c>
      <c r="E73" s="565" t="n">
        <f aca="false">SUM(E74)</f>
        <v>52.9</v>
      </c>
      <c r="F73" s="572"/>
      <c r="G73" s="573"/>
      <c r="I73" s="561"/>
      <c r="J73" s="568"/>
    </row>
    <row r="74" s="541" customFormat="true" ht="16.15" hidden="false" customHeight="true" outlineLevel="0" collapsed="false">
      <c r="B74" s="569"/>
      <c r="C74" s="570" t="s">
        <v>303</v>
      </c>
      <c r="D74" s="564" t="n">
        <v>2622</v>
      </c>
      <c r="E74" s="586" t="n">
        <v>52.9</v>
      </c>
      <c r="F74" s="572" t="s">
        <v>223</v>
      </c>
      <c r="G74" s="573" t="s">
        <v>227</v>
      </c>
      <c r="I74" s="542"/>
      <c r="J74" s="543"/>
    </row>
    <row r="75" s="541" customFormat="true" ht="16.15" hidden="false" customHeight="true" outlineLevel="0" collapsed="false">
      <c r="B75" s="563" t="s">
        <v>304</v>
      </c>
      <c r="C75" s="87"/>
      <c r="D75" s="564" t="n">
        <f aca="false">SUM(D76:D79)</f>
        <v>7510</v>
      </c>
      <c r="E75" s="565" t="n">
        <f aca="false">SUM(E76:E79)</f>
        <v>151.6</v>
      </c>
      <c r="F75" s="572"/>
      <c r="G75" s="573"/>
      <c r="I75" s="561"/>
      <c r="J75" s="568"/>
    </row>
    <row r="76" s="541" customFormat="true" ht="16.15" hidden="false" customHeight="true" outlineLevel="0" collapsed="false">
      <c r="B76" s="569"/>
      <c r="C76" s="570" t="s">
        <v>305</v>
      </c>
      <c r="D76" s="564" t="n">
        <v>1732</v>
      </c>
      <c r="E76" s="571" t="n">
        <v>35</v>
      </c>
      <c r="F76" s="572" t="s">
        <v>243</v>
      </c>
      <c r="G76" s="573" t="s">
        <v>224</v>
      </c>
      <c r="I76" s="542"/>
      <c r="J76" s="543"/>
    </row>
    <row r="77" s="541" customFormat="true" ht="16.15" hidden="false" customHeight="true" outlineLevel="0" collapsed="false">
      <c r="B77" s="569"/>
      <c r="C77" s="570" t="s">
        <v>306</v>
      </c>
      <c r="D77" s="564" t="n">
        <v>2404</v>
      </c>
      <c r="E77" s="571" t="n">
        <v>48.5</v>
      </c>
      <c r="F77" s="572" t="s">
        <v>223</v>
      </c>
      <c r="G77" s="573" t="s">
        <v>224</v>
      </c>
      <c r="I77" s="542"/>
      <c r="J77" s="543"/>
    </row>
    <row r="78" s="541" customFormat="true" ht="16.15" hidden="false" customHeight="true" outlineLevel="0" collapsed="false">
      <c r="B78" s="569"/>
      <c r="C78" s="570" t="s">
        <v>307</v>
      </c>
      <c r="D78" s="564" t="n">
        <v>2768</v>
      </c>
      <c r="E78" s="571" t="n">
        <v>55.9</v>
      </c>
      <c r="F78" s="572" t="s">
        <v>237</v>
      </c>
      <c r="G78" s="573" t="s">
        <v>224</v>
      </c>
      <c r="I78" s="542"/>
      <c r="J78" s="543"/>
    </row>
    <row r="79" s="541" customFormat="true" ht="16.15" hidden="false" customHeight="true" outlineLevel="0" collapsed="false">
      <c r="B79" s="569"/>
      <c r="C79" s="570" t="s">
        <v>308</v>
      </c>
      <c r="D79" s="564" t="n">
        <v>606</v>
      </c>
      <c r="E79" s="571" t="n">
        <v>12.2</v>
      </c>
      <c r="F79" s="572" t="s">
        <v>243</v>
      </c>
      <c r="G79" s="573" t="s">
        <v>224</v>
      </c>
      <c r="I79" s="542"/>
      <c r="J79" s="543"/>
    </row>
    <row r="80" s="541" customFormat="true" ht="16.15" hidden="false" customHeight="true" outlineLevel="0" collapsed="false">
      <c r="B80" s="563" t="s">
        <v>309</v>
      </c>
      <c r="C80" s="87"/>
      <c r="D80" s="564" t="n">
        <f aca="false">SUM(D81:D85)</f>
        <v>42220</v>
      </c>
      <c r="E80" s="565" t="n">
        <f aca="false">SUM(E81:E85)</f>
        <v>852.3</v>
      </c>
      <c r="F80" s="572"/>
      <c r="G80" s="573"/>
      <c r="I80" s="561"/>
      <c r="J80" s="568"/>
    </row>
    <row r="81" s="541" customFormat="true" ht="16.15" hidden="false" customHeight="true" outlineLevel="0" collapsed="false">
      <c r="B81" s="569"/>
      <c r="C81" s="570" t="s">
        <v>310</v>
      </c>
      <c r="D81" s="564" t="n">
        <v>5389</v>
      </c>
      <c r="E81" s="571" t="n">
        <v>108.8</v>
      </c>
      <c r="F81" s="572" t="s">
        <v>223</v>
      </c>
      <c r="G81" s="573" t="s">
        <v>224</v>
      </c>
      <c r="I81" s="542"/>
      <c r="J81" s="543"/>
    </row>
    <row r="82" s="541" customFormat="true" ht="16.15" hidden="false" customHeight="true" outlineLevel="0" collapsed="false">
      <c r="B82" s="569"/>
      <c r="C82" s="570" t="s">
        <v>311</v>
      </c>
      <c r="D82" s="564" t="n">
        <v>25804</v>
      </c>
      <c r="E82" s="571" t="n">
        <v>520.9</v>
      </c>
      <c r="F82" s="572" t="s">
        <v>223</v>
      </c>
      <c r="G82" s="573" t="s">
        <v>224</v>
      </c>
      <c r="I82" s="542"/>
      <c r="J82" s="543"/>
    </row>
    <row r="83" s="541" customFormat="true" ht="16.15" hidden="false" customHeight="true" outlineLevel="0" collapsed="false">
      <c r="B83" s="569"/>
      <c r="C83" s="570" t="s">
        <v>312</v>
      </c>
      <c r="D83" s="564" t="n">
        <v>3818</v>
      </c>
      <c r="E83" s="571" t="n">
        <v>77.1</v>
      </c>
      <c r="F83" s="572" t="s">
        <v>223</v>
      </c>
      <c r="G83" s="573" t="s">
        <v>224</v>
      </c>
      <c r="I83" s="542"/>
      <c r="J83" s="543"/>
    </row>
    <row r="84" s="541" customFormat="true" ht="16.15" hidden="false" customHeight="true" outlineLevel="0" collapsed="false">
      <c r="B84" s="569"/>
      <c r="C84" s="570" t="s">
        <v>313</v>
      </c>
      <c r="D84" s="564" t="n">
        <v>1501</v>
      </c>
      <c r="E84" s="571" t="n">
        <v>30.3</v>
      </c>
      <c r="F84" s="572" t="s">
        <v>223</v>
      </c>
      <c r="G84" s="573" t="s">
        <v>224</v>
      </c>
      <c r="I84" s="542"/>
      <c r="J84" s="543"/>
    </row>
    <row r="85" s="541" customFormat="true" ht="16.15" hidden="false" customHeight="true" outlineLevel="0" collapsed="false">
      <c r="B85" s="569"/>
      <c r="C85" s="570" t="s">
        <v>314</v>
      </c>
      <c r="D85" s="564" t="n">
        <v>5708</v>
      </c>
      <c r="E85" s="571" t="n">
        <v>115.2</v>
      </c>
      <c r="F85" s="572" t="s">
        <v>223</v>
      </c>
      <c r="G85" s="573" t="s">
        <v>224</v>
      </c>
      <c r="I85" s="542"/>
      <c r="J85" s="543"/>
    </row>
    <row r="86" s="541" customFormat="true" ht="16.15" hidden="false" customHeight="true" outlineLevel="0" collapsed="false">
      <c r="B86" s="563" t="s">
        <v>315</v>
      </c>
      <c r="C86" s="87"/>
      <c r="D86" s="564" t="n">
        <f aca="false">SUM(D87:D90)</f>
        <v>26689</v>
      </c>
      <c r="E86" s="565" t="n">
        <f aca="false">SUM(E87:E90)</f>
        <v>538.8</v>
      </c>
      <c r="F86" s="572"/>
      <c r="G86" s="573"/>
      <c r="I86" s="561"/>
      <c r="J86" s="568"/>
    </row>
    <row r="87" s="541" customFormat="true" ht="16.15" hidden="false" customHeight="true" outlineLevel="0" collapsed="false">
      <c r="B87" s="569"/>
      <c r="C87" s="570" t="s">
        <v>316</v>
      </c>
      <c r="D87" s="564" t="n">
        <v>1027</v>
      </c>
      <c r="E87" s="571" t="n">
        <v>20.7</v>
      </c>
      <c r="F87" s="572" t="s">
        <v>317</v>
      </c>
      <c r="G87" s="573" t="s">
        <v>318</v>
      </c>
      <c r="I87" s="542"/>
      <c r="J87" s="543"/>
    </row>
    <row r="88" s="541" customFormat="true" ht="16.15" hidden="false" customHeight="true" outlineLevel="0" collapsed="false">
      <c r="B88" s="569"/>
      <c r="C88" s="570" t="s">
        <v>319</v>
      </c>
      <c r="D88" s="564" t="n">
        <v>2366</v>
      </c>
      <c r="E88" s="571" t="n">
        <v>47.8</v>
      </c>
      <c r="F88" s="572" t="s">
        <v>317</v>
      </c>
      <c r="G88" s="573" t="s">
        <v>318</v>
      </c>
      <c r="I88" s="542"/>
      <c r="J88" s="543"/>
    </row>
    <row r="89" s="541" customFormat="true" ht="16.15" hidden="false" customHeight="true" outlineLevel="0" collapsed="false">
      <c r="B89" s="569"/>
      <c r="C89" s="570" t="s">
        <v>320</v>
      </c>
      <c r="D89" s="564" t="n">
        <v>11556</v>
      </c>
      <c r="E89" s="571" t="n">
        <v>233.3</v>
      </c>
      <c r="F89" s="572" t="s">
        <v>321</v>
      </c>
      <c r="G89" s="573" t="s">
        <v>318</v>
      </c>
      <c r="I89" s="542"/>
      <c r="J89" s="543"/>
    </row>
    <row r="90" s="541" customFormat="true" ht="16.15" hidden="false" customHeight="true" outlineLevel="0" collapsed="false">
      <c r="B90" s="569"/>
      <c r="C90" s="570" t="s">
        <v>322</v>
      </c>
      <c r="D90" s="564" t="n">
        <v>11740</v>
      </c>
      <c r="E90" s="571" t="n">
        <v>237</v>
      </c>
      <c r="F90" s="572" t="s">
        <v>321</v>
      </c>
      <c r="G90" s="573" t="s">
        <v>318</v>
      </c>
      <c r="H90" s="587"/>
      <c r="I90" s="542"/>
      <c r="J90" s="543"/>
    </row>
    <row r="91" s="541" customFormat="true" ht="16.15" hidden="false" customHeight="true" outlineLevel="0" collapsed="false">
      <c r="B91" s="563" t="s">
        <v>323</v>
      </c>
      <c r="C91" s="87"/>
      <c r="D91" s="564" t="n">
        <f aca="false">SUM(D92:D114)</f>
        <v>131445</v>
      </c>
      <c r="E91" s="565" t="n">
        <f aca="false">SUM(E92:E114)</f>
        <v>2653.5</v>
      </c>
      <c r="F91" s="572"/>
      <c r="G91" s="573"/>
      <c r="H91" s="587"/>
      <c r="I91" s="561"/>
      <c r="J91" s="568"/>
    </row>
    <row r="92" s="541" customFormat="true" ht="16.15" hidden="false" customHeight="true" outlineLevel="0" collapsed="false">
      <c r="B92" s="569"/>
      <c r="C92" s="570" t="s">
        <v>324</v>
      </c>
      <c r="D92" s="564" t="n">
        <v>8213</v>
      </c>
      <c r="E92" s="588" t="n">
        <v>165.8</v>
      </c>
      <c r="F92" s="572" t="s">
        <v>325</v>
      </c>
      <c r="G92" s="573" t="s">
        <v>318</v>
      </c>
      <c r="I92" s="542"/>
      <c r="J92" s="543"/>
    </row>
    <row r="93" s="541" customFormat="true" ht="16.15" hidden="false" customHeight="true" outlineLevel="0" collapsed="false">
      <c r="B93" s="569"/>
      <c r="C93" s="570" t="s">
        <v>326</v>
      </c>
      <c r="D93" s="564" t="n">
        <v>4768</v>
      </c>
      <c r="E93" s="588" t="n">
        <v>96.2</v>
      </c>
      <c r="F93" s="572" t="s">
        <v>223</v>
      </c>
      <c r="G93" s="573" t="s">
        <v>318</v>
      </c>
      <c r="I93" s="542"/>
      <c r="J93" s="543"/>
    </row>
    <row r="94" s="541" customFormat="true" ht="16.15" hidden="false" customHeight="true" outlineLevel="0" collapsed="false">
      <c r="B94" s="569"/>
      <c r="C94" s="570" t="s">
        <v>327</v>
      </c>
      <c r="D94" s="564" t="n">
        <v>3190</v>
      </c>
      <c r="E94" s="588" t="n">
        <v>64.4</v>
      </c>
      <c r="F94" s="589" t="s">
        <v>328</v>
      </c>
      <c r="G94" s="573" t="s">
        <v>318</v>
      </c>
      <c r="I94" s="542"/>
      <c r="J94" s="543"/>
    </row>
    <row r="95" s="541" customFormat="true" ht="16.15" hidden="false" customHeight="true" outlineLevel="0" collapsed="false">
      <c r="B95" s="569"/>
      <c r="C95" s="570" t="s">
        <v>329</v>
      </c>
      <c r="D95" s="590" t="n">
        <v>3294</v>
      </c>
      <c r="E95" s="591" t="n">
        <v>66.5</v>
      </c>
      <c r="F95" s="576" t="s">
        <v>330</v>
      </c>
      <c r="G95" s="577" t="s">
        <v>318</v>
      </c>
      <c r="I95" s="542"/>
      <c r="J95" s="543"/>
    </row>
    <row r="96" s="541" customFormat="true" ht="16.15" hidden="false" customHeight="true" outlineLevel="0" collapsed="false">
      <c r="B96" s="569"/>
      <c r="C96" s="570" t="s">
        <v>331</v>
      </c>
      <c r="D96" s="564" t="n">
        <v>3553</v>
      </c>
      <c r="E96" s="588" t="n">
        <v>71.7</v>
      </c>
      <c r="F96" s="572" t="s">
        <v>223</v>
      </c>
      <c r="G96" s="573" t="s">
        <v>318</v>
      </c>
      <c r="I96" s="542"/>
      <c r="J96" s="543"/>
    </row>
    <row r="97" s="541" customFormat="true" ht="16.15" hidden="false" customHeight="true" outlineLevel="0" collapsed="false">
      <c r="B97" s="569"/>
      <c r="C97" s="570" t="s">
        <v>332</v>
      </c>
      <c r="D97" s="564" t="n">
        <v>10432</v>
      </c>
      <c r="E97" s="588" t="n">
        <v>210.6</v>
      </c>
      <c r="F97" s="572" t="s">
        <v>223</v>
      </c>
      <c r="G97" s="573" t="s">
        <v>318</v>
      </c>
      <c r="I97" s="542"/>
      <c r="J97" s="543"/>
    </row>
    <row r="98" s="541" customFormat="true" ht="16.15" hidden="false" customHeight="true" outlineLevel="0" collapsed="false">
      <c r="B98" s="578"/>
      <c r="C98" s="579" t="s">
        <v>333</v>
      </c>
      <c r="D98" s="580" t="n">
        <v>7518</v>
      </c>
      <c r="E98" s="592" t="n">
        <v>151.8</v>
      </c>
      <c r="F98" s="582" t="s">
        <v>243</v>
      </c>
      <c r="G98" s="583" t="s">
        <v>318</v>
      </c>
      <c r="I98" s="542"/>
      <c r="J98" s="543"/>
    </row>
    <row r="99" s="541" customFormat="true" ht="16.15" hidden="false" customHeight="true" outlineLevel="0" collapsed="false">
      <c r="B99" s="569"/>
      <c r="C99" s="570" t="s">
        <v>334</v>
      </c>
      <c r="D99" s="564" t="n">
        <v>5565</v>
      </c>
      <c r="E99" s="588" t="n">
        <v>112.3</v>
      </c>
      <c r="F99" s="572" t="s">
        <v>223</v>
      </c>
      <c r="G99" s="573" t="s">
        <v>318</v>
      </c>
      <c r="I99" s="542"/>
      <c r="J99" s="543"/>
    </row>
    <row r="100" s="541" customFormat="true" ht="16.15" hidden="false" customHeight="true" outlineLevel="0" collapsed="false">
      <c r="B100" s="569"/>
      <c r="C100" s="570" t="s">
        <v>335</v>
      </c>
      <c r="D100" s="564" t="n">
        <v>13396</v>
      </c>
      <c r="E100" s="588" t="n">
        <v>270.4</v>
      </c>
      <c r="F100" s="572" t="s">
        <v>223</v>
      </c>
      <c r="G100" s="573" t="s">
        <v>318</v>
      </c>
      <c r="I100" s="542"/>
      <c r="J100" s="543"/>
    </row>
    <row r="101" s="541" customFormat="true" ht="16.15" hidden="false" customHeight="true" outlineLevel="0" collapsed="false">
      <c r="B101" s="569"/>
      <c r="C101" s="570" t="s">
        <v>336</v>
      </c>
      <c r="D101" s="564" t="n">
        <v>5810</v>
      </c>
      <c r="E101" s="588" t="n">
        <v>117.3</v>
      </c>
      <c r="F101" s="572" t="s">
        <v>223</v>
      </c>
      <c r="G101" s="573" t="s">
        <v>318</v>
      </c>
      <c r="I101" s="542"/>
      <c r="J101" s="543"/>
    </row>
    <row r="102" s="541" customFormat="true" ht="16.15" hidden="false" customHeight="true" outlineLevel="0" collapsed="false">
      <c r="B102" s="569"/>
      <c r="C102" s="570" t="s">
        <v>337</v>
      </c>
      <c r="D102" s="564" t="n">
        <v>3773</v>
      </c>
      <c r="E102" s="588" t="n">
        <v>76.2</v>
      </c>
      <c r="F102" s="589" t="s">
        <v>328</v>
      </c>
      <c r="G102" s="573" t="s">
        <v>318</v>
      </c>
      <c r="I102" s="542"/>
      <c r="J102" s="543"/>
    </row>
    <row r="103" s="541" customFormat="true" ht="16.15" hidden="false" customHeight="true" outlineLevel="0" collapsed="false">
      <c r="B103" s="569"/>
      <c r="C103" s="570" t="s">
        <v>338</v>
      </c>
      <c r="D103" s="590" t="n">
        <v>5420</v>
      </c>
      <c r="E103" s="591" t="n">
        <v>109.4</v>
      </c>
      <c r="F103" s="576" t="s">
        <v>264</v>
      </c>
      <c r="G103" s="577" t="s">
        <v>318</v>
      </c>
      <c r="I103" s="542"/>
      <c r="J103" s="543"/>
    </row>
    <row r="104" s="541" customFormat="true" ht="16.15" hidden="false" customHeight="true" outlineLevel="0" collapsed="false">
      <c r="B104" s="569"/>
      <c r="C104" s="570" t="s">
        <v>339</v>
      </c>
      <c r="D104" s="564" t="n">
        <v>7547</v>
      </c>
      <c r="E104" s="588" t="n">
        <v>152.3</v>
      </c>
      <c r="F104" s="572" t="s">
        <v>330</v>
      </c>
      <c r="G104" s="573" t="s">
        <v>318</v>
      </c>
      <c r="I104" s="542"/>
      <c r="J104" s="543"/>
    </row>
    <row r="105" s="541" customFormat="true" ht="16.15" hidden="false" customHeight="true" outlineLevel="0" collapsed="false">
      <c r="B105" s="569"/>
      <c r="C105" s="570" t="s">
        <v>340</v>
      </c>
      <c r="D105" s="590" t="n">
        <v>3466</v>
      </c>
      <c r="E105" s="591" t="n">
        <v>70</v>
      </c>
      <c r="F105" s="576" t="s">
        <v>243</v>
      </c>
      <c r="G105" s="577" t="s">
        <v>318</v>
      </c>
      <c r="I105" s="542"/>
      <c r="J105" s="543"/>
    </row>
    <row r="106" s="541" customFormat="true" ht="16.15" hidden="false" customHeight="true" outlineLevel="0" collapsed="false">
      <c r="B106" s="569"/>
      <c r="C106" s="570" t="s">
        <v>341</v>
      </c>
      <c r="D106" s="564" t="n">
        <v>6149</v>
      </c>
      <c r="E106" s="588" t="n">
        <v>124.1</v>
      </c>
      <c r="F106" s="572" t="s">
        <v>223</v>
      </c>
      <c r="G106" s="573" t="s">
        <v>318</v>
      </c>
      <c r="I106" s="542"/>
      <c r="J106" s="543"/>
    </row>
    <row r="107" s="541" customFormat="true" ht="16.15" hidden="false" customHeight="true" outlineLevel="0" collapsed="false">
      <c r="B107" s="569"/>
      <c r="C107" s="593" t="s">
        <v>342</v>
      </c>
      <c r="D107" s="564" t="n">
        <v>7261</v>
      </c>
      <c r="E107" s="588" t="n">
        <v>146.6</v>
      </c>
      <c r="F107" s="589" t="s">
        <v>328</v>
      </c>
      <c r="G107" s="573" t="s">
        <v>318</v>
      </c>
      <c r="I107" s="542"/>
      <c r="J107" s="543"/>
    </row>
    <row r="108" s="541" customFormat="true" ht="16.15" hidden="false" customHeight="true" outlineLevel="0" collapsed="false">
      <c r="B108" s="569"/>
      <c r="C108" s="570" t="s">
        <v>343</v>
      </c>
      <c r="D108" s="564" t="n">
        <v>9462</v>
      </c>
      <c r="E108" s="588" t="n">
        <v>191</v>
      </c>
      <c r="F108" s="572" t="s">
        <v>330</v>
      </c>
      <c r="G108" s="573" t="s">
        <v>318</v>
      </c>
      <c r="I108" s="542"/>
      <c r="J108" s="543"/>
    </row>
    <row r="109" s="541" customFormat="true" ht="16.15" hidden="false" customHeight="true" outlineLevel="0" collapsed="false">
      <c r="B109" s="569"/>
      <c r="C109" s="570" t="s">
        <v>344</v>
      </c>
      <c r="D109" s="564" t="n">
        <v>5284</v>
      </c>
      <c r="E109" s="588" t="n">
        <v>106.7</v>
      </c>
      <c r="F109" s="589" t="s">
        <v>328</v>
      </c>
      <c r="G109" s="573" t="s">
        <v>318</v>
      </c>
      <c r="I109" s="542"/>
      <c r="J109" s="543"/>
    </row>
    <row r="110" s="541" customFormat="true" ht="16.15" hidden="false" customHeight="true" outlineLevel="0" collapsed="false">
      <c r="B110" s="569"/>
      <c r="C110" s="570" t="s">
        <v>345</v>
      </c>
      <c r="D110" s="564" t="n">
        <v>823</v>
      </c>
      <c r="E110" s="588" t="n">
        <v>16.6</v>
      </c>
      <c r="F110" s="589" t="s">
        <v>328</v>
      </c>
      <c r="G110" s="573" t="s">
        <v>318</v>
      </c>
      <c r="I110" s="542"/>
      <c r="J110" s="543"/>
    </row>
    <row r="111" s="541" customFormat="true" ht="16.15" hidden="false" customHeight="true" outlineLevel="0" collapsed="false">
      <c r="B111" s="569"/>
      <c r="C111" s="593" t="s">
        <v>346</v>
      </c>
      <c r="D111" s="564" t="n">
        <v>2430</v>
      </c>
      <c r="E111" s="588" t="n">
        <v>49.1</v>
      </c>
      <c r="F111" s="589" t="s">
        <v>328</v>
      </c>
      <c r="G111" s="573" t="s">
        <v>318</v>
      </c>
      <c r="I111" s="542"/>
      <c r="J111" s="543"/>
    </row>
    <row r="112" s="541" customFormat="true" ht="16.15" hidden="false" customHeight="true" outlineLevel="0" collapsed="false">
      <c r="B112" s="569"/>
      <c r="C112" s="570" t="s">
        <v>347</v>
      </c>
      <c r="D112" s="564" t="n">
        <v>941</v>
      </c>
      <c r="E112" s="588" t="n">
        <v>19</v>
      </c>
      <c r="F112" s="572" t="s">
        <v>223</v>
      </c>
      <c r="G112" s="573" t="s">
        <v>294</v>
      </c>
      <c r="I112" s="542"/>
      <c r="J112" s="543"/>
    </row>
    <row r="113" s="541" customFormat="true" ht="16.15" hidden="false" customHeight="true" outlineLevel="0" collapsed="false">
      <c r="B113" s="569"/>
      <c r="C113" s="570" t="s">
        <v>348</v>
      </c>
      <c r="D113" s="564" t="n">
        <v>11624</v>
      </c>
      <c r="E113" s="588" t="n">
        <v>234.7</v>
      </c>
      <c r="F113" s="572" t="s">
        <v>223</v>
      </c>
      <c r="G113" s="573" t="s">
        <v>294</v>
      </c>
      <c r="I113" s="542"/>
      <c r="J113" s="543"/>
    </row>
    <row r="114" s="541" customFormat="true" ht="16.15" hidden="false" customHeight="true" outlineLevel="0" collapsed="false">
      <c r="B114" s="569"/>
      <c r="C114" s="570" t="s">
        <v>349</v>
      </c>
      <c r="D114" s="564" t="n">
        <v>1526</v>
      </c>
      <c r="E114" s="588" t="n">
        <v>30.8</v>
      </c>
      <c r="F114" s="572" t="s">
        <v>223</v>
      </c>
      <c r="G114" s="573" t="s">
        <v>294</v>
      </c>
      <c r="I114" s="542"/>
      <c r="J114" s="543"/>
    </row>
    <row r="115" s="541" customFormat="true" ht="16.15" hidden="false" customHeight="true" outlineLevel="0" collapsed="false">
      <c r="B115" s="563" t="s">
        <v>350</v>
      </c>
      <c r="C115" s="87"/>
      <c r="D115" s="564" t="n">
        <f aca="false">D116+D118+D120+D122+D126</f>
        <v>22782</v>
      </c>
      <c r="E115" s="565" t="n">
        <f aca="false">E116+E118+E120+E122+E126</f>
        <v>459.9</v>
      </c>
      <c r="F115" s="572"/>
      <c r="G115" s="573"/>
      <c r="H115" s="594"/>
      <c r="I115" s="561"/>
      <c r="J115" s="568"/>
    </row>
    <row r="116" s="541" customFormat="true" ht="16.15" hidden="false" customHeight="true" outlineLevel="0" collapsed="false">
      <c r="B116" s="563" t="s">
        <v>351</v>
      </c>
      <c r="C116" s="87"/>
      <c r="D116" s="564" t="n">
        <f aca="false">SUM(D117)</f>
        <v>2196</v>
      </c>
      <c r="E116" s="565" t="n">
        <f aca="false">SUM(E117)</f>
        <v>44.3</v>
      </c>
      <c r="F116" s="572"/>
      <c r="G116" s="573"/>
      <c r="I116" s="561"/>
      <c r="J116" s="568"/>
    </row>
    <row r="117" s="541" customFormat="true" ht="16.15" hidden="false" customHeight="true" outlineLevel="0" collapsed="false">
      <c r="B117" s="569"/>
      <c r="C117" s="570" t="s">
        <v>352</v>
      </c>
      <c r="D117" s="564" t="n">
        <v>2196</v>
      </c>
      <c r="E117" s="571" t="n">
        <v>44.3</v>
      </c>
      <c r="F117" s="572" t="s">
        <v>353</v>
      </c>
      <c r="G117" s="573" t="s">
        <v>318</v>
      </c>
      <c r="I117" s="542"/>
      <c r="J117" s="543"/>
    </row>
    <row r="118" s="541" customFormat="true" ht="16.15" hidden="false" customHeight="true" outlineLevel="0" collapsed="false">
      <c r="B118" s="563" t="s">
        <v>354</v>
      </c>
      <c r="C118" s="87"/>
      <c r="D118" s="564" t="n">
        <f aca="false">SUM(D119)</f>
        <v>870</v>
      </c>
      <c r="E118" s="565" t="n">
        <f aca="false">SUM(E119)</f>
        <v>17.6</v>
      </c>
      <c r="F118" s="572"/>
      <c r="G118" s="573"/>
      <c r="I118" s="561"/>
      <c r="J118" s="568"/>
    </row>
    <row r="119" s="541" customFormat="true" ht="16.15" hidden="false" customHeight="true" outlineLevel="0" collapsed="false">
      <c r="B119" s="569"/>
      <c r="C119" s="87" t="s">
        <v>355</v>
      </c>
      <c r="D119" s="564" t="n">
        <v>870</v>
      </c>
      <c r="E119" s="586" t="n">
        <v>17.6</v>
      </c>
      <c r="F119" s="572" t="s">
        <v>353</v>
      </c>
      <c r="G119" s="573" t="s">
        <v>318</v>
      </c>
      <c r="I119" s="542"/>
      <c r="J119" s="543"/>
    </row>
    <row r="120" s="541" customFormat="true" ht="16.15" hidden="false" customHeight="true" outlineLevel="0" collapsed="false">
      <c r="B120" s="563" t="s">
        <v>356</v>
      </c>
      <c r="C120" s="87"/>
      <c r="D120" s="564" t="n">
        <f aca="false">SUM(D121)</f>
        <v>2250</v>
      </c>
      <c r="E120" s="565" t="n">
        <f aca="false">SUM(E121)</f>
        <v>45.4</v>
      </c>
      <c r="F120" s="572"/>
      <c r="G120" s="573"/>
      <c r="I120" s="561"/>
      <c r="J120" s="568"/>
    </row>
    <row r="121" s="541" customFormat="true" ht="16.15" hidden="false" customHeight="true" outlineLevel="0" collapsed="false">
      <c r="B121" s="569"/>
      <c r="C121" s="570" t="s">
        <v>357</v>
      </c>
      <c r="D121" s="564" t="n">
        <v>2250</v>
      </c>
      <c r="E121" s="586" t="n">
        <v>45.4</v>
      </c>
      <c r="F121" s="572" t="s">
        <v>237</v>
      </c>
      <c r="G121" s="573" t="s">
        <v>260</v>
      </c>
      <c r="I121" s="542"/>
      <c r="J121" s="543"/>
    </row>
    <row r="122" s="541" customFormat="true" ht="16.15" hidden="false" customHeight="true" outlineLevel="0" collapsed="false">
      <c r="B122" s="563" t="s">
        <v>358</v>
      </c>
      <c r="C122" s="87"/>
      <c r="D122" s="564" t="n">
        <f aca="false">SUM(D123:D125)</f>
        <v>11156</v>
      </c>
      <c r="E122" s="565" t="n">
        <f aca="false">SUM(E123:E125)</f>
        <v>225.2</v>
      </c>
      <c r="F122" s="572"/>
      <c r="G122" s="573"/>
      <c r="I122" s="561"/>
      <c r="J122" s="568"/>
    </row>
    <row r="123" s="541" customFormat="true" ht="16.15" hidden="false" customHeight="true" outlineLevel="0" collapsed="false">
      <c r="B123" s="569"/>
      <c r="C123" s="570" t="s">
        <v>359</v>
      </c>
      <c r="D123" s="564" t="n">
        <v>9767</v>
      </c>
      <c r="E123" s="571" t="n">
        <v>197.2</v>
      </c>
      <c r="F123" s="572" t="s">
        <v>291</v>
      </c>
      <c r="G123" s="573" t="s">
        <v>227</v>
      </c>
      <c r="I123" s="542"/>
      <c r="J123" s="543"/>
    </row>
    <row r="124" s="541" customFormat="true" ht="16.15" hidden="false" customHeight="true" outlineLevel="0" collapsed="false">
      <c r="B124" s="569"/>
      <c r="C124" s="570" t="s">
        <v>360</v>
      </c>
      <c r="D124" s="564" t="n">
        <v>451</v>
      </c>
      <c r="E124" s="571" t="n">
        <v>9.1</v>
      </c>
      <c r="F124" s="572" t="s">
        <v>291</v>
      </c>
      <c r="G124" s="573" t="s">
        <v>227</v>
      </c>
      <c r="I124" s="542"/>
      <c r="J124" s="543"/>
    </row>
    <row r="125" s="541" customFormat="true" ht="16.15" hidden="false" customHeight="true" outlineLevel="0" collapsed="false">
      <c r="B125" s="569"/>
      <c r="C125" s="570" t="s">
        <v>361</v>
      </c>
      <c r="D125" s="564" t="n">
        <v>938</v>
      </c>
      <c r="E125" s="571" t="n">
        <v>18.9</v>
      </c>
      <c r="F125" s="572" t="s">
        <v>291</v>
      </c>
      <c r="G125" s="573" t="s">
        <v>224</v>
      </c>
      <c r="I125" s="542"/>
      <c r="J125" s="543"/>
    </row>
    <row r="126" s="541" customFormat="true" ht="16.15" hidden="false" customHeight="true" outlineLevel="0" collapsed="false">
      <c r="B126" s="563" t="s">
        <v>362</v>
      </c>
      <c r="C126" s="87"/>
      <c r="D126" s="564" t="n">
        <f aca="false">SUM(D127:D131)</f>
        <v>6310</v>
      </c>
      <c r="E126" s="565" t="n">
        <f aca="false">SUM(E127:E131)</f>
        <v>127.4</v>
      </c>
      <c r="F126" s="572"/>
      <c r="G126" s="573"/>
      <c r="I126" s="561"/>
      <c r="J126" s="568"/>
    </row>
    <row r="127" s="541" customFormat="true" ht="16.15" hidden="false" customHeight="true" outlineLevel="0" collapsed="false">
      <c r="B127" s="569"/>
      <c r="C127" s="570" t="s">
        <v>363</v>
      </c>
      <c r="D127" s="564" t="n">
        <v>1680</v>
      </c>
      <c r="E127" s="571" t="n">
        <v>33.9</v>
      </c>
      <c r="F127" s="572" t="s">
        <v>240</v>
      </c>
      <c r="G127" s="573" t="s">
        <v>260</v>
      </c>
      <c r="I127" s="542"/>
      <c r="J127" s="543"/>
    </row>
    <row r="128" s="541" customFormat="true" ht="16.15" hidden="false" customHeight="true" outlineLevel="0" collapsed="false">
      <c r="B128" s="569"/>
      <c r="C128" s="570" t="s">
        <v>364</v>
      </c>
      <c r="D128" s="564" t="n">
        <v>454</v>
      </c>
      <c r="E128" s="571" t="n">
        <v>9.2</v>
      </c>
      <c r="F128" s="572" t="s">
        <v>264</v>
      </c>
      <c r="G128" s="573" t="s">
        <v>318</v>
      </c>
      <c r="I128" s="542"/>
      <c r="J128" s="543"/>
    </row>
    <row r="129" s="541" customFormat="true" ht="16.15" hidden="false" customHeight="true" outlineLevel="0" collapsed="false">
      <c r="B129" s="569"/>
      <c r="C129" s="570" t="s">
        <v>365</v>
      </c>
      <c r="D129" s="564" t="n">
        <v>929</v>
      </c>
      <c r="E129" s="571" t="n">
        <v>18.8</v>
      </c>
      <c r="F129" s="572" t="s">
        <v>237</v>
      </c>
      <c r="G129" s="573" t="s">
        <v>318</v>
      </c>
      <c r="I129" s="542"/>
      <c r="J129" s="543"/>
    </row>
    <row r="130" s="541" customFormat="true" ht="16.15" hidden="false" customHeight="true" outlineLevel="0" collapsed="false">
      <c r="B130" s="569"/>
      <c r="C130" s="570" t="s">
        <v>366</v>
      </c>
      <c r="D130" s="564" t="n">
        <v>655</v>
      </c>
      <c r="E130" s="571" t="n">
        <v>13.2</v>
      </c>
      <c r="F130" s="572" t="s">
        <v>291</v>
      </c>
      <c r="G130" s="573" t="s">
        <v>241</v>
      </c>
      <c r="I130" s="542"/>
      <c r="J130" s="543"/>
    </row>
    <row r="131" s="541" customFormat="true" ht="16.15" hidden="false" customHeight="true" outlineLevel="0" collapsed="false">
      <c r="B131" s="569"/>
      <c r="C131" s="570" t="s">
        <v>367</v>
      </c>
      <c r="D131" s="564" t="n">
        <v>2592</v>
      </c>
      <c r="E131" s="571" t="n">
        <v>52.3</v>
      </c>
      <c r="F131" s="572" t="s">
        <v>256</v>
      </c>
      <c r="G131" s="573" t="s">
        <v>227</v>
      </c>
      <c r="I131" s="542"/>
      <c r="J131" s="543"/>
    </row>
    <row r="132" s="541" customFormat="true" ht="16.15" hidden="false" customHeight="true" outlineLevel="0" collapsed="false">
      <c r="B132" s="563" t="s">
        <v>368</v>
      </c>
      <c r="C132" s="87"/>
      <c r="D132" s="564" t="n">
        <f aca="false">SUM(D133)</f>
        <v>7678</v>
      </c>
      <c r="E132" s="565" t="n">
        <f aca="false">SUM(E133)</f>
        <v>155</v>
      </c>
      <c r="F132" s="572"/>
      <c r="G132" s="560"/>
      <c r="I132" s="561"/>
      <c r="J132" s="568"/>
    </row>
    <row r="133" s="541" customFormat="true" ht="16.15" hidden="false" customHeight="true" outlineLevel="0" collapsed="false">
      <c r="B133" s="595" t="s">
        <v>369</v>
      </c>
      <c r="C133" s="570"/>
      <c r="D133" s="564" t="n">
        <f aca="false">SUM(D134)</f>
        <v>7678</v>
      </c>
      <c r="E133" s="565" t="n">
        <f aca="false">SUM(E134)</f>
        <v>155</v>
      </c>
      <c r="F133" s="572"/>
      <c r="G133" s="596"/>
      <c r="I133" s="542"/>
      <c r="J133" s="543"/>
    </row>
    <row r="134" s="541" customFormat="true" ht="16.15" hidden="false" customHeight="true" outlineLevel="0" collapsed="false">
      <c r="B134" s="569"/>
      <c r="C134" s="570" t="s">
        <v>370</v>
      </c>
      <c r="D134" s="564" t="n">
        <v>7678</v>
      </c>
      <c r="E134" s="586" t="n">
        <v>155</v>
      </c>
      <c r="F134" s="572" t="s">
        <v>223</v>
      </c>
      <c r="G134" s="573" t="s">
        <v>224</v>
      </c>
      <c r="I134" s="542"/>
      <c r="J134" s="543"/>
    </row>
    <row r="135" s="541" customFormat="true" ht="16.15" hidden="false" customHeight="true" outlineLevel="0" collapsed="false">
      <c r="B135" s="569"/>
      <c r="C135" s="570"/>
      <c r="D135" s="564"/>
      <c r="E135" s="586"/>
      <c r="F135" s="566"/>
      <c r="G135" s="596"/>
      <c r="I135" s="542"/>
      <c r="J135" s="543"/>
    </row>
    <row r="136" s="541" customFormat="true" ht="16.15" hidden="false" customHeight="true" outlineLevel="0" collapsed="false">
      <c r="B136" s="563" t="s">
        <v>371</v>
      </c>
      <c r="C136" s="87"/>
      <c r="D136" s="564" t="n">
        <f aca="false">D21+D28+D35+D38+D48+D52</f>
        <v>153495</v>
      </c>
      <c r="E136" s="565" t="n">
        <f aca="false">E21+E28+E35+E38+E48+E52</f>
        <v>3098.5</v>
      </c>
      <c r="F136" s="566"/>
      <c r="G136" s="596"/>
      <c r="I136" s="542"/>
      <c r="J136" s="543"/>
    </row>
    <row r="137" s="541" customFormat="true" ht="16.15" hidden="false" customHeight="true" outlineLevel="0" collapsed="false">
      <c r="B137" s="563" t="s">
        <v>372</v>
      </c>
      <c r="C137" s="570"/>
      <c r="D137" s="564" t="n">
        <f aca="false">D28+D35+D38</f>
        <v>109718</v>
      </c>
      <c r="E137" s="565" t="n">
        <f aca="false">E28+E35+E38</f>
        <v>2214.8</v>
      </c>
      <c r="F137" s="566"/>
      <c r="G137" s="596"/>
      <c r="I137" s="542"/>
      <c r="J137" s="543"/>
    </row>
    <row r="138" s="541" customFormat="true" ht="16.15" hidden="false" customHeight="true" outlineLevel="0" collapsed="false">
      <c r="B138" s="563" t="s">
        <v>373</v>
      </c>
      <c r="C138" s="87"/>
      <c r="D138" s="564" t="n">
        <f aca="false">SUM(D139)</f>
        <v>15038</v>
      </c>
      <c r="E138" s="565" t="n">
        <f aca="false">SUM(E139)</f>
        <v>303.6</v>
      </c>
      <c r="F138" s="572"/>
      <c r="G138" s="573"/>
      <c r="I138" s="561"/>
      <c r="J138" s="568"/>
    </row>
    <row r="139" s="541" customFormat="true" ht="16.15" hidden="false" customHeight="true" outlineLevel="0" collapsed="false">
      <c r="B139" s="569"/>
      <c r="C139" s="87" t="s">
        <v>374</v>
      </c>
      <c r="D139" s="564" t="n">
        <v>15038</v>
      </c>
      <c r="E139" s="586" t="n">
        <f aca="false">ROUND(D139/D6*10000,1)</f>
        <v>303.6</v>
      </c>
      <c r="F139" s="572" t="s">
        <v>375</v>
      </c>
      <c r="G139" s="573"/>
      <c r="I139" s="542"/>
      <c r="J139" s="543"/>
    </row>
    <row r="140" s="541" customFormat="true" ht="16.15" hidden="false" customHeight="true" outlineLevel="0" collapsed="false">
      <c r="B140" s="563" t="s">
        <v>376</v>
      </c>
      <c r="C140" s="87"/>
      <c r="D140" s="564" t="n">
        <f aca="false">SUM(D141:D142)</f>
        <v>16125</v>
      </c>
      <c r="E140" s="565" t="n">
        <f aca="false">SUM(E141:E142)</f>
        <v>325.5</v>
      </c>
      <c r="F140" s="566"/>
      <c r="G140" s="596"/>
      <c r="I140" s="542"/>
      <c r="J140" s="568"/>
    </row>
    <row r="141" s="541" customFormat="true" ht="16.15" hidden="false" customHeight="true" outlineLevel="0" collapsed="false">
      <c r="B141" s="569"/>
      <c r="C141" s="570" t="s">
        <v>377</v>
      </c>
      <c r="D141" s="564" t="n">
        <v>14774</v>
      </c>
      <c r="E141" s="571" t="n">
        <v>298.2</v>
      </c>
      <c r="F141" s="572" t="s">
        <v>378</v>
      </c>
      <c r="G141" s="596"/>
      <c r="I141" s="542"/>
      <c r="J141" s="543"/>
    </row>
    <row r="142" s="541" customFormat="true" ht="16.15" hidden="false" customHeight="true" outlineLevel="0" collapsed="false">
      <c r="B142" s="569"/>
      <c r="C142" s="570" t="s">
        <v>379</v>
      </c>
      <c r="D142" s="564" t="n">
        <v>1351</v>
      </c>
      <c r="E142" s="571" t="n">
        <v>27.3</v>
      </c>
      <c r="F142" s="572" t="s">
        <v>380</v>
      </c>
      <c r="G142" s="596"/>
      <c r="I142" s="542"/>
      <c r="J142" s="543"/>
    </row>
    <row r="143" s="541" customFormat="true" ht="16.15" hidden="false" customHeight="true" outlineLevel="0" collapsed="false">
      <c r="B143" s="597" t="s">
        <v>381</v>
      </c>
      <c r="C143" s="598"/>
      <c r="D143" s="580" t="n">
        <f aca="false">D6+D140+D138</f>
        <v>526534</v>
      </c>
      <c r="E143" s="599" t="n">
        <f aca="false">E6+E140+E138</f>
        <v>10629.1</v>
      </c>
      <c r="F143" s="600"/>
      <c r="G143" s="601"/>
      <c r="I143" s="542"/>
      <c r="J143" s="543"/>
    </row>
    <row r="144" s="541" customFormat="true" ht="15" hidden="false" customHeight="true" outlineLevel="0" collapsed="false">
      <c r="B144" s="87"/>
      <c r="C144" s="87"/>
      <c r="D144" s="602"/>
      <c r="E144" s="603"/>
      <c r="F144" s="570"/>
      <c r="G144" s="604"/>
      <c r="I144" s="542"/>
      <c r="J144" s="54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9.4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3" top="0.87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21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7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34.9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8</v>
      </c>
      <c r="K4" s="32"/>
      <c r="L4" s="32"/>
      <c r="M4" s="32"/>
    </row>
    <row r="5" customFormat="false" ht="18" hidden="false" customHeight="true" outlineLevel="0" collapsed="false">
      <c r="B5" s="36" t="s">
        <v>19</v>
      </c>
      <c r="K5" s="32"/>
      <c r="L5" s="32"/>
      <c r="M5" s="32"/>
    </row>
    <row r="6" customFormat="false" ht="18" hidden="false" customHeight="true" outlineLevel="0" collapsed="false">
      <c r="B6" s="36" t="s">
        <v>20</v>
      </c>
      <c r="K6" s="32"/>
      <c r="L6" s="32"/>
      <c r="M6" s="32"/>
    </row>
    <row r="7" customFormat="false" ht="18" hidden="false" customHeight="true" outlineLevel="0" collapsed="false">
      <c r="B7" s="11" t="s">
        <v>21</v>
      </c>
      <c r="K7" s="32"/>
      <c r="L7" s="32"/>
      <c r="M7" s="32"/>
    </row>
    <row r="8" customFormat="false" ht="18" hidden="false" customHeight="true" outlineLevel="0" collapsed="false">
      <c r="B8" s="36" t="s">
        <v>22</v>
      </c>
      <c r="K8" s="32"/>
      <c r="L8" s="32"/>
      <c r="M8" s="32"/>
    </row>
    <row r="9" customFormat="false" ht="18" hidden="false" customHeight="true" outlineLevel="0" collapsed="false">
      <c r="B9" s="36" t="s">
        <v>23</v>
      </c>
      <c r="K9" s="32"/>
      <c r="L9" s="32"/>
      <c r="M9" s="32"/>
    </row>
    <row r="10" customFormat="false" ht="18" hidden="false" customHeight="true" outlineLevel="0" collapsed="false">
      <c r="B10" s="36" t="s">
        <v>24</v>
      </c>
      <c r="K10" s="32"/>
      <c r="L10" s="32"/>
      <c r="M10" s="32"/>
    </row>
    <row r="11" customFormat="false" ht="18" hidden="false" customHeight="true" outlineLevel="0" collapsed="false">
      <c r="B11" s="36" t="s">
        <v>25</v>
      </c>
      <c r="K11" s="32"/>
      <c r="L11" s="32"/>
      <c r="M11" s="32"/>
    </row>
    <row r="12" customFormat="false" ht="18" hidden="false" customHeight="true" outlineLevel="0" collapsed="false">
      <c r="B12" s="36" t="s">
        <v>26</v>
      </c>
      <c r="K12" s="32"/>
      <c r="L12" s="32"/>
      <c r="M12" s="32"/>
    </row>
    <row r="13" customFormat="false" ht="18" hidden="false" customHeight="true" outlineLevel="0" collapsed="false">
      <c r="B13" s="36" t="s">
        <v>27</v>
      </c>
      <c r="K13" s="32"/>
      <c r="L13" s="32"/>
      <c r="M13" s="32"/>
    </row>
    <row r="14" customFormat="false" ht="29.25" hidden="false" customHeight="true" outlineLevel="0" collapsed="false">
      <c r="B14" s="11"/>
      <c r="K14" s="32"/>
      <c r="L14" s="32"/>
      <c r="M14" s="32"/>
    </row>
    <row r="15" customFormat="false" ht="25.15" hidden="false" customHeight="true" outlineLevel="0" collapsed="false">
      <c r="B15" s="35" t="s">
        <v>28</v>
      </c>
      <c r="I15" s="37" t="s">
        <v>29</v>
      </c>
      <c r="J15" s="37" t="s">
        <v>29</v>
      </c>
      <c r="K15" s="32"/>
      <c r="L15" s="32"/>
      <c r="M15" s="32"/>
    </row>
    <row r="16" customFormat="false" ht="25.15" hidden="false" customHeight="true" outlineLevel="0" collapsed="false">
      <c r="B16" s="36" t="s">
        <v>30</v>
      </c>
      <c r="K16" s="32"/>
      <c r="L16" s="32"/>
      <c r="M16" s="32"/>
    </row>
    <row r="17" customFormat="false" ht="19.9" hidden="false" customHeight="true" outlineLevel="0" collapsed="false">
      <c r="B17" s="38" t="s">
        <v>31</v>
      </c>
      <c r="C17" s="38"/>
      <c r="D17" s="38"/>
      <c r="E17" s="38"/>
      <c r="F17" s="38"/>
      <c r="G17" s="39" t="s">
        <v>32</v>
      </c>
      <c r="H17" s="39"/>
      <c r="I17" s="39"/>
      <c r="J17" s="39"/>
      <c r="K17" s="32"/>
      <c r="L17" s="32"/>
      <c r="M17" s="32"/>
    </row>
    <row r="18" customFormat="false" ht="16.9" hidden="false" customHeight="true" outlineLevel="0" collapsed="false">
      <c r="B18" s="40" t="s">
        <v>33</v>
      </c>
      <c r="C18" s="40"/>
      <c r="D18" s="40"/>
      <c r="E18" s="41" t="s">
        <v>34</v>
      </c>
      <c r="F18" s="42" t="s">
        <v>35</v>
      </c>
      <c r="G18" s="42" t="s">
        <v>36</v>
      </c>
      <c r="H18" s="42"/>
      <c r="I18" s="43" t="s">
        <v>34</v>
      </c>
      <c r="J18" s="44" t="s">
        <v>35</v>
      </c>
      <c r="K18" s="32"/>
      <c r="L18" s="32"/>
      <c r="M18" s="32"/>
    </row>
    <row r="19" customFormat="false" ht="16.9" hidden="false" customHeight="true" outlineLevel="0" collapsed="false">
      <c r="B19" s="45" t="s">
        <v>37</v>
      </c>
      <c r="C19" s="45"/>
      <c r="D19" s="45"/>
      <c r="E19" s="46"/>
      <c r="F19" s="46"/>
      <c r="G19" s="47"/>
      <c r="H19" s="47"/>
      <c r="I19" s="46" t="n">
        <v>-4.44444444444444</v>
      </c>
      <c r="J19" s="48" t="n">
        <v>-100</v>
      </c>
      <c r="K19" s="49" t="s">
        <v>29</v>
      </c>
      <c r="L19" s="32"/>
      <c r="M19" s="32"/>
    </row>
    <row r="20" customFormat="false" ht="18" hidden="false" customHeight="true" outlineLevel="0" collapsed="false">
      <c r="B20" s="50" t="s">
        <v>38</v>
      </c>
      <c r="C20" s="51"/>
      <c r="D20" s="52"/>
      <c r="E20" s="53" t="n">
        <v>26.4296754250386</v>
      </c>
      <c r="F20" s="53" t="n">
        <v>58.4538319576547</v>
      </c>
      <c r="G20" s="54" t="s">
        <v>39</v>
      </c>
      <c r="H20" s="55"/>
      <c r="I20" s="56" t="n">
        <v>-83.4443387250238</v>
      </c>
      <c r="J20" s="57" t="n">
        <v>-118.324973353974</v>
      </c>
      <c r="K20" s="58"/>
      <c r="L20" s="32"/>
      <c r="M20" s="32"/>
    </row>
    <row r="21" customFormat="false" ht="18" hidden="false" customHeight="true" outlineLevel="0" collapsed="false">
      <c r="B21" s="50" t="s">
        <v>40</v>
      </c>
      <c r="C21" s="51"/>
      <c r="D21" s="52"/>
      <c r="E21" s="53" t="n">
        <v>2.78330019880717</v>
      </c>
      <c r="F21" s="53" t="n">
        <v>6.72189661116634</v>
      </c>
      <c r="G21" s="54" t="s">
        <v>41</v>
      </c>
      <c r="H21" s="52"/>
      <c r="I21" s="56" t="n">
        <v>-18.4705882352941</v>
      </c>
      <c r="J21" s="57" t="n">
        <v>-27.2055360639595</v>
      </c>
      <c r="K21" s="58"/>
      <c r="L21" s="32"/>
      <c r="M21" s="32"/>
    </row>
    <row r="22" customFormat="false" ht="18" hidden="false" customHeight="true" outlineLevel="0" collapsed="false">
      <c r="B22" s="50" t="s">
        <v>42</v>
      </c>
      <c r="C22" s="51"/>
      <c r="D22" s="52"/>
      <c r="E22" s="53" t="n">
        <v>0.85287846481876</v>
      </c>
      <c r="F22" s="53" t="n">
        <v>5.97930060097208</v>
      </c>
      <c r="G22" s="54" t="s">
        <v>43</v>
      </c>
      <c r="H22" s="52"/>
      <c r="I22" s="56" t="n">
        <v>-19.1733639494833</v>
      </c>
      <c r="J22" s="57" t="n">
        <v>-20.0433040170715</v>
      </c>
      <c r="K22" s="58"/>
      <c r="L22" s="32"/>
      <c r="M22" s="32"/>
    </row>
    <row r="23" customFormat="false" ht="18" hidden="false" customHeight="true" outlineLevel="0" collapsed="false">
      <c r="B23" s="59" t="s">
        <v>44</v>
      </c>
      <c r="C23" s="60"/>
      <c r="D23" s="61"/>
      <c r="E23" s="53" t="n">
        <v>3.65853658536585</v>
      </c>
      <c r="F23" s="53" t="n">
        <v>5.47465979841407</v>
      </c>
      <c r="G23" s="54" t="s">
        <v>45</v>
      </c>
      <c r="H23" s="52"/>
      <c r="I23" s="56" t="n">
        <v>-4.73282442748092</v>
      </c>
      <c r="J23" s="57" t="n">
        <v>-4.70468541915945</v>
      </c>
      <c r="K23" s="58"/>
      <c r="L23" s="32"/>
      <c r="M23" s="32"/>
    </row>
    <row r="24" customFormat="false" ht="17.45" hidden="false" customHeight="true" outlineLevel="0" collapsed="false">
      <c r="B24" s="59" t="s">
        <v>46</v>
      </c>
      <c r="C24" s="62"/>
      <c r="D24" s="63"/>
      <c r="E24" s="53" t="n">
        <v>14.6825396825397</v>
      </c>
      <c r="F24" s="53" t="n">
        <v>4.93785222891471</v>
      </c>
      <c r="G24" s="54" t="s">
        <v>47</v>
      </c>
      <c r="H24" s="64"/>
      <c r="I24" s="56" t="n">
        <v>-24.8392282958199</v>
      </c>
      <c r="J24" s="57" t="n">
        <v>-4.60421356479885</v>
      </c>
      <c r="K24" s="58"/>
      <c r="L24" s="32"/>
      <c r="M24" s="32"/>
    </row>
    <row r="25" customFormat="false" ht="18" hidden="false" customHeight="true" outlineLevel="0" collapsed="false">
      <c r="B25" s="65" t="s">
        <v>48</v>
      </c>
      <c r="C25" s="66"/>
      <c r="D25" s="67"/>
      <c r="E25" s="68" t="n">
        <v>8.66910866910866</v>
      </c>
      <c r="F25" s="68" t="n">
        <v>3.09978345174759</v>
      </c>
      <c r="G25" s="69" t="s">
        <v>49</v>
      </c>
      <c r="H25" s="70"/>
      <c r="I25" s="71" t="n">
        <v>-4.75514549325764</v>
      </c>
      <c r="J25" s="72" t="n">
        <v>-3.85175908837919</v>
      </c>
      <c r="K25" s="58"/>
      <c r="L25" s="32"/>
      <c r="M25" s="32"/>
    </row>
    <row r="26" customFormat="false" ht="12" hidden="false" customHeight="true" outlineLevel="0" collapsed="false">
      <c r="B26" s="73"/>
      <c r="C26" s="73"/>
      <c r="D26" s="73"/>
      <c r="E26" s="74"/>
      <c r="F26" s="74"/>
      <c r="G26" s="74"/>
      <c r="H26" s="74"/>
      <c r="K26" s="32"/>
      <c r="L26" s="32"/>
      <c r="M26" s="32"/>
    </row>
    <row r="27" customFormat="false" ht="25.15" hidden="false" customHeight="true" outlineLevel="0" collapsed="false">
      <c r="B27" s="75" t="s">
        <v>50</v>
      </c>
      <c r="K27" s="32"/>
      <c r="L27" s="32"/>
      <c r="M27" s="32"/>
    </row>
    <row r="28" customFormat="false" ht="19.9" hidden="false" customHeight="true" outlineLevel="0" collapsed="false">
      <c r="B28" s="38" t="s">
        <v>31</v>
      </c>
      <c r="C28" s="38"/>
      <c r="D28" s="38"/>
      <c r="E28" s="38"/>
      <c r="F28" s="38"/>
      <c r="G28" s="39" t="s">
        <v>32</v>
      </c>
      <c r="H28" s="39"/>
      <c r="I28" s="39"/>
      <c r="J28" s="39"/>
      <c r="K28" s="32"/>
      <c r="L28" s="32"/>
      <c r="M28" s="32"/>
    </row>
    <row r="29" customFormat="false" ht="16.9" hidden="false" customHeight="true" outlineLevel="0" collapsed="false">
      <c r="B29" s="40" t="s">
        <v>36</v>
      </c>
      <c r="C29" s="40"/>
      <c r="D29" s="40"/>
      <c r="E29" s="76" t="s">
        <v>51</v>
      </c>
      <c r="F29" s="42" t="s">
        <v>35</v>
      </c>
      <c r="G29" s="42" t="s">
        <v>36</v>
      </c>
      <c r="H29" s="42"/>
      <c r="I29" s="77" t="s">
        <v>51</v>
      </c>
      <c r="J29" s="44" t="s">
        <v>35</v>
      </c>
      <c r="K29" s="32"/>
      <c r="L29" s="32"/>
      <c r="M29" s="32"/>
    </row>
    <row r="30" customFormat="false" ht="16.9" hidden="false" customHeight="true" outlineLevel="0" collapsed="false">
      <c r="B30" s="45" t="s">
        <v>37</v>
      </c>
      <c r="C30" s="45"/>
      <c r="D30" s="45"/>
      <c r="E30" s="46"/>
      <c r="F30" s="46"/>
      <c r="G30" s="78" t="s">
        <v>29</v>
      </c>
      <c r="H30" s="78"/>
      <c r="I30" s="46" t="n">
        <v>-0.352526439482958</v>
      </c>
      <c r="J30" s="48" t="n">
        <v>-100</v>
      </c>
      <c r="K30" s="32"/>
      <c r="L30" s="32"/>
      <c r="M30" s="32"/>
    </row>
    <row r="31" customFormat="false" ht="18" hidden="false" customHeight="true" outlineLevel="0" collapsed="false">
      <c r="B31" s="50" t="s">
        <v>38</v>
      </c>
      <c r="C31" s="51"/>
      <c r="D31" s="52"/>
      <c r="E31" s="56" t="n">
        <v>21.1948790896159</v>
      </c>
      <c r="F31" s="53" t="n">
        <v>624.249663410086</v>
      </c>
      <c r="G31" s="54" t="s">
        <v>45</v>
      </c>
      <c r="H31" s="55"/>
      <c r="I31" s="56" t="n">
        <v>-21.6774193548387</v>
      </c>
      <c r="J31" s="57" t="n">
        <v>-312.488003590291</v>
      </c>
      <c r="K31" s="32"/>
      <c r="L31" s="58"/>
      <c r="M31" s="32"/>
    </row>
    <row r="32" customFormat="false" ht="18" hidden="false" customHeight="true" outlineLevel="0" collapsed="false">
      <c r="B32" s="50" t="s">
        <v>52</v>
      </c>
      <c r="C32" s="51"/>
      <c r="D32" s="52"/>
      <c r="E32" s="56" t="n">
        <v>13.7689614935823</v>
      </c>
      <c r="F32" s="53" t="n">
        <v>214.841716435944</v>
      </c>
      <c r="G32" s="79" t="s">
        <v>41</v>
      </c>
      <c r="H32" s="51"/>
      <c r="I32" s="56" t="n">
        <v>-15.8567774936061</v>
      </c>
      <c r="J32" s="57" t="n">
        <v>-263.350709427969</v>
      </c>
      <c r="K32" s="32"/>
      <c r="L32" s="58"/>
      <c r="M32" s="32"/>
    </row>
    <row r="33" customFormat="false" ht="18" hidden="false" customHeight="true" outlineLevel="0" collapsed="false">
      <c r="B33" s="50" t="s">
        <v>53</v>
      </c>
      <c r="C33" s="80"/>
      <c r="D33" s="52"/>
      <c r="E33" s="81" t="n">
        <v>18.4306569343066</v>
      </c>
      <c r="F33" s="53" t="n">
        <v>105.717540649705</v>
      </c>
      <c r="G33" s="54" t="s">
        <v>54</v>
      </c>
      <c r="H33" s="52"/>
      <c r="I33" s="56" t="n">
        <v>-11.6666666666667</v>
      </c>
      <c r="J33" s="57" t="n">
        <v>-200.452238754444</v>
      </c>
      <c r="K33" s="32"/>
      <c r="L33" s="58"/>
      <c r="M33" s="32"/>
    </row>
    <row r="34" customFormat="false" ht="18" hidden="false" customHeight="true" outlineLevel="0" collapsed="false">
      <c r="B34" s="82" t="s">
        <v>44</v>
      </c>
      <c r="C34" s="83"/>
      <c r="D34" s="84"/>
      <c r="E34" s="85" t="n">
        <v>3.76569037656905</v>
      </c>
      <c r="F34" s="53" t="n">
        <v>67.0984223426658</v>
      </c>
      <c r="G34" s="79" t="s">
        <v>46</v>
      </c>
      <c r="H34" s="51"/>
      <c r="I34" s="56" t="n">
        <v>-24.1379310344828</v>
      </c>
      <c r="J34" s="57" t="n">
        <v>-160.2941278006</v>
      </c>
      <c r="K34" s="32"/>
      <c r="L34" s="58"/>
      <c r="M34" s="32"/>
    </row>
    <row r="35" customFormat="false" ht="18" hidden="false" customHeight="true" outlineLevel="0" collapsed="false">
      <c r="B35" s="82" t="s">
        <v>48</v>
      </c>
      <c r="C35" s="83"/>
      <c r="D35" s="86"/>
      <c r="E35" s="53" t="n">
        <v>11.4250614250614</v>
      </c>
      <c r="F35" s="53" t="n">
        <v>49.7635240100803</v>
      </c>
      <c r="G35" s="87" t="s">
        <v>43</v>
      </c>
      <c r="H35" s="52"/>
      <c r="I35" s="56" t="n">
        <v>-11.3146551724138</v>
      </c>
      <c r="J35" s="57" t="n">
        <v>-154.453343459799</v>
      </c>
      <c r="K35" s="32"/>
      <c r="L35" s="58"/>
      <c r="M35" s="32"/>
    </row>
    <row r="36" customFormat="false" ht="18" hidden="false" customHeight="true" outlineLevel="0" collapsed="false">
      <c r="B36" s="88" t="s">
        <v>42</v>
      </c>
      <c r="C36" s="89"/>
      <c r="D36" s="90"/>
      <c r="E36" s="68" t="n">
        <v>0.410677618069806</v>
      </c>
      <c r="F36" s="68" t="n">
        <v>36.6416957227181</v>
      </c>
      <c r="G36" s="91" t="s">
        <v>47</v>
      </c>
      <c r="H36" s="92"/>
      <c r="I36" s="71" t="n">
        <v>-36.694021101993</v>
      </c>
      <c r="J36" s="72" t="n">
        <v>-114.321124037698</v>
      </c>
      <c r="K36" s="32"/>
      <c r="L36" s="58"/>
      <c r="M36" s="32"/>
    </row>
    <row r="37" customFormat="false" ht="12" hidden="false" customHeight="true" outlineLevel="0" collapsed="false">
      <c r="B37" s="73"/>
      <c r="C37" s="93"/>
      <c r="D37" s="93"/>
      <c r="E37" s="81"/>
      <c r="F37" s="81"/>
      <c r="G37" s="73"/>
      <c r="H37" s="73"/>
      <c r="I37" s="81"/>
      <c r="J37" s="81"/>
      <c r="K37" s="32"/>
      <c r="L37" s="32"/>
      <c r="M37" s="32"/>
    </row>
    <row r="38" customFormat="false" ht="19.9" hidden="false" customHeight="true" outlineLevel="0" collapsed="false">
      <c r="B38" s="36" t="s">
        <v>55</v>
      </c>
      <c r="K38" s="32"/>
      <c r="L38" s="32"/>
      <c r="M38" s="32"/>
    </row>
    <row r="39" customFormat="false" ht="16.9" hidden="false" customHeight="true" outlineLevel="0" collapsed="false">
      <c r="B39" s="36" t="s">
        <v>56</v>
      </c>
      <c r="K39" s="32"/>
      <c r="L39" s="32"/>
      <c r="M39" s="32"/>
    </row>
    <row r="40" customFormat="false" ht="16.9" hidden="false" customHeight="true" outlineLevel="0" collapsed="false">
      <c r="B40" s="11"/>
      <c r="K40" s="32"/>
      <c r="L40" s="32"/>
      <c r="M40" s="32"/>
    </row>
    <row r="41" customFormat="false" ht="16.9" hidden="false" customHeight="true" outlineLevel="0" collapsed="false">
      <c r="B41" s="11"/>
      <c r="K41" s="32"/>
      <c r="L41" s="32"/>
      <c r="M41" s="32"/>
    </row>
    <row r="42" customFormat="false" ht="16.9" hidden="false" customHeight="true" outlineLevel="0" collapsed="false">
      <c r="K42" s="32"/>
      <c r="L42" s="32"/>
      <c r="M42" s="32"/>
    </row>
    <row r="43" customFormat="false" ht="16.9" hidden="false" customHeight="true" outlineLevel="0" collapsed="false">
      <c r="K43" s="32"/>
      <c r="L43" s="32"/>
      <c r="M43" s="32"/>
    </row>
    <row r="44" customFormat="false" ht="16.9" hidden="false" customHeight="true" outlineLevel="0" collapsed="false"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5" hidden="false" customHeight="true" outlineLevel="0" collapsed="false">
      <c r="K52" s="32"/>
      <c r="L52" s="32"/>
      <c r="M52" s="32"/>
    </row>
    <row r="53" customFormat="false" ht="15" hidden="false" customHeight="true" outlineLevel="0" collapsed="false">
      <c r="K53" s="32"/>
      <c r="L53" s="32"/>
      <c r="M53" s="32"/>
    </row>
    <row r="54" customFormat="false" ht="15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</sheetData>
  <mergeCells count="13">
    <mergeCell ref="B2:J2"/>
    <mergeCell ref="B17:F17"/>
    <mergeCell ref="G17:J17"/>
    <mergeCell ref="B18:D18"/>
    <mergeCell ref="G18:H18"/>
    <mergeCell ref="B19:D19"/>
    <mergeCell ref="G19:H19"/>
    <mergeCell ref="B28:F28"/>
    <mergeCell ref="G28:J28"/>
    <mergeCell ref="B29:D29"/>
    <mergeCell ref="G29:H29"/>
    <mergeCell ref="B30:D30"/>
    <mergeCell ref="G30:H30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94" width="3.75"/>
    <col collapsed="false" customWidth="true" hidden="false" outlineLevel="0" max="2" min="2" style="94" width="22.74"/>
    <col collapsed="false" customWidth="true" hidden="false" outlineLevel="0" max="8" min="3" style="94" width="10.74"/>
    <col collapsed="false" customWidth="true" hidden="false" outlineLevel="0" max="9" min="9" style="94" width="3.87"/>
  </cols>
  <sheetData>
    <row r="2" customFormat="false" ht="30" hidden="false" customHeight="true" outlineLevel="0" collapsed="false">
      <c r="A2" s="32"/>
      <c r="B2" s="35" t="s">
        <v>57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5"/>
      <c r="C3" s="96"/>
      <c r="D3" s="42" t="s">
        <v>4</v>
      </c>
      <c r="E3" s="42"/>
      <c r="F3" s="42"/>
      <c r="G3" s="97" t="s">
        <v>58</v>
      </c>
      <c r="H3" s="97"/>
      <c r="I3" s="32"/>
    </row>
    <row r="4" customFormat="false" ht="16.9" hidden="false" customHeight="true" outlineLevel="0" collapsed="false">
      <c r="A4" s="32"/>
      <c r="B4" s="98" t="s">
        <v>33</v>
      </c>
      <c r="C4" s="99" t="s">
        <v>59</v>
      </c>
      <c r="D4" s="98" t="s">
        <v>60</v>
      </c>
      <c r="E4" s="100" t="s">
        <v>61</v>
      </c>
      <c r="F4" s="100" t="s">
        <v>62</v>
      </c>
      <c r="G4" s="101" t="s">
        <v>60</v>
      </c>
      <c r="H4" s="101" t="s">
        <v>11</v>
      </c>
      <c r="I4" s="32"/>
    </row>
    <row r="5" customFormat="false" ht="16.9" hidden="false" customHeight="true" outlineLevel="0" collapsed="false">
      <c r="A5" s="32"/>
      <c r="B5" s="102"/>
      <c r="C5" s="103" t="s">
        <v>63</v>
      </c>
      <c r="D5" s="104" t="s">
        <v>64</v>
      </c>
      <c r="E5" s="103" t="s">
        <v>65</v>
      </c>
      <c r="F5" s="105" t="s">
        <v>65</v>
      </c>
      <c r="G5" s="106" t="s">
        <v>64</v>
      </c>
      <c r="H5" s="105" t="s">
        <v>66</v>
      </c>
      <c r="I5" s="32"/>
    </row>
    <row r="6" customFormat="false" ht="18" hidden="false" customHeight="true" outlineLevel="0" collapsed="false">
      <c r="A6" s="32"/>
      <c r="B6" s="107" t="s">
        <v>67</v>
      </c>
      <c r="C6" s="108" t="n">
        <v>10000</v>
      </c>
      <c r="D6" s="108" t="n">
        <v>81.7</v>
      </c>
      <c r="E6" s="109" t="n">
        <v>-4.44444444444444</v>
      </c>
      <c r="F6" s="109" t="n">
        <v>-3.06122448979592</v>
      </c>
      <c r="G6" s="110" t="n">
        <v>84.8</v>
      </c>
      <c r="H6" s="109" t="n">
        <v>-0.352526439482958</v>
      </c>
      <c r="I6" s="32"/>
      <c r="J6" s="85"/>
      <c r="K6" s="111"/>
    </row>
    <row r="7" customFormat="false" ht="18" hidden="false" customHeight="true" outlineLevel="0" collapsed="false">
      <c r="A7" s="32"/>
      <c r="B7" s="112" t="s">
        <v>42</v>
      </c>
      <c r="C7" s="113" t="n">
        <v>2653.5</v>
      </c>
      <c r="D7" s="114" t="n">
        <v>94.6</v>
      </c>
      <c r="E7" s="53" t="n">
        <v>0.85287846481876</v>
      </c>
      <c r="F7" s="56" t="n">
        <v>-3.7948717948718</v>
      </c>
      <c r="G7" s="115" t="n">
        <v>97.8</v>
      </c>
      <c r="H7" s="53" t="n">
        <v>0.410677618069806</v>
      </c>
      <c r="I7" s="32"/>
      <c r="J7" s="116"/>
      <c r="K7" s="111"/>
    </row>
    <row r="8" customFormat="false" ht="18" hidden="false" customHeight="true" outlineLevel="0" collapsed="false">
      <c r="A8" s="32"/>
      <c r="B8" s="112" t="s">
        <v>68</v>
      </c>
      <c r="C8" s="113" t="n">
        <v>1213.6</v>
      </c>
      <c r="D8" s="114" t="n">
        <v>81.8</v>
      </c>
      <c r="E8" s="53" t="n">
        <v>26.4296754250386</v>
      </c>
      <c r="F8" s="56" t="n">
        <v>-0.61443932411673</v>
      </c>
      <c r="G8" s="115" t="n">
        <v>85.2</v>
      </c>
      <c r="H8" s="53" t="n">
        <v>21.1948790896159</v>
      </c>
      <c r="I8" s="32"/>
      <c r="J8" s="116"/>
      <c r="K8" s="111"/>
    </row>
    <row r="9" customFormat="false" ht="18" hidden="false" customHeight="true" outlineLevel="0" collapsed="false">
      <c r="A9" s="32"/>
      <c r="B9" s="112" t="s">
        <v>40</v>
      </c>
      <c r="C9" s="113" t="n">
        <v>852.3</v>
      </c>
      <c r="D9" s="114" t="n">
        <v>103.4</v>
      </c>
      <c r="E9" s="53" t="n">
        <v>2.78330019880717</v>
      </c>
      <c r="F9" s="56" t="n">
        <v>-1.37254901960785</v>
      </c>
      <c r="G9" s="115" t="n">
        <v>109.5</v>
      </c>
      <c r="H9" s="53" t="n">
        <v>-0.0912408759124036</v>
      </c>
      <c r="I9" s="32"/>
      <c r="J9" s="116"/>
      <c r="K9" s="111"/>
    </row>
    <row r="10" customFormat="false" ht="18" hidden="false" customHeight="true" outlineLevel="0" collapsed="false">
      <c r="A10" s="32"/>
      <c r="B10" s="112" t="s">
        <v>41</v>
      </c>
      <c r="C10" s="113" t="n">
        <v>615.2</v>
      </c>
      <c r="D10" s="114" t="n">
        <v>69.3</v>
      </c>
      <c r="E10" s="53" t="n">
        <v>-18.4705882352941</v>
      </c>
      <c r="F10" s="56" t="n">
        <v>24.2690058479532</v>
      </c>
      <c r="G10" s="115" t="n">
        <v>65.8</v>
      </c>
      <c r="H10" s="53" t="n">
        <v>-15.8567774936061</v>
      </c>
      <c r="I10" s="32" t="s">
        <v>6</v>
      </c>
      <c r="J10" s="116"/>
      <c r="K10" s="111"/>
    </row>
    <row r="11" customFormat="false" ht="18" hidden="false" customHeight="true" outlineLevel="0" collapsed="false">
      <c r="A11" s="32"/>
      <c r="B11" s="112" t="s">
        <v>54</v>
      </c>
      <c r="C11" s="113" t="n">
        <v>592.5</v>
      </c>
      <c r="D11" s="114" t="n">
        <v>65.7</v>
      </c>
      <c r="E11" s="53" t="n">
        <v>-0.45454545454545</v>
      </c>
      <c r="F11" s="56" t="n">
        <v>-11.5281501340483</v>
      </c>
      <c r="G11" s="116" t="n">
        <v>74.2</v>
      </c>
      <c r="H11" s="53" t="n">
        <v>-11.6666666666667</v>
      </c>
      <c r="I11" s="32"/>
      <c r="J11" s="116"/>
      <c r="K11" s="111"/>
    </row>
    <row r="12" customFormat="false" ht="18" hidden="false" customHeight="true" outlineLevel="0" collapsed="false">
      <c r="A12" s="32"/>
      <c r="B12" s="117" t="s">
        <v>44</v>
      </c>
      <c r="C12" s="118" t="n">
        <v>539.9</v>
      </c>
      <c r="D12" s="119" t="n">
        <v>102</v>
      </c>
      <c r="E12" s="120" t="n">
        <v>3.65853658536585</v>
      </c>
      <c r="F12" s="121" t="n">
        <v>-3.99999999999999</v>
      </c>
      <c r="G12" s="122" t="n">
        <v>99.2</v>
      </c>
      <c r="H12" s="120" t="n">
        <v>3.76569037656905</v>
      </c>
      <c r="I12" s="32"/>
      <c r="J12" s="116"/>
      <c r="K12" s="111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123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123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123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123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123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123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123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4" t="s">
        <v>69</v>
      </c>
      <c r="I40" s="32"/>
    </row>
    <row r="41" s="33" customFormat="true" ht="18" hidden="false" customHeight="true" outlineLevel="0" collapsed="false">
      <c r="A41" s="32"/>
      <c r="B41" s="36" t="s">
        <v>70</v>
      </c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36" t="s">
        <v>71</v>
      </c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36" t="s">
        <v>72</v>
      </c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 t="s">
        <v>73</v>
      </c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36" t="s">
        <v>74</v>
      </c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36" t="s">
        <v>75</v>
      </c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5" width="2.74"/>
    <col collapsed="false" customWidth="true" hidden="false" outlineLevel="0" max="2" min="2" style="125" width="4.36"/>
    <col collapsed="false" customWidth="true" hidden="false" outlineLevel="0" max="3" min="3" style="125" width="10.49"/>
    <col collapsed="false" customWidth="true" hidden="false" outlineLevel="0" max="5" min="4" style="126" width="9.36"/>
    <col collapsed="false" customWidth="true" hidden="false" outlineLevel="0" max="19" min="6" style="125" width="9.36"/>
    <col collapsed="false" customWidth="true" hidden="false" outlineLevel="0" max="20" min="20" style="126" width="9.36"/>
    <col collapsed="false" customWidth="true" hidden="false" outlineLevel="0" max="27" min="21" style="125" width="9.36"/>
    <col collapsed="false" customWidth="true" hidden="false" outlineLevel="0" max="30" min="28" style="127" width="9.36"/>
    <col collapsed="false" customWidth="true" hidden="false" outlineLevel="0" max="31" min="31" style="125" width="9.36"/>
    <col collapsed="false" customWidth="true" hidden="false" outlineLevel="0" max="32" min="32" style="126" width="9.36"/>
    <col collapsed="false" customWidth="false" hidden="false" outlineLevel="0" max="34" min="33" style="128" width="8.86"/>
    <col collapsed="false" customWidth="false" hidden="false" outlineLevel="0" max="257" min="35" style="125" width="8.86"/>
  </cols>
  <sheetData>
    <row r="2" customFormat="false" ht="24" hidden="false" customHeight="false" outlineLevel="0" collapsed="false">
      <c r="A2" s="129"/>
      <c r="C2" s="130"/>
      <c r="E2" s="131"/>
      <c r="F2" s="132"/>
      <c r="H2" s="133" t="s">
        <v>76</v>
      </c>
      <c r="I2" s="130"/>
      <c r="J2" s="130"/>
      <c r="K2" s="130"/>
      <c r="L2" s="130"/>
      <c r="M2" s="130"/>
      <c r="N2" s="130"/>
      <c r="O2" s="130"/>
      <c r="P2" s="130"/>
      <c r="T2" s="134"/>
      <c r="W2" s="135" t="s">
        <v>76</v>
      </c>
      <c r="X2" s="136"/>
      <c r="Y2" s="136"/>
      <c r="Z2" s="136"/>
      <c r="AA2" s="136"/>
      <c r="AB2" s="130"/>
      <c r="AC2" s="130"/>
      <c r="AD2" s="130"/>
      <c r="AE2" s="137"/>
      <c r="AF2" s="138"/>
    </row>
    <row r="3" customFormat="false" ht="24" hidden="false" customHeight="false" outlineLevel="0" collapsed="false">
      <c r="A3" s="129"/>
      <c r="D3" s="139"/>
      <c r="H3" s="126"/>
      <c r="I3" s="140"/>
      <c r="J3" s="141"/>
      <c r="K3" s="141"/>
      <c r="L3" s="141"/>
      <c r="M3" s="141"/>
      <c r="N3" s="141"/>
      <c r="O3" s="141"/>
      <c r="P3" s="141"/>
      <c r="Q3" s="142"/>
      <c r="R3" s="143" t="s">
        <v>77</v>
      </c>
      <c r="S3" s="142"/>
      <c r="T3" s="144"/>
      <c r="U3" s="142"/>
      <c r="V3" s="145"/>
      <c r="W3" s="146"/>
      <c r="X3" s="146"/>
      <c r="Y3" s="146"/>
      <c r="Z3" s="146"/>
      <c r="AA3" s="146"/>
      <c r="AB3" s="141"/>
      <c r="AC3" s="141"/>
      <c r="AD3" s="141"/>
      <c r="AE3" s="147"/>
      <c r="AF3" s="143" t="s">
        <v>77</v>
      </c>
    </row>
    <row r="4" customFormat="false" ht="26.25" hidden="false" customHeight="true" outlineLevel="0" collapsed="false">
      <c r="B4" s="148"/>
      <c r="C4" s="149"/>
      <c r="D4" s="150"/>
      <c r="E4" s="151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1"/>
      <c r="R4" s="153"/>
      <c r="S4" s="148"/>
      <c r="T4" s="151"/>
      <c r="U4" s="152"/>
      <c r="V4" s="152"/>
      <c r="W4" s="152"/>
      <c r="X4" s="152"/>
      <c r="Y4" s="152"/>
      <c r="Z4" s="152"/>
      <c r="AA4" s="152"/>
      <c r="AB4" s="148"/>
      <c r="AC4" s="152"/>
      <c r="AD4" s="154"/>
      <c r="AE4" s="155"/>
      <c r="AF4" s="156"/>
    </row>
    <row r="5" customFormat="false" ht="26.25" hidden="false" customHeight="true" outlineLevel="0" collapsed="false">
      <c r="B5" s="157"/>
      <c r="C5" s="158"/>
      <c r="D5" s="159"/>
      <c r="E5" s="160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2"/>
      <c r="R5" s="163"/>
      <c r="S5" s="157"/>
      <c r="T5" s="162"/>
      <c r="U5" s="161"/>
      <c r="V5" s="161"/>
      <c r="W5" s="161"/>
      <c r="X5" s="161"/>
      <c r="Y5" s="161"/>
      <c r="Z5" s="161"/>
      <c r="AA5" s="161"/>
      <c r="AB5" s="157"/>
      <c r="AC5" s="163"/>
      <c r="AD5" s="157"/>
      <c r="AE5" s="164"/>
      <c r="AF5" s="165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</row>
    <row r="6" customFormat="false" ht="26.25" hidden="false" customHeight="true" outlineLevel="0" collapsed="false">
      <c r="B6" s="157"/>
      <c r="C6" s="158"/>
      <c r="D6" s="159"/>
      <c r="E6" s="159"/>
      <c r="F6" s="166"/>
      <c r="G6" s="146"/>
      <c r="H6" s="161"/>
      <c r="I6" s="161"/>
      <c r="J6" s="161"/>
      <c r="K6" s="161"/>
      <c r="L6" s="161"/>
      <c r="M6" s="161"/>
      <c r="N6" s="146"/>
      <c r="O6" s="146"/>
      <c r="P6" s="146"/>
      <c r="Q6" s="167"/>
      <c r="R6" s="168"/>
      <c r="S6" s="166"/>
      <c r="T6" s="167"/>
      <c r="U6" s="146"/>
      <c r="V6" s="161"/>
      <c r="W6" s="161"/>
      <c r="X6" s="161"/>
      <c r="Y6" s="161"/>
      <c r="Z6" s="161"/>
      <c r="AA6" s="169"/>
      <c r="AB6" s="157"/>
      <c r="AC6" s="168"/>
      <c r="AD6" s="170" t="s">
        <v>78</v>
      </c>
      <c r="AE6" s="171" t="s">
        <v>78</v>
      </c>
      <c r="AF6" s="172" t="s">
        <v>78</v>
      </c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26.25" hidden="false" customHeight="true" outlineLevel="0" collapsed="false">
      <c r="B7" s="173" t="s">
        <v>79</v>
      </c>
      <c r="C7" s="173"/>
      <c r="D7" s="174"/>
      <c r="E7" s="159"/>
      <c r="F7" s="157"/>
      <c r="G7" s="157"/>
      <c r="H7" s="169"/>
      <c r="I7" s="169"/>
      <c r="J7" s="175" t="s">
        <v>80</v>
      </c>
      <c r="K7" s="175" t="s">
        <v>81</v>
      </c>
      <c r="L7" s="169"/>
      <c r="M7" s="169"/>
      <c r="N7" s="176" t="s">
        <v>82</v>
      </c>
      <c r="O7" s="177"/>
      <c r="P7" s="178" t="s">
        <v>83</v>
      </c>
      <c r="Q7" s="179" t="s">
        <v>84</v>
      </c>
      <c r="R7" s="175" t="s">
        <v>85</v>
      </c>
      <c r="S7" s="169"/>
      <c r="T7" s="159"/>
      <c r="U7" s="157"/>
      <c r="V7" s="166"/>
      <c r="W7" s="146"/>
      <c r="X7" s="146"/>
      <c r="Y7" s="146"/>
      <c r="Z7" s="146"/>
      <c r="AA7" s="164"/>
      <c r="AB7" s="180" t="s">
        <v>78</v>
      </c>
      <c r="AC7" s="180" t="s">
        <v>78</v>
      </c>
      <c r="AD7" s="178" t="s">
        <v>86</v>
      </c>
      <c r="AE7" s="178" t="s">
        <v>87</v>
      </c>
      <c r="AF7" s="181" t="s">
        <v>88</v>
      </c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</row>
    <row r="8" customFormat="false" ht="26.25" hidden="false" customHeight="true" outlineLevel="0" collapsed="false">
      <c r="B8" s="157"/>
      <c r="C8" s="158"/>
      <c r="D8" s="182" t="s">
        <v>67</v>
      </c>
      <c r="E8" s="182" t="s">
        <v>89</v>
      </c>
      <c r="F8" s="177"/>
      <c r="G8" s="173" t="s">
        <v>90</v>
      </c>
      <c r="H8" s="178" t="s">
        <v>91</v>
      </c>
      <c r="I8" s="178" t="s">
        <v>92</v>
      </c>
      <c r="J8" s="178" t="s">
        <v>93</v>
      </c>
      <c r="K8" s="178" t="s">
        <v>94</v>
      </c>
      <c r="L8" s="178" t="s">
        <v>95</v>
      </c>
      <c r="M8" s="178" t="s">
        <v>96</v>
      </c>
      <c r="N8" s="176" t="s">
        <v>97</v>
      </c>
      <c r="O8" s="173" t="s">
        <v>98</v>
      </c>
      <c r="P8" s="178" t="s">
        <v>99</v>
      </c>
      <c r="Q8" s="181" t="s">
        <v>100</v>
      </c>
      <c r="R8" s="178" t="s">
        <v>101</v>
      </c>
      <c r="S8" s="178" t="s">
        <v>102</v>
      </c>
      <c r="T8" s="182" t="s">
        <v>103</v>
      </c>
      <c r="U8" s="173" t="s">
        <v>104</v>
      </c>
      <c r="V8" s="173" t="s">
        <v>105</v>
      </c>
      <c r="W8" s="173" t="s">
        <v>106</v>
      </c>
      <c r="X8" s="175" t="s">
        <v>107</v>
      </c>
      <c r="Y8" s="175" t="s">
        <v>108</v>
      </c>
      <c r="Z8" s="173" t="s">
        <v>104</v>
      </c>
      <c r="AA8" s="178" t="s">
        <v>109</v>
      </c>
      <c r="AB8" s="178" t="s">
        <v>110</v>
      </c>
      <c r="AC8" s="178" t="s">
        <v>111</v>
      </c>
      <c r="AD8" s="178" t="s">
        <v>112</v>
      </c>
      <c r="AE8" s="178" t="s">
        <v>113</v>
      </c>
      <c r="AF8" s="181" t="s">
        <v>114</v>
      </c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26.25" hidden="false" customHeight="true" outlineLevel="0" collapsed="false">
      <c r="B9" s="157"/>
      <c r="C9" s="158"/>
      <c r="D9" s="159"/>
      <c r="E9" s="182" t="s">
        <v>115</v>
      </c>
      <c r="F9" s="173" t="s">
        <v>44</v>
      </c>
      <c r="G9" s="173" t="s">
        <v>116</v>
      </c>
      <c r="H9" s="178" t="s">
        <v>117</v>
      </c>
      <c r="I9" s="178" t="s">
        <v>117</v>
      </c>
      <c r="J9" s="178" t="s">
        <v>117</v>
      </c>
      <c r="K9" s="178" t="s">
        <v>118</v>
      </c>
      <c r="L9" s="178" t="s">
        <v>117</v>
      </c>
      <c r="M9" s="178" t="s">
        <v>117</v>
      </c>
      <c r="N9" s="176" t="s">
        <v>116</v>
      </c>
      <c r="O9" s="173" t="s">
        <v>119</v>
      </c>
      <c r="P9" s="178" t="s">
        <v>116</v>
      </c>
      <c r="Q9" s="181" t="s">
        <v>116</v>
      </c>
      <c r="R9" s="178" t="s">
        <v>120</v>
      </c>
      <c r="S9" s="178" t="s">
        <v>119</v>
      </c>
      <c r="T9" s="182" t="s">
        <v>121</v>
      </c>
      <c r="U9" s="173" t="s">
        <v>119</v>
      </c>
      <c r="V9" s="173" t="s">
        <v>116</v>
      </c>
      <c r="W9" s="173" t="s">
        <v>116</v>
      </c>
      <c r="X9" s="178" t="s">
        <v>119</v>
      </c>
      <c r="Y9" s="178" t="s">
        <v>122</v>
      </c>
      <c r="Z9" s="173" t="s">
        <v>116</v>
      </c>
      <c r="AA9" s="164"/>
      <c r="AB9" s="178" t="s">
        <v>115</v>
      </c>
      <c r="AC9" s="178" t="s">
        <v>123</v>
      </c>
      <c r="AD9" s="178"/>
      <c r="AE9" s="164"/>
      <c r="AF9" s="165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</row>
    <row r="10" customFormat="false" ht="26.25" hidden="false" customHeight="true" outlineLevel="0" collapsed="false">
      <c r="B10" s="157"/>
      <c r="C10" s="183"/>
      <c r="D10" s="184"/>
      <c r="E10" s="184"/>
      <c r="F10" s="166"/>
      <c r="G10" s="185" t="s">
        <v>119</v>
      </c>
      <c r="H10" s="186" t="s">
        <v>119</v>
      </c>
      <c r="I10" s="186" t="s">
        <v>119</v>
      </c>
      <c r="J10" s="186" t="s">
        <v>119</v>
      </c>
      <c r="K10" s="186" t="s">
        <v>119</v>
      </c>
      <c r="L10" s="186" t="s">
        <v>119</v>
      </c>
      <c r="M10" s="186" t="s">
        <v>119</v>
      </c>
      <c r="N10" s="187" t="s">
        <v>119</v>
      </c>
      <c r="O10" s="185"/>
      <c r="P10" s="186" t="s">
        <v>119</v>
      </c>
      <c r="Q10" s="188" t="s">
        <v>119</v>
      </c>
      <c r="R10" s="186" t="s">
        <v>115</v>
      </c>
      <c r="S10" s="189"/>
      <c r="T10" s="184"/>
      <c r="U10" s="166"/>
      <c r="V10" s="185" t="s">
        <v>119</v>
      </c>
      <c r="W10" s="185" t="s">
        <v>119</v>
      </c>
      <c r="X10" s="186"/>
      <c r="Y10" s="186" t="s">
        <v>115</v>
      </c>
      <c r="Z10" s="185" t="s">
        <v>119</v>
      </c>
      <c r="AA10" s="189"/>
      <c r="AB10" s="189"/>
      <c r="AC10" s="190" t="s">
        <v>124</v>
      </c>
      <c r="AD10" s="189"/>
      <c r="AE10" s="189"/>
      <c r="AF10" s="191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</row>
    <row r="11" customFormat="false" ht="26.25" hidden="false" customHeight="true" outlineLevel="0" collapsed="false">
      <c r="B11" s="192" t="s">
        <v>59</v>
      </c>
      <c r="C11" s="192"/>
      <c r="D11" s="193" t="n">
        <v>10000</v>
      </c>
      <c r="E11" s="194" t="n">
        <v>9845</v>
      </c>
      <c r="F11" s="195" t="n">
        <v>539.9</v>
      </c>
      <c r="G11" s="195" t="n">
        <v>426.1</v>
      </c>
      <c r="H11" s="195" t="n">
        <v>615.2</v>
      </c>
      <c r="I11" s="195" t="n">
        <v>527.4</v>
      </c>
      <c r="J11" s="195" t="n">
        <v>473.8</v>
      </c>
      <c r="K11" s="195" t="n">
        <v>1213.6</v>
      </c>
      <c r="L11" s="195" t="n">
        <v>64.4</v>
      </c>
      <c r="M11" s="195" t="n">
        <v>204.1</v>
      </c>
      <c r="N11" s="195" t="n">
        <v>592.5</v>
      </c>
      <c r="O11" s="195" t="n">
        <v>479</v>
      </c>
      <c r="P11" s="195" t="n">
        <v>52.9</v>
      </c>
      <c r="Q11" s="194" t="n">
        <v>151.6</v>
      </c>
      <c r="R11" s="196" t="n">
        <v>852.3</v>
      </c>
      <c r="S11" s="197" t="n">
        <v>538.8</v>
      </c>
      <c r="T11" s="194" t="n">
        <v>2653.5</v>
      </c>
      <c r="U11" s="195" t="n">
        <v>459.9</v>
      </c>
      <c r="V11" s="195" t="n">
        <v>44.3</v>
      </c>
      <c r="W11" s="195" t="n">
        <v>17.6</v>
      </c>
      <c r="X11" s="195" t="n">
        <v>45.4</v>
      </c>
      <c r="Y11" s="195" t="n">
        <v>225.2</v>
      </c>
      <c r="Z11" s="195" t="n">
        <v>127.4</v>
      </c>
      <c r="AA11" s="195" t="n">
        <v>155</v>
      </c>
      <c r="AB11" s="197" t="n">
        <v>3098.5</v>
      </c>
      <c r="AC11" s="195" t="n">
        <v>2214.8</v>
      </c>
      <c r="AD11" s="195" t="n">
        <v>303.6</v>
      </c>
      <c r="AE11" s="195" t="n">
        <v>325.5</v>
      </c>
      <c r="AF11" s="198" t="n">
        <v>10629.1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</row>
    <row r="12" customFormat="false" ht="26.25" hidden="false" customHeight="true" outlineLevel="0" collapsed="false">
      <c r="B12" s="199" t="s">
        <v>125</v>
      </c>
      <c r="C12" s="200" t="s">
        <v>126</v>
      </c>
      <c r="D12" s="201" t="n">
        <v>96.6</v>
      </c>
      <c r="E12" s="202" t="n">
        <v>96.8</v>
      </c>
      <c r="F12" s="203" t="n">
        <v>98.6</v>
      </c>
      <c r="G12" s="203" t="n">
        <v>91.4</v>
      </c>
      <c r="H12" s="203" t="n">
        <v>73.5</v>
      </c>
      <c r="I12" s="203" t="n">
        <v>96</v>
      </c>
      <c r="J12" s="203" t="n">
        <v>90.4</v>
      </c>
      <c r="K12" s="203" t="n">
        <v>79</v>
      </c>
      <c r="L12" s="203" t="n">
        <v>133.5</v>
      </c>
      <c r="M12" s="203" t="n">
        <v>106.7</v>
      </c>
      <c r="N12" s="203" t="n">
        <v>89.7</v>
      </c>
      <c r="O12" s="203" t="n">
        <v>92.9</v>
      </c>
      <c r="P12" s="203" t="n">
        <v>64.2</v>
      </c>
      <c r="Q12" s="202" t="n">
        <v>90.4</v>
      </c>
      <c r="R12" s="204" t="n">
        <v>96.2</v>
      </c>
      <c r="S12" s="205" t="n">
        <v>119.7</v>
      </c>
      <c r="T12" s="202" t="n">
        <v>107.3</v>
      </c>
      <c r="U12" s="203" t="n">
        <v>109.1</v>
      </c>
      <c r="V12" s="203" t="n">
        <v>75.4</v>
      </c>
      <c r="W12" s="203" t="n">
        <v>112.8</v>
      </c>
      <c r="X12" s="203" t="n">
        <v>97.3</v>
      </c>
      <c r="Y12" s="203" t="n">
        <v>117.8</v>
      </c>
      <c r="Z12" s="203" t="n">
        <v>109</v>
      </c>
      <c r="AA12" s="203" t="n">
        <v>83.9</v>
      </c>
      <c r="AB12" s="205" t="n">
        <v>85.5</v>
      </c>
      <c r="AC12" s="203" t="n">
        <v>85.5</v>
      </c>
      <c r="AD12" s="203" t="n">
        <v>99.9</v>
      </c>
      <c r="AE12" s="203" t="n">
        <v>134.9</v>
      </c>
      <c r="AF12" s="206" t="n">
        <v>97.9</v>
      </c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207"/>
      <c r="BL12" s="208"/>
      <c r="BM12" s="208"/>
    </row>
    <row r="13" customFormat="false" ht="26.25" hidden="false" customHeight="true" outlineLevel="0" collapsed="false">
      <c r="B13" s="199"/>
      <c r="C13" s="209" t="s">
        <v>127</v>
      </c>
      <c r="D13" s="201" t="n">
        <v>98</v>
      </c>
      <c r="E13" s="202" t="n">
        <v>98.2</v>
      </c>
      <c r="F13" s="203" t="n">
        <v>96.3</v>
      </c>
      <c r="G13" s="203" t="n">
        <v>100.2</v>
      </c>
      <c r="H13" s="203" t="n">
        <v>81.1</v>
      </c>
      <c r="I13" s="203" t="n">
        <v>88.1</v>
      </c>
      <c r="J13" s="203" t="n">
        <v>120.6</v>
      </c>
      <c r="K13" s="203" t="n">
        <v>90.5</v>
      </c>
      <c r="L13" s="203" t="n">
        <v>119.1</v>
      </c>
      <c r="M13" s="203" t="n">
        <v>104.3</v>
      </c>
      <c r="N13" s="203" t="n">
        <v>92.2</v>
      </c>
      <c r="O13" s="203" t="n">
        <v>76.1</v>
      </c>
      <c r="P13" s="203" t="n">
        <v>85.1</v>
      </c>
      <c r="Q13" s="202" t="n">
        <v>90.5</v>
      </c>
      <c r="R13" s="204" t="n">
        <v>95.1</v>
      </c>
      <c r="S13" s="205" t="n">
        <v>112.6</v>
      </c>
      <c r="T13" s="202" t="n">
        <v>105.6</v>
      </c>
      <c r="U13" s="203" t="n">
        <v>105.8</v>
      </c>
      <c r="V13" s="203" t="n">
        <v>89.8</v>
      </c>
      <c r="W13" s="203" t="n">
        <v>117</v>
      </c>
      <c r="X13" s="203" t="n">
        <v>79.5</v>
      </c>
      <c r="Y13" s="203" t="n">
        <v>109.4</v>
      </c>
      <c r="Z13" s="203" t="n">
        <v>112.8</v>
      </c>
      <c r="AA13" s="203" t="n">
        <v>87.4</v>
      </c>
      <c r="AB13" s="205" t="n">
        <v>94.3</v>
      </c>
      <c r="AC13" s="203" t="n">
        <v>96.4</v>
      </c>
      <c r="AD13" s="203" t="n">
        <v>99.9</v>
      </c>
      <c r="AE13" s="203" t="n">
        <v>116.8</v>
      </c>
      <c r="AF13" s="206" t="n">
        <v>98.7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207"/>
      <c r="BL13" s="208"/>
      <c r="BM13" s="208"/>
    </row>
    <row r="14" customFormat="false" ht="26.25" hidden="false" customHeight="true" outlineLevel="0" collapsed="false">
      <c r="A14" s="208"/>
      <c r="B14" s="199"/>
      <c r="C14" s="209" t="s">
        <v>128</v>
      </c>
      <c r="D14" s="201" t="n">
        <v>100</v>
      </c>
      <c r="E14" s="202" t="n">
        <v>100</v>
      </c>
      <c r="F14" s="203" t="n">
        <v>100</v>
      </c>
      <c r="G14" s="203" t="n">
        <v>100</v>
      </c>
      <c r="H14" s="203" t="n">
        <v>100</v>
      </c>
      <c r="I14" s="203" t="n">
        <v>100</v>
      </c>
      <c r="J14" s="203" t="n">
        <v>100</v>
      </c>
      <c r="K14" s="203" t="n">
        <v>100</v>
      </c>
      <c r="L14" s="203" t="n">
        <v>100</v>
      </c>
      <c r="M14" s="203" t="n">
        <v>100</v>
      </c>
      <c r="N14" s="203" t="n">
        <v>100</v>
      </c>
      <c r="O14" s="203" t="n">
        <v>100</v>
      </c>
      <c r="P14" s="203" t="n">
        <v>100</v>
      </c>
      <c r="Q14" s="203" t="n">
        <v>100</v>
      </c>
      <c r="R14" s="204" t="n">
        <v>100</v>
      </c>
      <c r="S14" s="205" t="n">
        <v>100</v>
      </c>
      <c r="T14" s="202" t="n">
        <v>100</v>
      </c>
      <c r="U14" s="203" t="n">
        <v>100</v>
      </c>
      <c r="V14" s="203" t="n">
        <v>100</v>
      </c>
      <c r="W14" s="203" t="n">
        <v>100</v>
      </c>
      <c r="X14" s="203" t="n">
        <v>100</v>
      </c>
      <c r="Y14" s="203" t="n">
        <v>100</v>
      </c>
      <c r="Z14" s="203" t="n">
        <v>100</v>
      </c>
      <c r="AA14" s="203" t="n">
        <v>100</v>
      </c>
      <c r="AB14" s="205" t="n">
        <v>100</v>
      </c>
      <c r="AC14" s="203" t="n">
        <v>100</v>
      </c>
      <c r="AD14" s="203" t="n">
        <v>100</v>
      </c>
      <c r="AE14" s="203" t="n">
        <v>100</v>
      </c>
      <c r="AF14" s="206" t="n">
        <v>100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207"/>
      <c r="BL14" s="208"/>
      <c r="BM14" s="208"/>
    </row>
    <row r="15" customFormat="false" ht="26.25" hidden="false" customHeight="true" outlineLevel="0" collapsed="false">
      <c r="A15" s="208"/>
      <c r="B15" s="199"/>
      <c r="C15" s="209" t="s">
        <v>129</v>
      </c>
      <c r="D15" s="201" t="n">
        <v>87.4</v>
      </c>
      <c r="E15" s="202" t="n">
        <v>87.4</v>
      </c>
      <c r="F15" s="203" t="n">
        <v>95.5</v>
      </c>
      <c r="G15" s="203" t="n">
        <v>84.3</v>
      </c>
      <c r="H15" s="203" t="n">
        <v>82.1</v>
      </c>
      <c r="I15" s="203" t="n">
        <v>91</v>
      </c>
      <c r="J15" s="203" t="n">
        <v>62.9</v>
      </c>
      <c r="K15" s="203" t="n">
        <v>63.1</v>
      </c>
      <c r="L15" s="203" t="n">
        <v>109.9</v>
      </c>
      <c r="M15" s="203" t="n">
        <v>109.3</v>
      </c>
      <c r="N15" s="203" t="n">
        <v>92.1</v>
      </c>
      <c r="O15" s="203" t="n">
        <v>84.7</v>
      </c>
      <c r="P15" s="203" t="n">
        <v>88</v>
      </c>
      <c r="Q15" s="202" t="n">
        <v>99.5</v>
      </c>
      <c r="R15" s="204" t="n">
        <v>97.5</v>
      </c>
      <c r="S15" s="205" t="n">
        <v>86.5</v>
      </c>
      <c r="T15" s="202" t="n">
        <v>95.3</v>
      </c>
      <c r="U15" s="203" t="n">
        <v>89.4</v>
      </c>
      <c r="V15" s="203" t="n">
        <v>85.3</v>
      </c>
      <c r="W15" s="203" t="n">
        <v>73.9</v>
      </c>
      <c r="X15" s="203" t="n">
        <v>71.2</v>
      </c>
      <c r="Y15" s="203" t="n">
        <v>89.3</v>
      </c>
      <c r="Z15" s="203" t="n">
        <v>99.6</v>
      </c>
      <c r="AA15" s="203" t="n">
        <v>90.9</v>
      </c>
      <c r="AB15" s="205" t="n">
        <v>75.6</v>
      </c>
      <c r="AC15" s="203" t="n">
        <v>69.7</v>
      </c>
      <c r="AD15" s="203" t="n">
        <v>99.9</v>
      </c>
      <c r="AE15" s="203" t="n">
        <v>87.7</v>
      </c>
      <c r="AF15" s="206" t="n">
        <v>87.8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207"/>
      <c r="BL15" s="208"/>
      <c r="BM15" s="208"/>
    </row>
    <row r="16" customFormat="false" ht="26.25" hidden="false" customHeight="true" outlineLevel="0" collapsed="false">
      <c r="B16" s="199"/>
      <c r="C16" s="210" t="s">
        <v>130</v>
      </c>
      <c r="D16" s="211" t="n">
        <v>84.6</v>
      </c>
      <c r="E16" s="212" t="n">
        <v>84.6</v>
      </c>
      <c r="F16" s="213" t="n">
        <v>98.5</v>
      </c>
      <c r="G16" s="213" t="n">
        <v>76.6</v>
      </c>
      <c r="H16" s="213" t="n">
        <v>69.2</v>
      </c>
      <c r="I16" s="213" t="n">
        <v>84.8</v>
      </c>
      <c r="J16" s="213" t="n">
        <v>55.3</v>
      </c>
      <c r="K16" s="213" t="n">
        <v>69.3</v>
      </c>
      <c r="L16" s="213" t="n">
        <v>114.9</v>
      </c>
      <c r="M16" s="213" t="n">
        <v>119</v>
      </c>
      <c r="N16" s="213" t="n">
        <v>79</v>
      </c>
      <c r="O16" s="213" t="n">
        <v>62.4</v>
      </c>
      <c r="P16" s="212" t="n">
        <v>110.5</v>
      </c>
      <c r="Q16" s="213" t="n">
        <v>111.8</v>
      </c>
      <c r="R16" s="214" t="n">
        <v>100.8</v>
      </c>
      <c r="S16" s="213" t="n">
        <v>79.2</v>
      </c>
      <c r="T16" s="212" t="n">
        <v>94</v>
      </c>
      <c r="U16" s="213" t="n">
        <v>87.5</v>
      </c>
      <c r="V16" s="213" t="n">
        <v>62.7</v>
      </c>
      <c r="W16" s="213" t="n">
        <v>41.6</v>
      </c>
      <c r="X16" s="213" t="n">
        <v>78</v>
      </c>
      <c r="Y16" s="213" t="n">
        <v>80.1</v>
      </c>
      <c r="Z16" s="213" t="n">
        <v>119</v>
      </c>
      <c r="AA16" s="214" t="n">
        <v>87.6</v>
      </c>
      <c r="AB16" s="215" t="n">
        <v>74</v>
      </c>
      <c r="AC16" s="213" t="n">
        <v>70</v>
      </c>
      <c r="AD16" s="213" t="n">
        <v>100</v>
      </c>
      <c r="AE16" s="213" t="n">
        <v>75</v>
      </c>
      <c r="AF16" s="216" t="n">
        <v>84.8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207"/>
      <c r="BL16" s="208"/>
      <c r="BM16" s="208"/>
    </row>
    <row r="17" customFormat="false" ht="26.25" hidden="false" customHeight="true" outlineLevel="0" collapsed="false">
      <c r="B17" s="199"/>
      <c r="C17" s="217" t="s">
        <v>131</v>
      </c>
      <c r="D17" s="218" t="n">
        <f aca="false">D13/D12*100-100</f>
        <v>1.44927536231884</v>
      </c>
      <c r="E17" s="219" t="n">
        <f aca="false">E13/E12*100-100</f>
        <v>1.44628099173553</v>
      </c>
      <c r="F17" s="220" t="n">
        <f aca="false">F13/F12*100-100</f>
        <v>-2.33265720081135</v>
      </c>
      <c r="G17" s="220" t="n">
        <f aca="false">G13/G12*100-100</f>
        <v>9.62800875273521</v>
      </c>
      <c r="H17" s="220" t="n">
        <f aca="false">H13/H12*100-100</f>
        <v>10.3401360544218</v>
      </c>
      <c r="I17" s="220" t="n">
        <f aca="false">I13/I12*100-100</f>
        <v>-8.22916666666667</v>
      </c>
      <c r="J17" s="220" t="n">
        <f aca="false">J13/J12*100-100</f>
        <v>33.4070796460177</v>
      </c>
      <c r="K17" s="220" t="n">
        <f aca="false">K13/K12*100-100</f>
        <v>14.5569620253165</v>
      </c>
      <c r="L17" s="220" t="n">
        <f aca="false">L13/L12*100-100</f>
        <v>-10.7865168539326</v>
      </c>
      <c r="M17" s="220" t="n">
        <f aca="false">M13/M12*100-100</f>
        <v>-2.24929709465792</v>
      </c>
      <c r="N17" s="220" t="n">
        <f aca="false">N13/N12*100-100</f>
        <v>2.78706800445931</v>
      </c>
      <c r="O17" s="220" t="n">
        <f aca="false">O13/O12*100-100</f>
        <v>-18.0839612486545</v>
      </c>
      <c r="P17" s="220" t="n">
        <f aca="false">P13/P12*100-100</f>
        <v>32.5545171339564</v>
      </c>
      <c r="Q17" s="220" t="n">
        <f aca="false">Q13/Q12*100-100</f>
        <v>0.110619469026545</v>
      </c>
      <c r="R17" s="221" t="n">
        <f aca="false">R13/R12*100-100</f>
        <v>-1.14345114345116</v>
      </c>
      <c r="S17" s="222" t="n">
        <f aca="false">S13/S12*100-100</f>
        <v>-5.93149540517962</v>
      </c>
      <c r="T17" s="219" t="n">
        <f aca="false">T13/T12*100-100</f>
        <v>-1.58434296365331</v>
      </c>
      <c r="U17" s="220" t="n">
        <f aca="false">U13/U12*100-100</f>
        <v>-3.02474793767186</v>
      </c>
      <c r="V17" s="220" t="n">
        <f aca="false">V13/V12*100-100</f>
        <v>19.0981432360743</v>
      </c>
      <c r="W17" s="220" t="n">
        <f aca="false">W13/W12*100-100</f>
        <v>3.72340425531917</v>
      </c>
      <c r="X17" s="220" t="n">
        <f aca="false">X13/X12*100-100</f>
        <v>-18.2939362795478</v>
      </c>
      <c r="Y17" s="220" t="n">
        <f aca="false">Y13/Y12*100-100</f>
        <v>-7.13073005093378</v>
      </c>
      <c r="Z17" s="220" t="n">
        <f aca="false">Z13/Z12*100-100</f>
        <v>3.48623853211009</v>
      </c>
      <c r="AA17" s="220" t="n">
        <f aca="false">AA13/AA12*100-100</f>
        <v>4.17163289630513</v>
      </c>
      <c r="AB17" s="222" t="n">
        <f aca="false">AB13/AB12*100-100</f>
        <v>10.2923976608187</v>
      </c>
      <c r="AC17" s="220" t="n">
        <f aca="false">AC13/AC12*100-100</f>
        <v>12.7485380116959</v>
      </c>
      <c r="AD17" s="220" t="n">
        <f aca="false">AD13/AD12*100-100</f>
        <v>0</v>
      </c>
      <c r="AE17" s="220" t="n">
        <f aca="false">AE13/AE12*100-100</f>
        <v>-13.4173461823573</v>
      </c>
      <c r="AF17" s="223" t="n">
        <f aca="false">AF13/AF12*100-100</f>
        <v>0.817160367722167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</row>
    <row r="18" customFormat="false" ht="26.25" hidden="false" customHeight="true" outlineLevel="0" collapsed="false">
      <c r="B18" s="199"/>
      <c r="C18" s="217" t="s">
        <v>132</v>
      </c>
      <c r="D18" s="218" t="n">
        <f aca="false">D14/D13*100-100</f>
        <v>2.04081632653062</v>
      </c>
      <c r="E18" s="219" t="n">
        <f aca="false">E14/E13*100-100</f>
        <v>1.83299389002036</v>
      </c>
      <c r="F18" s="220" t="n">
        <f aca="false">F14/F13*100-100</f>
        <v>3.84215991692626</v>
      </c>
      <c r="G18" s="220" t="n">
        <f aca="false">G14/G13*100-100</f>
        <v>-0.199600798403196</v>
      </c>
      <c r="H18" s="220" t="n">
        <f aca="false">H14/H13*100-100</f>
        <v>23.304562268804</v>
      </c>
      <c r="I18" s="220" t="n">
        <f aca="false">I14/I13*100-100</f>
        <v>13.5073779795687</v>
      </c>
      <c r="J18" s="220" t="n">
        <f aca="false">J14/J13*100-100</f>
        <v>-17.0812603648425</v>
      </c>
      <c r="K18" s="220" t="n">
        <f aca="false">K14/K13*100-100</f>
        <v>10.4972375690608</v>
      </c>
      <c r="L18" s="220" t="n">
        <f aca="false">L14/L13*100-100</f>
        <v>-16.0369437447523</v>
      </c>
      <c r="M18" s="220" t="n">
        <f aca="false">M14/M13*100-100</f>
        <v>-4.12272291466923</v>
      </c>
      <c r="N18" s="220" t="n">
        <f aca="false">N14/N13*100-100</f>
        <v>8.45986984815619</v>
      </c>
      <c r="O18" s="220" t="n">
        <f aca="false">O14/O13*100-100</f>
        <v>31.4060446780552</v>
      </c>
      <c r="P18" s="220" t="n">
        <f aca="false">P14/P13*100-100</f>
        <v>17.5088131609871</v>
      </c>
      <c r="Q18" s="220" t="n">
        <f aca="false">Q14/Q13*100-100</f>
        <v>10.4972375690608</v>
      </c>
      <c r="R18" s="221" t="n">
        <f aca="false">R14/R13*100-100</f>
        <v>5.15247108307047</v>
      </c>
      <c r="S18" s="222" t="n">
        <f aca="false">S14/S13*100-100</f>
        <v>-11.190053285968</v>
      </c>
      <c r="T18" s="219" t="n">
        <f aca="false">T14/T13*100-100</f>
        <v>-5.3030303030303</v>
      </c>
      <c r="U18" s="220" t="n">
        <f aca="false">U14/U13*100-100</f>
        <v>-5.48204158790171</v>
      </c>
      <c r="V18" s="220" t="n">
        <f aca="false">V14/V13*100-100</f>
        <v>11.358574610245</v>
      </c>
      <c r="W18" s="220" t="n">
        <f aca="false">W14/W13*100-100</f>
        <v>-14.5299145299145</v>
      </c>
      <c r="X18" s="220" t="n">
        <f aca="false">X14/X13*100-100</f>
        <v>25.7861635220126</v>
      </c>
      <c r="Y18" s="220" t="n">
        <f aca="false">Y14/Y13*100-100</f>
        <v>-8.59232175502743</v>
      </c>
      <c r="Z18" s="220" t="n">
        <f aca="false">Z14/Z13*100-100</f>
        <v>-11.3475177304964</v>
      </c>
      <c r="AA18" s="220" t="n">
        <f aca="false">AA14/AA13*100-100</f>
        <v>14.41647597254</v>
      </c>
      <c r="AB18" s="222" t="n">
        <f aca="false">AB14/AB13*100-100</f>
        <v>6.04453870625663</v>
      </c>
      <c r="AC18" s="220" t="n">
        <f aca="false">AC14/AC13*100-100</f>
        <v>3.73443983402488</v>
      </c>
      <c r="AD18" s="220" t="n">
        <f aca="false">AD14/AD13*100-100</f>
        <v>0.100100100100093</v>
      </c>
      <c r="AE18" s="220" t="n">
        <f aca="false">AE14/AE13*100-100</f>
        <v>-14.3835616438356</v>
      </c>
      <c r="AF18" s="223" t="n">
        <f aca="false">AF14/AF13*100-100</f>
        <v>1.31712259371835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</row>
    <row r="19" customFormat="false" ht="26.25" hidden="false" customHeight="true" outlineLevel="0" collapsed="false">
      <c r="B19" s="199"/>
      <c r="C19" s="217" t="s">
        <v>133</v>
      </c>
      <c r="D19" s="218" t="n">
        <f aca="false">D15/D14*100-100</f>
        <v>-12.6</v>
      </c>
      <c r="E19" s="219" t="n">
        <f aca="false">E15/E14*100-100</f>
        <v>-12.6</v>
      </c>
      <c r="F19" s="220" t="n">
        <f aca="false">F15/F14*100-100</f>
        <v>-4.5</v>
      </c>
      <c r="G19" s="220" t="n">
        <f aca="false">G15/G14*100-100</f>
        <v>-15.7</v>
      </c>
      <c r="H19" s="220" t="n">
        <f aca="false">H15/H14*100-100</f>
        <v>-17.9</v>
      </c>
      <c r="I19" s="220" t="n">
        <f aca="false">I15/I14*100-100</f>
        <v>-9</v>
      </c>
      <c r="J19" s="220" t="n">
        <f aca="false">J15/J14*100-100</f>
        <v>-37.1</v>
      </c>
      <c r="K19" s="220" t="n">
        <f aca="false">K15/K14*100-100</f>
        <v>-36.9</v>
      </c>
      <c r="L19" s="220" t="n">
        <f aca="false">L15/L14*100-100</f>
        <v>9.89999999999999</v>
      </c>
      <c r="M19" s="220" t="n">
        <f aca="false">M15/M14*100-100</f>
        <v>9.3</v>
      </c>
      <c r="N19" s="220" t="n">
        <f aca="false">N15/N14*100-100</f>
        <v>-7.90000000000001</v>
      </c>
      <c r="O19" s="220" t="n">
        <f aca="false">O15/O14*100-100</f>
        <v>-15.3</v>
      </c>
      <c r="P19" s="220" t="n">
        <f aca="false">P15/P14*100-100</f>
        <v>-12</v>
      </c>
      <c r="Q19" s="220" t="n">
        <f aca="false">Q15/Q14*100-100</f>
        <v>-0.5</v>
      </c>
      <c r="R19" s="221" t="n">
        <f aca="false">R15/R14*100-100</f>
        <v>-2.5</v>
      </c>
      <c r="S19" s="222" t="n">
        <f aca="false">S15/S14*100-100</f>
        <v>-13.5</v>
      </c>
      <c r="T19" s="219" t="n">
        <f aca="false">T15/T14*100-100</f>
        <v>-4.7</v>
      </c>
      <c r="U19" s="220" t="n">
        <f aca="false">U15/U14*100-100</f>
        <v>-10.6</v>
      </c>
      <c r="V19" s="220" t="n">
        <f aca="false">V15/V14*100-100</f>
        <v>-14.7</v>
      </c>
      <c r="W19" s="220" t="n">
        <f aca="false">W15/W14*100-100</f>
        <v>-26.1</v>
      </c>
      <c r="X19" s="220" t="n">
        <f aca="false">X15/X14*100-100</f>
        <v>-28.8</v>
      </c>
      <c r="Y19" s="220" t="n">
        <f aca="false">Y15/Y14*100-100</f>
        <v>-10.7</v>
      </c>
      <c r="Z19" s="220" t="n">
        <f aca="false">Z15/Z14*100-100</f>
        <v>-0.400000000000006</v>
      </c>
      <c r="AA19" s="220" t="n">
        <f aca="false">AA15/AA14*100-100</f>
        <v>-9.09999999999999</v>
      </c>
      <c r="AB19" s="222" t="n">
        <f aca="false">AB15/AB14*100-100</f>
        <v>-24.4</v>
      </c>
      <c r="AC19" s="220" t="n">
        <f aca="false">AC15/AC14*100-100</f>
        <v>-30.3</v>
      </c>
      <c r="AD19" s="220" t="n">
        <f aca="false">AD15/AD14*100-100</f>
        <v>-0.0999999999999943</v>
      </c>
      <c r="AE19" s="220" t="n">
        <f aca="false">AE15/AE14*100-100</f>
        <v>-12.3</v>
      </c>
      <c r="AF19" s="223" t="n">
        <f aca="false">AF15/AF14*100-100</f>
        <v>-12.2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</row>
    <row r="20" customFormat="false" ht="26.25" hidden="false" customHeight="true" outlineLevel="0" collapsed="false">
      <c r="B20" s="199"/>
      <c r="C20" s="224" t="s">
        <v>134</v>
      </c>
      <c r="D20" s="225" t="n">
        <f aca="false">D16/D15*100-100</f>
        <v>-3.20366132723113</v>
      </c>
      <c r="E20" s="226" t="n">
        <f aca="false">E16/E15*100-100</f>
        <v>-3.20366132723113</v>
      </c>
      <c r="F20" s="227" t="n">
        <f aca="false">F16/F15*100-100</f>
        <v>3.1413612565445</v>
      </c>
      <c r="G20" s="227" t="n">
        <f aca="false">G16/G15*100-100</f>
        <v>-9.13404507710558</v>
      </c>
      <c r="H20" s="227" t="n">
        <f aca="false">H16/H15*100-100</f>
        <v>-15.7125456760049</v>
      </c>
      <c r="I20" s="227" t="n">
        <f aca="false">I16/I15*100-100</f>
        <v>-6.81318681318682</v>
      </c>
      <c r="J20" s="227" t="n">
        <f aca="false">J16/J15*100-100</f>
        <v>-12.0826709062003</v>
      </c>
      <c r="K20" s="227" t="n">
        <f aca="false">K16/K15*100-100</f>
        <v>9.82567353407289</v>
      </c>
      <c r="L20" s="227" t="n">
        <f aca="false">L16/L15*100-100</f>
        <v>4.5495905368517</v>
      </c>
      <c r="M20" s="227" t="n">
        <f aca="false">M16/M15*100-100</f>
        <v>8.87465690759379</v>
      </c>
      <c r="N20" s="227" t="n">
        <f aca="false">N16/N15*100-100</f>
        <v>-14.2236699239957</v>
      </c>
      <c r="O20" s="227" t="n">
        <f aca="false">O16/O15*100-100</f>
        <v>-26.3282172373082</v>
      </c>
      <c r="P20" s="227" t="n">
        <f aca="false">P16/P15*100-100</f>
        <v>25.5681818181818</v>
      </c>
      <c r="Q20" s="227" t="n">
        <f aca="false">Q16/Q15*100-100</f>
        <v>12.3618090452261</v>
      </c>
      <c r="R20" s="228" t="n">
        <f aca="false">R16/R15*100-100</f>
        <v>3.38461538461539</v>
      </c>
      <c r="S20" s="229" t="n">
        <f aca="false">S16/S15*100-100</f>
        <v>-8.4393063583815</v>
      </c>
      <c r="T20" s="226" t="n">
        <f aca="false">T16/T15*100-100</f>
        <v>-1.36411332633787</v>
      </c>
      <c r="U20" s="227" t="n">
        <f aca="false">U16/U15*100-100</f>
        <v>-2.12527964205817</v>
      </c>
      <c r="V20" s="227" t="n">
        <f aca="false">V16/V15*100-100</f>
        <v>-26.4947245017585</v>
      </c>
      <c r="W20" s="227" t="n">
        <f aca="false">W16/W15*100-100</f>
        <v>-43.7077131258457</v>
      </c>
      <c r="X20" s="227" t="n">
        <f aca="false">X16/X15*100-100</f>
        <v>9.55056179775281</v>
      </c>
      <c r="Y20" s="227" t="n">
        <f aca="false">Y16/Y15*100-100</f>
        <v>-10.3023516237402</v>
      </c>
      <c r="Z20" s="227" t="n">
        <f aca="false">Z16/Z15*100-100</f>
        <v>19.4779116465864</v>
      </c>
      <c r="AA20" s="227" t="n">
        <f aca="false">AA16/AA15*100-100</f>
        <v>-3.63036303630363</v>
      </c>
      <c r="AB20" s="229" t="n">
        <f aca="false">AB16/AB15*100-100</f>
        <v>-2.1164021164021</v>
      </c>
      <c r="AC20" s="227" t="n">
        <f aca="false">AC16/AC15*100-100</f>
        <v>0.430416068866563</v>
      </c>
      <c r="AD20" s="227" t="n">
        <f aca="false">AD16/AD15*100-100</f>
        <v>0.100100100100093</v>
      </c>
      <c r="AE20" s="227" t="n">
        <f aca="false">AE16/AE15*100-100</f>
        <v>-14.4811858608894</v>
      </c>
      <c r="AF20" s="230" t="n">
        <f aca="false">AF16/AF15*100-100</f>
        <v>-3.41685649202734</v>
      </c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</row>
    <row r="21" customFormat="false" ht="26.25" hidden="false" customHeight="true" outlineLevel="0" collapsed="false">
      <c r="B21" s="199"/>
      <c r="C21" s="231" t="s">
        <v>135</v>
      </c>
      <c r="D21" s="232" t="n">
        <v>85.1</v>
      </c>
      <c r="E21" s="233" t="n">
        <v>85.2</v>
      </c>
      <c r="F21" s="234" t="n">
        <v>95.6</v>
      </c>
      <c r="G21" s="234" t="n">
        <v>92.8</v>
      </c>
      <c r="H21" s="234" t="n">
        <v>78.2</v>
      </c>
      <c r="I21" s="234" t="n">
        <v>85.7</v>
      </c>
      <c r="J21" s="234" t="n">
        <v>40.6</v>
      </c>
      <c r="K21" s="234" t="n">
        <v>70.3</v>
      </c>
      <c r="L21" s="234" t="n">
        <v>146.3</v>
      </c>
      <c r="M21" s="234" t="n">
        <v>145.4</v>
      </c>
      <c r="N21" s="234" t="n">
        <v>84</v>
      </c>
      <c r="O21" s="234" t="n">
        <v>12.1</v>
      </c>
      <c r="P21" s="234" t="n">
        <v>170.6</v>
      </c>
      <c r="Q21" s="235" t="n">
        <v>109.6</v>
      </c>
      <c r="R21" s="236" t="n">
        <v>109.6</v>
      </c>
      <c r="S21" s="237" t="n">
        <v>77.5</v>
      </c>
      <c r="T21" s="235" t="n">
        <v>97.4</v>
      </c>
      <c r="U21" s="238" t="n">
        <v>77.4</v>
      </c>
      <c r="V21" s="238" t="n">
        <v>57.6</v>
      </c>
      <c r="W21" s="238" t="n">
        <v>43.3</v>
      </c>
      <c r="X21" s="238" t="n">
        <v>57.2</v>
      </c>
      <c r="Y21" s="238" t="n">
        <v>80.3</v>
      </c>
      <c r="Z21" s="238" t="n">
        <v>90.9</v>
      </c>
      <c r="AA21" s="238" t="n">
        <v>81.4</v>
      </c>
      <c r="AB21" s="239" t="n">
        <v>76.5</v>
      </c>
      <c r="AC21" s="234" t="n">
        <v>67.6</v>
      </c>
      <c r="AD21" s="234" t="n">
        <v>99.9</v>
      </c>
      <c r="AE21" s="238" t="n">
        <v>70.1</v>
      </c>
      <c r="AF21" s="240" t="n">
        <v>85.1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</row>
    <row r="22" customFormat="false" ht="26.25" hidden="false" customHeight="true" outlineLevel="0" collapsed="false">
      <c r="B22" s="199"/>
      <c r="C22" s="241" t="s">
        <v>136</v>
      </c>
      <c r="D22" s="232" t="n">
        <v>90.6</v>
      </c>
      <c r="E22" s="233" t="n">
        <v>90.4</v>
      </c>
      <c r="F22" s="234" t="n">
        <v>103</v>
      </c>
      <c r="G22" s="234" t="n">
        <v>88.1</v>
      </c>
      <c r="H22" s="234" t="n">
        <v>60.2</v>
      </c>
      <c r="I22" s="234" t="n">
        <v>87.7</v>
      </c>
      <c r="J22" s="234" t="n">
        <v>49.1</v>
      </c>
      <c r="K22" s="234" t="n">
        <v>74.4</v>
      </c>
      <c r="L22" s="234" t="n">
        <v>192.2</v>
      </c>
      <c r="M22" s="234" t="n">
        <v>162.5</v>
      </c>
      <c r="N22" s="234" t="n">
        <v>96</v>
      </c>
      <c r="O22" s="234" t="n">
        <v>13.1</v>
      </c>
      <c r="P22" s="234" t="n">
        <v>143.3</v>
      </c>
      <c r="Q22" s="235" t="n">
        <v>115.4</v>
      </c>
      <c r="R22" s="236" t="n">
        <v>110.7</v>
      </c>
      <c r="S22" s="237" t="n">
        <v>84.7</v>
      </c>
      <c r="T22" s="235" t="n">
        <v>105.2</v>
      </c>
      <c r="U22" s="238" t="n">
        <v>103.2</v>
      </c>
      <c r="V22" s="238" t="n">
        <v>64.4</v>
      </c>
      <c r="W22" s="238" t="n">
        <v>28</v>
      </c>
      <c r="X22" s="238" t="n">
        <v>73</v>
      </c>
      <c r="Y22" s="238" t="n">
        <v>91.2</v>
      </c>
      <c r="Z22" s="238" t="n">
        <v>159.1</v>
      </c>
      <c r="AA22" s="238" t="n">
        <v>100.6</v>
      </c>
      <c r="AB22" s="239" t="n">
        <v>78.3</v>
      </c>
      <c r="AC22" s="234" t="n">
        <v>72.2</v>
      </c>
      <c r="AD22" s="234" t="n">
        <v>100</v>
      </c>
      <c r="AE22" s="238" t="n">
        <v>71.3</v>
      </c>
      <c r="AF22" s="240" t="n">
        <v>90.3</v>
      </c>
    </row>
    <row r="23" customFormat="false" ht="26.25" hidden="false" customHeight="true" outlineLevel="0" collapsed="false">
      <c r="B23" s="199"/>
      <c r="C23" s="241" t="n">
        <v>11</v>
      </c>
      <c r="D23" s="232" t="n">
        <v>93.4</v>
      </c>
      <c r="E23" s="233" t="n">
        <v>93.4</v>
      </c>
      <c r="F23" s="234" t="n">
        <v>93.7</v>
      </c>
      <c r="G23" s="234" t="n">
        <v>95.9</v>
      </c>
      <c r="H23" s="234" t="n">
        <v>93.8</v>
      </c>
      <c r="I23" s="234" t="n">
        <v>94.5</v>
      </c>
      <c r="J23" s="234" t="n">
        <v>55.6</v>
      </c>
      <c r="K23" s="234" t="n">
        <v>72.9</v>
      </c>
      <c r="L23" s="234" t="n">
        <v>168.7</v>
      </c>
      <c r="M23" s="234" t="n">
        <v>150.8</v>
      </c>
      <c r="N23" s="234" t="n">
        <v>90.6</v>
      </c>
      <c r="O23" s="234" t="n">
        <v>61.6</v>
      </c>
      <c r="P23" s="234" t="n">
        <v>148.2</v>
      </c>
      <c r="Q23" s="235" t="n">
        <v>123.5</v>
      </c>
      <c r="R23" s="236" t="n">
        <v>105.6</v>
      </c>
      <c r="S23" s="237" t="n">
        <v>84</v>
      </c>
      <c r="T23" s="235" t="n">
        <v>105.5</v>
      </c>
      <c r="U23" s="238" t="n">
        <v>85.7</v>
      </c>
      <c r="V23" s="238" t="n">
        <v>57.6</v>
      </c>
      <c r="W23" s="238" t="n">
        <v>26.8</v>
      </c>
      <c r="X23" s="238" t="n">
        <v>50.6</v>
      </c>
      <c r="Y23" s="238" t="n">
        <v>76.9</v>
      </c>
      <c r="Z23" s="238" t="n">
        <v>131.7</v>
      </c>
      <c r="AA23" s="238" t="n">
        <v>93.2</v>
      </c>
      <c r="AB23" s="239" t="n">
        <v>85.2</v>
      </c>
      <c r="AC23" s="234" t="n">
        <v>74.3</v>
      </c>
      <c r="AD23" s="234" t="n">
        <v>100</v>
      </c>
      <c r="AE23" s="238" t="n">
        <v>76.5</v>
      </c>
      <c r="AF23" s="240" t="n">
        <v>93.1</v>
      </c>
    </row>
    <row r="24" customFormat="false" ht="26.25" hidden="false" customHeight="true" outlineLevel="0" collapsed="false">
      <c r="B24" s="199"/>
      <c r="C24" s="241" t="n">
        <v>12</v>
      </c>
      <c r="D24" s="232" t="n">
        <v>91.1</v>
      </c>
      <c r="E24" s="233" t="n">
        <v>91.1</v>
      </c>
      <c r="F24" s="234" t="n">
        <v>97.8</v>
      </c>
      <c r="G24" s="234" t="n">
        <v>65.5</v>
      </c>
      <c r="H24" s="234" t="n">
        <v>87.5</v>
      </c>
      <c r="I24" s="234" t="n">
        <v>95.2</v>
      </c>
      <c r="J24" s="234" t="n">
        <v>61.1</v>
      </c>
      <c r="K24" s="234" t="n">
        <v>68.1</v>
      </c>
      <c r="L24" s="234" t="n">
        <v>149.9</v>
      </c>
      <c r="M24" s="234" t="n">
        <v>125.7</v>
      </c>
      <c r="N24" s="234" t="n">
        <v>86</v>
      </c>
      <c r="O24" s="234" t="n">
        <v>74.5</v>
      </c>
      <c r="P24" s="234" t="n">
        <v>121.3</v>
      </c>
      <c r="Q24" s="235" t="n">
        <v>121.1</v>
      </c>
      <c r="R24" s="236" t="n">
        <v>102.9</v>
      </c>
      <c r="S24" s="237" t="n">
        <v>82.1</v>
      </c>
      <c r="T24" s="235" t="n">
        <v>107.1</v>
      </c>
      <c r="U24" s="238" t="n">
        <v>81</v>
      </c>
      <c r="V24" s="238" t="n">
        <v>64.4</v>
      </c>
      <c r="W24" s="238" t="n">
        <v>35.1</v>
      </c>
      <c r="X24" s="238" t="n">
        <v>72.3</v>
      </c>
      <c r="Y24" s="238" t="n">
        <v>72.1</v>
      </c>
      <c r="Z24" s="238" t="n">
        <v>111.9</v>
      </c>
      <c r="AA24" s="238" t="n">
        <v>91</v>
      </c>
      <c r="AB24" s="239" t="n">
        <v>81</v>
      </c>
      <c r="AC24" s="234" t="n">
        <v>73.1</v>
      </c>
      <c r="AD24" s="234" t="n">
        <v>100.1</v>
      </c>
      <c r="AE24" s="238" t="n">
        <v>76.6</v>
      </c>
      <c r="AF24" s="240" t="n">
        <v>90.9</v>
      </c>
    </row>
    <row r="25" customFormat="false" ht="26.25" hidden="false" customHeight="true" outlineLevel="0" collapsed="false">
      <c r="B25" s="199"/>
      <c r="C25" s="241" t="s">
        <v>137</v>
      </c>
      <c r="D25" s="232" t="n">
        <v>77.1</v>
      </c>
      <c r="E25" s="233" t="n">
        <v>77.4</v>
      </c>
      <c r="F25" s="234" t="n">
        <v>97.5</v>
      </c>
      <c r="G25" s="234" t="n">
        <v>40.9</v>
      </c>
      <c r="H25" s="234" t="n">
        <v>65.3</v>
      </c>
      <c r="I25" s="234" t="n">
        <v>85.2</v>
      </c>
      <c r="J25" s="234" t="n">
        <v>67.8</v>
      </c>
      <c r="K25" s="234" t="n">
        <v>65.9</v>
      </c>
      <c r="L25" s="234" t="n">
        <v>114.2</v>
      </c>
      <c r="M25" s="234" t="n">
        <v>120.5</v>
      </c>
      <c r="N25" s="234" t="n">
        <v>54.4</v>
      </c>
      <c r="O25" s="234" t="n">
        <v>101.5</v>
      </c>
      <c r="P25" s="234" t="n">
        <v>18.8</v>
      </c>
      <c r="Q25" s="235" t="n">
        <v>92.2</v>
      </c>
      <c r="R25" s="236" t="n">
        <v>101.8</v>
      </c>
      <c r="S25" s="237" t="n">
        <v>74.2</v>
      </c>
      <c r="T25" s="235" t="n">
        <v>79.1</v>
      </c>
      <c r="U25" s="238" t="n">
        <v>65.3</v>
      </c>
      <c r="V25" s="238" t="n">
        <v>57.6</v>
      </c>
      <c r="W25" s="238" t="n">
        <v>37.1</v>
      </c>
      <c r="X25" s="238" t="n">
        <v>71.9</v>
      </c>
      <c r="Y25" s="238" t="n">
        <v>67.5</v>
      </c>
      <c r="Z25" s="238" t="n">
        <v>65.6</v>
      </c>
      <c r="AA25" s="238" t="n">
        <v>63.6</v>
      </c>
      <c r="AB25" s="239" t="n">
        <v>73.9</v>
      </c>
      <c r="AC25" s="234" t="n">
        <v>70.9</v>
      </c>
      <c r="AD25" s="234" t="n">
        <v>100.3</v>
      </c>
      <c r="AE25" s="238" t="n">
        <v>82.3</v>
      </c>
      <c r="AF25" s="240" t="n">
        <v>78</v>
      </c>
    </row>
    <row r="26" customFormat="false" ht="26.25" hidden="false" customHeight="true" outlineLevel="0" collapsed="false">
      <c r="B26" s="199"/>
      <c r="C26" s="241" t="s">
        <v>138</v>
      </c>
      <c r="D26" s="232" t="n">
        <v>74.9</v>
      </c>
      <c r="E26" s="233" t="n">
        <v>74.9</v>
      </c>
      <c r="F26" s="234" t="n">
        <v>88.9</v>
      </c>
      <c r="G26" s="234" t="n">
        <v>41.9</v>
      </c>
      <c r="H26" s="234" t="n">
        <v>73.6</v>
      </c>
      <c r="I26" s="234" t="n">
        <v>98.8</v>
      </c>
      <c r="J26" s="234" t="n">
        <v>45.5</v>
      </c>
      <c r="K26" s="234" t="n">
        <v>70</v>
      </c>
      <c r="L26" s="234" t="n">
        <v>136.4</v>
      </c>
      <c r="M26" s="234" t="n">
        <v>116.5</v>
      </c>
      <c r="N26" s="234" t="n">
        <v>69.7</v>
      </c>
      <c r="O26" s="234" t="n">
        <v>26.5</v>
      </c>
      <c r="P26" s="234" t="n">
        <v>14.5</v>
      </c>
      <c r="Q26" s="235" t="n">
        <v>112.6</v>
      </c>
      <c r="R26" s="236" t="n">
        <v>96.9</v>
      </c>
      <c r="S26" s="237" t="n">
        <v>72.9</v>
      </c>
      <c r="T26" s="235" t="n">
        <v>80.3</v>
      </c>
      <c r="U26" s="238" t="n">
        <v>60.9</v>
      </c>
      <c r="V26" s="238" t="n">
        <v>57.6</v>
      </c>
      <c r="W26" s="238" t="n">
        <v>39</v>
      </c>
      <c r="X26" s="238" t="n">
        <v>63</v>
      </c>
      <c r="Y26" s="238" t="n">
        <v>67.2</v>
      </c>
      <c r="Z26" s="238" t="n">
        <v>53.2</v>
      </c>
      <c r="AA26" s="238" t="n">
        <v>74.8</v>
      </c>
      <c r="AB26" s="239" t="n">
        <v>76.3</v>
      </c>
      <c r="AC26" s="234" t="n">
        <v>71.6</v>
      </c>
      <c r="AD26" s="234" t="n">
        <v>100.1</v>
      </c>
      <c r="AE26" s="238" t="n">
        <v>80.6</v>
      </c>
      <c r="AF26" s="240" t="n">
        <v>75.7</v>
      </c>
    </row>
    <row r="27" customFormat="false" ht="26.25" hidden="false" customHeight="true" outlineLevel="0" collapsed="false">
      <c r="B27" s="199"/>
      <c r="C27" s="241" t="n">
        <v>3</v>
      </c>
      <c r="D27" s="232" t="n">
        <v>83.1</v>
      </c>
      <c r="E27" s="233" t="n">
        <v>83.2</v>
      </c>
      <c r="F27" s="234" t="n">
        <v>87</v>
      </c>
      <c r="G27" s="234" t="n">
        <v>50.3</v>
      </c>
      <c r="H27" s="234" t="n">
        <v>96.5</v>
      </c>
      <c r="I27" s="234" t="n">
        <v>97.5</v>
      </c>
      <c r="J27" s="234" t="n">
        <v>29.4</v>
      </c>
      <c r="K27" s="234" t="n">
        <v>67.6</v>
      </c>
      <c r="L27" s="234" t="n">
        <v>160.5</v>
      </c>
      <c r="M27" s="234" t="n">
        <v>108.9</v>
      </c>
      <c r="N27" s="234" t="n">
        <v>59</v>
      </c>
      <c r="O27" s="234" t="n">
        <v>98.5</v>
      </c>
      <c r="P27" s="234" t="n">
        <v>109.8</v>
      </c>
      <c r="Q27" s="235" t="n">
        <v>128.7</v>
      </c>
      <c r="R27" s="236" t="n">
        <v>105.1</v>
      </c>
      <c r="S27" s="237" t="n">
        <v>76.7</v>
      </c>
      <c r="T27" s="235" t="n">
        <v>89.1</v>
      </c>
      <c r="U27" s="238" t="n">
        <v>78.8</v>
      </c>
      <c r="V27" s="238" t="n">
        <v>71.2</v>
      </c>
      <c r="W27" s="238" t="n">
        <v>26</v>
      </c>
      <c r="X27" s="238" t="n">
        <v>128.9</v>
      </c>
      <c r="Y27" s="238" t="n">
        <v>69.4</v>
      </c>
      <c r="Z27" s="238" t="n">
        <v>87.6</v>
      </c>
      <c r="AA27" s="238" t="n">
        <v>82.1</v>
      </c>
      <c r="AB27" s="239" t="n">
        <v>77.2</v>
      </c>
      <c r="AC27" s="234" t="n">
        <v>66.5</v>
      </c>
      <c r="AD27" s="234" t="n">
        <v>100.2</v>
      </c>
      <c r="AE27" s="238" t="n">
        <v>132.7</v>
      </c>
      <c r="AF27" s="240" t="n">
        <v>85.1</v>
      </c>
    </row>
    <row r="28" customFormat="false" ht="26.25" hidden="false" customHeight="true" outlineLevel="0" collapsed="false">
      <c r="B28" s="199"/>
      <c r="C28" s="241" t="n">
        <v>4</v>
      </c>
      <c r="D28" s="232" t="n">
        <v>83.6</v>
      </c>
      <c r="E28" s="233" t="n">
        <v>83.7</v>
      </c>
      <c r="F28" s="234" t="n">
        <v>94.5</v>
      </c>
      <c r="G28" s="234" t="n">
        <v>55</v>
      </c>
      <c r="H28" s="234" t="n">
        <v>86</v>
      </c>
      <c r="I28" s="234" t="n">
        <v>86.7</v>
      </c>
      <c r="J28" s="234" t="n">
        <v>33.9</v>
      </c>
      <c r="K28" s="234" t="n">
        <v>67.8</v>
      </c>
      <c r="L28" s="234" t="n">
        <v>188.4</v>
      </c>
      <c r="M28" s="234" t="n">
        <v>145.6</v>
      </c>
      <c r="N28" s="234" t="n">
        <v>63.3</v>
      </c>
      <c r="O28" s="234" t="n">
        <v>80.2</v>
      </c>
      <c r="P28" s="234" t="n">
        <v>45.5</v>
      </c>
      <c r="Q28" s="235" t="n">
        <v>128.4</v>
      </c>
      <c r="R28" s="236" t="n">
        <v>100.7</v>
      </c>
      <c r="S28" s="237" t="n">
        <v>76.7</v>
      </c>
      <c r="T28" s="235" t="n">
        <v>93.8</v>
      </c>
      <c r="U28" s="238" t="n">
        <v>79.7</v>
      </c>
      <c r="V28" s="238" t="n">
        <v>88.1</v>
      </c>
      <c r="W28" s="238" t="n">
        <v>49.3</v>
      </c>
      <c r="X28" s="238" t="n">
        <v>101.1</v>
      </c>
      <c r="Y28" s="238" t="n">
        <v>73.6</v>
      </c>
      <c r="Z28" s="238" t="n">
        <v>83.9</v>
      </c>
      <c r="AA28" s="238" t="n">
        <v>79.5</v>
      </c>
      <c r="AB28" s="239" t="n">
        <v>77.1</v>
      </c>
      <c r="AC28" s="234" t="n">
        <v>65.1</v>
      </c>
      <c r="AD28" s="234" t="n">
        <v>101.4</v>
      </c>
      <c r="AE28" s="238" t="n">
        <v>98.7</v>
      </c>
      <c r="AF28" s="240" t="n">
        <v>84.6</v>
      </c>
    </row>
    <row r="29" customFormat="false" ht="26.25" hidden="false" customHeight="true" outlineLevel="0" collapsed="false">
      <c r="B29" s="199"/>
      <c r="C29" s="241" t="n">
        <v>5</v>
      </c>
      <c r="D29" s="232" t="n">
        <v>86.9</v>
      </c>
      <c r="E29" s="233" t="n">
        <v>86.9</v>
      </c>
      <c r="F29" s="234" t="n">
        <v>104.3</v>
      </c>
      <c r="G29" s="234" t="n">
        <v>51.4</v>
      </c>
      <c r="H29" s="234" t="n">
        <v>84.1</v>
      </c>
      <c r="I29" s="234" t="n">
        <v>89.9</v>
      </c>
      <c r="J29" s="234" t="n">
        <v>35.2</v>
      </c>
      <c r="K29" s="234" t="n">
        <v>67.5</v>
      </c>
      <c r="L29" s="234" t="n">
        <v>175.5</v>
      </c>
      <c r="M29" s="234" t="n">
        <v>174.6</v>
      </c>
      <c r="N29" s="234" t="n">
        <v>75.9</v>
      </c>
      <c r="O29" s="234" t="n">
        <v>138.5</v>
      </c>
      <c r="P29" s="234" t="n">
        <v>60.7</v>
      </c>
      <c r="Q29" s="235" t="n">
        <v>127.3</v>
      </c>
      <c r="R29" s="236" t="n">
        <v>99.6</v>
      </c>
      <c r="S29" s="237" t="n">
        <v>74.9</v>
      </c>
      <c r="T29" s="235" t="n">
        <v>90.3</v>
      </c>
      <c r="U29" s="238" t="n">
        <v>74.7</v>
      </c>
      <c r="V29" s="238" t="n">
        <v>71.2</v>
      </c>
      <c r="W29" s="238" t="n">
        <v>30.9</v>
      </c>
      <c r="X29" s="238" t="n">
        <v>54.1</v>
      </c>
      <c r="Y29" s="238" t="n">
        <v>77.7</v>
      </c>
      <c r="Z29" s="238" t="n">
        <v>84.1</v>
      </c>
      <c r="AA29" s="238" t="n">
        <v>83.5</v>
      </c>
      <c r="AB29" s="239" t="n">
        <v>79</v>
      </c>
      <c r="AC29" s="234" t="n">
        <v>65.9</v>
      </c>
      <c r="AD29" s="234" t="n">
        <v>100.2</v>
      </c>
      <c r="AE29" s="238" t="n">
        <v>105</v>
      </c>
      <c r="AF29" s="240" t="n">
        <v>87.8</v>
      </c>
    </row>
    <row r="30" customFormat="false" ht="26.25" hidden="false" customHeight="true" outlineLevel="0" collapsed="false">
      <c r="B30" s="199"/>
      <c r="C30" s="241" t="n">
        <v>6</v>
      </c>
      <c r="D30" s="232" t="n">
        <v>79</v>
      </c>
      <c r="E30" s="233" t="n">
        <v>79</v>
      </c>
      <c r="F30" s="234" t="n">
        <v>99</v>
      </c>
      <c r="G30" s="234" t="n">
        <v>61.8</v>
      </c>
      <c r="H30" s="234" t="n">
        <v>63.9</v>
      </c>
      <c r="I30" s="234" t="n">
        <v>89.2</v>
      </c>
      <c r="J30" s="234" t="n">
        <v>24.9</v>
      </c>
      <c r="K30" s="234" t="n">
        <v>72.8</v>
      </c>
      <c r="L30" s="234" t="n">
        <v>146.7</v>
      </c>
      <c r="M30" s="234" t="n">
        <v>165.4</v>
      </c>
      <c r="N30" s="234" t="n">
        <v>80.6</v>
      </c>
      <c r="O30" s="234" t="n">
        <v>11.6</v>
      </c>
      <c r="P30" s="234" t="n">
        <v>68.6</v>
      </c>
      <c r="Q30" s="235" t="n">
        <v>117</v>
      </c>
      <c r="R30" s="236" t="n">
        <v>105.4</v>
      </c>
      <c r="S30" s="238" t="n">
        <v>72.2</v>
      </c>
      <c r="T30" s="235" t="n">
        <v>87.1</v>
      </c>
      <c r="U30" s="238" t="n">
        <v>72.8</v>
      </c>
      <c r="V30" s="238" t="n">
        <v>57.6</v>
      </c>
      <c r="W30" s="238" t="n">
        <v>18.4</v>
      </c>
      <c r="X30" s="238" t="n">
        <v>77.6</v>
      </c>
      <c r="Y30" s="238" t="n">
        <v>77.5</v>
      </c>
      <c r="Z30" s="238" t="n">
        <v>75.8</v>
      </c>
      <c r="AA30" s="238" t="n">
        <v>79.9</v>
      </c>
      <c r="AB30" s="239" t="n">
        <v>74.1</v>
      </c>
      <c r="AC30" s="234" t="n">
        <v>66.4</v>
      </c>
      <c r="AD30" s="234" t="n">
        <v>100.1</v>
      </c>
      <c r="AE30" s="238" t="n">
        <v>102.9</v>
      </c>
      <c r="AF30" s="240" t="n">
        <v>80.3</v>
      </c>
    </row>
    <row r="31" customFormat="false" ht="26.25" hidden="false" customHeight="true" outlineLevel="0" collapsed="false">
      <c r="B31" s="199"/>
      <c r="C31" s="231" t="n">
        <v>7</v>
      </c>
      <c r="D31" s="232" t="n">
        <v>91.1</v>
      </c>
      <c r="E31" s="233" t="n">
        <v>91.1</v>
      </c>
      <c r="F31" s="234" t="n">
        <v>99.6</v>
      </c>
      <c r="G31" s="234" t="n">
        <v>109.1</v>
      </c>
      <c r="H31" s="234" t="n">
        <v>70.8</v>
      </c>
      <c r="I31" s="234" t="n">
        <v>89.4</v>
      </c>
      <c r="J31" s="234" t="n">
        <v>28.5</v>
      </c>
      <c r="K31" s="234" t="n">
        <v>68.1</v>
      </c>
      <c r="L31" s="234" t="n">
        <v>198</v>
      </c>
      <c r="M31" s="234" t="n">
        <v>149.5</v>
      </c>
      <c r="N31" s="234" t="n">
        <v>83.6</v>
      </c>
      <c r="O31" s="234" t="n">
        <v>137.5</v>
      </c>
      <c r="P31" s="234" t="n">
        <v>94.3</v>
      </c>
      <c r="Q31" s="235" t="n">
        <v>133.5</v>
      </c>
      <c r="R31" s="236" t="n">
        <v>107.6</v>
      </c>
      <c r="S31" s="238" t="n">
        <v>73.4</v>
      </c>
      <c r="T31" s="235" t="n">
        <v>97.6</v>
      </c>
      <c r="U31" s="238" t="n">
        <v>76.5</v>
      </c>
      <c r="V31" s="238" t="n">
        <v>64.4</v>
      </c>
      <c r="W31" s="238" t="n">
        <v>36.8</v>
      </c>
      <c r="X31" s="238" t="n">
        <v>62</v>
      </c>
      <c r="Y31" s="238" t="n">
        <v>82</v>
      </c>
      <c r="Z31" s="238" t="n">
        <v>81.8</v>
      </c>
      <c r="AA31" s="236" t="n">
        <v>92.3</v>
      </c>
      <c r="AB31" s="239" t="n">
        <v>74.3</v>
      </c>
      <c r="AC31" s="234" t="n">
        <v>64.7</v>
      </c>
      <c r="AD31" s="234" t="n">
        <v>100.2</v>
      </c>
      <c r="AE31" s="238" t="n">
        <v>93.2</v>
      </c>
      <c r="AF31" s="240" t="n">
        <v>91.4</v>
      </c>
    </row>
    <row r="32" customFormat="false" ht="26.25" hidden="false" customHeight="true" outlineLevel="0" collapsed="false">
      <c r="B32" s="199"/>
      <c r="C32" s="241" t="n">
        <v>8</v>
      </c>
      <c r="D32" s="232" t="n">
        <v>80.8</v>
      </c>
      <c r="E32" s="233" t="n">
        <v>81</v>
      </c>
      <c r="F32" s="234" t="n">
        <v>97.7</v>
      </c>
      <c r="G32" s="234" t="n">
        <v>76.5</v>
      </c>
      <c r="H32" s="234" t="n">
        <v>65</v>
      </c>
      <c r="I32" s="234" t="n">
        <v>86.2</v>
      </c>
      <c r="J32" s="234" t="n">
        <v>22.6</v>
      </c>
      <c r="K32" s="234" t="n">
        <v>61.5</v>
      </c>
      <c r="L32" s="234" t="n">
        <v>167.2</v>
      </c>
      <c r="M32" s="234" t="n">
        <v>134.1</v>
      </c>
      <c r="N32" s="234" t="n">
        <v>60.9</v>
      </c>
      <c r="O32" s="234" t="n">
        <v>112.2</v>
      </c>
      <c r="P32" s="234" t="n">
        <v>111.7</v>
      </c>
      <c r="Q32" s="235" t="n">
        <v>120.2</v>
      </c>
      <c r="R32" s="236" t="n">
        <v>88.1</v>
      </c>
      <c r="S32" s="238" t="n">
        <v>64.1</v>
      </c>
      <c r="T32" s="235" t="n">
        <v>93.7</v>
      </c>
      <c r="U32" s="238" t="n">
        <v>66.5</v>
      </c>
      <c r="V32" s="238" t="n">
        <v>47.5</v>
      </c>
      <c r="W32" s="238" t="n">
        <v>37.9</v>
      </c>
      <c r="X32" s="238" t="n">
        <v>54.8</v>
      </c>
      <c r="Y32" s="238" t="n">
        <v>66.5</v>
      </c>
      <c r="Z32" s="238" t="n">
        <v>81.3</v>
      </c>
      <c r="AA32" s="236" t="n">
        <v>71</v>
      </c>
      <c r="AB32" s="239" t="n">
        <v>67.4</v>
      </c>
      <c r="AC32" s="234" t="n">
        <v>59.1</v>
      </c>
      <c r="AD32" s="234" t="n">
        <v>100.3</v>
      </c>
      <c r="AE32" s="238" t="n">
        <v>74.5</v>
      </c>
      <c r="AF32" s="240" t="n">
        <v>81.2</v>
      </c>
    </row>
    <row r="33" customFormat="false" ht="26.25" hidden="false" customHeight="true" outlineLevel="0" collapsed="false">
      <c r="B33" s="199"/>
      <c r="C33" s="242" t="n">
        <v>9</v>
      </c>
      <c r="D33" s="243" t="n">
        <v>84.8</v>
      </c>
      <c r="E33" s="243" t="n">
        <v>84.7</v>
      </c>
      <c r="F33" s="234" t="n">
        <v>99.2</v>
      </c>
      <c r="G33" s="234" t="n">
        <v>82.3</v>
      </c>
      <c r="H33" s="234" t="n">
        <v>65.8</v>
      </c>
      <c r="I33" s="234" t="n">
        <v>97.5</v>
      </c>
      <c r="J33" s="234" t="n">
        <v>30.8</v>
      </c>
      <c r="K33" s="234" t="n">
        <v>85.2</v>
      </c>
      <c r="L33" s="234" t="n">
        <v>161.3</v>
      </c>
      <c r="M33" s="234" t="n">
        <v>150.6</v>
      </c>
      <c r="N33" s="234" t="n">
        <v>74.2</v>
      </c>
      <c r="O33" s="234" t="n">
        <v>12.7</v>
      </c>
      <c r="P33" s="235" t="n">
        <v>108</v>
      </c>
      <c r="Q33" s="238" t="n">
        <v>129.8</v>
      </c>
      <c r="R33" s="244" t="n">
        <v>109.5</v>
      </c>
      <c r="S33" s="238" t="n">
        <v>60.7</v>
      </c>
      <c r="T33" s="235" t="n">
        <v>97.8</v>
      </c>
      <c r="U33" s="235" t="n">
        <v>72.9</v>
      </c>
      <c r="V33" s="238" t="n">
        <v>54.2</v>
      </c>
      <c r="W33" s="238" t="n">
        <v>36.9</v>
      </c>
      <c r="X33" s="238" t="n">
        <v>57.2</v>
      </c>
      <c r="Y33" s="238" t="n">
        <v>75.7</v>
      </c>
      <c r="Z33" s="235" t="n">
        <v>85.2</v>
      </c>
      <c r="AA33" s="245" t="n">
        <v>90.7</v>
      </c>
      <c r="AB33" s="239" t="n">
        <v>81</v>
      </c>
      <c r="AC33" s="234" t="n">
        <v>76.5</v>
      </c>
      <c r="AD33" s="234" t="n">
        <v>100.2</v>
      </c>
      <c r="AE33" s="238" t="n">
        <v>75.2</v>
      </c>
      <c r="AF33" s="240" t="n">
        <v>85</v>
      </c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  <c r="CA33" s="208"/>
      <c r="CB33" s="208"/>
      <c r="CC33" s="208"/>
      <c r="CD33" s="208"/>
      <c r="CE33" s="208"/>
      <c r="CF33" s="208"/>
      <c r="CG33" s="208"/>
    </row>
    <row r="34" s="246" customFormat="true" ht="26.25" hidden="false" customHeight="true" outlineLevel="0" collapsed="false">
      <c r="B34" s="199"/>
      <c r="C34" s="247" t="s">
        <v>34</v>
      </c>
      <c r="D34" s="248" t="n">
        <f aca="false">(D33-D32)/D32*100</f>
        <v>4.95049504950495</v>
      </c>
      <c r="E34" s="249" t="n">
        <f aca="false">(E33-E32)/E32*100</f>
        <v>4.56790123456791</v>
      </c>
      <c r="F34" s="250" t="n">
        <f aca="false">(F33-F32)/F32*100</f>
        <v>1.5353121801433</v>
      </c>
      <c r="G34" s="250" t="n">
        <f aca="false">(G33-G32)/G32*100</f>
        <v>7.58169934640523</v>
      </c>
      <c r="H34" s="250" t="n">
        <f aca="false">(H33-H32)/H32*100</f>
        <v>1.23076923076923</v>
      </c>
      <c r="I34" s="250" t="n">
        <f aca="false">(I33-I32)/I32*100</f>
        <v>13.1090487238979</v>
      </c>
      <c r="J34" s="250" t="n">
        <f aca="false">(J33-J32)/J32*100</f>
        <v>36.283185840708</v>
      </c>
      <c r="K34" s="250" t="n">
        <f aca="false">(K33-K32)/K32*100</f>
        <v>38.5365853658537</v>
      </c>
      <c r="L34" s="250" t="n">
        <f aca="false">(L33-L32)/L32*100</f>
        <v>-3.52870813397128</v>
      </c>
      <c r="M34" s="250" t="n">
        <f aca="false">(M33-M32)/M32*100</f>
        <v>12.3042505592841</v>
      </c>
      <c r="N34" s="250" t="n">
        <f aca="false">(N33-N32)/N32*100</f>
        <v>21.8390804597701</v>
      </c>
      <c r="O34" s="250" t="n">
        <f aca="false">(O33-O32)/O32*100</f>
        <v>-88.680926916221</v>
      </c>
      <c r="P34" s="250" t="n">
        <f aca="false">(P33-P32)/P32*100</f>
        <v>-3.31244404655327</v>
      </c>
      <c r="Q34" s="250" t="n">
        <f aca="false">(Q33-Q32)/Q32*100</f>
        <v>7.98668885191349</v>
      </c>
      <c r="R34" s="251" t="n">
        <f aca="false">(R33-R32)/R32*100</f>
        <v>24.2905788876277</v>
      </c>
      <c r="S34" s="252" t="n">
        <f aca="false">(S33-S32)/S32*100</f>
        <v>-5.30421216848673</v>
      </c>
      <c r="T34" s="249" t="n">
        <f aca="false">(T33-T32)/T32*100</f>
        <v>4.37566702241195</v>
      </c>
      <c r="U34" s="250" t="n">
        <f aca="false">(U33-U32)/U32*100</f>
        <v>9.62406015037595</v>
      </c>
      <c r="V34" s="250" t="n">
        <f aca="false">(V33-V32)/V32*100</f>
        <v>14.1052631578947</v>
      </c>
      <c r="W34" s="250" t="n">
        <f aca="false">(W33-W32)/W32*100</f>
        <v>-2.63852242744063</v>
      </c>
      <c r="X34" s="250" t="n">
        <f aca="false">(X33-X32)/X32*100</f>
        <v>4.37956204379563</v>
      </c>
      <c r="Y34" s="250" t="n">
        <f aca="false">(Y33-Y32)/Y32*100</f>
        <v>13.8345864661654</v>
      </c>
      <c r="Z34" s="250" t="n">
        <f aca="false">(Z33-Z32)/Z32*100</f>
        <v>4.79704797047971</v>
      </c>
      <c r="AA34" s="250" t="n">
        <f aca="false">(AA33-AA32)/AA32*100</f>
        <v>27.7464788732394</v>
      </c>
      <c r="AB34" s="252" t="n">
        <f aca="false">(AB33-AB32)/AB32*100</f>
        <v>20.1780415430267</v>
      </c>
      <c r="AC34" s="250" t="n">
        <f aca="false">(AC33-AC32)/AC32*100</f>
        <v>29.4416243654822</v>
      </c>
      <c r="AD34" s="250" t="n">
        <f aca="false">(AD33-AD32)/AD32*100</f>
        <v>-0.0997008973080701</v>
      </c>
      <c r="AE34" s="250" t="n">
        <f aca="false">(AE33-AE32)/AE32*100</f>
        <v>0.939597315436245</v>
      </c>
      <c r="AF34" s="253" t="n">
        <f aca="false">(AF33-AF32)/AF32*100</f>
        <v>4.67980295566502</v>
      </c>
    </row>
    <row r="35" customFormat="false" ht="26.25" hidden="false" customHeight="true" outlineLevel="0" collapsed="false">
      <c r="B35" s="199"/>
      <c r="C35" s="254" t="s">
        <v>139</v>
      </c>
      <c r="D35" s="255" t="n">
        <f aca="false">(D33-D21)/D21*100</f>
        <v>-0.352526439482958</v>
      </c>
      <c r="E35" s="256" t="n">
        <f aca="false">(E33-E21)/E21*100</f>
        <v>-0.586854460093897</v>
      </c>
      <c r="F35" s="257" t="n">
        <f aca="false">(F33-F21)/F21*100</f>
        <v>3.76569037656905</v>
      </c>
      <c r="G35" s="257" t="n">
        <f aca="false">(G33-G21)/G21*100</f>
        <v>-11.3146551724138</v>
      </c>
      <c r="H35" s="257" t="n">
        <f aca="false">(H33-H21)/H21*100</f>
        <v>-15.8567774936061</v>
      </c>
      <c r="I35" s="257" t="n">
        <f aca="false">(I33-I21)/I21*100</f>
        <v>13.7689614935823</v>
      </c>
      <c r="J35" s="257" t="n">
        <f aca="false">(J33-J21)/J21*100</f>
        <v>-24.1379310344828</v>
      </c>
      <c r="K35" s="257" t="n">
        <f aca="false">(K33-K21)/K21*100</f>
        <v>21.1948790896159</v>
      </c>
      <c r="L35" s="257" t="n">
        <f aca="false">(L33-L21)/L21*100</f>
        <v>10.2529049897471</v>
      </c>
      <c r="M35" s="257" t="n">
        <f aca="false">(M33-M21)/M21*100</f>
        <v>3.57634112792296</v>
      </c>
      <c r="N35" s="257" t="n">
        <f aca="false">(N33-N21)/N21*100</f>
        <v>-11.6666666666667</v>
      </c>
      <c r="O35" s="257" t="n">
        <f aca="false">(O33-O21)/O21*100</f>
        <v>4.95867768595041</v>
      </c>
      <c r="P35" s="257" t="n">
        <f aca="false">(P33-P21)/P21*100</f>
        <v>-36.694021101993</v>
      </c>
      <c r="Q35" s="257" t="n">
        <f aca="false">(Q33-Q21)/Q21*100</f>
        <v>18.4306569343066</v>
      </c>
      <c r="R35" s="258" t="n">
        <f aca="false">(R33-R21)/R21*100</f>
        <v>-0.0912408759124036</v>
      </c>
      <c r="S35" s="259" t="n">
        <f aca="false">(S33-S21)/S21*100</f>
        <v>-21.6774193548387</v>
      </c>
      <c r="T35" s="256" t="n">
        <f aca="false">(T33-T21)/T21*100</f>
        <v>0.410677618069806</v>
      </c>
      <c r="U35" s="257" t="n">
        <f aca="false">(U33-U21)/U21*100</f>
        <v>-5.81395348837209</v>
      </c>
      <c r="V35" s="257" t="n">
        <f aca="false">(V33-V21)/V21*100</f>
        <v>-5.90277777777778</v>
      </c>
      <c r="W35" s="257" t="n">
        <f aca="false">(W33-W21)/W21*100</f>
        <v>-14.7806004618938</v>
      </c>
      <c r="X35" s="257" t="n">
        <f aca="false">(X33-X21)/X21*100</f>
        <v>0</v>
      </c>
      <c r="Y35" s="257" t="n">
        <f aca="false">(Y33-Y21)/Y21*100</f>
        <v>-5.72851805728517</v>
      </c>
      <c r="Z35" s="257" t="n">
        <f aca="false">(Z33-Z21)/Z21*100</f>
        <v>-6.27062706270627</v>
      </c>
      <c r="AA35" s="257" t="n">
        <f aca="false">(AA33-AA21)/AA21*100</f>
        <v>11.4250614250614</v>
      </c>
      <c r="AB35" s="259" t="n">
        <f aca="false">(AB33-AB21)/AB21*100</f>
        <v>5.88235294117647</v>
      </c>
      <c r="AC35" s="257" t="n">
        <f aca="false">(AC33-AC21)/AC21*100</f>
        <v>13.1656804733728</v>
      </c>
      <c r="AD35" s="257" t="n">
        <f aca="false">(AD33-AD21)/AD21*100</f>
        <v>0.300300300300297</v>
      </c>
      <c r="AE35" s="257" t="n">
        <f aca="false">(AE33-AE21)/AE21*100</f>
        <v>7.27532097004281</v>
      </c>
      <c r="AF35" s="260" t="n">
        <f aca="false">(AF33-AF21)/AF21*100</f>
        <v>-0.11750881316098</v>
      </c>
      <c r="AG35" s="261"/>
    </row>
    <row r="36" customFormat="false" ht="26.25" hidden="false" customHeight="true" outlineLevel="0" collapsed="false">
      <c r="B36" s="262" t="s">
        <v>4</v>
      </c>
      <c r="C36" s="231" t="s">
        <v>135</v>
      </c>
      <c r="D36" s="232" t="n">
        <v>83</v>
      </c>
      <c r="E36" s="233" t="n">
        <v>82.9</v>
      </c>
      <c r="F36" s="234" t="n">
        <v>98.3</v>
      </c>
      <c r="G36" s="234" t="n">
        <v>77.6</v>
      </c>
      <c r="H36" s="234" t="n">
        <v>85</v>
      </c>
      <c r="I36" s="234" t="n">
        <v>88.4</v>
      </c>
      <c r="J36" s="234" t="n">
        <v>38.7</v>
      </c>
      <c r="K36" s="234" t="n">
        <v>68.5</v>
      </c>
      <c r="L36" s="234" t="n">
        <v>129.8</v>
      </c>
      <c r="M36" s="234" t="n">
        <v>133.9</v>
      </c>
      <c r="N36" s="234" t="n">
        <v>75.3</v>
      </c>
      <c r="O36" s="234" t="n">
        <v>16.9</v>
      </c>
      <c r="P36" s="234" t="n">
        <v>138.5</v>
      </c>
      <c r="Q36" s="235" t="n">
        <v>111.4</v>
      </c>
      <c r="R36" s="236" t="n">
        <v>103.7</v>
      </c>
      <c r="S36" s="237" t="n">
        <v>79.2</v>
      </c>
      <c r="T36" s="235" t="n">
        <v>95</v>
      </c>
      <c r="U36" s="238" t="n">
        <v>79</v>
      </c>
      <c r="V36" s="238" t="n">
        <v>72.8</v>
      </c>
      <c r="W36" s="238" t="n">
        <v>42.3</v>
      </c>
      <c r="X36" s="238" t="n">
        <v>73.6</v>
      </c>
      <c r="Y36" s="238" t="n">
        <v>79</v>
      </c>
      <c r="Z36" s="238" t="n">
        <v>89.1</v>
      </c>
      <c r="AA36" s="238" t="n">
        <v>81.5</v>
      </c>
      <c r="AB36" s="239" t="n">
        <v>76.6</v>
      </c>
      <c r="AC36" s="234" t="n">
        <v>66.4</v>
      </c>
      <c r="AD36" s="234" t="n">
        <v>100.1</v>
      </c>
      <c r="AE36" s="238" t="n">
        <v>74.4</v>
      </c>
      <c r="AF36" s="240" t="n">
        <v>83.2</v>
      </c>
    </row>
    <row r="37" customFormat="false" ht="26.25" hidden="false" customHeight="true" outlineLevel="0" collapsed="false">
      <c r="B37" s="262"/>
      <c r="C37" s="241" t="s">
        <v>136</v>
      </c>
      <c r="D37" s="232" t="n">
        <v>84.4</v>
      </c>
      <c r="E37" s="233" t="n">
        <v>84.3</v>
      </c>
      <c r="F37" s="234" t="n">
        <v>95.7</v>
      </c>
      <c r="G37" s="234" t="n">
        <v>72.3</v>
      </c>
      <c r="H37" s="234" t="n">
        <v>67</v>
      </c>
      <c r="I37" s="234" t="n">
        <v>88.8</v>
      </c>
      <c r="J37" s="234" t="n">
        <v>50.2</v>
      </c>
      <c r="K37" s="234" t="n">
        <v>68.2</v>
      </c>
      <c r="L37" s="234" t="n">
        <v>176</v>
      </c>
      <c r="M37" s="234" t="n">
        <v>140</v>
      </c>
      <c r="N37" s="234" t="n">
        <v>78.6</v>
      </c>
      <c r="O37" s="234" t="n">
        <v>44.8</v>
      </c>
      <c r="P37" s="234" t="n">
        <v>113.2</v>
      </c>
      <c r="Q37" s="235" t="n">
        <v>109.9</v>
      </c>
      <c r="R37" s="236" t="n">
        <v>103.2</v>
      </c>
      <c r="S37" s="237" t="n">
        <v>84.7</v>
      </c>
      <c r="T37" s="235" t="n">
        <v>91.8</v>
      </c>
      <c r="U37" s="238" t="n">
        <v>92.6</v>
      </c>
      <c r="V37" s="238" t="n">
        <v>64.3</v>
      </c>
      <c r="W37" s="238" t="n">
        <v>28.5</v>
      </c>
      <c r="X37" s="238" t="n">
        <v>81.5</v>
      </c>
      <c r="Y37" s="238" t="n">
        <v>83.2</v>
      </c>
      <c r="Z37" s="238" t="n">
        <v>120.9</v>
      </c>
      <c r="AA37" s="238" t="n">
        <v>88.8</v>
      </c>
      <c r="AB37" s="239" t="n">
        <v>76.5</v>
      </c>
      <c r="AC37" s="234" t="n">
        <v>68.2</v>
      </c>
      <c r="AD37" s="234" t="n">
        <v>100.1</v>
      </c>
      <c r="AE37" s="238" t="n">
        <v>79.2</v>
      </c>
      <c r="AF37" s="240" t="n">
        <v>84.7</v>
      </c>
    </row>
    <row r="38" customFormat="false" ht="26.25" hidden="false" customHeight="true" outlineLevel="0" collapsed="false">
      <c r="B38" s="262"/>
      <c r="C38" s="241" t="n">
        <v>11</v>
      </c>
      <c r="D38" s="232" t="n">
        <v>87.9</v>
      </c>
      <c r="E38" s="233" t="n">
        <v>87.9</v>
      </c>
      <c r="F38" s="234" t="n">
        <v>91.6</v>
      </c>
      <c r="G38" s="234" t="n">
        <v>72.8</v>
      </c>
      <c r="H38" s="234" t="n">
        <v>91.2</v>
      </c>
      <c r="I38" s="234" t="n">
        <v>89.5</v>
      </c>
      <c r="J38" s="234" t="n">
        <v>55.8</v>
      </c>
      <c r="K38" s="234" t="n">
        <v>67.8</v>
      </c>
      <c r="L38" s="234" t="n">
        <v>194.1</v>
      </c>
      <c r="M38" s="234" t="n">
        <v>142.8</v>
      </c>
      <c r="N38" s="234" t="n">
        <v>76.4</v>
      </c>
      <c r="O38" s="234" t="n">
        <v>100.1</v>
      </c>
      <c r="P38" s="234" t="n">
        <v>95.5</v>
      </c>
      <c r="Q38" s="235" t="n">
        <v>121.5</v>
      </c>
      <c r="R38" s="236" t="n">
        <v>102</v>
      </c>
      <c r="S38" s="237" t="n">
        <v>84.1</v>
      </c>
      <c r="T38" s="235" t="n">
        <v>92.7</v>
      </c>
      <c r="U38" s="238" t="n">
        <v>78.7</v>
      </c>
      <c r="V38" s="238" t="n">
        <v>58.2</v>
      </c>
      <c r="W38" s="238" t="n">
        <v>30.8</v>
      </c>
      <c r="X38" s="238" t="n">
        <v>59.4</v>
      </c>
      <c r="Y38" s="238" t="n">
        <v>77.2</v>
      </c>
      <c r="Z38" s="238" t="n">
        <v>99.3</v>
      </c>
      <c r="AA38" s="238" t="n">
        <v>82.5</v>
      </c>
      <c r="AB38" s="239" t="n">
        <v>80.9</v>
      </c>
      <c r="AC38" s="234" t="n">
        <v>70.5</v>
      </c>
      <c r="AD38" s="234" t="n">
        <v>100.2</v>
      </c>
      <c r="AE38" s="238" t="n">
        <v>84.1</v>
      </c>
      <c r="AF38" s="240" t="n">
        <v>88</v>
      </c>
    </row>
    <row r="39" customFormat="false" ht="26.25" hidden="false" customHeight="true" outlineLevel="0" collapsed="false">
      <c r="B39" s="262"/>
      <c r="C39" s="241" t="n">
        <v>12</v>
      </c>
      <c r="D39" s="232" t="n">
        <v>86</v>
      </c>
      <c r="E39" s="233" t="n">
        <v>86</v>
      </c>
      <c r="F39" s="234" t="n">
        <v>92.6</v>
      </c>
      <c r="G39" s="234" t="n">
        <v>68</v>
      </c>
      <c r="H39" s="234" t="n">
        <v>87.6</v>
      </c>
      <c r="I39" s="234" t="n">
        <v>87.9</v>
      </c>
      <c r="J39" s="234" t="n">
        <v>63.3</v>
      </c>
      <c r="K39" s="234" t="n">
        <v>67.1</v>
      </c>
      <c r="L39" s="234" t="n">
        <v>230.6</v>
      </c>
      <c r="M39" s="234" t="n">
        <v>132.9</v>
      </c>
      <c r="N39" s="234" t="n">
        <v>79.3</v>
      </c>
      <c r="O39" s="234" t="n">
        <v>63.9</v>
      </c>
      <c r="P39" s="234" t="n">
        <v>96.1</v>
      </c>
      <c r="Q39" s="235" t="n">
        <v>116.2</v>
      </c>
      <c r="R39" s="236" t="n">
        <v>102.9</v>
      </c>
      <c r="S39" s="237" t="n">
        <v>86.3</v>
      </c>
      <c r="T39" s="235" t="n">
        <v>92.8</v>
      </c>
      <c r="U39" s="238" t="n">
        <v>78.4</v>
      </c>
      <c r="V39" s="238" t="n">
        <v>58.2</v>
      </c>
      <c r="W39" s="238" t="n">
        <v>35.5</v>
      </c>
      <c r="X39" s="238" t="n">
        <v>66.5</v>
      </c>
      <c r="Y39" s="238" t="n">
        <v>75.4</v>
      </c>
      <c r="Z39" s="238" t="n">
        <v>99.1</v>
      </c>
      <c r="AA39" s="238" t="n">
        <v>85.5</v>
      </c>
      <c r="AB39" s="239" t="n">
        <v>80.5</v>
      </c>
      <c r="AC39" s="234" t="n">
        <v>71.7</v>
      </c>
      <c r="AD39" s="234" t="n">
        <v>100.1</v>
      </c>
      <c r="AE39" s="238" t="n">
        <v>84</v>
      </c>
      <c r="AF39" s="240" t="n">
        <v>86.3</v>
      </c>
    </row>
    <row r="40" customFormat="false" ht="26.25" hidden="false" customHeight="true" outlineLevel="0" collapsed="false">
      <c r="B40" s="262"/>
      <c r="C40" s="241" t="s">
        <v>137</v>
      </c>
      <c r="D40" s="232" t="n">
        <v>87</v>
      </c>
      <c r="E40" s="233" t="n">
        <v>87</v>
      </c>
      <c r="F40" s="234" t="n">
        <v>99.5</v>
      </c>
      <c r="G40" s="234" t="n">
        <v>51.1</v>
      </c>
      <c r="H40" s="234" t="n">
        <v>71.6</v>
      </c>
      <c r="I40" s="234" t="n">
        <v>89.9</v>
      </c>
      <c r="J40" s="234" t="n">
        <v>69.3</v>
      </c>
      <c r="K40" s="234" t="n">
        <v>71.7</v>
      </c>
      <c r="L40" s="234" t="n">
        <v>143.8</v>
      </c>
      <c r="M40" s="234" t="n">
        <v>134.2</v>
      </c>
      <c r="N40" s="234" t="n">
        <v>76.3</v>
      </c>
      <c r="O40" s="234" t="n">
        <v>105.5</v>
      </c>
      <c r="P40" s="234" t="n">
        <v>102.7</v>
      </c>
      <c r="Q40" s="235" t="n">
        <v>95.2</v>
      </c>
      <c r="R40" s="236" t="n">
        <v>106.1</v>
      </c>
      <c r="S40" s="237" t="n">
        <v>82.9</v>
      </c>
      <c r="T40" s="235" t="n">
        <v>97.6</v>
      </c>
      <c r="U40" s="238" t="n">
        <v>72.2</v>
      </c>
      <c r="V40" s="238" t="n">
        <v>54.9</v>
      </c>
      <c r="W40" s="238" t="n">
        <v>35.8</v>
      </c>
      <c r="X40" s="238" t="n">
        <v>86.1</v>
      </c>
      <c r="Y40" s="238" t="n">
        <v>76.5</v>
      </c>
      <c r="Z40" s="238" t="n">
        <v>76.6</v>
      </c>
      <c r="AA40" s="238" t="n">
        <v>78.6</v>
      </c>
      <c r="AB40" s="239" t="n">
        <v>79.8</v>
      </c>
      <c r="AC40" s="234" t="n">
        <v>75.5</v>
      </c>
      <c r="AD40" s="234" t="n">
        <v>100.2</v>
      </c>
      <c r="AE40" s="238" t="n">
        <v>80.8</v>
      </c>
      <c r="AF40" s="240" t="n">
        <v>87.2</v>
      </c>
    </row>
    <row r="41" customFormat="false" ht="26.25" hidden="false" customHeight="true" outlineLevel="0" collapsed="false">
      <c r="B41" s="262"/>
      <c r="C41" s="263" t="s">
        <v>138</v>
      </c>
      <c r="D41" s="232" t="n">
        <v>82.8</v>
      </c>
      <c r="E41" s="233" t="n">
        <v>82.8</v>
      </c>
      <c r="F41" s="234" t="n">
        <v>100.7</v>
      </c>
      <c r="G41" s="234" t="n">
        <v>45.1</v>
      </c>
      <c r="H41" s="234" t="n">
        <v>65.8</v>
      </c>
      <c r="I41" s="234" t="n">
        <v>97.6</v>
      </c>
      <c r="J41" s="234" t="n">
        <v>48.2</v>
      </c>
      <c r="K41" s="234" t="n">
        <v>75.2</v>
      </c>
      <c r="L41" s="234" t="n">
        <v>159.3</v>
      </c>
      <c r="M41" s="234" t="n">
        <v>134.7</v>
      </c>
      <c r="N41" s="234" t="n">
        <v>76.6</v>
      </c>
      <c r="O41" s="234" t="n">
        <v>27.3</v>
      </c>
      <c r="P41" s="234" t="n">
        <v>124.5</v>
      </c>
      <c r="Q41" s="235" t="n">
        <v>114.3</v>
      </c>
      <c r="R41" s="236" t="n">
        <v>102.6</v>
      </c>
      <c r="S41" s="237" t="n">
        <v>78.3</v>
      </c>
      <c r="T41" s="235" t="n">
        <v>93.8</v>
      </c>
      <c r="U41" s="238" t="n">
        <v>67.1</v>
      </c>
      <c r="V41" s="238" t="n">
        <v>52.5</v>
      </c>
      <c r="W41" s="238" t="n">
        <v>38.1</v>
      </c>
      <c r="X41" s="238" t="n">
        <v>50.8</v>
      </c>
      <c r="Y41" s="238" t="n">
        <v>73.1</v>
      </c>
      <c r="Z41" s="238" t="n">
        <v>76.2</v>
      </c>
      <c r="AA41" s="238" t="n">
        <v>80.6</v>
      </c>
      <c r="AB41" s="239" t="n">
        <v>75.9</v>
      </c>
      <c r="AC41" s="234" t="n">
        <v>73.9</v>
      </c>
      <c r="AD41" s="234" t="n">
        <v>100.2</v>
      </c>
      <c r="AE41" s="238" t="n">
        <v>85.4</v>
      </c>
      <c r="AF41" s="240" t="n">
        <v>83.3</v>
      </c>
    </row>
    <row r="42" customFormat="false" ht="26.25" hidden="false" customHeight="true" outlineLevel="0" collapsed="false">
      <c r="B42" s="262"/>
      <c r="C42" s="263" t="n">
        <v>3</v>
      </c>
      <c r="D42" s="232" t="n">
        <v>82.2</v>
      </c>
      <c r="E42" s="233" t="n">
        <v>82.1</v>
      </c>
      <c r="F42" s="234" t="n">
        <v>85.8</v>
      </c>
      <c r="G42" s="234" t="n">
        <v>56.1</v>
      </c>
      <c r="H42" s="234" t="n">
        <v>74.1</v>
      </c>
      <c r="I42" s="234" t="n">
        <v>89</v>
      </c>
      <c r="J42" s="234" t="n">
        <v>28.2</v>
      </c>
      <c r="K42" s="234" t="n">
        <v>69.2</v>
      </c>
      <c r="L42" s="234" t="n">
        <v>137.5</v>
      </c>
      <c r="M42" s="234" t="n">
        <v>115.4</v>
      </c>
      <c r="N42" s="234" t="n">
        <v>72.7</v>
      </c>
      <c r="O42" s="234" t="n">
        <v>72.8</v>
      </c>
      <c r="P42" s="234" t="n">
        <v>59.1</v>
      </c>
      <c r="Q42" s="235" t="n">
        <v>124.1</v>
      </c>
      <c r="R42" s="236" t="n">
        <v>101.5</v>
      </c>
      <c r="S42" s="237" t="n">
        <v>75.1</v>
      </c>
      <c r="T42" s="235" t="n">
        <v>95</v>
      </c>
      <c r="U42" s="238" t="n">
        <v>76.9</v>
      </c>
      <c r="V42" s="238" t="n">
        <v>55.8</v>
      </c>
      <c r="W42" s="238" t="n">
        <v>27.3</v>
      </c>
      <c r="X42" s="238" t="n">
        <v>76.2</v>
      </c>
      <c r="Y42" s="238" t="n">
        <v>71.5</v>
      </c>
      <c r="Z42" s="238" t="n">
        <v>99.6</v>
      </c>
      <c r="AA42" s="238" t="n">
        <v>84.6</v>
      </c>
      <c r="AB42" s="239" t="n">
        <v>75</v>
      </c>
      <c r="AC42" s="234" t="n">
        <v>65.8</v>
      </c>
      <c r="AD42" s="234" t="n">
        <v>100.3</v>
      </c>
      <c r="AE42" s="238" t="n">
        <v>130.7</v>
      </c>
      <c r="AF42" s="240" t="n">
        <v>84.1</v>
      </c>
    </row>
    <row r="43" customFormat="false" ht="26.25" hidden="false" customHeight="true" outlineLevel="0" collapsed="false">
      <c r="B43" s="262"/>
      <c r="C43" s="241" t="n">
        <v>4</v>
      </c>
      <c r="D43" s="232" t="n">
        <v>86.6</v>
      </c>
      <c r="E43" s="233" t="n">
        <v>86.6</v>
      </c>
      <c r="F43" s="234" t="n">
        <v>93.2</v>
      </c>
      <c r="G43" s="234" t="n">
        <v>67.7</v>
      </c>
      <c r="H43" s="234" t="n">
        <v>88.9</v>
      </c>
      <c r="I43" s="234" t="n">
        <v>86.4</v>
      </c>
      <c r="J43" s="234" t="n">
        <v>33.8</v>
      </c>
      <c r="K43" s="234" t="n">
        <v>69.4</v>
      </c>
      <c r="L43" s="234" t="n">
        <v>185.2</v>
      </c>
      <c r="M43" s="234" t="n">
        <v>137</v>
      </c>
      <c r="N43" s="234" t="n">
        <v>71.2</v>
      </c>
      <c r="O43" s="234" t="n">
        <v>112.2</v>
      </c>
      <c r="P43" s="234" t="n">
        <v>65.6</v>
      </c>
      <c r="Q43" s="235" t="n">
        <v>123.8</v>
      </c>
      <c r="R43" s="236" t="n">
        <v>103.8</v>
      </c>
      <c r="S43" s="237" t="n">
        <v>71.1</v>
      </c>
      <c r="T43" s="235" t="n">
        <v>95.7</v>
      </c>
      <c r="U43" s="238" t="n">
        <v>78.1</v>
      </c>
      <c r="V43" s="238" t="n">
        <v>79.8</v>
      </c>
      <c r="W43" s="238" t="n">
        <v>46.7</v>
      </c>
      <c r="X43" s="238" t="n">
        <v>97.5</v>
      </c>
      <c r="Y43" s="238" t="n">
        <v>70.9</v>
      </c>
      <c r="Z43" s="238" t="n">
        <v>88.7</v>
      </c>
      <c r="AA43" s="238" t="n">
        <v>77.6</v>
      </c>
      <c r="AB43" s="239" t="n">
        <v>77.5</v>
      </c>
      <c r="AC43" s="234" t="n">
        <v>65.7</v>
      </c>
      <c r="AD43" s="234" t="n">
        <v>101.5</v>
      </c>
      <c r="AE43" s="238" t="n">
        <v>96.3</v>
      </c>
      <c r="AF43" s="240" t="n">
        <v>87.4</v>
      </c>
    </row>
    <row r="44" customFormat="false" ht="26.25" hidden="false" customHeight="true" outlineLevel="0" collapsed="false">
      <c r="B44" s="262"/>
      <c r="C44" s="241" t="n">
        <v>5</v>
      </c>
      <c r="D44" s="232" t="n">
        <v>84.4</v>
      </c>
      <c r="E44" s="233" t="n">
        <v>84.4</v>
      </c>
      <c r="F44" s="234" t="n">
        <v>100.7</v>
      </c>
      <c r="G44" s="234" t="n">
        <v>63.6</v>
      </c>
      <c r="H44" s="234" t="n">
        <v>79.2</v>
      </c>
      <c r="I44" s="234" t="n">
        <v>98.2</v>
      </c>
      <c r="J44" s="234" t="n">
        <v>34.2</v>
      </c>
      <c r="K44" s="234" t="n">
        <v>69.9</v>
      </c>
      <c r="L44" s="234" t="n">
        <v>155.6</v>
      </c>
      <c r="M44" s="234" t="n">
        <v>183.7</v>
      </c>
      <c r="N44" s="234" t="n">
        <v>83.4</v>
      </c>
      <c r="O44" s="234" t="n">
        <v>52.1</v>
      </c>
      <c r="P44" s="234" t="n">
        <v>81</v>
      </c>
      <c r="Q44" s="235" t="n">
        <v>138.4</v>
      </c>
      <c r="R44" s="236" t="n">
        <v>102.3</v>
      </c>
      <c r="S44" s="237" t="n">
        <v>71.3</v>
      </c>
      <c r="T44" s="235" t="n">
        <v>93.8</v>
      </c>
      <c r="U44" s="238" t="n">
        <v>75.5</v>
      </c>
      <c r="V44" s="238" t="n">
        <v>72.5</v>
      </c>
      <c r="W44" s="238" t="n">
        <v>30.1</v>
      </c>
      <c r="X44" s="238" t="n">
        <v>59.6</v>
      </c>
      <c r="Y44" s="238" t="n">
        <v>75.7</v>
      </c>
      <c r="Z44" s="238" t="n">
        <v>91.9</v>
      </c>
      <c r="AA44" s="238" t="n">
        <v>87</v>
      </c>
      <c r="AB44" s="239" t="n">
        <v>80.9</v>
      </c>
      <c r="AC44" s="234" t="n">
        <v>69.4</v>
      </c>
      <c r="AD44" s="234" t="n">
        <v>100.2</v>
      </c>
      <c r="AE44" s="238" t="n">
        <v>97.1</v>
      </c>
      <c r="AF44" s="240" t="n">
        <v>85.2</v>
      </c>
    </row>
    <row r="45" customFormat="false" ht="26.25" hidden="false" customHeight="true" outlineLevel="0" collapsed="false">
      <c r="B45" s="262"/>
      <c r="C45" s="241" t="n">
        <v>6</v>
      </c>
      <c r="D45" s="232" t="n">
        <v>79.6</v>
      </c>
      <c r="E45" s="233" t="n">
        <v>79.9</v>
      </c>
      <c r="F45" s="234" t="n">
        <v>102.4</v>
      </c>
      <c r="G45" s="234" t="n">
        <v>61.4</v>
      </c>
      <c r="H45" s="234" t="n">
        <v>66</v>
      </c>
      <c r="I45" s="234" t="n">
        <v>86.3</v>
      </c>
      <c r="J45" s="234" t="n">
        <v>23.6</v>
      </c>
      <c r="K45" s="234" t="n">
        <v>71.6</v>
      </c>
      <c r="L45" s="234" t="n">
        <v>127.8</v>
      </c>
      <c r="M45" s="234" t="n">
        <v>165.2</v>
      </c>
      <c r="N45" s="234" t="n">
        <v>72.9</v>
      </c>
      <c r="O45" s="234" t="n">
        <v>20.8</v>
      </c>
      <c r="P45" s="234" t="n">
        <v>61.3</v>
      </c>
      <c r="Q45" s="235" t="n">
        <v>122.9</v>
      </c>
      <c r="R45" s="236" t="n">
        <v>103.9</v>
      </c>
      <c r="S45" s="238" t="n">
        <v>66.6</v>
      </c>
      <c r="T45" s="235" t="n">
        <v>89.1</v>
      </c>
      <c r="U45" s="238" t="n">
        <v>73</v>
      </c>
      <c r="V45" s="238" t="n">
        <v>61.5</v>
      </c>
      <c r="W45" s="238" t="n">
        <v>19</v>
      </c>
      <c r="X45" s="238" t="n">
        <v>81.6</v>
      </c>
      <c r="Y45" s="238" t="n">
        <v>73.8</v>
      </c>
      <c r="Z45" s="238" t="n">
        <v>78.8</v>
      </c>
      <c r="AA45" s="238" t="n">
        <v>76</v>
      </c>
      <c r="AB45" s="239" t="n">
        <v>71.5</v>
      </c>
      <c r="AC45" s="234" t="n">
        <v>65.4</v>
      </c>
      <c r="AD45" s="234" t="n">
        <v>100.2</v>
      </c>
      <c r="AE45" s="238" t="n">
        <v>107</v>
      </c>
      <c r="AF45" s="240" t="n">
        <v>80.9</v>
      </c>
    </row>
    <row r="46" customFormat="false" ht="26.25" hidden="false" customHeight="true" outlineLevel="0" collapsed="false">
      <c r="B46" s="262"/>
      <c r="C46" s="231" t="n">
        <v>7</v>
      </c>
      <c r="D46" s="232" t="n">
        <v>88.2</v>
      </c>
      <c r="E46" s="233" t="n">
        <v>88.4</v>
      </c>
      <c r="F46" s="234" t="n">
        <v>102.5</v>
      </c>
      <c r="G46" s="234" t="n">
        <v>93.4</v>
      </c>
      <c r="H46" s="234" t="n">
        <v>68.4</v>
      </c>
      <c r="I46" s="234" t="n">
        <v>86.8</v>
      </c>
      <c r="J46" s="234" t="n">
        <v>27.1</v>
      </c>
      <c r="K46" s="234" t="n">
        <v>65.1</v>
      </c>
      <c r="L46" s="234" t="n">
        <v>179</v>
      </c>
      <c r="M46" s="234" t="n">
        <v>142</v>
      </c>
      <c r="N46" s="234" t="n">
        <v>74.6</v>
      </c>
      <c r="O46" s="234" t="n">
        <v>119.1</v>
      </c>
      <c r="P46" s="234" t="n">
        <v>80.9</v>
      </c>
      <c r="Q46" s="235" t="n">
        <v>126.3</v>
      </c>
      <c r="R46" s="236" t="n">
        <v>102</v>
      </c>
      <c r="S46" s="238" t="n">
        <v>70.9</v>
      </c>
      <c r="T46" s="235" t="n">
        <v>97.5</v>
      </c>
      <c r="U46" s="238" t="n">
        <v>74.6</v>
      </c>
      <c r="V46" s="238" t="n">
        <v>68.1</v>
      </c>
      <c r="W46" s="238" t="n">
        <v>33.2</v>
      </c>
      <c r="X46" s="238" t="n">
        <v>73.5</v>
      </c>
      <c r="Y46" s="238" t="n">
        <v>75.5</v>
      </c>
      <c r="Z46" s="238" t="n">
        <v>78.6</v>
      </c>
      <c r="AA46" s="238" t="n">
        <v>87.7</v>
      </c>
      <c r="AB46" s="239" t="n">
        <v>72.2</v>
      </c>
      <c r="AC46" s="234" t="n">
        <v>62.6</v>
      </c>
      <c r="AD46" s="234" t="n">
        <v>100.3</v>
      </c>
      <c r="AE46" s="238" t="n">
        <v>82.7</v>
      </c>
      <c r="AF46" s="240" t="n">
        <v>88.8</v>
      </c>
    </row>
    <row r="47" customFormat="false" ht="26.25" hidden="false" customHeight="true" outlineLevel="0" collapsed="false">
      <c r="B47" s="262"/>
      <c r="C47" s="241" t="n">
        <v>8</v>
      </c>
      <c r="D47" s="232" t="n">
        <v>85.5</v>
      </c>
      <c r="E47" s="233" t="n">
        <v>85.5</v>
      </c>
      <c r="F47" s="234" t="n">
        <v>98.4</v>
      </c>
      <c r="G47" s="234" t="n">
        <v>87.1</v>
      </c>
      <c r="H47" s="234" t="n">
        <v>85</v>
      </c>
      <c r="I47" s="234" t="n">
        <v>100.9</v>
      </c>
      <c r="J47" s="234" t="n">
        <v>25.2</v>
      </c>
      <c r="K47" s="234" t="n">
        <v>64.7</v>
      </c>
      <c r="L47" s="234" t="n">
        <v>160.9</v>
      </c>
      <c r="M47" s="234" t="n">
        <v>140.9</v>
      </c>
      <c r="N47" s="234" t="n">
        <v>66</v>
      </c>
      <c r="O47" s="234" t="n">
        <v>105.1</v>
      </c>
      <c r="P47" s="234" t="n">
        <v>124.4</v>
      </c>
      <c r="Q47" s="235" t="n">
        <v>129.1</v>
      </c>
      <c r="R47" s="236" t="n">
        <v>100.6</v>
      </c>
      <c r="S47" s="238" t="n">
        <v>65.5</v>
      </c>
      <c r="T47" s="235" t="n">
        <v>93.8</v>
      </c>
      <c r="U47" s="238" t="n">
        <v>73.5</v>
      </c>
      <c r="V47" s="238" t="n">
        <v>66.5</v>
      </c>
      <c r="W47" s="238" t="n">
        <v>39.6</v>
      </c>
      <c r="X47" s="238" t="n">
        <v>63.1</v>
      </c>
      <c r="Y47" s="238" t="n">
        <v>70.6</v>
      </c>
      <c r="Z47" s="238" t="n">
        <v>90.1</v>
      </c>
      <c r="AA47" s="238" t="n">
        <v>81.9</v>
      </c>
      <c r="AB47" s="239" t="n">
        <v>74.2</v>
      </c>
      <c r="AC47" s="234" t="n">
        <v>63.6</v>
      </c>
      <c r="AD47" s="234" t="n">
        <v>100.3</v>
      </c>
      <c r="AE47" s="238" t="n">
        <v>65.8</v>
      </c>
      <c r="AF47" s="240" t="n">
        <v>85.4</v>
      </c>
    </row>
    <row r="48" customFormat="false" ht="26.25" hidden="false" customHeight="true" outlineLevel="0" collapsed="false">
      <c r="B48" s="262"/>
      <c r="C48" s="242" t="n">
        <v>9</v>
      </c>
      <c r="D48" s="264" t="n">
        <v>81.7</v>
      </c>
      <c r="E48" s="233" t="n">
        <v>81.5</v>
      </c>
      <c r="F48" s="234" t="n">
        <v>102</v>
      </c>
      <c r="G48" s="234" t="n">
        <v>70.4</v>
      </c>
      <c r="H48" s="234" t="n">
        <v>69.3</v>
      </c>
      <c r="I48" s="234" t="n">
        <v>99.8</v>
      </c>
      <c r="J48" s="234" t="n">
        <v>28.9</v>
      </c>
      <c r="K48" s="234" t="n">
        <v>81.8</v>
      </c>
      <c r="L48" s="234" t="n">
        <v>143.3</v>
      </c>
      <c r="M48" s="234" t="n">
        <v>134.2</v>
      </c>
      <c r="N48" s="234" t="n">
        <v>65.7</v>
      </c>
      <c r="O48" s="235" t="n">
        <v>17.4</v>
      </c>
      <c r="P48" s="238" t="n">
        <v>93.5</v>
      </c>
      <c r="Q48" s="265" t="n">
        <v>129.7</v>
      </c>
      <c r="R48" s="244" t="n">
        <v>103.4</v>
      </c>
      <c r="S48" s="238" t="n">
        <v>62.4</v>
      </c>
      <c r="T48" s="235" t="n">
        <v>94.6</v>
      </c>
      <c r="U48" s="235" t="n">
        <v>72.8</v>
      </c>
      <c r="V48" s="238" t="n">
        <v>67.9</v>
      </c>
      <c r="W48" s="238" t="n">
        <v>35.4</v>
      </c>
      <c r="X48" s="238" t="n">
        <v>72.8</v>
      </c>
      <c r="Y48" s="238" t="n">
        <v>72.6</v>
      </c>
      <c r="Z48" s="243" t="n">
        <v>80.8</v>
      </c>
      <c r="AA48" s="265" t="n">
        <v>89</v>
      </c>
      <c r="AB48" s="237" t="n">
        <v>79.7</v>
      </c>
      <c r="AC48" s="238" t="n">
        <v>74.1</v>
      </c>
      <c r="AD48" s="238" t="n">
        <v>100.3</v>
      </c>
      <c r="AE48" s="238" t="n">
        <v>77.9</v>
      </c>
      <c r="AF48" s="240" t="n">
        <v>82.1</v>
      </c>
      <c r="AG48" s="261"/>
    </row>
    <row r="49" s="246" customFormat="true" ht="26.25" hidden="false" customHeight="true" outlineLevel="0" collapsed="false">
      <c r="A49" s="266"/>
      <c r="B49" s="262"/>
      <c r="C49" s="267" t="s">
        <v>140</v>
      </c>
      <c r="D49" s="268"/>
      <c r="E49" s="269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1"/>
      <c r="R49" s="272"/>
      <c r="S49" s="273"/>
      <c r="T49" s="271"/>
      <c r="U49" s="274"/>
      <c r="V49" s="274"/>
      <c r="W49" s="274"/>
      <c r="X49" s="274"/>
      <c r="Y49" s="274"/>
      <c r="Z49" s="274"/>
      <c r="AA49" s="274"/>
      <c r="AB49" s="275"/>
      <c r="AC49" s="270"/>
      <c r="AD49" s="270"/>
      <c r="AE49" s="274"/>
      <c r="AF49" s="276"/>
    </row>
    <row r="50" customFormat="false" ht="26.25" hidden="false" customHeight="true" outlineLevel="0" collapsed="false">
      <c r="B50" s="262"/>
      <c r="C50" s="277" t="s">
        <v>141</v>
      </c>
      <c r="D50" s="255" t="n">
        <f aca="false">(D48-D47)/D47*100</f>
        <v>-4.44444444444444</v>
      </c>
      <c r="E50" s="278" t="n">
        <f aca="false">(E48-E47)/E47*100</f>
        <v>-4.67836257309942</v>
      </c>
      <c r="F50" s="257" t="n">
        <f aca="false">(F48-F47)/F47*100</f>
        <v>3.65853658536585</v>
      </c>
      <c r="G50" s="257" t="n">
        <f aca="false">(G48-G47)/G47*100</f>
        <v>-19.1733639494833</v>
      </c>
      <c r="H50" s="257" t="n">
        <f aca="false">(H48-H47)/H47*100</f>
        <v>-18.4705882352941</v>
      </c>
      <c r="I50" s="257" t="n">
        <f aca="false">(I48-I47)/I47*100</f>
        <v>-1.09018830525273</v>
      </c>
      <c r="J50" s="257" t="n">
        <f aca="false">(J48-J47)/J47*100</f>
        <v>14.6825396825397</v>
      </c>
      <c r="K50" s="257" t="n">
        <f aca="false">(K48-K47)/K47*100</f>
        <v>26.4296754250386</v>
      </c>
      <c r="L50" s="257" t="n">
        <f aca="false">(L48-L47)/L47*100</f>
        <v>-10.9384711000621</v>
      </c>
      <c r="M50" s="257" t="n">
        <f aca="false">(M48-M47)/M47*100</f>
        <v>-4.75514549325764</v>
      </c>
      <c r="N50" s="257" t="n">
        <f aca="false">(N48-N47)/N47*100</f>
        <v>-0.45454545454545</v>
      </c>
      <c r="O50" s="257" t="n">
        <f aca="false">(O48-O47)/O47*100</f>
        <v>-83.4443387250238</v>
      </c>
      <c r="P50" s="257" t="n">
        <f aca="false">(P48-P47)/P47*100</f>
        <v>-24.8392282958199</v>
      </c>
      <c r="Q50" s="257" t="n">
        <f aca="false">(Q48-Q47)/Q47*100</f>
        <v>0.464756003098369</v>
      </c>
      <c r="R50" s="258" t="n">
        <f aca="false">(R48-R47)/R47*100</f>
        <v>2.78330019880717</v>
      </c>
      <c r="S50" s="259" t="n">
        <f aca="false">(S48-S47)/S47*100</f>
        <v>-4.73282442748092</v>
      </c>
      <c r="T50" s="256" t="n">
        <f aca="false">(T48-T47)/T47*100</f>
        <v>0.85287846481876</v>
      </c>
      <c r="U50" s="257" t="n">
        <f aca="false">(U48-U47)/U47*100</f>
        <v>-0.952380952380956</v>
      </c>
      <c r="V50" s="257" t="n">
        <f aca="false">(V48-V47)/V47*100</f>
        <v>2.10526315789475</v>
      </c>
      <c r="W50" s="257" t="n">
        <f aca="false">(W48-W47)/W47*100</f>
        <v>-10.6060606060606</v>
      </c>
      <c r="X50" s="257" t="n">
        <f aca="false">(X48-X47)/X47*100</f>
        <v>15.3724247226624</v>
      </c>
      <c r="Y50" s="257" t="n">
        <f aca="false">(Y48-Y47)/Y47*100</f>
        <v>2.8328611898017</v>
      </c>
      <c r="Z50" s="257" t="n">
        <f aca="false">(Z48-Z47)/Z47*100</f>
        <v>-10.3218645948946</v>
      </c>
      <c r="AA50" s="257" t="n">
        <f aca="false">(AA48-AA47)/AA47*100</f>
        <v>8.66910866910866</v>
      </c>
      <c r="AB50" s="259" t="n">
        <f aca="false">(AB48-AB47)/AB47*100</f>
        <v>7.41239892183288</v>
      </c>
      <c r="AC50" s="257" t="n">
        <f aca="false">(AC48-AC47)/AC47*100</f>
        <v>16.5094339622641</v>
      </c>
      <c r="AD50" s="257" t="n">
        <f aca="false">(AD48-AD47)/AD47*100</f>
        <v>0</v>
      </c>
      <c r="AE50" s="257" t="n">
        <f aca="false">(AE48-AE47)/AE47*100</f>
        <v>18.3890577507599</v>
      </c>
      <c r="AF50" s="260" t="n">
        <f aca="false">(AF48-AF47)/AF47*100</f>
        <v>-3.86416861826699</v>
      </c>
    </row>
    <row r="51" customFormat="false" ht="14.25" hidden="false" customHeight="false" outlineLevel="0" collapsed="false">
      <c r="B51" s="279"/>
      <c r="C51" s="280"/>
      <c r="D51" s="281"/>
      <c r="E51" s="281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1"/>
      <c r="U51" s="282"/>
      <c r="V51" s="282"/>
      <c r="W51" s="282"/>
      <c r="X51" s="282"/>
      <c r="Y51" s="282"/>
      <c r="Z51" s="282"/>
      <c r="AA51" s="282"/>
      <c r="AB51" s="280"/>
      <c r="AC51" s="280"/>
      <c r="AD51" s="280"/>
      <c r="AE51" s="282"/>
      <c r="AF51" s="281"/>
    </row>
    <row r="52" customFormat="false" ht="24" hidden="false" customHeight="false" outlineLevel="0" collapsed="false">
      <c r="C52" s="283"/>
      <c r="D52" s="284"/>
      <c r="E52" s="131"/>
      <c r="F52" s="285"/>
      <c r="G52" s="286"/>
      <c r="H52" s="287"/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88"/>
      <c r="U52" s="287"/>
      <c r="V52" s="287"/>
      <c r="W52" s="287"/>
      <c r="X52" s="287"/>
      <c r="Y52" s="287"/>
      <c r="Z52" s="287"/>
      <c r="AA52" s="287"/>
      <c r="AB52" s="289"/>
      <c r="AC52" s="289"/>
      <c r="AD52" s="289"/>
      <c r="AE52" s="287"/>
      <c r="AF52" s="288"/>
      <c r="CO52" s="287"/>
      <c r="CP52" s="287"/>
      <c r="CQ52" s="287"/>
      <c r="CR52" s="287"/>
      <c r="CS52" s="287"/>
      <c r="CT52" s="287"/>
      <c r="CU52" s="287"/>
      <c r="CV52" s="287"/>
      <c r="CW52" s="287"/>
      <c r="CX52" s="287"/>
      <c r="CY52" s="287"/>
      <c r="CZ52" s="287"/>
      <c r="DA52" s="287"/>
      <c r="DB52" s="287"/>
      <c r="DC52" s="287"/>
      <c r="DD52" s="287"/>
      <c r="DE52" s="287"/>
      <c r="DF52" s="287"/>
      <c r="DG52" s="287"/>
      <c r="DH52" s="287"/>
      <c r="DI52" s="287"/>
      <c r="DJ52" s="287"/>
      <c r="DK52" s="287"/>
      <c r="DL52" s="287"/>
      <c r="DM52" s="287"/>
      <c r="DN52" s="287"/>
      <c r="DO52" s="287"/>
      <c r="DP52" s="287"/>
      <c r="DQ52" s="287"/>
      <c r="DR52" s="287"/>
      <c r="DS52" s="287"/>
      <c r="DT52" s="287"/>
      <c r="DU52" s="287"/>
      <c r="DV52" s="287"/>
      <c r="DW52" s="287"/>
      <c r="DX52" s="287"/>
      <c r="DY52" s="287"/>
      <c r="DZ52" s="287"/>
      <c r="EA52" s="287"/>
      <c r="EB52" s="287"/>
      <c r="EM52" s="287"/>
      <c r="EN52" s="287"/>
      <c r="ER52" s="287"/>
      <c r="ES52" s="287"/>
      <c r="ET52" s="287"/>
      <c r="EU52" s="287"/>
      <c r="EV52" s="287"/>
    </row>
    <row r="53" customFormat="false" ht="22.5" hidden="false" customHeight="true" outlineLevel="0" collapsed="false">
      <c r="B53" s="126"/>
      <c r="C53" s="14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</row>
    <row r="54" customFormat="false" ht="14.25" hidden="false" customHeight="false" outlineLevel="0" collapsed="false">
      <c r="D54" s="288"/>
      <c r="E54" s="288"/>
      <c r="F54" s="287"/>
      <c r="G54" s="287"/>
      <c r="H54" s="287"/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8"/>
      <c r="U54" s="287"/>
      <c r="V54" s="287"/>
      <c r="W54" s="287"/>
      <c r="X54" s="287"/>
      <c r="Y54" s="287"/>
      <c r="Z54" s="287"/>
      <c r="AA54" s="287"/>
      <c r="AB54" s="287"/>
      <c r="AC54" s="287"/>
      <c r="AD54" s="287"/>
      <c r="AE54" s="287"/>
      <c r="AF54" s="288"/>
    </row>
    <row r="55" customFormat="false" ht="14.25" hidden="false" customHeight="false" outlineLevel="0" collapsed="false">
      <c r="D55" s="291"/>
      <c r="E55" s="291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91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91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729861111111111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92" width="5.75"/>
    <col collapsed="false" customWidth="false" hidden="false" outlineLevel="0" max="2" min="2" style="292" width="8.86"/>
    <col collapsed="false" customWidth="true" hidden="false" outlineLevel="0" max="3" min="3" style="292" width="9.75"/>
    <col collapsed="false" customWidth="true" hidden="false" outlineLevel="0" max="14" min="4" style="293" width="9.75"/>
    <col collapsed="false" customWidth="false" hidden="false" outlineLevel="0" max="35" min="15" style="294" width="8.86"/>
    <col collapsed="false" customWidth="false" hidden="false" outlineLevel="0" max="257" min="36" style="292" width="8.86"/>
  </cols>
  <sheetData>
    <row r="1" customFormat="false" ht="14.25" hidden="false" customHeight="false" outlineLevel="0" collapsed="false">
      <c r="A1" s="295"/>
      <c r="B1" s="295"/>
      <c r="C1" s="295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7"/>
    </row>
    <row r="2" customFormat="false" ht="23.45" hidden="false" customHeight="true" outlineLevel="0" collapsed="false">
      <c r="A2" s="295"/>
      <c r="B2" s="298" t="s">
        <v>142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7"/>
    </row>
    <row r="3" customFormat="false" ht="23.45" hidden="false" customHeight="true" outlineLevel="0" collapsed="false">
      <c r="A3" s="295"/>
      <c r="B3" s="299"/>
      <c r="C3" s="125"/>
      <c r="D3" s="126"/>
      <c r="E3" s="126"/>
      <c r="F3" s="126"/>
      <c r="G3" s="300"/>
      <c r="H3" s="301"/>
      <c r="I3" s="301"/>
      <c r="J3" s="301"/>
      <c r="K3" s="301"/>
      <c r="L3" s="301"/>
      <c r="M3" s="301"/>
      <c r="N3" s="302" t="s">
        <v>77</v>
      </c>
      <c r="O3" s="297"/>
    </row>
    <row r="4" customFormat="false" ht="17.45" hidden="false" customHeight="true" outlineLevel="0" collapsed="false">
      <c r="A4" s="295"/>
      <c r="B4" s="303"/>
      <c r="C4" s="304"/>
      <c r="D4" s="305"/>
      <c r="E4" s="306"/>
      <c r="F4" s="306"/>
      <c r="G4" s="306"/>
      <c r="H4" s="306"/>
      <c r="I4" s="306"/>
      <c r="J4" s="306"/>
      <c r="K4" s="306"/>
      <c r="L4" s="306"/>
      <c r="M4" s="306"/>
      <c r="N4" s="305"/>
      <c r="O4" s="297"/>
    </row>
    <row r="5" customFormat="false" ht="17.45" hidden="false" customHeight="true" outlineLevel="0" collapsed="false">
      <c r="A5" s="295"/>
      <c r="B5" s="307"/>
      <c r="C5" s="308"/>
      <c r="D5" s="309"/>
      <c r="E5" s="310"/>
      <c r="F5" s="309"/>
      <c r="G5" s="309"/>
      <c r="H5" s="309"/>
      <c r="I5" s="309"/>
      <c r="J5" s="309"/>
      <c r="K5" s="309"/>
      <c r="L5" s="310"/>
      <c r="M5" s="309"/>
      <c r="N5" s="311"/>
      <c r="O5" s="297"/>
    </row>
    <row r="6" customFormat="false" ht="17.45" hidden="false" customHeight="true" outlineLevel="0" collapsed="false">
      <c r="A6" s="295"/>
      <c r="B6" s="307"/>
      <c r="C6" s="308"/>
      <c r="D6" s="309"/>
      <c r="E6" s="312"/>
      <c r="F6" s="310"/>
      <c r="G6" s="309"/>
      <c r="H6" s="309"/>
      <c r="I6" s="310"/>
      <c r="J6" s="309"/>
      <c r="K6" s="309"/>
      <c r="L6" s="313"/>
      <c r="M6" s="306"/>
      <c r="N6" s="310"/>
      <c r="O6" s="297"/>
    </row>
    <row r="7" customFormat="false" ht="17.45" hidden="false" customHeight="true" outlineLevel="0" collapsed="false">
      <c r="A7" s="295"/>
      <c r="B7" s="314" t="s">
        <v>143</v>
      </c>
      <c r="C7" s="314"/>
      <c r="D7" s="315" t="s">
        <v>67</v>
      </c>
      <c r="E7" s="316" t="s">
        <v>144</v>
      </c>
      <c r="F7" s="312"/>
      <c r="G7" s="317"/>
      <c r="H7" s="310"/>
      <c r="I7" s="312"/>
      <c r="J7" s="310"/>
      <c r="K7" s="306"/>
      <c r="L7" s="313"/>
      <c r="M7" s="315" t="s">
        <v>67</v>
      </c>
      <c r="N7" s="318" t="s">
        <v>104</v>
      </c>
      <c r="O7" s="297"/>
    </row>
    <row r="8" customFormat="false" ht="17.45" hidden="false" customHeight="true" outlineLevel="0" collapsed="false">
      <c r="A8" s="295"/>
      <c r="B8" s="307"/>
      <c r="C8" s="308"/>
      <c r="D8" s="309"/>
      <c r="E8" s="316" t="s">
        <v>145</v>
      </c>
      <c r="F8" s="316" t="s">
        <v>146</v>
      </c>
      <c r="G8" s="316" t="s">
        <v>147</v>
      </c>
      <c r="H8" s="318" t="s">
        <v>148</v>
      </c>
      <c r="I8" s="316" t="s">
        <v>149</v>
      </c>
      <c r="J8" s="318" t="s">
        <v>150</v>
      </c>
      <c r="K8" s="315" t="s">
        <v>151</v>
      </c>
      <c r="L8" s="318" t="s">
        <v>152</v>
      </c>
      <c r="M8" s="315" t="s">
        <v>153</v>
      </c>
      <c r="N8" s="318" t="s">
        <v>153</v>
      </c>
      <c r="O8" s="297"/>
    </row>
    <row r="9" customFormat="false" ht="17.45" hidden="false" customHeight="true" outlineLevel="0" collapsed="false">
      <c r="A9" s="295"/>
      <c r="B9" s="307"/>
      <c r="C9" s="308"/>
      <c r="D9" s="309"/>
      <c r="E9" s="312"/>
      <c r="F9" s="312"/>
      <c r="G9" s="312"/>
      <c r="H9" s="313"/>
      <c r="I9" s="312"/>
      <c r="J9" s="318" t="s">
        <v>149</v>
      </c>
      <c r="K9" s="315" t="s">
        <v>149</v>
      </c>
      <c r="L9" s="313"/>
      <c r="M9" s="315" t="s">
        <v>152</v>
      </c>
      <c r="N9" s="318" t="s">
        <v>152</v>
      </c>
      <c r="O9" s="297"/>
    </row>
    <row r="10" customFormat="false" ht="17.45" hidden="false" customHeight="true" outlineLevel="0" collapsed="false">
      <c r="A10" s="295"/>
      <c r="B10" s="319"/>
      <c r="C10" s="320"/>
      <c r="D10" s="321"/>
      <c r="E10" s="322"/>
      <c r="F10" s="323"/>
      <c r="G10" s="323"/>
      <c r="H10" s="324"/>
      <c r="I10" s="322"/>
      <c r="J10" s="324"/>
      <c r="K10" s="322"/>
      <c r="L10" s="325"/>
      <c r="M10" s="326"/>
      <c r="N10" s="325"/>
      <c r="O10" s="297"/>
    </row>
    <row r="11" customFormat="false" ht="22.5" hidden="false" customHeight="true" outlineLevel="0" collapsed="false">
      <c r="A11" s="295"/>
      <c r="B11" s="192" t="s">
        <v>59</v>
      </c>
      <c r="C11" s="192"/>
      <c r="D11" s="327" t="n">
        <v>10000</v>
      </c>
      <c r="E11" s="194" t="n">
        <v>5456.4</v>
      </c>
      <c r="F11" s="194" t="n">
        <v>2244.6</v>
      </c>
      <c r="G11" s="194" t="n">
        <v>935</v>
      </c>
      <c r="H11" s="194" t="n">
        <v>1309.6</v>
      </c>
      <c r="I11" s="328" t="n">
        <v>3211.8</v>
      </c>
      <c r="J11" s="194" t="n">
        <v>214.1</v>
      </c>
      <c r="K11" s="194" t="n">
        <v>2997.7</v>
      </c>
      <c r="L11" s="194" t="n">
        <v>4543.6</v>
      </c>
      <c r="M11" s="194" t="n">
        <v>4207.2</v>
      </c>
      <c r="N11" s="329" t="n">
        <v>336.4</v>
      </c>
      <c r="O11" s="297"/>
    </row>
    <row r="12" customFormat="false" ht="22.5" hidden="false" customHeight="true" outlineLevel="0" collapsed="false">
      <c r="A12" s="295"/>
      <c r="B12" s="330" t="s">
        <v>125</v>
      </c>
      <c r="C12" s="331" t="s">
        <v>126</v>
      </c>
      <c r="D12" s="232" t="n">
        <v>96.6</v>
      </c>
      <c r="E12" s="233" t="n">
        <v>103.9</v>
      </c>
      <c r="F12" s="233" t="n">
        <v>93.8</v>
      </c>
      <c r="G12" s="233" t="n">
        <v>93.8</v>
      </c>
      <c r="H12" s="233" t="n">
        <v>93.8</v>
      </c>
      <c r="I12" s="233" t="n">
        <v>111</v>
      </c>
      <c r="J12" s="233" t="n">
        <v>126.5</v>
      </c>
      <c r="K12" s="233" t="n">
        <v>109.9</v>
      </c>
      <c r="L12" s="233" t="n">
        <v>87.8</v>
      </c>
      <c r="M12" s="233" t="n">
        <v>86.7</v>
      </c>
      <c r="N12" s="332" t="n">
        <v>101.9</v>
      </c>
      <c r="O12" s="297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</row>
    <row r="13" customFormat="false" ht="22.5" hidden="false" customHeight="true" outlineLevel="0" collapsed="false">
      <c r="A13" s="295"/>
      <c r="B13" s="330"/>
      <c r="C13" s="331" t="s">
        <v>127</v>
      </c>
      <c r="D13" s="232" t="n">
        <v>98</v>
      </c>
      <c r="E13" s="233" t="n">
        <v>105</v>
      </c>
      <c r="F13" s="233" t="n">
        <v>100.9</v>
      </c>
      <c r="G13" s="233" t="n">
        <v>108.7</v>
      </c>
      <c r="H13" s="233" t="n">
        <v>95.4</v>
      </c>
      <c r="I13" s="233" t="n">
        <v>107.8</v>
      </c>
      <c r="J13" s="233" t="n">
        <v>116.2</v>
      </c>
      <c r="K13" s="233" t="n">
        <v>107.3</v>
      </c>
      <c r="L13" s="233" t="n">
        <v>89.7</v>
      </c>
      <c r="M13" s="233" t="n">
        <v>88.8</v>
      </c>
      <c r="N13" s="332" t="n">
        <v>100.9</v>
      </c>
      <c r="O13" s="297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</row>
    <row r="14" customFormat="false" ht="22.5" hidden="false" customHeight="true" outlineLevel="0" collapsed="false">
      <c r="A14" s="295"/>
      <c r="B14" s="330"/>
      <c r="C14" s="331" t="s">
        <v>128</v>
      </c>
      <c r="D14" s="232" t="n">
        <v>100</v>
      </c>
      <c r="E14" s="233" t="n">
        <v>100</v>
      </c>
      <c r="F14" s="233" t="n">
        <v>100</v>
      </c>
      <c r="G14" s="233" t="n">
        <v>100</v>
      </c>
      <c r="H14" s="233" t="n">
        <v>100</v>
      </c>
      <c r="I14" s="233" t="n">
        <v>100</v>
      </c>
      <c r="J14" s="233" t="n">
        <v>100</v>
      </c>
      <c r="K14" s="233" t="n">
        <v>100</v>
      </c>
      <c r="L14" s="233" t="n">
        <v>100</v>
      </c>
      <c r="M14" s="233" t="n">
        <v>100</v>
      </c>
      <c r="N14" s="332" t="n">
        <v>100</v>
      </c>
      <c r="O14" s="297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</row>
    <row r="15" customFormat="false" ht="22.5" hidden="false" customHeight="true" outlineLevel="0" collapsed="false">
      <c r="A15" s="295"/>
      <c r="B15" s="330"/>
      <c r="C15" s="331" t="s">
        <v>129</v>
      </c>
      <c r="D15" s="232" t="n">
        <v>87.4</v>
      </c>
      <c r="E15" s="233" t="n">
        <v>89.7</v>
      </c>
      <c r="F15" s="233" t="n">
        <v>85.9</v>
      </c>
      <c r="G15" s="233" t="n">
        <v>81.2</v>
      </c>
      <c r="H15" s="233" t="n">
        <v>89.2</v>
      </c>
      <c r="I15" s="233" t="n">
        <v>92.4</v>
      </c>
      <c r="J15" s="233" t="n">
        <v>74.3</v>
      </c>
      <c r="K15" s="233" t="n">
        <v>93.7</v>
      </c>
      <c r="L15" s="233" t="n">
        <v>84.7</v>
      </c>
      <c r="M15" s="233" t="n">
        <v>83.9</v>
      </c>
      <c r="N15" s="332" t="n">
        <v>93.9</v>
      </c>
      <c r="O15" s="297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</row>
    <row r="16" customFormat="false" ht="22.5" hidden="false" customHeight="true" outlineLevel="0" collapsed="false">
      <c r="A16" s="295"/>
      <c r="B16" s="330"/>
      <c r="C16" s="334" t="s">
        <v>130</v>
      </c>
      <c r="D16" s="264" t="n">
        <v>84.6</v>
      </c>
      <c r="E16" s="243" t="n">
        <v>84.3</v>
      </c>
      <c r="F16" s="243" t="n">
        <v>78.6</v>
      </c>
      <c r="G16" s="243" t="n">
        <v>74.9</v>
      </c>
      <c r="H16" s="243" t="n">
        <v>81.3</v>
      </c>
      <c r="I16" s="243" t="n">
        <v>88.3</v>
      </c>
      <c r="J16" s="243" t="n">
        <v>60.8</v>
      </c>
      <c r="K16" s="243" t="n">
        <v>90.3</v>
      </c>
      <c r="L16" s="243" t="n">
        <v>85</v>
      </c>
      <c r="M16" s="243" t="n">
        <v>84.2</v>
      </c>
      <c r="N16" s="335" t="n">
        <v>94.2</v>
      </c>
      <c r="O16" s="297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</row>
    <row r="17" customFormat="false" ht="22.5" hidden="false" customHeight="true" outlineLevel="0" collapsed="false">
      <c r="A17" s="295"/>
      <c r="B17" s="330"/>
      <c r="C17" s="217" t="s">
        <v>131</v>
      </c>
      <c r="D17" s="336" t="n">
        <f aca="false">D13/D12*100-100</f>
        <v>1.44927536231884</v>
      </c>
      <c r="E17" s="235" t="n">
        <f aca="false">E13/E12*100-100</f>
        <v>1.05871029836379</v>
      </c>
      <c r="F17" s="235" t="n">
        <f aca="false">F13/F12*100-100</f>
        <v>7.56929637526653</v>
      </c>
      <c r="G17" s="235" t="n">
        <f aca="false">G13/G12*100-100</f>
        <v>15.8848614072495</v>
      </c>
      <c r="H17" s="235" t="n">
        <f aca="false">H13/H12*100-100</f>
        <v>1.70575692963753</v>
      </c>
      <c r="I17" s="235" t="n">
        <f aca="false">I13/I12*100-100</f>
        <v>-2.88288288288288</v>
      </c>
      <c r="J17" s="235" t="n">
        <f aca="false">J13/J12*100-100</f>
        <v>-8.14229249011858</v>
      </c>
      <c r="K17" s="235" t="n">
        <f aca="false">K13/K12*100-100</f>
        <v>-2.36578707916289</v>
      </c>
      <c r="L17" s="235" t="n">
        <f aca="false">L13/L12*100-100</f>
        <v>2.16400911161732</v>
      </c>
      <c r="M17" s="235" t="n">
        <f aca="false">M13/M12*100-100</f>
        <v>2.42214532871972</v>
      </c>
      <c r="N17" s="240" t="n">
        <f aca="false">N13/N12*100-100</f>
        <v>-0.981354268891067</v>
      </c>
      <c r="O17" s="297"/>
      <c r="P17" s="333"/>
      <c r="Q17" s="333"/>
      <c r="R17" s="333"/>
      <c r="S17" s="333"/>
      <c r="T17" s="333"/>
      <c r="U17" s="333"/>
      <c r="V17" s="333"/>
      <c r="W17" s="333"/>
      <c r="X17" s="333"/>
      <c r="Y17" s="333"/>
      <c r="Z17" s="333"/>
    </row>
    <row r="18" customFormat="false" ht="22.5" hidden="false" customHeight="true" outlineLevel="0" collapsed="false">
      <c r="A18" s="295"/>
      <c r="B18" s="330"/>
      <c r="C18" s="217" t="s">
        <v>132</v>
      </c>
      <c r="D18" s="336" t="n">
        <f aca="false">D14/D13*100-100</f>
        <v>2.04081632653062</v>
      </c>
      <c r="E18" s="235" t="n">
        <f aca="false">E14/E13*100-100</f>
        <v>-4.76190476190477</v>
      </c>
      <c r="F18" s="235" t="n">
        <f aca="false">F14/F13*100-100</f>
        <v>-0.891972249752243</v>
      </c>
      <c r="G18" s="235" t="n">
        <f aca="false">G14/G13*100-100</f>
        <v>-8.00367985280589</v>
      </c>
      <c r="H18" s="235" t="n">
        <f aca="false">H14/H13*100-100</f>
        <v>4.82180293501047</v>
      </c>
      <c r="I18" s="235" t="n">
        <f aca="false">I14/I13*100-100</f>
        <v>-7.2356215213358</v>
      </c>
      <c r="J18" s="235" t="n">
        <f aca="false">J14/J13*100-100</f>
        <v>-13.9414802065404</v>
      </c>
      <c r="K18" s="235" t="n">
        <f aca="false">K14/K13*100-100</f>
        <v>-6.80335507921714</v>
      </c>
      <c r="L18" s="235" t="n">
        <f aca="false">L14/L13*100-100</f>
        <v>11.4827201783723</v>
      </c>
      <c r="M18" s="235" t="n">
        <f aca="false">M14/M13*100-100</f>
        <v>12.6126126126126</v>
      </c>
      <c r="N18" s="240" t="n">
        <f aca="false">N14/N13*100-100</f>
        <v>-0.891972249752243</v>
      </c>
      <c r="O18" s="297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</row>
    <row r="19" customFormat="false" ht="22.5" hidden="false" customHeight="true" outlineLevel="0" collapsed="false">
      <c r="A19" s="295"/>
      <c r="B19" s="330"/>
      <c r="C19" s="217" t="s">
        <v>133</v>
      </c>
      <c r="D19" s="336" t="n">
        <f aca="false">D15/D14*100-100</f>
        <v>-12.6</v>
      </c>
      <c r="E19" s="235" t="n">
        <f aca="false">E15/E14*100-100</f>
        <v>-10.3</v>
      </c>
      <c r="F19" s="235" t="n">
        <f aca="false">F15/F14*100-100</f>
        <v>-14.1</v>
      </c>
      <c r="G19" s="235" t="n">
        <f aca="false">G15/G14*100-100</f>
        <v>-18.8</v>
      </c>
      <c r="H19" s="235" t="n">
        <f aca="false">H15/H14*100-100</f>
        <v>-10.8</v>
      </c>
      <c r="I19" s="235" t="n">
        <f aca="false">I15/I14*100-100</f>
        <v>-7.59999999999999</v>
      </c>
      <c r="J19" s="235" t="n">
        <f aca="false">J15/J14*100-100</f>
        <v>-25.7</v>
      </c>
      <c r="K19" s="235" t="n">
        <f aca="false">K15/K14*100-100</f>
        <v>-6.3</v>
      </c>
      <c r="L19" s="235" t="n">
        <f aca="false">L15/L14*100-100</f>
        <v>-15.3</v>
      </c>
      <c r="M19" s="235" t="n">
        <f aca="false">M15/M14*100-100</f>
        <v>-16.1</v>
      </c>
      <c r="N19" s="240" t="n">
        <f aca="false">N15/N14*100-100</f>
        <v>-6.09999999999999</v>
      </c>
      <c r="O19" s="297"/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33"/>
    </row>
    <row r="20" customFormat="false" ht="22.5" hidden="false" customHeight="true" outlineLevel="0" collapsed="false">
      <c r="A20" s="295"/>
      <c r="B20" s="330"/>
      <c r="C20" s="224" t="s">
        <v>134</v>
      </c>
      <c r="D20" s="337" t="n">
        <f aca="false">D16/D15*100-100</f>
        <v>-3.20366132723113</v>
      </c>
      <c r="E20" s="338" t="n">
        <f aca="false">E16/E15*100-100</f>
        <v>-6.02006688963212</v>
      </c>
      <c r="F20" s="338" t="n">
        <f aca="false">F16/F15*100-100</f>
        <v>-8.49825378346917</v>
      </c>
      <c r="G20" s="338" t="n">
        <f aca="false">G16/G15*100-100</f>
        <v>-7.75862068965517</v>
      </c>
      <c r="H20" s="338" t="n">
        <f aca="false">H16/H15*100-100</f>
        <v>-8.85650224215247</v>
      </c>
      <c r="I20" s="338" t="n">
        <f aca="false">I16/I15*100-100</f>
        <v>-4.43722943722945</v>
      </c>
      <c r="J20" s="338" t="n">
        <f aca="false">J16/J15*100-100</f>
        <v>-18.1695827725437</v>
      </c>
      <c r="K20" s="338" t="n">
        <f aca="false">K16/K15*100-100</f>
        <v>-3.62860192102455</v>
      </c>
      <c r="L20" s="338" t="n">
        <f aca="false">L16/L15*100-100</f>
        <v>0.354191263282175</v>
      </c>
      <c r="M20" s="338" t="n">
        <f aca="false">M16/M15*100-100</f>
        <v>0.357568533969001</v>
      </c>
      <c r="N20" s="339" t="n">
        <f aca="false">N16/N15*100-100</f>
        <v>0.319488817891369</v>
      </c>
      <c r="O20" s="297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</row>
    <row r="21" customFormat="false" ht="22.5" hidden="false" customHeight="true" outlineLevel="0" collapsed="false">
      <c r="A21" s="295"/>
      <c r="B21" s="330"/>
      <c r="C21" s="231" t="s">
        <v>135</v>
      </c>
      <c r="D21" s="233" t="n">
        <v>85.1</v>
      </c>
      <c r="E21" s="233" t="n">
        <v>86.2</v>
      </c>
      <c r="F21" s="235" t="n">
        <v>80.1</v>
      </c>
      <c r="G21" s="235" t="n">
        <v>71.8</v>
      </c>
      <c r="H21" s="233" t="n">
        <v>86.1</v>
      </c>
      <c r="I21" s="235" t="n">
        <v>90.4</v>
      </c>
      <c r="J21" s="235" t="n">
        <v>63.9</v>
      </c>
      <c r="K21" s="235" t="n">
        <v>92.2</v>
      </c>
      <c r="L21" s="233" t="n">
        <v>83.9</v>
      </c>
      <c r="M21" s="235" t="n">
        <v>82.8</v>
      </c>
      <c r="N21" s="240" t="n">
        <v>97.6</v>
      </c>
      <c r="O21" s="297"/>
      <c r="P21" s="333"/>
      <c r="Q21" s="333"/>
      <c r="R21" s="333"/>
      <c r="S21" s="333"/>
      <c r="T21" s="333"/>
      <c r="U21" s="333"/>
      <c r="V21" s="333"/>
      <c r="W21" s="333"/>
      <c r="X21" s="333"/>
      <c r="Y21" s="333"/>
      <c r="Z21" s="333"/>
    </row>
    <row r="22" customFormat="false" ht="22.5" hidden="false" customHeight="true" outlineLevel="0" collapsed="false">
      <c r="A22" s="295"/>
      <c r="B22" s="330"/>
      <c r="C22" s="241" t="s">
        <v>136</v>
      </c>
      <c r="D22" s="233" t="n">
        <v>90.6</v>
      </c>
      <c r="E22" s="233" t="n">
        <v>92.6</v>
      </c>
      <c r="F22" s="235" t="n">
        <v>83.1</v>
      </c>
      <c r="G22" s="235" t="n">
        <v>66.9</v>
      </c>
      <c r="H22" s="233" t="n">
        <v>94.6</v>
      </c>
      <c r="I22" s="235" t="n">
        <v>99.3</v>
      </c>
      <c r="J22" s="235" t="n">
        <v>75</v>
      </c>
      <c r="K22" s="235" t="n">
        <v>101</v>
      </c>
      <c r="L22" s="233" t="n">
        <v>88.2</v>
      </c>
      <c r="M22" s="235" t="n">
        <v>87</v>
      </c>
      <c r="N22" s="240" t="n">
        <v>102.5</v>
      </c>
      <c r="O22" s="297"/>
    </row>
    <row r="23" customFormat="false" ht="22.5" hidden="false" customHeight="true" outlineLevel="0" collapsed="false">
      <c r="A23" s="295"/>
      <c r="B23" s="330"/>
      <c r="C23" s="241" t="n">
        <v>11</v>
      </c>
      <c r="D23" s="233" t="n">
        <v>93.4</v>
      </c>
      <c r="E23" s="233" t="n">
        <v>95.7</v>
      </c>
      <c r="F23" s="235" t="n">
        <v>92.6</v>
      </c>
      <c r="G23" s="235" t="n">
        <v>91</v>
      </c>
      <c r="H23" s="233" t="n">
        <v>93.7</v>
      </c>
      <c r="I23" s="235" t="n">
        <v>97.9</v>
      </c>
      <c r="J23" s="233" t="n">
        <v>59.9</v>
      </c>
      <c r="K23" s="235" t="n">
        <v>100.6</v>
      </c>
      <c r="L23" s="235" t="n">
        <v>90.7</v>
      </c>
      <c r="M23" s="235" t="n">
        <v>89.9</v>
      </c>
      <c r="N23" s="332" t="n">
        <v>99.7</v>
      </c>
      <c r="O23" s="297"/>
    </row>
    <row r="24" customFormat="false" ht="22.5" hidden="false" customHeight="true" outlineLevel="0" collapsed="false">
      <c r="A24" s="295"/>
      <c r="B24" s="330"/>
      <c r="C24" s="241" t="n">
        <v>12</v>
      </c>
      <c r="D24" s="233" t="n">
        <v>91.1</v>
      </c>
      <c r="E24" s="233" t="n">
        <v>92.3</v>
      </c>
      <c r="F24" s="235" t="n">
        <v>83</v>
      </c>
      <c r="G24" s="235" t="n">
        <v>85.9</v>
      </c>
      <c r="H24" s="233" t="n">
        <v>81</v>
      </c>
      <c r="I24" s="235" t="n">
        <v>98.8</v>
      </c>
      <c r="J24" s="235" t="n">
        <v>54.5</v>
      </c>
      <c r="K24" s="235" t="n">
        <v>102</v>
      </c>
      <c r="L24" s="233" t="n">
        <v>89.6</v>
      </c>
      <c r="M24" s="235" t="n">
        <v>88.7</v>
      </c>
      <c r="N24" s="240" t="n">
        <v>99.6</v>
      </c>
      <c r="O24" s="297"/>
    </row>
    <row r="25" customFormat="false" ht="22.5" hidden="false" customHeight="true" outlineLevel="0" collapsed="false">
      <c r="A25" s="295"/>
      <c r="B25" s="330"/>
      <c r="C25" s="241" t="s">
        <v>137</v>
      </c>
      <c r="D25" s="233" t="n">
        <v>77.1</v>
      </c>
      <c r="E25" s="233" t="n">
        <v>69.8</v>
      </c>
      <c r="F25" s="235" t="n">
        <v>63.1</v>
      </c>
      <c r="G25" s="235" t="n">
        <v>77.9</v>
      </c>
      <c r="H25" s="233" t="n">
        <v>52.6</v>
      </c>
      <c r="I25" s="235" t="n">
        <v>74.5</v>
      </c>
      <c r="J25" s="235" t="n">
        <v>48.5</v>
      </c>
      <c r="K25" s="235" t="n">
        <v>76.4</v>
      </c>
      <c r="L25" s="233" t="n">
        <v>85.9</v>
      </c>
      <c r="M25" s="235" t="n">
        <v>85.7</v>
      </c>
      <c r="N25" s="240" t="n">
        <v>88.3</v>
      </c>
      <c r="O25" s="297"/>
    </row>
    <row r="26" customFormat="false" ht="22.5" hidden="false" customHeight="true" outlineLevel="0" collapsed="false">
      <c r="A26" s="295"/>
      <c r="B26" s="330"/>
      <c r="C26" s="263" t="s">
        <v>138</v>
      </c>
      <c r="D26" s="233" t="n">
        <v>74.9</v>
      </c>
      <c r="E26" s="233" t="n">
        <v>71.3</v>
      </c>
      <c r="F26" s="235" t="n">
        <v>65.3</v>
      </c>
      <c r="G26" s="235" t="n">
        <v>75.1</v>
      </c>
      <c r="H26" s="233" t="n">
        <v>58.3</v>
      </c>
      <c r="I26" s="235" t="n">
        <v>75.6</v>
      </c>
      <c r="J26" s="235" t="n">
        <v>42</v>
      </c>
      <c r="K26" s="235" t="n">
        <v>78</v>
      </c>
      <c r="L26" s="233" t="n">
        <v>79.1</v>
      </c>
      <c r="M26" s="235" t="n">
        <v>79.1</v>
      </c>
      <c r="N26" s="240" t="n">
        <v>79.2</v>
      </c>
      <c r="O26" s="297"/>
    </row>
    <row r="27" customFormat="false" ht="22.5" hidden="false" customHeight="true" outlineLevel="0" collapsed="false">
      <c r="A27" s="295"/>
      <c r="B27" s="330"/>
      <c r="C27" s="263" t="n">
        <v>3</v>
      </c>
      <c r="D27" s="233" t="n">
        <v>83.1</v>
      </c>
      <c r="E27" s="233" t="n">
        <v>78.2</v>
      </c>
      <c r="F27" s="235" t="n">
        <v>71.3</v>
      </c>
      <c r="G27" s="235" t="n">
        <v>83</v>
      </c>
      <c r="H27" s="233" t="n">
        <v>63</v>
      </c>
      <c r="I27" s="235" t="n">
        <v>83.1</v>
      </c>
      <c r="J27" s="235" t="n">
        <v>47.2</v>
      </c>
      <c r="K27" s="235" t="n">
        <v>85.6</v>
      </c>
      <c r="L27" s="233" t="n">
        <v>89</v>
      </c>
      <c r="M27" s="235" t="n">
        <v>88.4</v>
      </c>
      <c r="N27" s="240" t="n">
        <v>97.2</v>
      </c>
      <c r="O27" s="297"/>
    </row>
    <row r="28" customFormat="false" ht="22.5" hidden="false" customHeight="true" outlineLevel="0" collapsed="false">
      <c r="A28" s="295"/>
      <c r="B28" s="330"/>
      <c r="C28" s="241" t="n">
        <v>4</v>
      </c>
      <c r="D28" s="233" t="n">
        <v>83.6</v>
      </c>
      <c r="E28" s="233" t="n">
        <v>80.8</v>
      </c>
      <c r="F28" s="235" t="n">
        <v>70.5</v>
      </c>
      <c r="G28" s="235" t="n">
        <v>79.2</v>
      </c>
      <c r="H28" s="233" t="n">
        <v>64.4</v>
      </c>
      <c r="I28" s="235" t="n">
        <v>88</v>
      </c>
      <c r="J28" s="235" t="n">
        <v>55.4</v>
      </c>
      <c r="K28" s="235" t="n">
        <v>90.3</v>
      </c>
      <c r="L28" s="233" t="n">
        <v>87</v>
      </c>
      <c r="M28" s="235" t="n">
        <v>86.5</v>
      </c>
      <c r="N28" s="240" t="n">
        <v>94.2</v>
      </c>
      <c r="O28" s="297"/>
    </row>
    <row r="29" customFormat="false" ht="22.5" hidden="false" customHeight="true" outlineLevel="0" collapsed="false">
      <c r="A29" s="295"/>
      <c r="B29" s="330"/>
      <c r="C29" s="241" t="n">
        <v>5</v>
      </c>
      <c r="D29" s="233" t="n">
        <v>86.9</v>
      </c>
      <c r="E29" s="233" t="n">
        <v>79.2</v>
      </c>
      <c r="F29" s="235" t="n">
        <v>72.8</v>
      </c>
      <c r="G29" s="235" t="n">
        <v>81.1</v>
      </c>
      <c r="H29" s="233" t="n">
        <v>66.9</v>
      </c>
      <c r="I29" s="235" t="n">
        <v>83.6</v>
      </c>
      <c r="J29" s="235" t="n">
        <v>50.4</v>
      </c>
      <c r="K29" s="235" t="n">
        <v>86</v>
      </c>
      <c r="L29" s="233" t="n">
        <v>96.1</v>
      </c>
      <c r="M29" s="235" t="n">
        <v>96</v>
      </c>
      <c r="N29" s="240" t="n">
        <v>97.7</v>
      </c>
      <c r="O29" s="297"/>
    </row>
    <row r="30" customFormat="false" ht="22.5" hidden="false" customHeight="true" outlineLevel="0" collapsed="false">
      <c r="B30" s="330"/>
      <c r="C30" s="241" t="n">
        <v>6</v>
      </c>
      <c r="D30" s="233" t="n">
        <v>79</v>
      </c>
      <c r="E30" s="233" t="n">
        <v>74.6</v>
      </c>
      <c r="F30" s="340" t="n">
        <v>65</v>
      </c>
      <c r="G30" s="341" t="n">
        <v>58.2</v>
      </c>
      <c r="H30" s="341" t="n">
        <v>69.9</v>
      </c>
      <c r="I30" s="340" t="n">
        <v>81.3</v>
      </c>
      <c r="J30" s="341" t="n">
        <v>57.6</v>
      </c>
      <c r="K30" s="341" t="n">
        <v>83</v>
      </c>
      <c r="L30" s="341" t="n">
        <v>84.3</v>
      </c>
      <c r="M30" s="340" t="n">
        <v>84.2</v>
      </c>
      <c r="N30" s="342" t="n">
        <v>85.6</v>
      </c>
      <c r="O30" s="343"/>
      <c r="P30" s="344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</row>
    <row r="31" customFormat="false" ht="22.5" hidden="false" customHeight="true" outlineLevel="0" collapsed="false">
      <c r="B31" s="330"/>
      <c r="C31" s="231" t="n">
        <v>7</v>
      </c>
      <c r="D31" s="233" t="n">
        <v>91.1</v>
      </c>
      <c r="E31" s="233" t="n">
        <v>85.6</v>
      </c>
      <c r="F31" s="340" t="n">
        <v>78.9</v>
      </c>
      <c r="G31" s="341" t="n">
        <v>67.3</v>
      </c>
      <c r="H31" s="341" t="n">
        <v>87.2</v>
      </c>
      <c r="I31" s="340" t="n">
        <v>90.2</v>
      </c>
      <c r="J31" s="341" t="n">
        <v>63.8</v>
      </c>
      <c r="K31" s="341" t="n">
        <v>92.1</v>
      </c>
      <c r="L31" s="341" t="n">
        <v>97.7</v>
      </c>
      <c r="M31" s="340" t="n">
        <v>98</v>
      </c>
      <c r="N31" s="342" t="n">
        <v>94.1</v>
      </c>
      <c r="O31" s="343"/>
      <c r="P31" s="344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</row>
    <row r="32" customFormat="false" ht="22.5" hidden="false" customHeight="true" outlineLevel="0" collapsed="false">
      <c r="B32" s="330"/>
      <c r="C32" s="241" t="n">
        <v>8</v>
      </c>
      <c r="D32" s="233" t="n">
        <v>80.8</v>
      </c>
      <c r="E32" s="233" t="n">
        <v>78.8</v>
      </c>
      <c r="F32" s="340" t="n">
        <v>69.7</v>
      </c>
      <c r="G32" s="341" t="n">
        <v>68.8</v>
      </c>
      <c r="H32" s="341" t="n">
        <v>70.4</v>
      </c>
      <c r="I32" s="340" t="n">
        <v>85.2</v>
      </c>
      <c r="J32" s="341" t="n">
        <v>56.4</v>
      </c>
      <c r="K32" s="341" t="n">
        <v>87.3</v>
      </c>
      <c r="L32" s="341" t="n">
        <v>83.2</v>
      </c>
      <c r="M32" s="340" t="n">
        <v>82.5</v>
      </c>
      <c r="N32" s="342" t="n">
        <v>90.7</v>
      </c>
      <c r="O32" s="343"/>
      <c r="P32" s="344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</row>
    <row r="33" customFormat="false" ht="22.5" hidden="false" customHeight="true" outlineLevel="0" collapsed="false">
      <c r="B33" s="330"/>
      <c r="C33" s="346" t="n">
        <v>9</v>
      </c>
      <c r="D33" s="232" t="n">
        <v>84.8</v>
      </c>
      <c r="E33" s="233" t="n">
        <v>80.1</v>
      </c>
      <c r="F33" s="340" t="n">
        <v>70</v>
      </c>
      <c r="G33" s="341" t="n">
        <v>65.2</v>
      </c>
      <c r="H33" s="341" t="n">
        <v>73.4</v>
      </c>
      <c r="I33" s="340" t="n">
        <v>87.2</v>
      </c>
      <c r="J33" s="341" t="n">
        <v>62.4</v>
      </c>
      <c r="K33" s="341" t="n">
        <v>89</v>
      </c>
      <c r="L33" s="341" t="n">
        <v>90.5</v>
      </c>
      <c r="M33" s="340" t="n">
        <v>89.7</v>
      </c>
      <c r="N33" s="342" t="n">
        <v>99.8</v>
      </c>
      <c r="O33" s="343"/>
      <c r="P33" s="344"/>
      <c r="Q33" s="345"/>
      <c r="R33" s="345"/>
      <c r="S33" s="345"/>
      <c r="T33" s="345"/>
      <c r="U33" s="345"/>
      <c r="V33" s="345"/>
      <c r="W33" s="345"/>
      <c r="X33" s="345"/>
      <c r="Y33" s="345"/>
      <c r="Z33" s="345"/>
      <c r="AA33" s="345"/>
      <c r="AB33" s="345"/>
    </row>
    <row r="34" s="347" customFormat="true" ht="22.5" hidden="false" customHeight="true" outlineLevel="0" collapsed="false">
      <c r="B34" s="330"/>
      <c r="C34" s="348" t="s">
        <v>34</v>
      </c>
      <c r="D34" s="248" t="n">
        <f aca="false">(D33-D32)/D32*100</f>
        <v>4.95049504950495</v>
      </c>
      <c r="E34" s="249" t="n">
        <f aca="false">(E33-E32)/E32*100</f>
        <v>1.6497461928934</v>
      </c>
      <c r="F34" s="249" t="n">
        <f aca="false">(F33-F32)/F32*100</f>
        <v>0.430416068866567</v>
      </c>
      <c r="G34" s="249" t="n">
        <f aca="false">(G33-G32)/G32*100</f>
        <v>-5.23255813953488</v>
      </c>
      <c r="H34" s="249" t="n">
        <f aca="false">(H33-H32)/H32*100</f>
        <v>4.26136363636364</v>
      </c>
      <c r="I34" s="249" t="n">
        <f aca="false">(I33-I32)/I32*100</f>
        <v>2.34741784037559</v>
      </c>
      <c r="J34" s="249" t="n">
        <f aca="false">(J33-J32)/J32*100</f>
        <v>10.6382978723404</v>
      </c>
      <c r="K34" s="249" t="n">
        <f aca="false">(K33-K32)/K32*100</f>
        <v>1.94730813287515</v>
      </c>
      <c r="L34" s="249" t="n">
        <f aca="false">(L33-L32)/L32*100</f>
        <v>8.77403846153846</v>
      </c>
      <c r="M34" s="249" t="n">
        <f aca="false">(M33-M32)/M32*100</f>
        <v>8.72727272727273</v>
      </c>
      <c r="N34" s="253" t="n">
        <f aca="false">(N33-N32)/N32*100</f>
        <v>10.0330760749724</v>
      </c>
      <c r="O34" s="349"/>
      <c r="P34" s="350"/>
      <c r="Q34" s="349"/>
      <c r="R34" s="349"/>
      <c r="S34" s="349"/>
      <c r="T34" s="349"/>
      <c r="U34" s="349"/>
      <c r="V34" s="349"/>
      <c r="W34" s="349"/>
      <c r="X34" s="349"/>
      <c r="Y34" s="349"/>
      <c r="Z34" s="349"/>
      <c r="AA34" s="349"/>
      <c r="AB34" s="349"/>
      <c r="AC34" s="351"/>
      <c r="AD34" s="351"/>
      <c r="AE34" s="351"/>
      <c r="AF34" s="351"/>
      <c r="AG34" s="351"/>
      <c r="AH34" s="351"/>
      <c r="AI34" s="351"/>
    </row>
    <row r="35" customFormat="false" ht="22.5" hidden="false" customHeight="true" outlineLevel="0" collapsed="false">
      <c r="A35" s="295"/>
      <c r="B35" s="330"/>
      <c r="C35" s="352" t="s">
        <v>139</v>
      </c>
      <c r="D35" s="255" t="n">
        <f aca="false">(D33-D21)/D21*100</f>
        <v>-0.352526439482958</v>
      </c>
      <c r="E35" s="256" t="n">
        <f aca="false">(E33-E21)/E21*100</f>
        <v>-7.07656612529003</v>
      </c>
      <c r="F35" s="256" t="n">
        <f aca="false">(F33-F21)/F21*100</f>
        <v>-12.6092384519351</v>
      </c>
      <c r="G35" s="256" t="n">
        <f aca="false">(G33-G21)/G21*100</f>
        <v>-9.19220055710306</v>
      </c>
      <c r="H35" s="256" t="n">
        <f aca="false">(H33-H21)/H21*100</f>
        <v>-14.7502903600464</v>
      </c>
      <c r="I35" s="256" t="n">
        <f aca="false">(I33-I21)/I21*100</f>
        <v>-3.53982300884956</v>
      </c>
      <c r="J35" s="256" t="n">
        <f aca="false">(J33-J21)/J21*100</f>
        <v>-2.34741784037559</v>
      </c>
      <c r="K35" s="256" t="n">
        <f aca="false">(K33-K21)/K21*100</f>
        <v>-3.470715835141</v>
      </c>
      <c r="L35" s="256" t="n">
        <f aca="false">(L33-L21)/L21*100</f>
        <v>7.86650774731823</v>
      </c>
      <c r="M35" s="256" t="n">
        <f aca="false">(M33-M21)/M21*100</f>
        <v>8.33333333333334</v>
      </c>
      <c r="N35" s="260" t="n">
        <f aca="false">(N33-N21)/N21*100</f>
        <v>2.25409836065574</v>
      </c>
      <c r="O35" s="353"/>
    </row>
    <row r="36" customFormat="false" ht="22.5" hidden="false" customHeight="true" outlineLevel="0" collapsed="false">
      <c r="A36" s="295"/>
      <c r="B36" s="262" t="s">
        <v>4</v>
      </c>
      <c r="C36" s="231" t="s">
        <v>135</v>
      </c>
      <c r="D36" s="233" t="n">
        <v>83</v>
      </c>
      <c r="E36" s="233" t="n">
        <v>84.7</v>
      </c>
      <c r="F36" s="235" t="n">
        <v>77.2</v>
      </c>
      <c r="G36" s="235" t="n">
        <v>73.1</v>
      </c>
      <c r="H36" s="233" t="n">
        <v>78.8</v>
      </c>
      <c r="I36" s="235" t="n">
        <v>90.1</v>
      </c>
      <c r="J36" s="235" t="n">
        <v>64.4</v>
      </c>
      <c r="K36" s="235" t="n">
        <v>91.6</v>
      </c>
      <c r="L36" s="233" t="n">
        <v>80.8</v>
      </c>
      <c r="M36" s="235" t="n">
        <v>79.9</v>
      </c>
      <c r="N36" s="240" t="n">
        <v>92.1</v>
      </c>
      <c r="O36" s="297"/>
    </row>
    <row r="37" customFormat="false" ht="22.5" hidden="false" customHeight="true" outlineLevel="0" collapsed="false">
      <c r="A37" s="295"/>
      <c r="B37" s="262"/>
      <c r="C37" s="241" t="s">
        <v>136</v>
      </c>
      <c r="D37" s="233" t="n">
        <v>84.4</v>
      </c>
      <c r="E37" s="340" t="n">
        <v>84.5</v>
      </c>
      <c r="F37" s="341" t="n">
        <v>77.7</v>
      </c>
      <c r="G37" s="341" t="n">
        <v>73.1</v>
      </c>
      <c r="H37" s="340" t="n">
        <v>79.2</v>
      </c>
      <c r="I37" s="341" t="n">
        <v>88.9</v>
      </c>
      <c r="J37" s="341" t="n">
        <v>79.8</v>
      </c>
      <c r="K37" s="341" t="n">
        <v>89.9</v>
      </c>
      <c r="L37" s="340" t="n">
        <v>84.3</v>
      </c>
      <c r="M37" s="341" t="n">
        <v>83.9</v>
      </c>
      <c r="N37" s="342" t="n">
        <v>90</v>
      </c>
      <c r="O37" s="297"/>
    </row>
    <row r="38" customFormat="false" ht="22.5" hidden="false" customHeight="true" outlineLevel="0" collapsed="false">
      <c r="A38" s="295"/>
      <c r="B38" s="262"/>
      <c r="C38" s="241" t="n">
        <v>11</v>
      </c>
      <c r="D38" s="233" t="n">
        <v>87.9</v>
      </c>
      <c r="E38" s="340" t="n">
        <v>86.3</v>
      </c>
      <c r="F38" s="341" t="n">
        <v>81.3</v>
      </c>
      <c r="G38" s="341" t="n">
        <v>88.4</v>
      </c>
      <c r="H38" s="340" t="n">
        <v>77</v>
      </c>
      <c r="I38" s="341" t="n">
        <v>88.8</v>
      </c>
      <c r="J38" s="341" t="n">
        <v>59.8</v>
      </c>
      <c r="K38" s="341" t="n">
        <v>91.1</v>
      </c>
      <c r="L38" s="340" t="n">
        <v>89.4</v>
      </c>
      <c r="M38" s="341" t="n">
        <v>89.4</v>
      </c>
      <c r="N38" s="342" t="n">
        <v>90.7</v>
      </c>
      <c r="O38" s="297"/>
    </row>
    <row r="39" customFormat="false" ht="22.5" hidden="false" customHeight="true" outlineLevel="0" collapsed="false">
      <c r="A39" s="295"/>
      <c r="B39" s="262"/>
      <c r="C39" s="241" t="n">
        <v>12</v>
      </c>
      <c r="D39" s="233" t="n">
        <v>86</v>
      </c>
      <c r="E39" s="340" t="n">
        <v>85.4</v>
      </c>
      <c r="F39" s="341" t="n">
        <v>81.4</v>
      </c>
      <c r="G39" s="341" t="n">
        <v>87.4</v>
      </c>
      <c r="H39" s="340" t="n">
        <v>76.7</v>
      </c>
      <c r="I39" s="341" t="n">
        <v>88.1</v>
      </c>
      <c r="J39" s="341" t="n">
        <v>49.2</v>
      </c>
      <c r="K39" s="341" t="n">
        <v>90.7</v>
      </c>
      <c r="L39" s="340" t="n">
        <v>86.4</v>
      </c>
      <c r="M39" s="341" t="n">
        <v>85.8</v>
      </c>
      <c r="N39" s="342" t="n">
        <v>93.5</v>
      </c>
      <c r="O39" s="297"/>
    </row>
    <row r="40" customFormat="false" ht="22.5" hidden="false" customHeight="true" outlineLevel="0" collapsed="false">
      <c r="A40" s="295"/>
      <c r="B40" s="262"/>
      <c r="C40" s="241" t="s">
        <v>137</v>
      </c>
      <c r="D40" s="233" t="n">
        <v>87</v>
      </c>
      <c r="E40" s="340" t="n">
        <v>83.4</v>
      </c>
      <c r="F40" s="341" t="n">
        <v>73.7</v>
      </c>
      <c r="G40" s="341" t="n">
        <v>84.1</v>
      </c>
      <c r="H40" s="340" t="n">
        <v>70.4</v>
      </c>
      <c r="I40" s="341" t="n">
        <v>90.6</v>
      </c>
      <c r="J40" s="341" t="n">
        <v>49.2</v>
      </c>
      <c r="K40" s="341" t="n">
        <v>93.6</v>
      </c>
      <c r="L40" s="340" t="n">
        <v>92.8</v>
      </c>
      <c r="M40" s="341" t="n">
        <v>92</v>
      </c>
      <c r="N40" s="342" t="n">
        <v>100.5</v>
      </c>
      <c r="O40" s="297"/>
    </row>
    <row r="41" customFormat="false" ht="22.5" hidden="false" customHeight="true" outlineLevel="0" collapsed="false">
      <c r="A41" s="295"/>
      <c r="B41" s="262"/>
      <c r="C41" s="263" t="s">
        <v>138</v>
      </c>
      <c r="D41" s="233" t="n">
        <v>82.8</v>
      </c>
      <c r="E41" s="233" t="n">
        <v>78.1</v>
      </c>
      <c r="F41" s="340" t="n">
        <v>68.1</v>
      </c>
      <c r="G41" s="341" t="n">
        <v>71.7</v>
      </c>
      <c r="H41" s="341" t="n">
        <v>67.2</v>
      </c>
      <c r="I41" s="340" t="n">
        <v>85.4</v>
      </c>
      <c r="J41" s="341" t="n">
        <v>45.3</v>
      </c>
      <c r="K41" s="341" t="n">
        <v>88.5</v>
      </c>
      <c r="L41" s="341" t="n">
        <v>86.9</v>
      </c>
      <c r="M41" s="340" t="n">
        <v>86.2</v>
      </c>
      <c r="N41" s="342" t="n">
        <v>93</v>
      </c>
      <c r="O41" s="297"/>
    </row>
    <row r="42" customFormat="false" ht="22.5" hidden="false" customHeight="true" outlineLevel="0" collapsed="false">
      <c r="A42" s="295"/>
      <c r="B42" s="262"/>
      <c r="C42" s="263" t="n">
        <v>3</v>
      </c>
      <c r="D42" s="233" t="n">
        <v>82.2</v>
      </c>
      <c r="E42" s="233" t="n">
        <v>78.6</v>
      </c>
      <c r="F42" s="233" t="n">
        <v>70</v>
      </c>
      <c r="G42" s="340" t="n">
        <v>75.8</v>
      </c>
      <c r="H42" s="341" t="n">
        <v>67.3</v>
      </c>
      <c r="I42" s="341" t="n">
        <v>86.4</v>
      </c>
      <c r="J42" s="340" t="n">
        <v>45.5</v>
      </c>
      <c r="K42" s="341" t="n">
        <v>89.7</v>
      </c>
      <c r="L42" s="341" t="n">
        <v>85.9</v>
      </c>
      <c r="M42" s="341" t="n">
        <v>84.8</v>
      </c>
      <c r="N42" s="354" t="n">
        <v>99.5</v>
      </c>
      <c r="O42" s="297"/>
    </row>
    <row r="43" customFormat="false" ht="22.5" hidden="false" customHeight="true" outlineLevel="0" collapsed="false">
      <c r="A43" s="295"/>
      <c r="B43" s="262"/>
      <c r="C43" s="241" t="n">
        <v>4</v>
      </c>
      <c r="D43" s="233" t="n">
        <v>86.6</v>
      </c>
      <c r="E43" s="233" t="n">
        <v>82.6</v>
      </c>
      <c r="F43" s="340" t="n">
        <v>75.1</v>
      </c>
      <c r="G43" s="341" t="n">
        <v>77.9</v>
      </c>
      <c r="H43" s="341" t="n">
        <v>71.5</v>
      </c>
      <c r="I43" s="340" t="n">
        <v>87.5</v>
      </c>
      <c r="J43" s="341" t="n">
        <v>53</v>
      </c>
      <c r="K43" s="341" t="n">
        <v>89.8</v>
      </c>
      <c r="L43" s="341" t="n">
        <v>91.6</v>
      </c>
      <c r="M43" s="340" t="n">
        <v>91.2</v>
      </c>
      <c r="N43" s="342" t="n">
        <v>95.9</v>
      </c>
      <c r="O43" s="297"/>
    </row>
    <row r="44" customFormat="false" ht="22.5" hidden="false" customHeight="true" outlineLevel="0" collapsed="false">
      <c r="A44" s="295"/>
      <c r="B44" s="262"/>
      <c r="C44" s="241" t="n">
        <v>5</v>
      </c>
      <c r="D44" s="233" t="n">
        <v>84.4</v>
      </c>
      <c r="E44" s="233" t="n">
        <v>80.6</v>
      </c>
      <c r="F44" s="340" t="n">
        <v>74.3</v>
      </c>
      <c r="G44" s="341" t="n">
        <v>77.6</v>
      </c>
      <c r="H44" s="341" t="n">
        <v>70.8</v>
      </c>
      <c r="I44" s="340" t="n">
        <v>85.3</v>
      </c>
      <c r="J44" s="341" t="n">
        <v>51</v>
      </c>
      <c r="K44" s="341" t="n">
        <v>88</v>
      </c>
      <c r="L44" s="341" t="n">
        <v>90.4</v>
      </c>
      <c r="M44" s="340" t="n">
        <v>89.8</v>
      </c>
      <c r="N44" s="342" t="n">
        <v>96.3</v>
      </c>
      <c r="O44" s="297"/>
    </row>
    <row r="45" customFormat="false" ht="22.5" hidden="false" customHeight="true" outlineLevel="0" collapsed="false">
      <c r="A45" s="295"/>
      <c r="B45" s="262"/>
      <c r="C45" s="241" t="n">
        <v>6</v>
      </c>
      <c r="D45" s="233" t="n">
        <v>79.6</v>
      </c>
      <c r="E45" s="233" t="n">
        <v>73.7</v>
      </c>
      <c r="F45" s="340" t="n">
        <v>63</v>
      </c>
      <c r="G45" s="341" t="n">
        <v>55.6</v>
      </c>
      <c r="H45" s="341" t="n">
        <v>67.6</v>
      </c>
      <c r="I45" s="340" t="n">
        <v>81.4</v>
      </c>
      <c r="J45" s="341" t="n">
        <v>56.7</v>
      </c>
      <c r="K45" s="341" t="n">
        <v>83.2</v>
      </c>
      <c r="L45" s="341" t="n">
        <v>86.4</v>
      </c>
      <c r="M45" s="340" t="n">
        <v>86.1</v>
      </c>
      <c r="N45" s="342" t="n">
        <v>94.9</v>
      </c>
      <c r="O45" s="297"/>
    </row>
    <row r="46" customFormat="false" ht="22.5" hidden="false" customHeight="true" outlineLevel="0" collapsed="false">
      <c r="A46" s="295"/>
      <c r="B46" s="262"/>
      <c r="C46" s="231" t="n">
        <v>7</v>
      </c>
      <c r="D46" s="233" t="n">
        <v>88.2</v>
      </c>
      <c r="E46" s="233" t="n">
        <v>83.9</v>
      </c>
      <c r="F46" s="340" t="n">
        <v>76.3</v>
      </c>
      <c r="G46" s="341" t="n">
        <v>68.9</v>
      </c>
      <c r="H46" s="341" t="n">
        <v>78.8</v>
      </c>
      <c r="I46" s="340" t="n">
        <v>89.6</v>
      </c>
      <c r="J46" s="341" t="n">
        <v>62.5</v>
      </c>
      <c r="K46" s="341" t="n">
        <v>91.5</v>
      </c>
      <c r="L46" s="341" t="n">
        <v>92.4</v>
      </c>
      <c r="M46" s="340" t="n">
        <v>92.3</v>
      </c>
      <c r="N46" s="342" t="n">
        <v>93.3</v>
      </c>
      <c r="O46" s="297"/>
    </row>
    <row r="47" customFormat="false" ht="22.5" hidden="false" customHeight="true" outlineLevel="0" collapsed="false">
      <c r="A47" s="295"/>
      <c r="B47" s="262"/>
      <c r="C47" s="241" t="n">
        <v>8</v>
      </c>
      <c r="D47" s="233" t="n">
        <v>85.5</v>
      </c>
      <c r="E47" s="233" t="n">
        <v>82.8</v>
      </c>
      <c r="F47" s="340" t="n">
        <v>76.5</v>
      </c>
      <c r="G47" s="341" t="n">
        <v>74.1</v>
      </c>
      <c r="H47" s="341" t="n">
        <v>78.7</v>
      </c>
      <c r="I47" s="340" t="n">
        <v>86</v>
      </c>
      <c r="J47" s="341" t="n">
        <v>60.2</v>
      </c>
      <c r="K47" s="341" t="n">
        <v>87.8</v>
      </c>
      <c r="L47" s="341" t="n">
        <v>89.5</v>
      </c>
      <c r="M47" s="340" t="n">
        <v>89.7</v>
      </c>
      <c r="N47" s="342" t="n">
        <v>89</v>
      </c>
      <c r="O47" s="297"/>
    </row>
    <row r="48" customFormat="false" ht="22.5" hidden="false" customHeight="true" outlineLevel="0" collapsed="false">
      <c r="A48" s="295"/>
      <c r="B48" s="262"/>
      <c r="C48" s="242" t="n">
        <v>9</v>
      </c>
      <c r="D48" s="264" t="n">
        <v>81.7</v>
      </c>
      <c r="E48" s="233" t="n">
        <v>78.2</v>
      </c>
      <c r="F48" s="340" t="n">
        <v>66.5</v>
      </c>
      <c r="G48" s="341" t="n">
        <v>65.3</v>
      </c>
      <c r="H48" s="341" t="n">
        <v>66</v>
      </c>
      <c r="I48" s="340" t="n">
        <v>86.5</v>
      </c>
      <c r="J48" s="341" t="n">
        <v>61.9</v>
      </c>
      <c r="K48" s="341" t="n">
        <v>87.9</v>
      </c>
      <c r="L48" s="341" t="n">
        <v>85.8</v>
      </c>
      <c r="M48" s="340" t="n">
        <v>85.1</v>
      </c>
      <c r="N48" s="342" t="n">
        <v>94.4</v>
      </c>
      <c r="O48" s="297"/>
    </row>
    <row r="49" customFormat="false" ht="22.5" hidden="false" customHeight="true" outlineLevel="0" collapsed="false">
      <c r="A49" s="295"/>
      <c r="B49" s="262"/>
      <c r="C49" s="355" t="s">
        <v>140</v>
      </c>
      <c r="D49" s="356"/>
      <c r="E49" s="357"/>
      <c r="F49" s="357"/>
      <c r="G49" s="357"/>
      <c r="H49" s="357"/>
      <c r="I49" s="357"/>
      <c r="J49" s="357"/>
      <c r="K49" s="357"/>
      <c r="L49" s="357"/>
      <c r="M49" s="357"/>
      <c r="N49" s="358"/>
      <c r="O49" s="297"/>
    </row>
    <row r="50" customFormat="false" ht="22.5" hidden="false" customHeight="true" outlineLevel="0" collapsed="false">
      <c r="B50" s="262"/>
      <c r="C50" s="359" t="s">
        <v>141</v>
      </c>
      <c r="D50" s="255" t="n">
        <f aca="false">(D48-D47)/D47*100</f>
        <v>-4.44444444444444</v>
      </c>
      <c r="E50" s="256" t="n">
        <f aca="false">(E48-E47)/E47*100</f>
        <v>-5.55555555555555</v>
      </c>
      <c r="F50" s="256" t="n">
        <f aca="false">(F48-F47)/F47*100</f>
        <v>-13.0718954248366</v>
      </c>
      <c r="G50" s="256" t="n">
        <f aca="false">(G48-G47)/G47*100</f>
        <v>-11.8758434547908</v>
      </c>
      <c r="H50" s="256" t="n">
        <f aca="false">(H48-H47)/H47*100</f>
        <v>-16.1372299872935</v>
      </c>
      <c r="I50" s="256" t="n">
        <f aca="false">(I48-I47)/I47*100</f>
        <v>0.581395348837209</v>
      </c>
      <c r="J50" s="256" t="n">
        <f aca="false">(J48-J47)/J47*100</f>
        <v>2.82392026578072</v>
      </c>
      <c r="K50" s="256" t="n">
        <f aca="false">(K48-K47)/K47*100</f>
        <v>0.113895216400921</v>
      </c>
      <c r="L50" s="256" t="n">
        <f aca="false">(L48-L47)/L47*100</f>
        <v>-4.13407821229051</v>
      </c>
      <c r="M50" s="256" t="n">
        <f aca="false">(M48-M47)/M47*100</f>
        <v>-5.12820512820514</v>
      </c>
      <c r="N50" s="260" t="n">
        <f aca="false">(N48-N47)/N47*100</f>
        <v>6.06741573033709</v>
      </c>
      <c r="O50" s="360"/>
    </row>
    <row r="51" customFormat="false" ht="14.25" hidden="false" customHeight="false" outlineLevel="0" collapsed="false">
      <c r="B51" s="361"/>
    </row>
    <row r="52" customFormat="false" ht="14.25" hidden="false" customHeight="false" outlineLevel="0" collapsed="false">
      <c r="E52" s="362"/>
      <c r="F52" s="362"/>
      <c r="G52" s="362"/>
      <c r="H52" s="362"/>
      <c r="I52" s="362"/>
      <c r="J52" s="362"/>
      <c r="K52" s="362"/>
      <c r="L52" s="362"/>
      <c r="M52" s="362"/>
      <c r="N52" s="362"/>
    </row>
    <row r="53" customFormat="false" ht="14.25" hidden="false" customHeight="false" outlineLevel="0" collapsed="false"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N53" s="363"/>
    </row>
    <row r="54" customFormat="false" ht="14.25" hidden="false" customHeight="false" outlineLevel="0" collapsed="false"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363"/>
    </row>
    <row r="55" customFormat="false" ht="14.25" hidden="false" customHeight="false" outlineLevel="0" collapsed="false"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363"/>
    </row>
    <row r="56" customFormat="false" ht="14.25" hidden="false" customHeight="false" outlineLevel="0" collapsed="false"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</row>
    <row r="57" customFormat="false" ht="14.25" hidden="false" customHeight="false" outlineLevel="0" collapsed="false"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</row>
    <row r="58" customFormat="false" ht="14.25" hidden="false" customHeight="false" outlineLevel="0" collapsed="false"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</row>
    <row r="59" customFormat="false" ht="14.25" hidden="false" customHeight="false" outlineLevel="0" collapsed="false"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</row>
    <row r="60" customFormat="false" ht="14.25" hidden="false" customHeight="false" outlineLevel="0" collapsed="false">
      <c r="D60" s="363"/>
      <c r="E60" s="363"/>
      <c r="F60" s="363"/>
      <c r="G60" s="363"/>
      <c r="H60" s="363"/>
      <c r="I60" s="363"/>
      <c r="J60" s="363"/>
      <c r="K60" s="363"/>
      <c r="L60" s="363"/>
      <c r="M60" s="364"/>
      <c r="N60" s="363"/>
    </row>
    <row r="61" customFormat="false" ht="14.25" hidden="false" customHeight="false" outlineLevel="0" collapsed="false">
      <c r="D61" s="363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4"/>
    </row>
    <row r="62" customFormat="false" ht="14.25" hidden="false" customHeight="false" outlineLevel="0" collapsed="false">
      <c r="D62" s="363"/>
      <c r="E62" s="363"/>
      <c r="F62" s="363"/>
      <c r="G62" s="363"/>
      <c r="H62" s="363"/>
      <c r="I62" s="363"/>
      <c r="J62" s="363"/>
      <c r="K62" s="363"/>
      <c r="L62" s="363"/>
      <c r="M62" s="363"/>
      <c r="N62" s="363"/>
    </row>
    <row r="63" customFormat="false" ht="14.25" hidden="false" customHeight="false" outlineLevel="0" collapsed="false">
      <c r="D63" s="363"/>
      <c r="E63" s="363"/>
      <c r="F63" s="363"/>
      <c r="G63" s="363"/>
      <c r="H63" s="363"/>
      <c r="I63" s="363"/>
      <c r="J63" s="363"/>
      <c r="K63" s="363"/>
      <c r="L63" s="363"/>
      <c r="M63" s="363"/>
      <c r="N63" s="363"/>
    </row>
    <row r="64" customFormat="false" ht="14.25" hidden="false" customHeight="false" outlineLevel="0" collapsed="false">
      <c r="D64" s="363"/>
      <c r="E64" s="363"/>
      <c r="F64" s="363"/>
      <c r="G64" s="363"/>
      <c r="H64" s="363"/>
      <c r="I64" s="363"/>
      <c r="J64" s="363"/>
      <c r="K64" s="363"/>
      <c r="L64" s="363"/>
      <c r="M64" s="363"/>
      <c r="N64" s="363"/>
    </row>
    <row r="65" customFormat="false" ht="14.25" hidden="false" customHeight="false" outlineLevel="0" collapsed="false">
      <c r="D65" s="363"/>
      <c r="E65" s="363"/>
      <c r="F65" s="363"/>
      <c r="G65" s="363"/>
      <c r="H65" s="363"/>
      <c r="I65" s="363"/>
      <c r="J65" s="363"/>
      <c r="K65" s="363"/>
      <c r="L65" s="363"/>
      <c r="M65" s="363"/>
      <c r="N65" s="363"/>
    </row>
    <row r="66" customFormat="false" ht="14.25" hidden="false" customHeight="false" outlineLevel="0" collapsed="false">
      <c r="D66" s="363"/>
    </row>
    <row r="67" customFormat="false" ht="14.25" hidden="false" customHeight="false" outlineLevel="0" collapsed="false">
      <c r="D67" s="363"/>
    </row>
    <row r="68" customFormat="false" ht="14.25" hidden="false" customHeight="false" outlineLevel="0" collapsed="false">
      <c r="D68" s="363"/>
    </row>
    <row r="69" customFormat="false" ht="14.25" hidden="false" customHeight="false" outlineLevel="0" collapsed="false">
      <c r="D69" s="36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65" width="4.49"/>
    <col collapsed="false" customWidth="true" hidden="false" outlineLevel="0" max="2" min="2" style="365" width="11.24"/>
    <col collapsed="false" customWidth="true" hidden="false" outlineLevel="0" max="8" min="3" style="366" width="8.75"/>
    <col collapsed="false" customWidth="true" hidden="false" outlineLevel="0" max="20" min="9" style="365" width="8.75"/>
    <col collapsed="false" customWidth="false" hidden="false" outlineLevel="0" max="257" min="21" style="365" width="8.86"/>
  </cols>
  <sheetData>
    <row r="2" customFormat="false" ht="23.45" hidden="false" customHeight="true" outlineLevel="0" collapsed="false">
      <c r="A2" s="367"/>
      <c r="B2" s="368"/>
      <c r="C2" s="369"/>
      <c r="D2" s="370"/>
      <c r="F2" s="371" t="s">
        <v>154</v>
      </c>
      <c r="H2" s="369"/>
      <c r="I2" s="368"/>
      <c r="J2" s="368"/>
      <c r="K2" s="368"/>
      <c r="L2" s="368"/>
      <c r="M2" s="368"/>
      <c r="N2" s="368"/>
      <c r="O2" s="368"/>
      <c r="P2" s="368"/>
      <c r="Q2" s="368"/>
      <c r="R2" s="368"/>
      <c r="S2" s="368"/>
      <c r="T2" s="143"/>
    </row>
    <row r="3" customFormat="false" ht="23.45" hidden="false" customHeight="true" outlineLevel="0" collapsed="false">
      <c r="A3" s="299"/>
      <c r="B3" s="125"/>
      <c r="C3" s="126"/>
      <c r="D3" s="126"/>
      <c r="E3" s="126"/>
      <c r="G3" s="300"/>
      <c r="H3" s="372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143" t="s">
        <v>77</v>
      </c>
    </row>
    <row r="4" customFormat="false" ht="26.25" hidden="false" customHeight="true" outlineLevel="0" collapsed="false">
      <c r="A4" s="374"/>
      <c r="B4" s="375"/>
      <c r="C4" s="376"/>
      <c r="D4" s="377" t="s">
        <v>12</v>
      </c>
      <c r="E4" s="377"/>
      <c r="F4" s="377"/>
      <c r="G4" s="377"/>
      <c r="H4" s="376"/>
      <c r="I4" s="378"/>
      <c r="J4" s="379" t="s">
        <v>155</v>
      </c>
      <c r="K4" s="379"/>
      <c r="L4" s="379"/>
      <c r="M4" s="379"/>
      <c r="N4" s="380"/>
      <c r="O4" s="381" t="s">
        <v>156</v>
      </c>
      <c r="P4" s="381"/>
      <c r="Q4" s="381"/>
      <c r="R4" s="381"/>
      <c r="S4" s="381"/>
      <c r="T4" s="381"/>
    </row>
    <row r="5" customFormat="false" ht="26.25" hidden="false" customHeight="true" outlineLevel="0" collapsed="false">
      <c r="A5" s="382"/>
      <c r="B5" s="383"/>
      <c r="C5" s="376"/>
      <c r="D5" s="376"/>
      <c r="E5" s="376"/>
      <c r="F5" s="376"/>
      <c r="G5" s="376"/>
      <c r="H5" s="384"/>
      <c r="I5" s="385"/>
      <c r="J5" s="386"/>
      <c r="K5" s="386"/>
      <c r="L5" s="386"/>
      <c r="M5" s="386"/>
      <c r="N5" s="387"/>
      <c r="O5" s="385"/>
      <c r="P5" s="386"/>
      <c r="Q5" s="386"/>
      <c r="R5" s="386"/>
      <c r="S5" s="386"/>
      <c r="T5" s="387"/>
    </row>
    <row r="6" customFormat="false" ht="26.25" hidden="false" customHeight="true" outlineLevel="0" collapsed="false">
      <c r="A6" s="382"/>
      <c r="B6" s="383"/>
      <c r="C6" s="376"/>
      <c r="D6" s="388"/>
      <c r="E6" s="389"/>
      <c r="F6" s="390"/>
      <c r="G6" s="391"/>
      <c r="H6" s="392"/>
      <c r="I6" s="385"/>
      <c r="J6" s="393"/>
      <c r="K6" s="394"/>
      <c r="L6" s="395"/>
      <c r="M6" s="396"/>
      <c r="N6" s="397"/>
      <c r="O6" s="385"/>
      <c r="P6" s="393"/>
      <c r="Q6" s="394"/>
      <c r="R6" s="395"/>
      <c r="S6" s="396"/>
      <c r="T6" s="397"/>
    </row>
    <row r="7" customFormat="false" ht="26.25" hidden="false" customHeight="true" outlineLevel="0" collapsed="false">
      <c r="A7" s="398" t="s">
        <v>157</v>
      </c>
      <c r="B7" s="398"/>
      <c r="C7" s="399"/>
      <c r="D7" s="400"/>
      <c r="E7" s="401"/>
      <c r="F7" s="402" t="s">
        <v>78</v>
      </c>
      <c r="G7" s="403" t="s">
        <v>78</v>
      </c>
      <c r="H7" s="403" t="s">
        <v>78</v>
      </c>
      <c r="I7" s="404"/>
      <c r="J7" s="405"/>
      <c r="K7" s="406"/>
      <c r="L7" s="407" t="s">
        <v>78</v>
      </c>
      <c r="M7" s="408" t="s">
        <v>78</v>
      </c>
      <c r="N7" s="408" t="s">
        <v>78</v>
      </c>
      <c r="O7" s="404"/>
      <c r="P7" s="405"/>
      <c r="Q7" s="406"/>
      <c r="R7" s="407" t="s">
        <v>78</v>
      </c>
      <c r="S7" s="408" t="s">
        <v>78</v>
      </c>
      <c r="T7" s="408" t="s">
        <v>78</v>
      </c>
    </row>
    <row r="8" s="416" customFormat="true" ht="26.25" hidden="false" customHeight="true" outlineLevel="0" collapsed="false">
      <c r="A8" s="409"/>
      <c r="B8" s="410"/>
      <c r="C8" s="411" t="s">
        <v>67</v>
      </c>
      <c r="D8" s="403" t="s">
        <v>89</v>
      </c>
      <c r="E8" s="412"/>
      <c r="F8" s="413" t="s">
        <v>86</v>
      </c>
      <c r="G8" s="403" t="s">
        <v>87</v>
      </c>
      <c r="H8" s="403" t="s">
        <v>88</v>
      </c>
      <c r="I8" s="414"/>
      <c r="J8" s="408" t="s">
        <v>89</v>
      </c>
      <c r="K8" s="415"/>
      <c r="L8" s="408" t="s">
        <v>86</v>
      </c>
      <c r="M8" s="408" t="s">
        <v>87</v>
      </c>
      <c r="N8" s="408" t="s">
        <v>88</v>
      </c>
      <c r="O8" s="414"/>
      <c r="P8" s="408" t="s">
        <v>89</v>
      </c>
      <c r="Q8" s="415"/>
      <c r="R8" s="408" t="s">
        <v>158</v>
      </c>
      <c r="S8" s="408" t="s">
        <v>87</v>
      </c>
      <c r="T8" s="408" t="s">
        <v>88</v>
      </c>
    </row>
    <row r="9" s="416" customFormat="true" ht="26.25" hidden="false" customHeight="true" outlineLevel="0" collapsed="false">
      <c r="A9" s="409"/>
      <c r="B9" s="410"/>
      <c r="C9" s="417"/>
      <c r="D9" s="403" t="s">
        <v>115</v>
      </c>
      <c r="E9" s="413" t="s">
        <v>109</v>
      </c>
      <c r="F9" s="413" t="s">
        <v>112</v>
      </c>
      <c r="G9" s="403" t="s">
        <v>113</v>
      </c>
      <c r="H9" s="402" t="s">
        <v>114</v>
      </c>
      <c r="I9" s="418" t="s">
        <v>67</v>
      </c>
      <c r="J9" s="408" t="s">
        <v>115</v>
      </c>
      <c r="K9" s="419" t="s">
        <v>109</v>
      </c>
      <c r="L9" s="408" t="s">
        <v>112</v>
      </c>
      <c r="M9" s="408" t="s">
        <v>113</v>
      </c>
      <c r="N9" s="407" t="s">
        <v>114</v>
      </c>
      <c r="O9" s="418" t="s">
        <v>67</v>
      </c>
      <c r="P9" s="408" t="s">
        <v>115</v>
      </c>
      <c r="Q9" s="419" t="s">
        <v>109</v>
      </c>
      <c r="R9" s="408" t="s">
        <v>159</v>
      </c>
      <c r="S9" s="408" t="s">
        <v>113</v>
      </c>
      <c r="T9" s="407" t="s">
        <v>114</v>
      </c>
    </row>
    <row r="10" customFormat="false" ht="26.25" hidden="false" customHeight="true" outlineLevel="0" collapsed="false">
      <c r="A10" s="382"/>
      <c r="B10" s="420"/>
      <c r="C10" s="421"/>
      <c r="D10" s="422"/>
      <c r="E10" s="423"/>
      <c r="F10" s="423"/>
      <c r="G10" s="422"/>
      <c r="H10" s="422"/>
      <c r="I10" s="424"/>
      <c r="J10" s="425"/>
      <c r="K10" s="426"/>
      <c r="L10" s="425"/>
      <c r="M10" s="425"/>
      <c r="N10" s="425"/>
      <c r="O10" s="424"/>
      <c r="P10" s="425"/>
      <c r="Q10" s="426"/>
      <c r="R10" s="425"/>
      <c r="S10" s="425"/>
      <c r="T10" s="425"/>
    </row>
    <row r="11" customFormat="false" ht="27.75" hidden="false" customHeight="true" outlineLevel="0" collapsed="false">
      <c r="A11" s="427" t="s">
        <v>59</v>
      </c>
      <c r="B11" s="427"/>
      <c r="C11" s="428" t="n">
        <v>10000</v>
      </c>
      <c r="D11" s="429" t="n">
        <v>9845</v>
      </c>
      <c r="E11" s="429" t="n">
        <v>155</v>
      </c>
      <c r="F11" s="429" t="n">
        <v>303.6</v>
      </c>
      <c r="G11" s="429" t="n">
        <v>325.5</v>
      </c>
      <c r="H11" s="430" t="n">
        <v>10629.1</v>
      </c>
      <c r="I11" s="193" t="n">
        <v>10000</v>
      </c>
      <c r="J11" s="431" t="n">
        <v>9983.9</v>
      </c>
      <c r="K11" s="431" t="n">
        <v>16.1</v>
      </c>
      <c r="L11" s="431" t="n">
        <v>159.1</v>
      </c>
      <c r="M11" s="431" t="n">
        <v>625.7</v>
      </c>
      <c r="N11" s="432" t="n">
        <v>10784.8</v>
      </c>
      <c r="O11" s="193" t="n">
        <v>10000</v>
      </c>
      <c r="P11" s="429" t="n">
        <v>9981.8</v>
      </c>
      <c r="Q11" s="429" t="n">
        <v>18.2</v>
      </c>
      <c r="R11" s="433" t="n">
        <v>208</v>
      </c>
      <c r="S11" s="429" t="n">
        <v>1560.6</v>
      </c>
      <c r="T11" s="430" t="n">
        <v>11768.6</v>
      </c>
    </row>
    <row r="12" customFormat="false" ht="27.75" hidden="false" customHeight="true" outlineLevel="0" collapsed="false">
      <c r="A12" s="434" t="s">
        <v>125</v>
      </c>
      <c r="B12" s="209" t="s">
        <v>126</v>
      </c>
      <c r="C12" s="435" t="n">
        <v>96.6</v>
      </c>
      <c r="D12" s="435" t="n">
        <v>96.8</v>
      </c>
      <c r="E12" s="435" t="n">
        <v>83.9</v>
      </c>
      <c r="F12" s="435" t="n">
        <v>99.9</v>
      </c>
      <c r="G12" s="435" t="n">
        <v>134.9</v>
      </c>
      <c r="H12" s="436" t="n">
        <v>97.9</v>
      </c>
      <c r="I12" s="437" t="n">
        <v>94.4</v>
      </c>
      <c r="J12" s="437" t="n">
        <v>94.4</v>
      </c>
      <c r="K12" s="437" t="n">
        <v>100.2</v>
      </c>
      <c r="L12" s="437" t="n">
        <v>104</v>
      </c>
      <c r="M12" s="438" t="n">
        <v>95.2</v>
      </c>
      <c r="N12" s="438" t="n">
        <v>94.5</v>
      </c>
      <c r="O12" s="439" t="n">
        <v>98.5</v>
      </c>
      <c r="P12" s="435" t="n">
        <v>98.5</v>
      </c>
      <c r="Q12" s="435" t="n">
        <v>102.7</v>
      </c>
      <c r="R12" s="440" t="n">
        <v>96.3</v>
      </c>
      <c r="S12" s="435" t="n">
        <v>96.7</v>
      </c>
      <c r="T12" s="436" t="n">
        <v>98.2</v>
      </c>
    </row>
    <row r="13" customFormat="false" ht="27.75" hidden="false" customHeight="true" outlineLevel="0" collapsed="false">
      <c r="A13" s="434"/>
      <c r="B13" s="209" t="s">
        <v>127</v>
      </c>
      <c r="C13" s="435" t="n">
        <v>98</v>
      </c>
      <c r="D13" s="435" t="n">
        <v>98.2</v>
      </c>
      <c r="E13" s="435" t="n">
        <v>87.4</v>
      </c>
      <c r="F13" s="435" t="n">
        <v>99.9</v>
      </c>
      <c r="G13" s="435" t="n">
        <v>116.8</v>
      </c>
      <c r="H13" s="436" t="n">
        <v>98.7</v>
      </c>
      <c r="I13" s="437" t="n">
        <v>94.6</v>
      </c>
      <c r="J13" s="437" t="n">
        <v>94.6</v>
      </c>
      <c r="K13" s="437" t="n">
        <v>99.2</v>
      </c>
      <c r="L13" s="437" t="n">
        <v>102.3</v>
      </c>
      <c r="M13" s="437" t="n">
        <v>96.8</v>
      </c>
      <c r="N13" s="437" t="n">
        <v>94.8</v>
      </c>
      <c r="O13" s="439" t="n">
        <v>96.9</v>
      </c>
      <c r="P13" s="435" t="n">
        <v>96.9</v>
      </c>
      <c r="Q13" s="435" t="n">
        <v>96.6</v>
      </c>
      <c r="R13" s="440" t="n">
        <v>96.9</v>
      </c>
      <c r="S13" s="435" t="n">
        <v>102.9</v>
      </c>
      <c r="T13" s="436" t="n">
        <v>97.7</v>
      </c>
    </row>
    <row r="14" customFormat="false" ht="27.75" hidden="false" customHeight="true" outlineLevel="0" collapsed="false">
      <c r="A14" s="434"/>
      <c r="B14" s="209" t="s">
        <v>128</v>
      </c>
      <c r="C14" s="435" t="n">
        <v>100</v>
      </c>
      <c r="D14" s="435" t="n">
        <v>100</v>
      </c>
      <c r="E14" s="435" t="n">
        <v>100</v>
      </c>
      <c r="F14" s="435" t="n">
        <v>100</v>
      </c>
      <c r="G14" s="435" t="n">
        <v>100</v>
      </c>
      <c r="H14" s="436" t="n">
        <v>100</v>
      </c>
      <c r="I14" s="437" t="n">
        <v>100</v>
      </c>
      <c r="J14" s="437" t="n">
        <v>100</v>
      </c>
      <c r="K14" s="437" t="n">
        <v>100</v>
      </c>
      <c r="L14" s="437" t="n">
        <v>100</v>
      </c>
      <c r="M14" s="437" t="n">
        <v>100</v>
      </c>
      <c r="N14" s="437" t="n">
        <v>100</v>
      </c>
      <c r="O14" s="439" t="n">
        <v>100</v>
      </c>
      <c r="P14" s="435" t="n">
        <v>100</v>
      </c>
      <c r="Q14" s="435" t="n">
        <v>100</v>
      </c>
      <c r="R14" s="440" t="n">
        <v>100</v>
      </c>
      <c r="S14" s="435" t="n">
        <v>100</v>
      </c>
      <c r="T14" s="436" t="n">
        <v>100</v>
      </c>
    </row>
    <row r="15" customFormat="false" ht="27.75" hidden="false" customHeight="true" outlineLevel="0" collapsed="false">
      <c r="A15" s="434"/>
      <c r="B15" s="209" t="s">
        <v>129</v>
      </c>
      <c r="C15" s="435" t="n">
        <v>87.4</v>
      </c>
      <c r="D15" s="435" t="n">
        <v>87.4</v>
      </c>
      <c r="E15" s="435" t="n">
        <v>90.9</v>
      </c>
      <c r="F15" s="435" t="n">
        <v>99.9</v>
      </c>
      <c r="G15" s="435" t="n">
        <v>87.7</v>
      </c>
      <c r="H15" s="436" t="n">
        <v>87.8</v>
      </c>
      <c r="I15" s="441" t="n">
        <v>93.2</v>
      </c>
      <c r="J15" s="437" t="n">
        <v>93.2</v>
      </c>
      <c r="K15" s="437" t="n">
        <v>99.6</v>
      </c>
      <c r="L15" s="437" t="n">
        <v>98.4</v>
      </c>
      <c r="M15" s="437" t="n">
        <v>100.2</v>
      </c>
      <c r="N15" s="437" t="n">
        <v>93.7</v>
      </c>
      <c r="O15" s="439" t="n">
        <v>94.4</v>
      </c>
      <c r="P15" s="435" t="n">
        <v>94.3</v>
      </c>
      <c r="Q15" s="435" t="n">
        <v>94.6</v>
      </c>
      <c r="R15" s="440" t="n">
        <v>101</v>
      </c>
      <c r="S15" s="435" t="n">
        <v>99.5</v>
      </c>
      <c r="T15" s="436" t="n">
        <v>95.1</v>
      </c>
    </row>
    <row r="16" customFormat="false" ht="27.75" hidden="false" customHeight="true" outlineLevel="0" collapsed="false">
      <c r="A16" s="434"/>
      <c r="B16" s="210" t="s">
        <v>130</v>
      </c>
      <c r="C16" s="442" t="n">
        <v>84.6</v>
      </c>
      <c r="D16" s="443" t="n">
        <v>84.6</v>
      </c>
      <c r="E16" s="443" t="n">
        <v>87.6</v>
      </c>
      <c r="F16" s="443" t="n">
        <v>100</v>
      </c>
      <c r="G16" s="443" t="n">
        <v>75</v>
      </c>
      <c r="H16" s="444" t="n">
        <v>84.8</v>
      </c>
      <c r="I16" s="445" t="n">
        <v>92</v>
      </c>
      <c r="J16" s="446" t="n">
        <v>92</v>
      </c>
      <c r="K16" s="446" t="n">
        <v>93.7</v>
      </c>
      <c r="L16" s="446" t="n">
        <v>96.6</v>
      </c>
      <c r="M16" s="446" t="n">
        <v>101</v>
      </c>
      <c r="N16" s="446" t="n">
        <v>92.6</v>
      </c>
      <c r="O16" s="447" t="n">
        <v>94.3</v>
      </c>
      <c r="P16" s="448" t="n">
        <v>94.3</v>
      </c>
      <c r="Q16" s="448" t="n">
        <v>92.1</v>
      </c>
      <c r="R16" s="449" t="n">
        <v>95.5</v>
      </c>
      <c r="S16" s="448" t="n">
        <v>99.7</v>
      </c>
      <c r="T16" s="450" t="n">
        <v>95.1</v>
      </c>
    </row>
    <row r="17" customFormat="false" ht="27.75" hidden="false" customHeight="true" outlineLevel="0" collapsed="false">
      <c r="A17" s="434"/>
      <c r="B17" s="217" t="s">
        <v>131</v>
      </c>
      <c r="C17" s="451" t="n">
        <f aca="false">C13/C12*100-100</f>
        <v>1.44927536231884</v>
      </c>
      <c r="D17" s="451" t="n">
        <f aca="false">D13/D12*100-100</f>
        <v>1.44628099173553</v>
      </c>
      <c r="E17" s="451" t="n">
        <f aca="false">E13/E12*100-100</f>
        <v>4.17163289630513</v>
      </c>
      <c r="F17" s="451" t="n">
        <f aca="false">F13/F12*100-100</f>
        <v>0</v>
      </c>
      <c r="G17" s="451" t="n">
        <f aca="false">G13/G12*100-100</f>
        <v>-13.4173461823573</v>
      </c>
      <c r="H17" s="452" t="n">
        <f aca="false">H13/H12*100-100</f>
        <v>0.817160367722167</v>
      </c>
      <c r="I17" s="441" t="n">
        <f aca="false">I13/I12*100-100</f>
        <v>0.211864406779654</v>
      </c>
      <c r="J17" s="453" t="n">
        <f aca="false">J13/J12*100-100</f>
        <v>0.211864406779654</v>
      </c>
      <c r="K17" s="453" t="n">
        <f aca="false">K13/K12*100-100</f>
        <v>-0.998003992015967</v>
      </c>
      <c r="L17" s="453" t="n">
        <f aca="false">L13/L12*100-100</f>
        <v>-1.63461538461539</v>
      </c>
      <c r="M17" s="454" t="n">
        <f aca="false">M13/M12*100-100</f>
        <v>1.68067226890756</v>
      </c>
      <c r="N17" s="455" t="n">
        <f aca="false">N13/N12*100-100</f>
        <v>0.317460317460316</v>
      </c>
      <c r="O17" s="456" t="n">
        <f aca="false">O13/O12*100-100</f>
        <v>-1.62436548223349</v>
      </c>
      <c r="P17" s="456" t="n">
        <f aca="false">P13/P12*100-100</f>
        <v>-1.62436548223349</v>
      </c>
      <c r="Q17" s="456" t="n">
        <f aca="false">Q13/Q12*100-100</f>
        <v>-5.9396299902629</v>
      </c>
      <c r="R17" s="456" t="n">
        <f aca="false">R13/R12*100-100</f>
        <v>0.623052959501564</v>
      </c>
      <c r="S17" s="456" t="n">
        <f aca="false">S13/S12*100-100</f>
        <v>6.41158221303</v>
      </c>
      <c r="T17" s="457" t="n">
        <f aca="false">T13/T12*100-100</f>
        <v>-0.509164969450097</v>
      </c>
    </row>
    <row r="18" customFormat="false" ht="27.75" hidden="false" customHeight="true" outlineLevel="0" collapsed="false">
      <c r="A18" s="434"/>
      <c r="B18" s="217" t="s">
        <v>132</v>
      </c>
      <c r="C18" s="451" t="n">
        <f aca="false">C14/C13*100-100</f>
        <v>2.04081632653062</v>
      </c>
      <c r="D18" s="451" t="n">
        <f aca="false">D14/D13*100-100</f>
        <v>1.83299389002036</v>
      </c>
      <c r="E18" s="451" t="n">
        <f aca="false">E14/E13*100-100</f>
        <v>14.41647597254</v>
      </c>
      <c r="F18" s="451" t="n">
        <f aca="false">F14/F13*100-100</f>
        <v>0.100100100100093</v>
      </c>
      <c r="G18" s="451" t="n">
        <f aca="false">G14/G13*100-100</f>
        <v>-14.3835616438356</v>
      </c>
      <c r="H18" s="452" t="n">
        <f aca="false">H14/H13*100-100</f>
        <v>1.31712259371835</v>
      </c>
      <c r="I18" s="441" t="n">
        <f aca="false">I14/I13*100-100</f>
        <v>5.70824524312896</v>
      </c>
      <c r="J18" s="453" t="n">
        <f aca="false">J14/J13*100-100</f>
        <v>5.70824524312896</v>
      </c>
      <c r="K18" s="453" t="n">
        <f aca="false">K14/K13*100-100</f>
        <v>0.806451612903231</v>
      </c>
      <c r="L18" s="453" t="n">
        <f aca="false">L14/L13*100-100</f>
        <v>-2.24828934506354</v>
      </c>
      <c r="M18" s="453" t="n">
        <f aca="false">M14/M13*100-100</f>
        <v>3.30578512396696</v>
      </c>
      <c r="N18" s="458" t="n">
        <f aca="false">N14/N13*100-100</f>
        <v>5.48523206751055</v>
      </c>
      <c r="O18" s="453" t="n">
        <f aca="false">O14/O13*100-100</f>
        <v>3.19917440660473</v>
      </c>
      <c r="P18" s="453" t="n">
        <f aca="false">P14/P13*100-100</f>
        <v>3.19917440660473</v>
      </c>
      <c r="Q18" s="453" t="n">
        <f aca="false">Q14/Q13*100-100</f>
        <v>3.51966873706004</v>
      </c>
      <c r="R18" s="453" t="n">
        <f aca="false">R14/R13*100-100</f>
        <v>3.19917440660473</v>
      </c>
      <c r="S18" s="453" t="n">
        <f aca="false">S14/S13*100-100</f>
        <v>-2.81827016520894</v>
      </c>
      <c r="T18" s="458" t="n">
        <f aca="false">T14/T13*100-100</f>
        <v>2.35414534288638</v>
      </c>
    </row>
    <row r="19" customFormat="false" ht="27.75" hidden="false" customHeight="true" outlineLevel="0" collapsed="false">
      <c r="A19" s="434"/>
      <c r="B19" s="217" t="s">
        <v>133</v>
      </c>
      <c r="C19" s="451" t="n">
        <f aca="false">C15/C14*100-100</f>
        <v>-12.6</v>
      </c>
      <c r="D19" s="451" t="n">
        <f aca="false">D15/D14*100-100</f>
        <v>-12.6</v>
      </c>
      <c r="E19" s="451" t="n">
        <f aca="false">E15/E14*100-100</f>
        <v>-9.09999999999999</v>
      </c>
      <c r="F19" s="451" t="n">
        <f aca="false">F15/F14*100-100</f>
        <v>-0.0999999999999943</v>
      </c>
      <c r="G19" s="451" t="n">
        <f aca="false">G15/G14*100-100</f>
        <v>-12.3</v>
      </c>
      <c r="H19" s="452" t="n">
        <f aca="false">H15/H14*100-100</f>
        <v>-12.2</v>
      </c>
      <c r="I19" s="453" t="n">
        <f aca="false">I15/I14*100-100</f>
        <v>-6.8</v>
      </c>
      <c r="J19" s="453" t="n">
        <f aca="false">J15/J14*100-100</f>
        <v>-6.8</v>
      </c>
      <c r="K19" s="453" t="n">
        <f aca="false">K15/K14*100-100</f>
        <v>-0.400000000000006</v>
      </c>
      <c r="L19" s="453" t="n">
        <f aca="false">L15/L14*100-100</f>
        <v>-1.59999999999999</v>
      </c>
      <c r="M19" s="453" t="n">
        <f aca="false">M15/M14*100-100</f>
        <v>0.200000000000003</v>
      </c>
      <c r="N19" s="458" t="n">
        <f aca="false">N15/N14*100-100</f>
        <v>-6.3</v>
      </c>
      <c r="O19" s="459" t="n">
        <f aca="false">O15/O14*100-100</f>
        <v>-5.59999999999999</v>
      </c>
      <c r="P19" s="456" t="n">
        <f aca="false">P15/P14*100-100</f>
        <v>-5.7</v>
      </c>
      <c r="Q19" s="456" t="n">
        <f aca="false">Q15/Q14*100-100</f>
        <v>-5.40000000000001</v>
      </c>
      <c r="R19" s="456" t="n">
        <f aca="false">R15/R14*100-100</f>
        <v>1</v>
      </c>
      <c r="S19" s="456" t="n">
        <f aca="false">S15/S14*100-100</f>
        <v>-0.5</v>
      </c>
      <c r="T19" s="457" t="n">
        <f aca="false">T15/T14*100-100</f>
        <v>-4.90000000000001</v>
      </c>
    </row>
    <row r="20" customFormat="false" ht="27.75" hidden="false" customHeight="true" outlineLevel="0" collapsed="false">
      <c r="A20" s="434"/>
      <c r="B20" s="224" t="s">
        <v>134</v>
      </c>
      <c r="C20" s="442" t="n">
        <f aca="false">C16/C15*100-100</f>
        <v>-3.20366132723113</v>
      </c>
      <c r="D20" s="443" t="n">
        <f aca="false">D16/D15*100-100</f>
        <v>-3.20366132723113</v>
      </c>
      <c r="E20" s="443" t="n">
        <f aca="false">E16/E15*100-100</f>
        <v>-3.63036303630363</v>
      </c>
      <c r="F20" s="443" t="n">
        <f aca="false">F16/F15*100-100</f>
        <v>0.100100100100093</v>
      </c>
      <c r="G20" s="443" t="n">
        <f aca="false">G16/G15*100-100</f>
        <v>-14.4811858608894</v>
      </c>
      <c r="H20" s="444" t="n">
        <f aca="false">H16/H15*100-100</f>
        <v>-3.41685649202734</v>
      </c>
      <c r="I20" s="460" t="n">
        <f aca="false">I16/I15*100-100</f>
        <v>-1.28755364806867</v>
      </c>
      <c r="J20" s="460" t="n">
        <f aca="false">J16/J15*100-100</f>
        <v>-1.28755364806867</v>
      </c>
      <c r="K20" s="460" t="n">
        <f aca="false">K16/K15*100-100</f>
        <v>-5.92369477911646</v>
      </c>
      <c r="L20" s="460" t="n">
        <f aca="false">L16/L15*100-100</f>
        <v>-1.82926829268294</v>
      </c>
      <c r="M20" s="460" t="n">
        <f aca="false">M16/M15*100-100</f>
        <v>0.798403193612771</v>
      </c>
      <c r="N20" s="460" t="n">
        <f aca="false">N16/N15*100-100</f>
        <v>-1.17395944503737</v>
      </c>
      <c r="O20" s="461" t="n">
        <f aca="false">O16/O15*100-100</f>
        <v>-0.105932203389841</v>
      </c>
      <c r="P20" s="462" t="n">
        <f aca="false">P16/P15*100-100</f>
        <v>0</v>
      </c>
      <c r="Q20" s="462" t="n">
        <f aca="false">Q16/Q15*100-100</f>
        <v>-2.64270613107823</v>
      </c>
      <c r="R20" s="462" t="n">
        <f aca="false">R16/R15*100-100</f>
        <v>-5.44554455445545</v>
      </c>
      <c r="S20" s="462" t="n">
        <f aca="false">S16/S15*100-100</f>
        <v>0.201005025125639</v>
      </c>
      <c r="T20" s="463" t="n">
        <f aca="false">T16/T15*100-100</f>
        <v>0</v>
      </c>
    </row>
    <row r="21" customFormat="false" ht="27.75" hidden="false" customHeight="true" outlineLevel="0" collapsed="false">
      <c r="A21" s="434"/>
      <c r="B21" s="231" t="s">
        <v>135</v>
      </c>
      <c r="C21" s="464" t="n">
        <v>85.1</v>
      </c>
      <c r="D21" s="464" t="n">
        <v>85.2</v>
      </c>
      <c r="E21" s="464" t="n">
        <v>81.4</v>
      </c>
      <c r="F21" s="464" t="n">
        <v>99.9</v>
      </c>
      <c r="G21" s="464" t="n">
        <v>70.1</v>
      </c>
      <c r="H21" s="465" t="n">
        <v>85.1</v>
      </c>
      <c r="I21" s="466" t="n">
        <v>97.4</v>
      </c>
      <c r="J21" s="466" t="n">
        <v>97.4</v>
      </c>
      <c r="K21" s="466" t="n">
        <v>88.3</v>
      </c>
      <c r="L21" s="466" t="n">
        <v>98.1</v>
      </c>
      <c r="M21" s="466" t="n">
        <v>99.4</v>
      </c>
      <c r="N21" s="466" t="n">
        <v>97.5</v>
      </c>
      <c r="O21" s="467" t="n">
        <v>98</v>
      </c>
      <c r="P21" s="468" t="n">
        <v>98</v>
      </c>
      <c r="Q21" s="468" t="n">
        <v>89.5</v>
      </c>
      <c r="R21" s="440" t="n">
        <v>92.9</v>
      </c>
      <c r="S21" s="468" t="n">
        <v>96.8</v>
      </c>
      <c r="T21" s="469" t="n">
        <v>97.8</v>
      </c>
    </row>
    <row r="22" customFormat="false" ht="27.75" hidden="false" customHeight="true" outlineLevel="0" collapsed="false">
      <c r="A22" s="434"/>
      <c r="B22" s="241" t="s">
        <v>136</v>
      </c>
      <c r="C22" s="464" t="n">
        <v>90.6</v>
      </c>
      <c r="D22" s="464" t="n">
        <v>90.4</v>
      </c>
      <c r="E22" s="464" t="n">
        <v>100.6</v>
      </c>
      <c r="F22" s="464" t="n">
        <v>100</v>
      </c>
      <c r="G22" s="464" t="n">
        <v>71.3</v>
      </c>
      <c r="H22" s="465" t="n">
        <v>90.3</v>
      </c>
      <c r="I22" s="470" t="n">
        <v>97</v>
      </c>
      <c r="J22" s="466" t="n">
        <v>97</v>
      </c>
      <c r="K22" s="466" t="n">
        <v>96.7</v>
      </c>
      <c r="L22" s="466" t="n">
        <v>100.2</v>
      </c>
      <c r="M22" s="466" t="n">
        <v>95</v>
      </c>
      <c r="N22" s="466" t="n">
        <v>96.9</v>
      </c>
      <c r="O22" s="467" t="n">
        <v>99.6</v>
      </c>
      <c r="P22" s="468" t="n">
        <v>99.6</v>
      </c>
      <c r="Q22" s="468" t="n">
        <v>91.5</v>
      </c>
      <c r="R22" s="440" t="n">
        <v>95.4</v>
      </c>
      <c r="S22" s="468" t="n">
        <v>89.4</v>
      </c>
      <c r="T22" s="469" t="n">
        <v>98.2</v>
      </c>
    </row>
    <row r="23" customFormat="false" ht="27.75" hidden="false" customHeight="true" outlineLevel="0" collapsed="false">
      <c r="A23" s="434"/>
      <c r="B23" s="241" t="n">
        <v>11</v>
      </c>
      <c r="C23" s="464" t="n">
        <v>93.4</v>
      </c>
      <c r="D23" s="464" t="n">
        <v>93.4</v>
      </c>
      <c r="E23" s="464" t="n">
        <v>93.2</v>
      </c>
      <c r="F23" s="464" t="n">
        <v>100</v>
      </c>
      <c r="G23" s="464" t="n">
        <v>76.5</v>
      </c>
      <c r="H23" s="465" t="n">
        <v>93.1</v>
      </c>
      <c r="I23" s="466" t="n">
        <v>95.2</v>
      </c>
      <c r="J23" s="466" t="n">
        <v>95.2</v>
      </c>
      <c r="K23" s="466" t="n">
        <v>103.6</v>
      </c>
      <c r="L23" s="466" t="n">
        <v>94.1</v>
      </c>
      <c r="M23" s="466" t="n">
        <v>100.3</v>
      </c>
      <c r="N23" s="466" t="n">
        <v>95.5</v>
      </c>
      <c r="O23" s="467" t="n">
        <v>101.7</v>
      </c>
      <c r="P23" s="468" t="n">
        <v>101.7</v>
      </c>
      <c r="Q23" s="468" t="n">
        <v>105.8</v>
      </c>
      <c r="R23" s="440" t="n">
        <v>100.2</v>
      </c>
      <c r="S23" s="468" t="n">
        <v>91.4</v>
      </c>
      <c r="T23" s="469" t="n">
        <v>100.3</v>
      </c>
    </row>
    <row r="24" customFormat="false" ht="27.75" hidden="false" customHeight="true" outlineLevel="0" collapsed="false">
      <c r="A24" s="434"/>
      <c r="B24" s="241" t="n">
        <v>12</v>
      </c>
      <c r="C24" s="464" t="n">
        <v>91.1</v>
      </c>
      <c r="D24" s="464" t="n">
        <v>91.1</v>
      </c>
      <c r="E24" s="464" t="n">
        <v>91</v>
      </c>
      <c r="F24" s="464" t="n">
        <v>100.1</v>
      </c>
      <c r="G24" s="464" t="n">
        <v>76.6</v>
      </c>
      <c r="H24" s="465" t="n">
        <v>90.9</v>
      </c>
      <c r="I24" s="466" t="n">
        <v>93.3</v>
      </c>
      <c r="J24" s="466" t="n">
        <v>93.3</v>
      </c>
      <c r="K24" s="466" t="n">
        <v>108.1</v>
      </c>
      <c r="L24" s="466" t="n">
        <v>96.9</v>
      </c>
      <c r="M24" s="466" t="n">
        <v>110.7</v>
      </c>
      <c r="N24" s="466" t="n">
        <v>94.4</v>
      </c>
      <c r="O24" s="467" t="n">
        <v>96.9</v>
      </c>
      <c r="P24" s="468" t="n">
        <v>96.8</v>
      </c>
      <c r="Q24" s="468" t="n">
        <v>111.6</v>
      </c>
      <c r="R24" s="440" t="n">
        <v>105.7</v>
      </c>
      <c r="S24" s="468" t="n">
        <v>97.9</v>
      </c>
      <c r="T24" s="469" t="n">
        <v>97.2</v>
      </c>
    </row>
    <row r="25" customFormat="false" ht="27.75" hidden="false" customHeight="true" outlineLevel="0" collapsed="false">
      <c r="A25" s="434"/>
      <c r="B25" s="241" t="s">
        <v>137</v>
      </c>
      <c r="C25" s="464" t="n">
        <v>77.1</v>
      </c>
      <c r="D25" s="464" t="n">
        <v>77.4</v>
      </c>
      <c r="E25" s="464" t="n">
        <v>63.6</v>
      </c>
      <c r="F25" s="464" t="n">
        <v>100.3</v>
      </c>
      <c r="G25" s="464" t="n">
        <v>82.3</v>
      </c>
      <c r="H25" s="465" t="n">
        <v>78</v>
      </c>
      <c r="I25" s="466" t="n">
        <v>87.7</v>
      </c>
      <c r="J25" s="466" t="n">
        <v>87.7</v>
      </c>
      <c r="K25" s="466" t="n">
        <v>101.7</v>
      </c>
      <c r="L25" s="466" t="n">
        <v>88</v>
      </c>
      <c r="M25" s="466" t="n">
        <v>114.2</v>
      </c>
      <c r="N25" s="466" t="n">
        <v>89.3</v>
      </c>
      <c r="O25" s="467" t="n">
        <v>92.8</v>
      </c>
      <c r="P25" s="468" t="n">
        <v>92.7</v>
      </c>
      <c r="Q25" s="468" t="n">
        <v>114</v>
      </c>
      <c r="R25" s="440" t="n">
        <v>77.5</v>
      </c>
      <c r="S25" s="468" t="n">
        <v>98.4</v>
      </c>
      <c r="T25" s="469" t="n">
        <v>93.2</v>
      </c>
    </row>
    <row r="26" customFormat="false" ht="27.75" hidden="false" customHeight="true" outlineLevel="0" collapsed="false">
      <c r="A26" s="434"/>
      <c r="B26" s="241" t="s">
        <v>138</v>
      </c>
      <c r="C26" s="464" t="n">
        <v>74.9</v>
      </c>
      <c r="D26" s="464" t="n">
        <v>74.9</v>
      </c>
      <c r="E26" s="464" t="n">
        <v>74.8</v>
      </c>
      <c r="F26" s="464" t="n">
        <v>100.1</v>
      </c>
      <c r="G26" s="464" t="n">
        <v>80.6</v>
      </c>
      <c r="H26" s="465" t="n">
        <v>75.7</v>
      </c>
      <c r="I26" s="466" t="n">
        <v>90.9</v>
      </c>
      <c r="J26" s="466" t="n">
        <v>90.9</v>
      </c>
      <c r="K26" s="466" t="n">
        <v>99.6</v>
      </c>
      <c r="L26" s="466" t="n">
        <v>96.2</v>
      </c>
      <c r="M26" s="466" t="n">
        <v>103.5</v>
      </c>
      <c r="N26" s="466" t="n">
        <v>91.7</v>
      </c>
      <c r="O26" s="467" t="n">
        <v>96.4</v>
      </c>
      <c r="P26" s="468" t="n">
        <v>96.4</v>
      </c>
      <c r="Q26" s="468" t="n">
        <v>99.3</v>
      </c>
      <c r="R26" s="440" t="n">
        <v>88.9</v>
      </c>
      <c r="S26" s="468" t="n">
        <v>81.4</v>
      </c>
      <c r="T26" s="469" t="n">
        <v>94.2</v>
      </c>
    </row>
    <row r="27" customFormat="false" ht="27.75" hidden="false" customHeight="true" outlineLevel="0" collapsed="false">
      <c r="A27" s="434"/>
      <c r="B27" s="263" t="n">
        <v>3</v>
      </c>
      <c r="C27" s="464" t="n">
        <v>83.1</v>
      </c>
      <c r="D27" s="464" t="n">
        <v>83.2</v>
      </c>
      <c r="E27" s="464" t="n">
        <v>82.1</v>
      </c>
      <c r="F27" s="464" t="n">
        <v>100.2</v>
      </c>
      <c r="G27" s="464" t="n">
        <v>132.7</v>
      </c>
      <c r="H27" s="465" t="n">
        <v>85.1</v>
      </c>
      <c r="I27" s="466" t="n">
        <v>103.6</v>
      </c>
      <c r="J27" s="466" t="n">
        <v>103.6</v>
      </c>
      <c r="K27" s="466" t="n">
        <v>106.5</v>
      </c>
      <c r="L27" s="466" t="n">
        <v>103.4</v>
      </c>
      <c r="M27" s="466" t="n">
        <v>108.9</v>
      </c>
      <c r="N27" s="466" t="n">
        <v>103.9</v>
      </c>
      <c r="O27" s="467" t="n">
        <v>103.7</v>
      </c>
      <c r="P27" s="468" t="n">
        <v>103.6</v>
      </c>
      <c r="Q27" s="468" t="n">
        <v>119</v>
      </c>
      <c r="R27" s="440" t="n">
        <v>117.8</v>
      </c>
      <c r="S27" s="468" t="n">
        <v>81.8</v>
      </c>
      <c r="T27" s="469" t="n">
        <v>101</v>
      </c>
    </row>
    <row r="28" customFormat="false" ht="27.75" hidden="false" customHeight="true" outlineLevel="0" collapsed="false">
      <c r="A28" s="434"/>
      <c r="B28" s="241" t="n">
        <v>4</v>
      </c>
      <c r="C28" s="464" t="n">
        <v>83.6</v>
      </c>
      <c r="D28" s="464" t="n">
        <v>83.7</v>
      </c>
      <c r="E28" s="464" t="n">
        <v>79.5</v>
      </c>
      <c r="F28" s="464" t="n">
        <v>101.4</v>
      </c>
      <c r="G28" s="464" t="n">
        <v>98.7</v>
      </c>
      <c r="H28" s="465" t="n">
        <v>84.6</v>
      </c>
      <c r="I28" s="466" t="n">
        <v>90.7</v>
      </c>
      <c r="J28" s="466" t="n">
        <v>90.7</v>
      </c>
      <c r="K28" s="466" t="n">
        <v>94.4</v>
      </c>
      <c r="L28" s="466" t="n">
        <v>95.8</v>
      </c>
      <c r="M28" s="466" t="n">
        <v>93.8</v>
      </c>
      <c r="N28" s="466" t="n">
        <v>91</v>
      </c>
      <c r="O28" s="467" t="n">
        <v>96.4</v>
      </c>
      <c r="P28" s="468" t="n">
        <v>96.4</v>
      </c>
      <c r="Q28" s="468" t="n">
        <v>111.4</v>
      </c>
      <c r="R28" s="440" t="n">
        <v>97</v>
      </c>
      <c r="S28" s="468" t="n">
        <v>67.2</v>
      </c>
      <c r="T28" s="469" t="n">
        <v>92.5</v>
      </c>
    </row>
    <row r="29" customFormat="false" ht="27.75" hidden="false" customHeight="true" outlineLevel="0" collapsed="false">
      <c r="A29" s="434"/>
      <c r="B29" s="241" t="n">
        <v>5</v>
      </c>
      <c r="C29" s="464" t="n">
        <v>86.9</v>
      </c>
      <c r="D29" s="464" t="n">
        <v>86.9</v>
      </c>
      <c r="E29" s="464" t="n">
        <v>83.5</v>
      </c>
      <c r="F29" s="464" t="n">
        <v>100.2</v>
      </c>
      <c r="G29" s="464" t="n">
        <v>105</v>
      </c>
      <c r="H29" s="465" t="n">
        <v>87.8</v>
      </c>
      <c r="I29" s="466" t="n">
        <v>90.2</v>
      </c>
      <c r="J29" s="466" t="n">
        <v>90.2</v>
      </c>
      <c r="K29" s="466" t="n">
        <v>92.6</v>
      </c>
      <c r="L29" s="466" t="n">
        <v>91.8</v>
      </c>
      <c r="M29" s="466" t="n">
        <v>93.1</v>
      </c>
      <c r="N29" s="466" t="n">
        <v>90.4</v>
      </c>
      <c r="O29" s="467" t="n">
        <v>95.9</v>
      </c>
      <c r="P29" s="468" t="n">
        <v>95.9</v>
      </c>
      <c r="Q29" s="468" t="n">
        <v>105.7</v>
      </c>
      <c r="R29" s="440" t="n">
        <v>90</v>
      </c>
      <c r="S29" s="468" t="n">
        <v>66.1</v>
      </c>
      <c r="T29" s="469" t="n">
        <v>91.8</v>
      </c>
    </row>
    <row r="30" customFormat="false" ht="27.75" hidden="false" customHeight="true" outlineLevel="0" collapsed="false">
      <c r="A30" s="434"/>
      <c r="B30" s="241" t="n">
        <v>6</v>
      </c>
      <c r="C30" s="464" t="n">
        <v>79</v>
      </c>
      <c r="D30" s="464" t="n">
        <v>79</v>
      </c>
      <c r="E30" s="464" t="n">
        <v>79.9</v>
      </c>
      <c r="F30" s="464" t="n">
        <v>100.1</v>
      </c>
      <c r="G30" s="464" t="n">
        <v>102.9</v>
      </c>
      <c r="H30" s="465" t="n">
        <v>80.3</v>
      </c>
      <c r="I30" s="466" t="n">
        <v>94.8</v>
      </c>
      <c r="J30" s="466" t="n">
        <v>94.8</v>
      </c>
      <c r="K30" s="466" t="n">
        <v>90.5</v>
      </c>
      <c r="L30" s="466" t="n">
        <v>95.3</v>
      </c>
      <c r="M30" s="466" t="n">
        <v>97</v>
      </c>
      <c r="N30" s="466" t="n">
        <v>95</v>
      </c>
      <c r="O30" s="467" t="n">
        <v>98.8</v>
      </c>
      <c r="P30" s="468" t="n">
        <v>98.8</v>
      </c>
      <c r="Q30" s="468" t="n">
        <v>99.9</v>
      </c>
      <c r="R30" s="440" t="n">
        <v>95.4</v>
      </c>
      <c r="S30" s="468" t="n">
        <v>68.3</v>
      </c>
      <c r="T30" s="469" t="n">
        <v>94.7</v>
      </c>
    </row>
    <row r="31" customFormat="false" ht="27.75" hidden="false" customHeight="true" outlineLevel="0" collapsed="false">
      <c r="A31" s="434"/>
      <c r="B31" s="231" t="n">
        <v>7</v>
      </c>
      <c r="C31" s="464" t="n">
        <v>91.1</v>
      </c>
      <c r="D31" s="464" t="n">
        <v>91.1</v>
      </c>
      <c r="E31" s="464" t="n">
        <v>92.3</v>
      </c>
      <c r="F31" s="464" t="n">
        <v>100.2</v>
      </c>
      <c r="G31" s="464" t="n">
        <v>93.2</v>
      </c>
      <c r="H31" s="465" t="n">
        <v>91.4</v>
      </c>
      <c r="I31" s="466" t="n">
        <v>97.1</v>
      </c>
      <c r="J31" s="466" t="n">
        <v>97.1</v>
      </c>
      <c r="K31" s="466" t="n">
        <v>90.4</v>
      </c>
      <c r="L31" s="466" t="n">
        <v>95.4</v>
      </c>
      <c r="M31" s="466" t="n">
        <v>103.7</v>
      </c>
      <c r="N31" s="466" t="n">
        <v>97.5</v>
      </c>
      <c r="O31" s="467" t="n">
        <v>108.8</v>
      </c>
      <c r="P31" s="468" t="n">
        <v>108.8</v>
      </c>
      <c r="Q31" s="468" t="n">
        <v>89.4</v>
      </c>
      <c r="R31" s="440" t="n">
        <v>97.7</v>
      </c>
      <c r="S31" s="468" t="n">
        <v>67.4</v>
      </c>
      <c r="T31" s="469" t="n">
        <v>103.1</v>
      </c>
    </row>
    <row r="32" customFormat="false" ht="27.75" hidden="false" customHeight="true" outlineLevel="0" collapsed="false">
      <c r="A32" s="434"/>
      <c r="B32" s="241" t="n">
        <v>8</v>
      </c>
      <c r="C32" s="464" t="n">
        <v>80.8</v>
      </c>
      <c r="D32" s="464" t="n">
        <v>81</v>
      </c>
      <c r="E32" s="464" t="n">
        <v>71</v>
      </c>
      <c r="F32" s="464" t="n">
        <v>100.3</v>
      </c>
      <c r="G32" s="464" t="n">
        <v>74.5</v>
      </c>
      <c r="H32" s="465" t="n">
        <v>81.2</v>
      </c>
      <c r="I32" s="466" t="n">
        <v>85.7</v>
      </c>
      <c r="J32" s="466" t="n">
        <v>85.7</v>
      </c>
      <c r="K32" s="466" t="n">
        <v>85.6</v>
      </c>
      <c r="L32" s="466" t="n">
        <v>91.4</v>
      </c>
      <c r="M32" s="466" t="n">
        <v>109.4</v>
      </c>
      <c r="N32" s="466" t="n">
        <v>87.2</v>
      </c>
      <c r="O32" s="467" t="n">
        <v>96.7</v>
      </c>
      <c r="P32" s="468" t="n">
        <v>96.7</v>
      </c>
      <c r="Q32" s="468" t="n">
        <v>86.2</v>
      </c>
      <c r="R32" s="440" t="n">
        <v>82.8</v>
      </c>
      <c r="S32" s="468" t="n">
        <v>74.9</v>
      </c>
      <c r="T32" s="469" t="n">
        <v>93.6</v>
      </c>
    </row>
    <row r="33" customFormat="false" ht="27.75" hidden="false" customHeight="true" outlineLevel="0" collapsed="false">
      <c r="A33" s="434"/>
      <c r="B33" s="242" t="n">
        <v>9</v>
      </c>
      <c r="C33" s="471" t="n">
        <v>84.8</v>
      </c>
      <c r="D33" s="472" t="n">
        <v>84.7</v>
      </c>
      <c r="E33" s="468" t="n">
        <v>90.7</v>
      </c>
      <c r="F33" s="468" t="n">
        <v>100.2</v>
      </c>
      <c r="G33" s="468" t="n">
        <v>75.2</v>
      </c>
      <c r="H33" s="469" t="n">
        <v>85</v>
      </c>
      <c r="I33" s="466" t="n">
        <v>101.4</v>
      </c>
      <c r="J33" s="466" t="n">
        <v>101.4</v>
      </c>
      <c r="K33" s="466" t="n">
        <v>86.1</v>
      </c>
      <c r="L33" s="466" t="n">
        <v>99.5</v>
      </c>
      <c r="M33" s="466" t="n">
        <v>104.8</v>
      </c>
      <c r="N33" s="466" t="n">
        <v>101.5</v>
      </c>
      <c r="O33" s="467" t="n">
        <v>111.8</v>
      </c>
      <c r="P33" s="468" t="n">
        <v>111.9</v>
      </c>
      <c r="Q33" s="468" t="n">
        <v>86.6</v>
      </c>
      <c r="R33" s="449" t="n">
        <v>98.1</v>
      </c>
      <c r="S33" s="468" t="n">
        <v>63.5</v>
      </c>
      <c r="T33" s="469" t="n">
        <v>105.2</v>
      </c>
    </row>
    <row r="34" customFormat="false" ht="27.75" hidden="false" customHeight="true" outlineLevel="0" collapsed="false">
      <c r="A34" s="434"/>
      <c r="B34" s="473" t="s">
        <v>160</v>
      </c>
      <c r="C34" s="474" t="n">
        <f aca="false">(C33-C32)/C32*100</f>
        <v>4.95049504950495</v>
      </c>
      <c r="D34" s="475" t="n">
        <f aca="false">(D33-D32)/D32*100</f>
        <v>4.56790123456791</v>
      </c>
      <c r="E34" s="475" t="n">
        <f aca="false">(E33-E32)/E32*100</f>
        <v>27.7464788732394</v>
      </c>
      <c r="F34" s="475" t="n">
        <f aca="false">(F33-F32)/F32*100</f>
        <v>-0.0997008973080701</v>
      </c>
      <c r="G34" s="475" t="n">
        <f aca="false">(G33-G32)/G32*100</f>
        <v>0.939597315436245</v>
      </c>
      <c r="H34" s="476" t="n">
        <f aca="false">(H33-H32)/H32*100</f>
        <v>4.67980295566502</v>
      </c>
      <c r="I34" s="477" t="n">
        <f aca="false">(I33-I32)/I32*100</f>
        <v>18.3197199533256</v>
      </c>
      <c r="J34" s="477" t="n">
        <f aca="false">(J33-J32)/J32*100</f>
        <v>18.3197199533256</v>
      </c>
      <c r="K34" s="477" t="n">
        <f aca="false">(K33-K32)/K32*100</f>
        <v>0.58411214953271</v>
      </c>
      <c r="L34" s="477" t="n">
        <f aca="false">(L33-L32)/L32*100</f>
        <v>8.86214442013129</v>
      </c>
      <c r="M34" s="477" t="n">
        <f aca="false">(M33-M32)/M32*100</f>
        <v>-4.20475319926875</v>
      </c>
      <c r="N34" s="477" t="n">
        <f aca="false">(N33-N32)/N32*100</f>
        <v>16.3990825688073</v>
      </c>
      <c r="O34" s="478" t="n">
        <f aca="false">(O33-O32)/O32*100</f>
        <v>15.6153050672182</v>
      </c>
      <c r="P34" s="477" t="n">
        <f aca="false">(P33-P32)/P32*100</f>
        <v>15.7187176835574</v>
      </c>
      <c r="Q34" s="477" t="n">
        <f aca="false">(Q33-Q32)/Q32*100</f>
        <v>0.464037122969828</v>
      </c>
      <c r="R34" s="477" t="n">
        <f aca="false">(R33-R32)/R32*100</f>
        <v>18.4782608695652</v>
      </c>
      <c r="S34" s="477" t="n">
        <f aca="false">(S33-S32)/S32*100</f>
        <v>-15.2202937249666</v>
      </c>
      <c r="T34" s="479" t="n">
        <f aca="false">(T33-T32)/T32*100</f>
        <v>12.3931623931624</v>
      </c>
    </row>
    <row r="35" customFormat="false" ht="27.75" hidden="false" customHeight="true" outlineLevel="0" collapsed="false">
      <c r="A35" s="434"/>
      <c r="B35" s="480" t="s">
        <v>161</v>
      </c>
      <c r="C35" s="481" t="n">
        <f aca="false">(C33-C21)/C21*100</f>
        <v>-0.352526439482958</v>
      </c>
      <c r="D35" s="482" t="n">
        <f aca="false">(D33-D21)/D21*100</f>
        <v>-0.586854460093897</v>
      </c>
      <c r="E35" s="482" t="n">
        <f aca="false">(E33-E21)/E21*100</f>
        <v>11.4250614250614</v>
      </c>
      <c r="F35" s="482" t="n">
        <f aca="false">(F33-F21)/F21*100</f>
        <v>0.300300300300297</v>
      </c>
      <c r="G35" s="482" t="n">
        <f aca="false">(G33-G21)/G21*100</f>
        <v>7.27532097004281</v>
      </c>
      <c r="H35" s="483" t="n">
        <f aca="false">(H33-H21)/H21*100</f>
        <v>-0.11750881316098</v>
      </c>
      <c r="I35" s="484" t="n">
        <f aca="false">(I33-I21)/I21*100</f>
        <v>4.10677618069815</v>
      </c>
      <c r="J35" s="484" t="n">
        <f aca="false">(J33-J21)/J21*100</f>
        <v>4.10677618069815</v>
      </c>
      <c r="K35" s="484" t="n">
        <f aca="false">(K33-K21)/K21*100</f>
        <v>-2.49150622876558</v>
      </c>
      <c r="L35" s="484" t="n">
        <f aca="false">(L33-L21)/L21*100</f>
        <v>1.42711518858308</v>
      </c>
      <c r="M35" s="484" t="n">
        <f aca="false">(M33-M21)/M21*100</f>
        <v>5.43259557344064</v>
      </c>
      <c r="N35" s="484" t="n">
        <f aca="false">(N33-N21)/N21*100</f>
        <v>4.1025641025641</v>
      </c>
      <c r="O35" s="485" t="n">
        <f aca="false">(O33-O21)/O21*100</f>
        <v>14.0816326530612</v>
      </c>
      <c r="P35" s="484" t="n">
        <f aca="false">(P33-P21)/P21*100</f>
        <v>14.1836734693878</v>
      </c>
      <c r="Q35" s="484" t="n">
        <f aca="false">(Q33-Q21)/Q21*100</f>
        <v>-3.24022346368716</v>
      </c>
      <c r="R35" s="484" t="n">
        <f aca="false">(R33-R21)/R21*100</f>
        <v>5.59741657696447</v>
      </c>
      <c r="S35" s="484" t="n">
        <f aca="false">(S33-S21)/S21*100</f>
        <v>-34.400826446281</v>
      </c>
      <c r="T35" s="486" t="n">
        <f aca="false">(T33-T21)/T21*100</f>
        <v>7.56646216768917</v>
      </c>
      <c r="U35" s="487"/>
    </row>
    <row r="36" customFormat="false" ht="27.75" hidden="false" customHeight="true" outlineLevel="0" collapsed="false">
      <c r="A36" s="262" t="s">
        <v>4</v>
      </c>
      <c r="B36" s="231" t="s">
        <v>135</v>
      </c>
      <c r="C36" s="464" t="n">
        <v>83</v>
      </c>
      <c r="D36" s="464" t="n">
        <v>82.9</v>
      </c>
      <c r="E36" s="464" t="n">
        <v>81.5</v>
      </c>
      <c r="F36" s="464" t="n">
        <v>100.1</v>
      </c>
      <c r="G36" s="464" t="n">
        <v>74.4</v>
      </c>
      <c r="H36" s="465" t="n">
        <v>83.2</v>
      </c>
      <c r="I36" s="470" t="n">
        <v>94</v>
      </c>
      <c r="J36" s="466" t="n">
        <v>94.1</v>
      </c>
      <c r="K36" s="466" t="n">
        <v>92</v>
      </c>
      <c r="L36" s="466" t="n">
        <v>96.4</v>
      </c>
      <c r="M36" s="466" t="n">
        <v>101.5</v>
      </c>
      <c r="N36" s="488" t="n">
        <v>94.5</v>
      </c>
      <c r="O36" s="467" t="n">
        <v>96.9</v>
      </c>
      <c r="P36" s="468" t="n">
        <v>96.9</v>
      </c>
      <c r="Q36" s="468" t="n">
        <v>88.2</v>
      </c>
      <c r="R36" s="440" t="n">
        <v>94.1</v>
      </c>
      <c r="S36" s="468" t="n">
        <v>100.3</v>
      </c>
      <c r="T36" s="469" t="n">
        <v>96.4</v>
      </c>
    </row>
    <row r="37" customFormat="false" ht="27.75" hidden="false" customHeight="true" outlineLevel="0" collapsed="false">
      <c r="A37" s="262"/>
      <c r="B37" s="241" t="s">
        <v>136</v>
      </c>
      <c r="C37" s="464" t="n">
        <v>84.4</v>
      </c>
      <c r="D37" s="464" t="n">
        <v>84.3</v>
      </c>
      <c r="E37" s="464" t="n">
        <v>88.8</v>
      </c>
      <c r="F37" s="464" t="n">
        <v>100.1</v>
      </c>
      <c r="G37" s="464" t="n">
        <v>79.2</v>
      </c>
      <c r="H37" s="465" t="n">
        <v>84.7</v>
      </c>
      <c r="I37" s="470" t="n">
        <v>94.1</v>
      </c>
      <c r="J37" s="466" t="n">
        <v>94.1</v>
      </c>
      <c r="K37" s="466" t="n">
        <v>95.9</v>
      </c>
      <c r="L37" s="466" t="n">
        <v>97</v>
      </c>
      <c r="M37" s="466" t="n">
        <v>101.9</v>
      </c>
      <c r="N37" s="488" t="n">
        <v>94.5</v>
      </c>
      <c r="O37" s="467" t="n">
        <v>98.2</v>
      </c>
      <c r="P37" s="468" t="n">
        <v>98.2</v>
      </c>
      <c r="Q37" s="468" t="n">
        <v>91.9</v>
      </c>
      <c r="R37" s="440" t="n">
        <v>86.7</v>
      </c>
      <c r="S37" s="468" t="n">
        <v>97.4</v>
      </c>
      <c r="T37" s="469" t="n">
        <v>98</v>
      </c>
    </row>
    <row r="38" customFormat="false" ht="27.75" hidden="false" customHeight="true" outlineLevel="0" collapsed="false">
      <c r="A38" s="262"/>
      <c r="B38" s="241" t="n">
        <v>11</v>
      </c>
      <c r="C38" s="464" t="n">
        <v>87.9</v>
      </c>
      <c r="D38" s="464" t="n">
        <v>87.9</v>
      </c>
      <c r="E38" s="464" t="n">
        <v>82.5</v>
      </c>
      <c r="F38" s="464" t="n">
        <v>100.2</v>
      </c>
      <c r="G38" s="464" t="n">
        <v>84.1</v>
      </c>
      <c r="H38" s="465" t="n">
        <v>88</v>
      </c>
      <c r="I38" s="470" t="n">
        <v>93.7</v>
      </c>
      <c r="J38" s="466" t="n">
        <v>93.7</v>
      </c>
      <c r="K38" s="466" t="n">
        <v>98.2</v>
      </c>
      <c r="L38" s="466" t="n">
        <v>96.5</v>
      </c>
      <c r="M38" s="466" t="n">
        <v>107</v>
      </c>
      <c r="N38" s="488" t="n">
        <v>94.4</v>
      </c>
      <c r="O38" s="467" t="n">
        <v>99.5</v>
      </c>
      <c r="P38" s="468" t="n">
        <v>99.4</v>
      </c>
      <c r="Q38" s="468" t="n">
        <v>124.3</v>
      </c>
      <c r="R38" s="440" t="n">
        <v>93.5</v>
      </c>
      <c r="S38" s="468" t="n">
        <v>98.6</v>
      </c>
      <c r="T38" s="469" t="n">
        <v>98.9</v>
      </c>
    </row>
    <row r="39" customFormat="false" ht="27.75" hidden="false" customHeight="true" outlineLevel="0" collapsed="false">
      <c r="A39" s="262"/>
      <c r="B39" s="241" t="n">
        <v>12</v>
      </c>
      <c r="C39" s="464" t="n">
        <v>86</v>
      </c>
      <c r="D39" s="464" t="n">
        <v>86</v>
      </c>
      <c r="E39" s="464" t="n">
        <v>85.5</v>
      </c>
      <c r="F39" s="464" t="n">
        <v>100.1</v>
      </c>
      <c r="G39" s="464" t="n">
        <v>84</v>
      </c>
      <c r="H39" s="465" t="n">
        <v>86.3</v>
      </c>
      <c r="I39" s="470" t="n">
        <v>93.6</v>
      </c>
      <c r="J39" s="466" t="n">
        <v>93.6</v>
      </c>
      <c r="K39" s="466" t="n">
        <v>97.4</v>
      </c>
      <c r="L39" s="466" t="n">
        <v>96.4</v>
      </c>
      <c r="M39" s="466" t="n">
        <v>104.4</v>
      </c>
      <c r="N39" s="488" t="n">
        <v>94.3</v>
      </c>
      <c r="O39" s="467" t="n">
        <v>97.8</v>
      </c>
      <c r="P39" s="468" t="n">
        <v>97.7</v>
      </c>
      <c r="Q39" s="468" t="n">
        <v>106.4</v>
      </c>
      <c r="R39" s="440" t="n">
        <v>93.3</v>
      </c>
      <c r="S39" s="468" t="n">
        <v>92.3</v>
      </c>
      <c r="T39" s="469" t="n">
        <v>96.7</v>
      </c>
    </row>
    <row r="40" customFormat="false" ht="27.75" hidden="false" customHeight="true" outlineLevel="0" collapsed="false">
      <c r="A40" s="262"/>
      <c r="B40" s="241" t="s">
        <v>137</v>
      </c>
      <c r="C40" s="464" t="n">
        <v>87</v>
      </c>
      <c r="D40" s="464" t="n">
        <v>87</v>
      </c>
      <c r="E40" s="464" t="n">
        <v>78.6</v>
      </c>
      <c r="F40" s="464" t="n">
        <v>100.2</v>
      </c>
      <c r="G40" s="464" t="n">
        <v>80.8</v>
      </c>
      <c r="H40" s="465" t="n">
        <v>87.2</v>
      </c>
      <c r="I40" s="470" t="n">
        <v>95.2</v>
      </c>
      <c r="J40" s="466" t="n">
        <v>95.3</v>
      </c>
      <c r="K40" s="466" t="n">
        <v>99.9</v>
      </c>
      <c r="L40" s="466" t="n">
        <v>95.9</v>
      </c>
      <c r="M40" s="466" t="n">
        <v>105.5</v>
      </c>
      <c r="N40" s="488" t="n">
        <v>96</v>
      </c>
      <c r="O40" s="467" t="n">
        <v>99.9</v>
      </c>
      <c r="P40" s="468" t="n">
        <v>99.8</v>
      </c>
      <c r="Q40" s="468" t="n">
        <v>117</v>
      </c>
      <c r="R40" s="440" t="n">
        <v>96.8</v>
      </c>
      <c r="S40" s="468" t="n">
        <v>95.7</v>
      </c>
      <c r="T40" s="469" t="n">
        <v>99</v>
      </c>
    </row>
    <row r="41" customFormat="false" ht="27.75" hidden="false" customHeight="true" outlineLevel="0" collapsed="false">
      <c r="A41" s="262"/>
      <c r="B41" s="263" t="s">
        <v>138</v>
      </c>
      <c r="C41" s="464" t="n">
        <v>82.8</v>
      </c>
      <c r="D41" s="464" t="n">
        <v>82.8</v>
      </c>
      <c r="E41" s="464" t="n">
        <v>80.6</v>
      </c>
      <c r="F41" s="464" t="n">
        <v>100.2</v>
      </c>
      <c r="G41" s="464" t="n">
        <v>85.4</v>
      </c>
      <c r="H41" s="465" t="n">
        <v>83.3</v>
      </c>
      <c r="I41" s="470" t="n">
        <v>93.5</v>
      </c>
      <c r="J41" s="466" t="n">
        <v>93.3</v>
      </c>
      <c r="K41" s="466" t="n">
        <v>97.8</v>
      </c>
      <c r="L41" s="466" t="n">
        <v>95.6</v>
      </c>
      <c r="M41" s="466" t="n">
        <v>102.9</v>
      </c>
      <c r="N41" s="488" t="n">
        <v>94.1</v>
      </c>
      <c r="O41" s="467" t="n">
        <v>98.9</v>
      </c>
      <c r="P41" s="468" t="n">
        <v>98.9</v>
      </c>
      <c r="Q41" s="468" t="n">
        <v>101.4</v>
      </c>
      <c r="R41" s="440" t="n">
        <v>101.6</v>
      </c>
      <c r="S41" s="468" t="n">
        <v>81.3</v>
      </c>
      <c r="T41" s="469" t="n">
        <v>96.8</v>
      </c>
    </row>
    <row r="42" customFormat="false" ht="27.75" hidden="false" customHeight="true" outlineLevel="0" collapsed="false">
      <c r="A42" s="262"/>
      <c r="B42" s="263" t="n">
        <v>3</v>
      </c>
      <c r="C42" s="464" t="n">
        <v>82.2</v>
      </c>
      <c r="D42" s="464" t="n">
        <v>82.1</v>
      </c>
      <c r="E42" s="464" t="n">
        <v>84.6</v>
      </c>
      <c r="F42" s="464" t="n">
        <v>100.3</v>
      </c>
      <c r="G42" s="464" t="n">
        <v>130.7</v>
      </c>
      <c r="H42" s="465" t="n">
        <v>84.1</v>
      </c>
      <c r="I42" s="470" t="n">
        <v>93.6</v>
      </c>
      <c r="J42" s="466" t="n">
        <v>93.6</v>
      </c>
      <c r="K42" s="466" t="n">
        <v>97.4</v>
      </c>
      <c r="L42" s="466" t="n">
        <v>95.1</v>
      </c>
      <c r="M42" s="466" t="n">
        <v>107.3</v>
      </c>
      <c r="N42" s="488" t="n">
        <v>94.2</v>
      </c>
      <c r="O42" s="467" t="n">
        <v>96.6</v>
      </c>
      <c r="P42" s="468" t="n">
        <v>96.6</v>
      </c>
      <c r="Q42" s="468" t="n">
        <v>116.2</v>
      </c>
      <c r="R42" s="440" t="n">
        <v>95.6</v>
      </c>
      <c r="S42" s="468" t="n">
        <v>76.9</v>
      </c>
      <c r="T42" s="469" t="n">
        <v>94.1</v>
      </c>
    </row>
    <row r="43" customFormat="false" ht="27.75" hidden="false" customHeight="true" outlineLevel="0" collapsed="false">
      <c r="A43" s="262"/>
      <c r="B43" s="241" t="n">
        <v>4</v>
      </c>
      <c r="C43" s="464" t="n">
        <v>86.6</v>
      </c>
      <c r="D43" s="464" t="n">
        <v>86.6</v>
      </c>
      <c r="E43" s="464" t="n">
        <v>77.6</v>
      </c>
      <c r="F43" s="464" t="n">
        <v>101.5</v>
      </c>
      <c r="G43" s="464" t="n">
        <v>96.3</v>
      </c>
      <c r="H43" s="465" t="n">
        <v>87.4</v>
      </c>
      <c r="I43" s="470" t="n">
        <v>92.2</v>
      </c>
      <c r="J43" s="466" t="n">
        <v>92.3</v>
      </c>
      <c r="K43" s="466" t="n">
        <v>100.1</v>
      </c>
      <c r="L43" s="466" t="n">
        <v>93.6</v>
      </c>
      <c r="M43" s="466" t="n">
        <v>104.3</v>
      </c>
      <c r="N43" s="488" t="n">
        <v>93.1</v>
      </c>
      <c r="O43" s="467" t="n">
        <v>95.6</v>
      </c>
      <c r="P43" s="468" t="n">
        <v>95.6</v>
      </c>
      <c r="Q43" s="468" t="n">
        <v>119.8</v>
      </c>
      <c r="R43" s="440" t="n">
        <v>97.4</v>
      </c>
      <c r="S43" s="468" t="n">
        <v>70</v>
      </c>
      <c r="T43" s="469" t="n">
        <v>93.3</v>
      </c>
    </row>
    <row r="44" customFormat="false" ht="27.75" hidden="false" customHeight="true" outlineLevel="0" collapsed="false">
      <c r="A44" s="262"/>
      <c r="B44" s="241" t="n">
        <v>5</v>
      </c>
      <c r="C44" s="464" t="n">
        <v>84.4</v>
      </c>
      <c r="D44" s="464" t="n">
        <v>84.4</v>
      </c>
      <c r="E44" s="464" t="n">
        <v>87</v>
      </c>
      <c r="F44" s="464" t="n">
        <v>100.2</v>
      </c>
      <c r="G44" s="464" t="n">
        <v>97.1</v>
      </c>
      <c r="H44" s="465" t="n">
        <v>85.2</v>
      </c>
      <c r="I44" s="466" t="n">
        <v>94.6</v>
      </c>
      <c r="J44" s="466" t="n">
        <v>94.5</v>
      </c>
      <c r="K44" s="466" t="n">
        <v>98.7</v>
      </c>
      <c r="L44" s="466" t="n">
        <v>94.9</v>
      </c>
      <c r="M44" s="466" t="n">
        <v>103.1</v>
      </c>
      <c r="N44" s="466" t="n">
        <v>95</v>
      </c>
      <c r="O44" s="467" t="n">
        <v>99.1</v>
      </c>
      <c r="P44" s="468" t="n">
        <v>99.1</v>
      </c>
      <c r="Q44" s="468" t="n">
        <v>108.3</v>
      </c>
      <c r="R44" s="440" t="n">
        <v>95.7</v>
      </c>
      <c r="S44" s="468" t="n">
        <v>73.3</v>
      </c>
      <c r="T44" s="469" t="n">
        <v>95.8</v>
      </c>
    </row>
    <row r="45" customFormat="false" ht="27.75" hidden="false" customHeight="true" outlineLevel="0" collapsed="false">
      <c r="A45" s="262"/>
      <c r="B45" s="241" t="n">
        <v>6</v>
      </c>
      <c r="C45" s="464" t="n">
        <v>79.6</v>
      </c>
      <c r="D45" s="464" t="n">
        <v>79.9</v>
      </c>
      <c r="E45" s="464" t="n">
        <v>76</v>
      </c>
      <c r="F45" s="464" t="n">
        <v>100.2</v>
      </c>
      <c r="G45" s="464" t="n">
        <v>107</v>
      </c>
      <c r="H45" s="465" t="n">
        <v>80.9</v>
      </c>
      <c r="I45" s="441" t="n">
        <v>93.4</v>
      </c>
      <c r="J45" s="453" t="n">
        <v>93.4</v>
      </c>
      <c r="K45" s="453" t="n">
        <v>97.5</v>
      </c>
      <c r="L45" s="453" t="n">
        <v>95.7</v>
      </c>
      <c r="M45" s="453" t="n">
        <v>102.3</v>
      </c>
      <c r="N45" s="488" t="n">
        <v>94</v>
      </c>
      <c r="O45" s="489" t="n">
        <v>96.1</v>
      </c>
      <c r="P45" s="489" t="n">
        <v>96.1</v>
      </c>
      <c r="Q45" s="468" t="n">
        <v>98.8</v>
      </c>
      <c r="R45" s="440" t="n">
        <v>98.1</v>
      </c>
      <c r="S45" s="466" t="n">
        <v>71</v>
      </c>
      <c r="T45" s="458" t="n">
        <v>93.3</v>
      </c>
    </row>
    <row r="46" customFormat="false" ht="27.75" hidden="false" customHeight="true" outlineLevel="0" collapsed="false">
      <c r="A46" s="262"/>
      <c r="B46" s="231" t="n">
        <v>7</v>
      </c>
      <c r="C46" s="464" t="n">
        <v>88.2</v>
      </c>
      <c r="D46" s="464" t="n">
        <v>88.4</v>
      </c>
      <c r="E46" s="464" t="n">
        <v>87.7</v>
      </c>
      <c r="F46" s="464" t="n">
        <v>100.3</v>
      </c>
      <c r="G46" s="464" t="n">
        <v>82.7</v>
      </c>
      <c r="H46" s="465" t="n">
        <v>88.8</v>
      </c>
      <c r="I46" s="470" t="n">
        <v>93.9</v>
      </c>
      <c r="J46" s="453" t="n">
        <v>93.9</v>
      </c>
      <c r="K46" s="466" t="n">
        <v>91.3</v>
      </c>
      <c r="L46" s="466" t="n">
        <v>94.5</v>
      </c>
      <c r="M46" s="453" t="n">
        <v>92</v>
      </c>
      <c r="N46" s="458" t="n">
        <v>93.8</v>
      </c>
      <c r="O46" s="470" t="n">
        <v>104.4</v>
      </c>
      <c r="P46" s="489" t="n">
        <v>104.5</v>
      </c>
      <c r="Q46" s="489" t="n">
        <v>76.7</v>
      </c>
      <c r="R46" s="440" t="n">
        <v>96.7</v>
      </c>
      <c r="S46" s="489" t="n">
        <v>60.5</v>
      </c>
      <c r="T46" s="458" t="n">
        <v>97.9</v>
      </c>
    </row>
    <row r="47" customFormat="false" ht="27.75" hidden="false" customHeight="true" outlineLevel="0" collapsed="false">
      <c r="A47" s="262"/>
      <c r="B47" s="241" t="n">
        <v>8</v>
      </c>
      <c r="C47" s="464" t="n">
        <v>85.5</v>
      </c>
      <c r="D47" s="464" t="n">
        <v>85.5</v>
      </c>
      <c r="E47" s="464" t="n">
        <v>81.9</v>
      </c>
      <c r="F47" s="464" t="n">
        <v>100.3</v>
      </c>
      <c r="G47" s="464" t="n">
        <v>65.8</v>
      </c>
      <c r="H47" s="465" t="n">
        <v>85.4</v>
      </c>
      <c r="I47" s="470" t="n">
        <v>93.2</v>
      </c>
      <c r="J47" s="453" t="n">
        <v>93.2</v>
      </c>
      <c r="K47" s="466" t="n">
        <v>92</v>
      </c>
      <c r="L47" s="466" t="n">
        <v>95.7</v>
      </c>
      <c r="M47" s="453" t="n">
        <v>99.6</v>
      </c>
      <c r="N47" s="458" t="n">
        <v>93.7</v>
      </c>
      <c r="O47" s="489" t="n">
        <v>105.1</v>
      </c>
      <c r="P47" s="489" t="n">
        <v>105.1</v>
      </c>
      <c r="Q47" s="489" t="n">
        <v>85.6</v>
      </c>
      <c r="R47" s="440" t="n">
        <v>95.8</v>
      </c>
      <c r="S47" s="489" t="n">
        <v>69.3</v>
      </c>
      <c r="T47" s="458" t="n">
        <v>99.4</v>
      </c>
    </row>
    <row r="48" customFormat="false" ht="27.75" hidden="false" customHeight="true" outlineLevel="0" collapsed="false">
      <c r="A48" s="262"/>
      <c r="B48" s="242" t="n">
        <v>9</v>
      </c>
      <c r="C48" s="471" t="n">
        <v>81.7</v>
      </c>
      <c r="D48" s="472" t="n">
        <v>81.5</v>
      </c>
      <c r="E48" s="472" t="n">
        <v>89</v>
      </c>
      <c r="F48" s="472" t="n">
        <v>100.3</v>
      </c>
      <c r="G48" s="472" t="n">
        <v>77.9</v>
      </c>
      <c r="H48" s="490" t="n">
        <v>82.1</v>
      </c>
      <c r="I48" s="460" t="n">
        <v>96.7</v>
      </c>
      <c r="J48" s="460" t="n">
        <v>96.7</v>
      </c>
      <c r="K48" s="460" t="n">
        <v>89.4</v>
      </c>
      <c r="L48" s="460" t="n">
        <v>97.3</v>
      </c>
      <c r="M48" s="460" t="n">
        <v>106.4</v>
      </c>
      <c r="N48" s="491" t="n">
        <v>97.2</v>
      </c>
      <c r="O48" s="460" t="n">
        <v>108.8</v>
      </c>
      <c r="P48" s="460" t="n">
        <v>108.9</v>
      </c>
      <c r="Q48" s="460" t="n">
        <v>83.7</v>
      </c>
      <c r="R48" s="449" t="n">
        <v>98.1</v>
      </c>
      <c r="S48" s="460" t="n">
        <v>65.7</v>
      </c>
      <c r="T48" s="491" t="n">
        <v>102.3</v>
      </c>
    </row>
    <row r="49" customFormat="false" ht="27.75" hidden="false" customHeight="true" outlineLevel="0" collapsed="false">
      <c r="A49" s="262"/>
      <c r="B49" s="492" t="s">
        <v>140</v>
      </c>
      <c r="C49" s="493"/>
      <c r="D49" s="493"/>
      <c r="E49" s="494"/>
      <c r="F49" s="494"/>
      <c r="G49" s="494"/>
      <c r="H49" s="495"/>
      <c r="I49" s="453"/>
      <c r="J49" s="453"/>
      <c r="K49" s="453"/>
      <c r="L49" s="453"/>
      <c r="M49" s="453"/>
      <c r="N49" s="458"/>
      <c r="O49" s="496"/>
      <c r="P49" s="493"/>
      <c r="Q49" s="494"/>
      <c r="R49" s="440"/>
      <c r="S49" s="494"/>
      <c r="T49" s="495"/>
    </row>
    <row r="50" customFormat="false" ht="27.75" hidden="false" customHeight="true" outlineLevel="0" collapsed="false">
      <c r="A50" s="262"/>
      <c r="B50" s="497" t="s">
        <v>162</v>
      </c>
      <c r="C50" s="481" t="n">
        <f aca="false">(C48-C47)/C47*100</f>
        <v>-4.44444444444444</v>
      </c>
      <c r="D50" s="482" t="n">
        <f aca="false">(D48-D47)/D47*100</f>
        <v>-4.67836257309942</v>
      </c>
      <c r="E50" s="482" t="n">
        <f aca="false">(E48-E47)/E47*100</f>
        <v>8.66910866910866</v>
      </c>
      <c r="F50" s="482" t="n">
        <f aca="false">(F48-F47)/F47*100</f>
        <v>0</v>
      </c>
      <c r="G50" s="482" t="n">
        <f aca="false">(G48-G47)/G47*100</f>
        <v>18.3890577507599</v>
      </c>
      <c r="H50" s="483" t="n">
        <f aca="false">(H48-H47)/H47*100</f>
        <v>-3.86416861826699</v>
      </c>
      <c r="I50" s="484" t="n">
        <f aca="false">(I48-I47)/I47*100</f>
        <v>3.75536480686695</v>
      </c>
      <c r="J50" s="484" t="n">
        <f aca="false">(J48-J47)/J47*100</f>
        <v>3.75536480686695</v>
      </c>
      <c r="K50" s="484" t="n">
        <f aca="false">(K48-K47)/K47*100</f>
        <v>-2.82608695652173</v>
      </c>
      <c r="L50" s="484" t="n">
        <f aca="false">(L48-L47)/L47*100</f>
        <v>1.67189132706373</v>
      </c>
      <c r="M50" s="484" t="n">
        <f aca="false">(M48-M47)/M47*100</f>
        <v>6.8273092369478</v>
      </c>
      <c r="N50" s="484" t="n">
        <f aca="false">(N48-N47)/N47*100</f>
        <v>3.73532550693703</v>
      </c>
      <c r="O50" s="485" t="n">
        <f aca="false">(O48-O47)/O47*100</f>
        <v>3.52045670789724</v>
      </c>
      <c r="P50" s="484" t="n">
        <f aca="false">(P48-P47)/P47*100</f>
        <v>3.61560418648907</v>
      </c>
      <c r="Q50" s="484" t="n">
        <f aca="false">(Q48-Q47)/Q47*100</f>
        <v>-2.21962616822429</v>
      </c>
      <c r="R50" s="484" t="n">
        <f aca="false">(R48-R47)/R47*100</f>
        <v>2.40083507306889</v>
      </c>
      <c r="S50" s="484" t="n">
        <f aca="false">(S48-S47)/S47*100</f>
        <v>-5.19480519480519</v>
      </c>
      <c r="T50" s="486" t="n">
        <f aca="false">(T48-T47)/T47*100</f>
        <v>2.91750503018108</v>
      </c>
      <c r="U50" s="498"/>
    </row>
    <row r="51" customFormat="false" ht="9.75" hidden="false" customHeight="true" outlineLevel="0" collapsed="false">
      <c r="A51" s="499"/>
      <c r="B51" s="31"/>
    </row>
    <row r="52" customFormat="false" ht="18.75" hidden="false" customHeight="true" outlineLevel="0" collapsed="false">
      <c r="A52" s="500" t="s">
        <v>163</v>
      </c>
    </row>
    <row r="53" customFormat="false" ht="14.25" hidden="false" customHeight="false" outlineLevel="0" collapsed="false">
      <c r="A53" s="501" t="s">
        <v>164</v>
      </c>
    </row>
  </sheetData>
  <mergeCells count="7"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2" width="5.25"/>
    <col collapsed="false" customWidth="true" hidden="false" outlineLevel="0" max="2" min="2" style="502" width="5.36"/>
    <col collapsed="false" customWidth="true" hidden="false" outlineLevel="0" max="3" min="3" style="502" width="9.75"/>
    <col collapsed="false" customWidth="true" hidden="false" outlineLevel="0" max="15" min="4" style="502" width="9.12"/>
    <col collapsed="false" customWidth="false" hidden="false" outlineLevel="0" max="31" min="16" style="502" width="8.99"/>
    <col collapsed="false" customWidth="true" hidden="false" outlineLevel="0" max="32" min="32" style="502" width="2.74"/>
    <col collapsed="false" customWidth="true" hidden="false" outlineLevel="0" max="33" min="33" style="502" width="9.49"/>
    <col collapsed="false" customWidth="true" hidden="false" outlineLevel="0" max="43" min="34" style="502" width="9.12"/>
    <col collapsed="false" customWidth="false" hidden="false" outlineLevel="0" max="257" min="44" style="502" width="8.99"/>
  </cols>
  <sheetData>
    <row r="1" customFormat="false" ht="17.25" hidden="false" customHeight="false" outlineLevel="0" collapsed="false">
      <c r="C1" s="503" t="s">
        <v>165</v>
      </c>
    </row>
    <row r="2" customFormat="false" ht="17.25" hidden="false" customHeight="false" outlineLevel="0" collapsed="false">
      <c r="C2" s="504"/>
    </row>
    <row r="3" customFormat="false" ht="17.25" hidden="false" customHeight="false" outlineLevel="0" collapsed="false">
      <c r="C3" s="505" t="s">
        <v>166</v>
      </c>
      <c r="AA3" s="506"/>
      <c r="AB3" s="506"/>
      <c r="AC3" s="506"/>
      <c r="AD3" s="506"/>
      <c r="AE3" s="506"/>
    </row>
    <row r="4" customFormat="false" ht="13.5" hidden="false" customHeight="false" outlineLevel="0" collapsed="false">
      <c r="C4" s="507" t="s">
        <v>167</v>
      </c>
      <c r="Q4" s="507" t="s">
        <v>167</v>
      </c>
      <c r="AA4" s="508"/>
      <c r="AB4" s="508"/>
      <c r="AC4" s="508"/>
      <c r="AD4" s="508"/>
      <c r="AE4" s="508"/>
      <c r="AG4" s="507" t="s">
        <v>168</v>
      </c>
    </row>
    <row r="5" customFormat="false" ht="6" hidden="false" customHeight="true" outlineLevel="0" collapsed="false">
      <c r="C5" s="509"/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0"/>
      <c r="R5" s="510"/>
      <c r="S5" s="510"/>
      <c r="T5" s="510"/>
      <c r="U5" s="510"/>
      <c r="V5" s="510"/>
      <c r="W5" s="510"/>
      <c r="X5" s="510"/>
      <c r="Y5" s="510"/>
      <c r="Z5" s="510"/>
      <c r="AA5" s="509"/>
      <c r="AC5" s="508"/>
      <c r="AD5" s="508"/>
      <c r="AE5" s="511"/>
      <c r="AG5" s="512"/>
      <c r="AH5" s="509"/>
      <c r="AI5" s="510"/>
      <c r="AJ5" s="510"/>
      <c r="AK5" s="510"/>
      <c r="AL5" s="510"/>
      <c r="AM5" s="510"/>
      <c r="AN5" s="510"/>
      <c r="AO5" s="513"/>
      <c r="AP5" s="510"/>
      <c r="AQ5" s="514"/>
    </row>
    <row r="6" customFormat="false" ht="6" hidden="false" customHeight="true" outlineLevel="0" collapsed="false">
      <c r="C6" s="511"/>
      <c r="D6" s="515"/>
      <c r="E6" s="510"/>
      <c r="F6" s="510"/>
      <c r="G6" s="510"/>
      <c r="H6" s="510"/>
      <c r="I6" s="510"/>
      <c r="J6" s="510"/>
      <c r="K6" s="510"/>
      <c r="L6" s="510"/>
      <c r="M6" s="510"/>
      <c r="N6" s="510"/>
      <c r="O6" s="510"/>
      <c r="P6" s="510"/>
      <c r="Q6" s="510"/>
      <c r="R6" s="510"/>
      <c r="S6" s="510"/>
      <c r="T6" s="510"/>
      <c r="U6" s="510"/>
      <c r="V6" s="510"/>
      <c r="W6" s="510"/>
      <c r="X6" s="510"/>
      <c r="Y6" s="510"/>
      <c r="Z6" s="512"/>
      <c r="AC6" s="515"/>
      <c r="AD6" s="515"/>
      <c r="AE6" s="511"/>
      <c r="AG6" s="511"/>
      <c r="AH6" s="509"/>
      <c r="AI6" s="508"/>
      <c r="AJ6" s="508"/>
      <c r="AK6" s="508"/>
      <c r="AL6" s="506"/>
      <c r="AM6" s="508"/>
      <c r="AN6" s="516"/>
      <c r="AO6" s="509"/>
      <c r="AP6" s="506"/>
      <c r="AQ6" s="517"/>
    </row>
    <row r="7" customFormat="false" ht="6" hidden="false" customHeight="true" outlineLevel="0" collapsed="false">
      <c r="C7" s="511"/>
      <c r="D7" s="511"/>
      <c r="E7" s="512"/>
      <c r="F7" s="512"/>
      <c r="G7" s="512"/>
      <c r="H7" s="512"/>
      <c r="I7" s="512"/>
      <c r="J7" s="512"/>
      <c r="K7" s="512"/>
      <c r="L7" s="512"/>
      <c r="M7" s="512"/>
      <c r="N7" s="512"/>
      <c r="O7" s="512"/>
      <c r="P7" s="512"/>
      <c r="Q7" s="512"/>
      <c r="R7" s="512"/>
      <c r="S7" s="512"/>
      <c r="T7" s="509"/>
      <c r="U7" s="510"/>
      <c r="V7" s="510"/>
      <c r="W7" s="510"/>
      <c r="X7" s="510"/>
      <c r="Y7" s="510"/>
      <c r="Z7" s="511"/>
      <c r="AA7" s="509"/>
      <c r="AB7" s="509"/>
      <c r="AC7" s="515"/>
      <c r="AD7" s="515"/>
      <c r="AE7" s="511"/>
      <c r="AG7" s="511"/>
      <c r="AH7" s="511"/>
      <c r="AI7" s="509"/>
      <c r="AJ7" s="508"/>
      <c r="AK7" s="506"/>
      <c r="AL7" s="509"/>
      <c r="AM7" s="508"/>
      <c r="AN7" s="506"/>
      <c r="AO7" s="515"/>
      <c r="AP7" s="508"/>
      <c r="AQ7" s="517"/>
    </row>
    <row r="8" s="518" customFormat="true" ht="13.5" hidden="false" customHeight="false" outlineLevel="0" collapsed="false">
      <c r="C8" s="519" t="s">
        <v>67</v>
      </c>
      <c r="D8" s="519" t="s">
        <v>169</v>
      </c>
      <c r="E8" s="519" t="s">
        <v>44</v>
      </c>
      <c r="F8" s="519" t="s">
        <v>43</v>
      </c>
      <c r="G8" s="519" t="s">
        <v>41</v>
      </c>
      <c r="H8" s="519" t="s">
        <v>52</v>
      </c>
      <c r="I8" s="519" t="s">
        <v>46</v>
      </c>
      <c r="J8" s="519" t="s">
        <v>68</v>
      </c>
      <c r="K8" s="519" t="s">
        <v>170</v>
      </c>
      <c r="L8" s="519" t="s">
        <v>49</v>
      </c>
      <c r="M8" s="519" t="s">
        <v>171</v>
      </c>
      <c r="N8" s="519" t="s">
        <v>39</v>
      </c>
      <c r="O8" s="519" t="s">
        <v>47</v>
      </c>
      <c r="P8" s="519" t="s">
        <v>172</v>
      </c>
      <c r="Q8" s="519" t="s">
        <v>173</v>
      </c>
      <c r="R8" s="519" t="s">
        <v>45</v>
      </c>
      <c r="S8" s="519" t="s">
        <v>42</v>
      </c>
      <c r="T8" s="520" t="s">
        <v>174</v>
      </c>
      <c r="U8" s="519" t="s">
        <v>175</v>
      </c>
      <c r="V8" s="519" t="s">
        <v>176</v>
      </c>
      <c r="W8" s="519" t="s">
        <v>177</v>
      </c>
      <c r="X8" s="519" t="s">
        <v>178</v>
      </c>
      <c r="Y8" s="520" t="s">
        <v>179</v>
      </c>
      <c r="Z8" s="519" t="s">
        <v>48</v>
      </c>
      <c r="AA8" s="520" t="s">
        <v>180</v>
      </c>
      <c r="AB8" s="520" t="s">
        <v>181</v>
      </c>
      <c r="AC8" s="520" t="s">
        <v>182</v>
      </c>
      <c r="AD8" s="520" t="s">
        <v>183</v>
      </c>
      <c r="AE8" s="519" t="s">
        <v>184</v>
      </c>
      <c r="AG8" s="521" t="s">
        <v>67</v>
      </c>
      <c r="AH8" s="519" t="s">
        <v>185</v>
      </c>
      <c r="AI8" s="519" t="s">
        <v>146</v>
      </c>
      <c r="AJ8" s="522" t="s">
        <v>147</v>
      </c>
      <c r="AK8" s="523" t="s">
        <v>148</v>
      </c>
      <c r="AL8" s="519" t="s">
        <v>149</v>
      </c>
      <c r="AM8" s="522" t="s">
        <v>186</v>
      </c>
      <c r="AN8" s="523" t="s">
        <v>187</v>
      </c>
      <c r="AO8" s="519" t="s">
        <v>152</v>
      </c>
      <c r="AP8" s="522" t="s">
        <v>188</v>
      </c>
      <c r="AQ8" s="522" t="s">
        <v>189</v>
      </c>
    </row>
    <row r="9" customFormat="false" ht="13.5" hidden="false" customHeight="false" outlineLevel="0" collapsed="false">
      <c r="C9" s="524"/>
      <c r="D9" s="524"/>
      <c r="E9" s="525"/>
      <c r="F9" s="525"/>
      <c r="G9" s="525"/>
      <c r="H9" s="525"/>
      <c r="I9" s="525"/>
      <c r="J9" s="525"/>
      <c r="K9" s="525"/>
      <c r="L9" s="525"/>
      <c r="M9" s="525"/>
      <c r="N9" s="525"/>
      <c r="O9" s="525"/>
      <c r="P9" s="525"/>
      <c r="Q9" s="525"/>
      <c r="R9" s="525"/>
      <c r="S9" s="524"/>
      <c r="T9" s="526"/>
      <c r="U9" s="525"/>
      <c r="V9" s="525"/>
      <c r="W9" s="525"/>
      <c r="X9" s="525"/>
      <c r="Y9" s="526"/>
      <c r="Z9" s="525"/>
      <c r="AA9" s="527" t="s">
        <v>78</v>
      </c>
      <c r="AB9" s="527" t="s">
        <v>78</v>
      </c>
      <c r="AC9" s="527" t="s">
        <v>78</v>
      </c>
      <c r="AD9" s="527" t="s">
        <v>78</v>
      </c>
      <c r="AE9" s="528" t="s">
        <v>78</v>
      </c>
      <c r="AG9" s="524"/>
      <c r="AH9" s="524"/>
      <c r="AI9" s="525"/>
      <c r="AJ9" s="525"/>
      <c r="AK9" s="526"/>
      <c r="AL9" s="524"/>
      <c r="AM9" s="525"/>
      <c r="AN9" s="524"/>
      <c r="AO9" s="524"/>
      <c r="AP9" s="525"/>
      <c r="AQ9" s="524"/>
    </row>
    <row r="10" customFormat="false" ht="13.5" hidden="false" customHeight="false" outlineLevel="0" collapsed="false">
      <c r="A10" s="529" t="s">
        <v>190</v>
      </c>
      <c r="C10" s="530" t="n">
        <v>10000</v>
      </c>
      <c r="D10" s="530" t="n">
        <v>9845</v>
      </c>
      <c r="E10" s="530" t="n">
        <v>539.9</v>
      </c>
      <c r="F10" s="530" t="n">
        <v>426.1</v>
      </c>
      <c r="G10" s="530" t="n">
        <v>615.2</v>
      </c>
      <c r="H10" s="530" t="n">
        <v>527.4</v>
      </c>
      <c r="I10" s="530" t="n">
        <v>473.8</v>
      </c>
      <c r="J10" s="530" t="n">
        <v>1213.6</v>
      </c>
      <c r="K10" s="530" t="n">
        <v>64.4</v>
      </c>
      <c r="L10" s="530" t="n">
        <v>204.1</v>
      </c>
      <c r="M10" s="530" t="n">
        <v>592.5</v>
      </c>
      <c r="N10" s="530" t="n">
        <v>479</v>
      </c>
      <c r="O10" s="530" t="n">
        <v>52.9</v>
      </c>
      <c r="P10" s="530" t="n">
        <v>151.6</v>
      </c>
      <c r="Q10" s="530" t="n">
        <v>852.3</v>
      </c>
      <c r="R10" s="530" t="n">
        <v>538.8</v>
      </c>
      <c r="S10" s="530" t="n">
        <v>2653.5</v>
      </c>
      <c r="T10" s="530" t="n">
        <v>459.9</v>
      </c>
      <c r="U10" s="530" t="n">
        <v>44.3</v>
      </c>
      <c r="V10" s="530" t="n">
        <v>17.6</v>
      </c>
      <c r="W10" s="530" t="n">
        <v>45.4</v>
      </c>
      <c r="X10" s="530" t="n">
        <v>225.2</v>
      </c>
      <c r="Y10" s="530" t="n">
        <v>127.4</v>
      </c>
      <c r="Z10" s="530" t="n">
        <v>155</v>
      </c>
      <c r="AA10" s="530" t="n">
        <v>3098.5</v>
      </c>
      <c r="AB10" s="530" t="n">
        <v>2214.8</v>
      </c>
      <c r="AC10" s="530" t="n">
        <v>303.6</v>
      </c>
      <c r="AD10" s="530" t="n">
        <v>325.5</v>
      </c>
      <c r="AE10" s="530" t="n">
        <v>10629.1</v>
      </c>
      <c r="AG10" s="531" t="n">
        <v>10000</v>
      </c>
      <c r="AH10" s="531" t="n">
        <v>5456.4</v>
      </c>
      <c r="AI10" s="531" t="n">
        <v>2244.6</v>
      </c>
      <c r="AJ10" s="531" t="n">
        <v>935</v>
      </c>
      <c r="AK10" s="531" t="n">
        <v>1309.6</v>
      </c>
      <c r="AL10" s="531" t="n">
        <v>3211.8</v>
      </c>
      <c r="AM10" s="531" t="n">
        <v>214.1</v>
      </c>
      <c r="AN10" s="531" t="n">
        <v>2997.7</v>
      </c>
      <c r="AO10" s="531" t="n">
        <v>4543.6</v>
      </c>
      <c r="AP10" s="531" t="n">
        <v>4207.2</v>
      </c>
      <c r="AQ10" s="531" t="n">
        <v>336.4</v>
      </c>
    </row>
    <row r="11" customFormat="false" ht="13.5" hidden="false" customHeight="false" outlineLevel="0" collapsed="false">
      <c r="A11" s="502" t="s">
        <v>191</v>
      </c>
      <c r="C11" s="532" t="n">
        <v>96.6</v>
      </c>
      <c r="D11" s="532" t="n">
        <v>96.8</v>
      </c>
      <c r="E11" s="532" t="n">
        <v>98.6</v>
      </c>
      <c r="F11" s="532" t="n">
        <v>91.4</v>
      </c>
      <c r="G11" s="532" t="n">
        <v>73.5</v>
      </c>
      <c r="H11" s="532" t="n">
        <v>96</v>
      </c>
      <c r="I11" s="532" t="n">
        <v>90.4</v>
      </c>
      <c r="J11" s="532" t="n">
        <v>79</v>
      </c>
      <c r="K11" s="532" t="n">
        <v>133.5</v>
      </c>
      <c r="L11" s="532" t="n">
        <v>106.7</v>
      </c>
      <c r="M11" s="532" t="n">
        <v>89.7</v>
      </c>
      <c r="N11" s="532" t="n">
        <v>92.9</v>
      </c>
      <c r="O11" s="532" t="n">
        <v>64.2</v>
      </c>
      <c r="P11" s="532" t="n">
        <v>90.4</v>
      </c>
      <c r="Q11" s="532" t="n">
        <v>96.2</v>
      </c>
      <c r="R11" s="532" t="n">
        <v>119.7</v>
      </c>
      <c r="S11" s="532" t="n">
        <v>107.3</v>
      </c>
      <c r="T11" s="532" t="n">
        <v>109.1</v>
      </c>
      <c r="U11" s="532" t="n">
        <v>75.4</v>
      </c>
      <c r="V11" s="532" t="n">
        <v>112.8</v>
      </c>
      <c r="W11" s="532" t="n">
        <v>97.3</v>
      </c>
      <c r="X11" s="532" t="n">
        <v>117.8</v>
      </c>
      <c r="Y11" s="532" t="n">
        <v>109</v>
      </c>
      <c r="Z11" s="532" t="n">
        <v>83.9</v>
      </c>
      <c r="AA11" s="532" t="n">
        <v>85.5</v>
      </c>
      <c r="AB11" s="532" t="n">
        <v>85.5</v>
      </c>
      <c r="AC11" s="532" t="n">
        <v>99.9</v>
      </c>
      <c r="AD11" s="532" t="n">
        <v>134.9</v>
      </c>
      <c r="AE11" s="532" t="n">
        <v>97.9</v>
      </c>
      <c r="AF11" s="532"/>
      <c r="AG11" s="532" t="n">
        <v>96.6</v>
      </c>
      <c r="AH11" s="532" t="n">
        <v>103.9</v>
      </c>
      <c r="AI11" s="532" t="n">
        <v>93.8</v>
      </c>
      <c r="AJ11" s="532" t="n">
        <v>93.8</v>
      </c>
      <c r="AK11" s="532" t="n">
        <v>93.8</v>
      </c>
      <c r="AL11" s="532" t="n">
        <v>111</v>
      </c>
      <c r="AM11" s="532" t="n">
        <v>126.5</v>
      </c>
      <c r="AN11" s="532" t="n">
        <v>109.9</v>
      </c>
      <c r="AO11" s="532" t="n">
        <v>87.8</v>
      </c>
      <c r="AP11" s="532" t="n">
        <v>86.7</v>
      </c>
      <c r="AQ11" s="532" t="n">
        <v>101.9</v>
      </c>
    </row>
    <row r="12" customFormat="false" ht="13.5" hidden="false" customHeight="false" outlineLevel="0" collapsed="false">
      <c r="A12" s="502" t="s">
        <v>192</v>
      </c>
      <c r="C12" s="532" t="n">
        <v>98</v>
      </c>
      <c r="D12" s="532" t="n">
        <v>98.2</v>
      </c>
      <c r="E12" s="532" t="n">
        <v>96.3</v>
      </c>
      <c r="F12" s="532" t="n">
        <v>100.2</v>
      </c>
      <c r="G12" s="532" t="n">
        <v>81.1</v>
      </c>
      <c r="H12" s="532" t="n">
        <v>88.1</v>
      </c>
      <c r="I12" s="532" t="n">
        <v>120.6</v>
      </c>
      <c r="J12" s="532" t="n">
        <v>90.5</v>
      </c>
      <c r="K12" s="532" t="n">
        <v>119.1</v>
      </c>
      <c r="L12" s="532" t="n">
        <v>104.3</v>
      </c>
      <c r="M12" s="532" t="n">
        <v>92.2</v>
      </c>
      <c r="N12" s="532" t="n">
        <v>76.1</v>
      </c>
      <c r="O12" s="532" t="n">
        <v>85.1</v>
      </c>
      <c r="P12" s="532" t="n">
        <v>90.5</v>
      </c>
      <c r="Q12" s="532" t="n">
        <v>95.1</v>
      </c>
      <c r="R12" s="532" t="n">
        <v>112.6</v>
      </c>
      <c r="S12" s="532" t="n">
        <v>105.6</v>
      </c>
      <c r="T12" s="532" t="n">
        <v>105.8</v>
      </c>
      <c r="U12" s="532" t="n">
        <v>89.8</v>
      </c>
      <c r="V12" s="532" t="n">
        <v>117</v>
      </c>
      <c r="W12" s="532" t="n">
        <v>79.5</v>
      </c>
      <c r="X12" s="532" t="n">
        <v>109.4</v>
      </c>
      <c r="Y12" s="532" t="n">
        <v>112.8</v>
      </c>
      <c r="Z12" s="532" t="n">
        <v>87.4</v>
      </c>
      <c r="AA12" s="532" t="n">
        <v>94.3</v>
      </c>
      <c r="AB12" s="532" t="n">
        <v>96.4</v>
      </c>
      <c r="AC12" s="532" t="n">
        <v>99.9</v>
      </c>
      <c r="AD12" s="532" t="n">
        <v>116.8</v>
      </c>
      <c r="AE12" s="532" t="n">
        <v>98.7</v>
      </c>
      <c r="AF12" s="532"/>
      <c r="AG12" s="532" t="n">
        <v>98</v>
      </c>
      <c r="AH12" s="532" t="n">
        <v>105</v>
      </c>
      <c r="AI12" s="532" t="n">
        <v>100.9</v>
      </c>
      <c r="AJ12" s="532" t="n">
        <v>108.7</v>
      </c>
      <c r="AK12" s="532" t="n">
        <v>95.4</v>
      </c>
      <c r="AL12" s="532" t="n">
        <v>107.8</v>
      </c>
      <c r="AM12" s="532" t="n">
        <v>116.2</v>
      </c>
      <c r="AN12" s="532" t="n">
        <v>107.3</v>
      </c>
      <c r="AO12" s="532" t="n">
        <v>89.7</v>
      </c>
      <c r="AP12" s="532" t="n">
        <v>88.8</v>
      </c>
      <c r="AQ12" s="532" t="n">
        <v>100.9</v>
      </c>
    </row>
    <row r="13" customFormat="false" ht="13.5" hidden="false" customHeight="false" outlineLevel="0" collapsed="false">
      <c r="A13" s="502" t="s">
        <v>193</v>
      </c>
      <c r="C13" s="532" t="n">
        <v>100</v>
      </c>
      <c r="D13" s="532" t="n">
        <v>100</v>
      </c>
      <c r="E13" s="532" t="n">
        <v>100</v>
      </c>
      <c r="F13" s="532" t="n">
        <v>100</v>
      </c>
      <c r="G13" s="532" t="n">
        <v>100</v>
      </c>
      <c r="H13" s="532" t="n">
        <v>100</v>
      </c>
      <c r="I13" s="532" t="n">
        <v>100</v>
      </c>
      <c r="J13" s="532" t="n">
        <v>100</v>
      </c>
      <c r="K13" s="532" t="n">
        <v>100</v>
      </c>
      <c r="L13" s="532" t="n">
        <v>100</v>
      </c>
      <c r="M13" s="532" t="n">
        <v>100</v>
      </c>
      <c r="N13" s="532" t="n">
        <v>100</v>
      </c>
      <c r="O13" s="532" t="n">
        <v>100</v>
      </c>
      <c r="P13" s="532" t="n">
        <v>100</v>
      </c>
      <c r="Q13" s="532" t="n">
        <v>100</v>
      </c>
      <c r="R13" s="532" t="n">
        <v>100</v>
      </c>
      <c r="S13" s="532" t="n">
        <v>100</v>
      </c>
      <c r="T13" s="532" t="n">
        <v>100</v>
      </c>
      <c r="U13" s="532" t="n">
        <v>100</v>
      </c>
      <c r="V13" s="532" t="n">
        <v>100</v>
      </c>
      <c r="W13" s="532" t="n">
        <v>100</v>
      </c>
      <c r="X13" s="532" t="n">
        <v>100</v>
      </c>
      <c r="Y13" s="532" t="n">
        <v>100</v>
      </c>
      <c r="Z13" s="532" t="n">
        <v>100</v>
      </c>
      <c r="AA13" s="532" t="n">
        <v>100</v>
      </c>
      <c r="AB13" s="532" t="n">
        <v>100</v>
      </c>
      <c r="AC13" s="532" t="n">
        <v>100</v>
      </c>
      <c r="AD13" s="532" t="n">
        <v>100</v>
      </c>
      <c r="AE13" s="532" t="n">
        <v>100</v>
      </c>
      <c r="AF13" s="532"/>
      <c r="AG13" s="532" t="n">
        <v>100</v>
      </c>
      <c r="AH13" s="532" t="n">
        <v>100</v>
      </c>
      <c r="AI13" s="532" t="n">
        <v>100</v>
      </c>
      <c r="AJ13" s="532" t="n">
        <v>100</v>
      </c>
      <c r="AK13" s="532" t="n">
        <v>100</v>
      </c>
      <c r="AL13" s="532" t="n">
        <v>100</v>
      </c>
      <c r="AM13" s="532" t="n">
        <v>100</v>
      </c>
      <c r="AN13" s="532" t="n">
        <v>100</v>
      </c>
      <c r="AO13" s="532" t="n">
        <v>100</v>
      </c>
      <c r="AP13" s="532" t="n">
        <v>100</v>
      </c>
      <c r="AQ13" s="532" t="n">
        <v>100</v>
      </c>
    </row>
    <row r="14" customFormat="false" ht="13.5" hidden="false" customHeight="false" outlineLevel="0" collapsed="false">
      <c r="A14" s="502" t="s">
        <v>194</v>
      </c>
      <c r="C14" s="532" t="n">
        <v>87.4</v>
      </c>
      <c r="D14" s="532" t="n">
        <v>87.4</v>
      </c>
      <c r="E14" s="532" t="n">
        <v>95.5</v>
      </c>
      <c r="F14" s="532" t="n">
        <v>84.3</v>
      </c>
      <c r="G14" s="532" t="n">
        <v>82.1</v>
      </c>
      <c r="H14" s="532" t="n">
        <v>91</v>
      </c>
      <c r="I14" s="532" t="n">
        <v>62.9</v>
      </c>
      <c r="J14" s="532" t="n">
        <v>63.1</v>
      </c>
      <c r="K14" s="532" t="n">
        <v>109.9</v>
      </c>
      <c r="L14" s="532" t="n">
        <v>109.3</v>
      </c>
      <c r="M14" s="532" t="n">
        <v>92.1</v>
      </c>
      <c r="N14" s="532" t="n">
        <v>84.7</v>
      </c>
      <c r="O14" s="532" t="n">
        <v>88</v>
      </c>
      <c r="P14" s="532" t="n">
        <v>99.5</v>
      </c>
      <c r="Q14" s="532" t="n">
        <v>97.5</v>
      </c>
      <c r="R14" s="532" t="n">
        <v>86.5</v>
      </c>
      <c r="S14" s="532" t="n">
        <v>95.3</v>
      </c>
      <c r="T14" s="532" t="n">
        <v>89.4</v>
      </c>
      <c r="U14" s="532" t="n">
        <v>85.3</v>
      </c>
      <c r="V14" s="532" t="n">
        <v>73.9</v>
      </c>
      <c r="W14" s="532" t="n">
        <v>71.2</v>
      </c>
      <c r="X14" s="532" t="n">
        <v>89.3</v>
      </c>
      <c r="Y14" s="532" t="n">
        <v>99.6</v>
      </c>
      <c r="Z14" s="532" t="n">
        <v>90.9</v>
      </c>
      <c r="AA14" s="532" t="n">
        <v>75.6</v>
      </c>
      <c r="AB14" s="532" t="n">
        <v>69.7</v>
      </c>
      <c r="AC14" s="532" t="n">
        <v>99.9</v>
      </c>
      <c r="AD14" s="532" t="n">
        <v>87.7</v>
      </c>
      <c r="AE14" s="532" t="n">
        <v>87.8</v>
      </c>
      <c r="AF14" s="532"/>
      <c r="AG14" s="532" t="n">
        <v>87.4</v>
      </c>
      <c r="AH14" s="532" t="n">
        <v>89.7</v>
      </c>
      <c r="AI14" s="532" t="n">
        <v>85.9</v>
      </c>
      <c r="AJ14" s="532" t="n">
        <v>81.2</v>
      </c>
      <c r="AK14" s="532" t="n">
        <v>89.2</v>
      </c>
      <c r="AL14" s="532" t="n">
        <v>92.4</v>
      </c>
      <c r="AM14" s="532" t="n">
        <v>74.3</v>
      </c>
      <c r="AN14" s="532" t="n">
        <v>93.7</v>
      </c>
      <c r="AO14" s="532" t="n">
        <v>84.7</v>
      </c>
      <c r="AP14" s="532" t="n">
        <v>83.9</v>
      </c>
      <c r="AQ14" s="532" t="n">
        <v>93.9</v>
      </c>
    </row>
    <row r="15" customFormat="false" ht="13.5" hidden="false" customHeight="false" outlineLevel="0" collapsed="false">
      <c r="A15" s="502" t="s">
        <v>195</v>
      </c>
      <c r="C15" s="532" t="n">
        <v>84.6</v>
      </c>
      <c r="D15" s="532" t="n">
        <v>84.6</v>
      </c>
      <c r="E15" s="532" t="n">
        <v>98.5</v>
      </c>
      <c r="F15" s="532" t="n">
        <v>76.6</v>
      </c>
      <c r="G15" s="532" t="n">
        <v>69.2</v>
      </c>
      <c r="H15" s="532" t="n">
        <v>84.8</v>
      </c>
      <c r="I15" s="532" t="n">
        <v>55.3</v>
      </c>
      <c r="J15" s="532" t="n">
        <v>69.3</v>
      </c>
      <c r="K15" s="532" t="n">
        <v>114.9</v>
      </c>
      <c r="L15" s="532" t="n">
        <v>119</v>
      </c>
      <c r="M15" s="532" t="n">
        <v>79</v>
      </c>
      <c r="N15" s="532" t="n">
        <v>62.4</v>
      </c>
      <c r="O15" s="532" t="n">
        <v>110.5</v>
      </c>
      <c r="P15" s="532" t="n">
        <v>111.8</v>
      </c>
      <c r="Q15" s="532" t="n">
        <v>100.8</v>
      </c>
      <c r="R15" s="532" t="n">
        <v>79.2</v>
      </c>
      <c r="S15" s="532" t="n">
        <v>94</v>
      </c>
      <c r="T15" s="532" t="n">
        <v>87.5</v>
      </c>
      <c r="U15" s="532" t="n">
        <v>62.7</v>
      </c>
      <c r="V15" s="532" t="n">
        <v>41.6</v>
      </c>
      <c r="W15" s="532" t="n">
        <v>78</v>
      </c>
      <c r="X15" s="532" t="n">
        <v>80.1</v>
      </c>
      <c r="Y15" s="532" t="n">
        <v>119</v>
      </c>
      <c r="Z15" s="532" t="n">
        <v>87.6</v>
      </c>
      <c r="AA15" s="532" t="n">
        <v>74</v>
      </c>
      <c r="AB15" s="532" t="n">
        <v>70</v>
      </c>
      <c r="AC15" s="532" t="n">
        <v>100</v>
      </c>
      <c r="AD15" s="532" t="n">
        <v>75</v>
      </c>
      <c r="AE15" s="532" t="n">
        <v>84.8</v>
      </c>
      <c r="AF15" s="532"/>
      <c r="AG15" s="532" t="n">
        <v>84.6</v>
      </c>
      <c r="AH15" s="532" t="n">
        <v>84.3</v>
      </c>
      <c r="AI15" s="532" t="n">
        <v>78.6</v>
      </c>
      <c r="AJ15" s="532" t="n">
        <v>74.9</v>
      </c>
      <c r="AK15" s="532" t="n">
        <v>81.3</v>
      </c>
      <c r="AL15" s="532" t="n">
        <v>88.3</v>
      </c>
      <c r="AM15" s="532" t="n">
        <v>60.8</v>
      </c>
      <c r="AN15" s="532" t="n">
        <v>90.3</v>
      </c>
      <c r="AO15" s="532" t="n">
        <v>85</v>
      </c>
      <c r="AP15" s="532" t="n">
        <v>84.2</v>
      </c>
      <c r="AQ15" s="532" t="n">
        <v>94.2</v>
      </c>
    </row>
    <row r="16" customFormat="false" ht="13.5" hidden="false" customHeight="false" outlineLevel="0" collapsed="false"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532"/>
      <c r="S16" s="532"/>
      <c r="T16" s="532"/>
      <c r="U16" s="532"/>
      <c r="V16" s="532"/>
      <c r="W16" s="532"/>
      <c r="X16" s="532"/>
      <c r="Y16" s="532"/>
      <c r="Z16" s="532"/>
      <c r="AA16" s="532"/>
      <c r="AB16" s="532"/>
      <c r="AC16" s="532"/>
      <c r="AD16" s="532"/>
      <c r="AE16" s="532"/>
      <c r="AF16" s="532"/>
      <c r="AG16" s="532"/>
      <c r="AH16" s="532"/>
      <c r="AI16" s="532"/>
      <c r="AJ16" s="532"/>
      <c r="AK16" s="532"/>
      <c r="AL16" s="532"/>
      <c r="AM16" s="532"/>
      <c r="AN16" s="532"/>
      <c r="AO16" s="532"/>
      <c r="AP16" s="532"/>
      <c r="AQ16" s="532"/>
    </row>
    <row r="17" customFormat="false" ht="13.5" hidden="false" customHeight="false" outlineLevel="0" collapsed="false">
      <c r="A17" s="533" t="s">
        <v>191</v>
      </c>
      <c r="B17" s="534" t="s">
        <v>196</v>
      </c>
      <c r="C17" s="532" t="n">
        <v>87.5</v>
      </c>
      <c r="D17" s="532" t="n">
        <v>87.8</v>
      </c>
      <c r="E17" s="532" t="n">
        <v>102</v>
      </c>
      <c r="F17" s="532" t="n">
        <v>89</v>
      </c>
      <c r="G17" s="532" t="n">
        <v>69.6</v>
      </c>
      <c r="H17" s="532" t="n">
        <v>83</v>
      </c>
      <c r="I17" s="532" t="n">
        <v>73.4</v>
      </c>
      <c r="J17" s="532" t="n">
        <v>80.5</v>
      </c>
      <c r="K17" s="532" t="n">
        <v>143.1</v>
      </c>
      <c r="L17" s="532" t="n">
        <v>91.8</v>
      </c>
      <c r="M17" s="532" t="n">
        <v>61.6</v>
      </c>
      <c r="N17" s="532" t="n">
        <v>56.6</v>
      </c>
      <c r="O17" s="532" t="n">
        <v>21</v>
      </c>
      <c r="P17" s="532" t="n">
        <v>86.4</v>
      </c>
      <c r="Q17" s="532" t="n">
        <v>96.5</v>
      </c>
      <c r="R17" s="532" t="n">
        <v>117.2</v>
      </c>
      <c r="S17" s="532" t="n">
        <v>95</v>
      </c>
      <c r="T17" s="532" t="n">
        <v>107.1</v>
      </c>
      <c r="U17" s="532" t="n">
        <v>98.3</v>
      </c>
      <c r="V17" s="532" t="n">
        <v>126.6</v>
      </c>
      <c r="W17" s="532" t="n">
        <v>125.9</v>
      </c>
      <c r="X17" s="532" t="n">
        <v>105.4</v>
      </c>
      <c r="Y17" s="532" t="n">
        <v>103.6</v>
      </c>
      <c r="Z17" s="532" t="n">
        <v>64.7</v>
      </c>
      <c r="AA17" s="532" t="n">
        <v>79.7</v>
      </c>
      <c r="AB17" s="532" t="n">
        <v>79.6</v>
      </c>
      <c r="AC17" s="532" t="n">
        <v>100</v>
      </c>
      <c r="AD17" s="532" t="n">
        <v>139.5</v>
      </c>
      <c r="AE17" s="532" t="n">
        <v>89.4</v>
      </c>
      <c r="AF17" s="532"/>
      <c r="AG17" s="532" t="n">
        <v>87.5</v>
      </c>
      <c r="AH17" s="532" t="n">
        <v>93.4</v>
      </c>
      <c r="AI17" s="532" t="n">
        <v>82.3</v>
      </c>
      <c r="AJ17" s="532" t="n">
        <v>85.7</v>
      </c>
      <c r="AK17" s="532" t="n">
        <v>79.8</v>
      </c>
      <c r="AL17" s="532" t="n">
        <v>101.2</v>
      </c>
      <c r="AM17" s="532" t="n">
        <v>120.1</v>
      </c>
      <c r="AN17" s="532" t="n">
        <v>99.8</v>
      </c>
      <c r="AO17" s="532" t="n">
        <v>80.3</v>
      </c>
      <c r="AP17" s="532" t="n">
        <v>79.5</v>
      </c>
      <c r="AQ17" s="532" t="n">
        <v>90.9</v>
      </c>
    </row>
    <row r="18" customFormat="false" ht="13.5" hidden="false" customHeight="false" outlineLevel="0" collapsed="false">
      <c r="B18" s="534" t="s">
        <v>197</v>
      </c>
      <c r="C18" s="532" t="n">
        <v>92.3</v>
      </c>
      <c r="D18" s="532" t="n">
        <v>92.4</v>
      </c>
      <c r="E18" s="532" t="n">
        <v>94.6</v>
      </c>
      <c r="F18" s="532" t="n">
        <v>66.5</v>
      </c>
      <c r="G18" s="532" t="n">
        <v>87</v>
      </c>
      <c r="H18" s="532" t="n">
        <v>108.8</v>
      </c>
      <c r="I18" s="532" t="n">
        <v>79.4</v>
      </c>
      <c r="J18" s="532" t="n">
        <v>79.2</v>
      </c>
      <c r="K18" s="532" t="n">
        <v>133.8</v>
      </c>
      <c r="L18" s="532" t="n">
        <v>88.3</v>
      </c>
      <c r="M18" s="532" t="n">
        <v>86.1</v>
      </c>
      <c r="N18" s="532" t="n">
        <v>93</v>
      </c>
      <c r="O18" s="532" t="n">
        <v>10.4</v>
      </c>
      <c r="P18" s="532" t="n">
        <v>97.2</v>
      </c>
      <c r="Q18" s="532" t="n">
        <v>94.7</v>
      </c>
      <c r="R18" s="532" t="n">
        <v>120.6</v>
      </c>
      <c r="S18" s="532" t="n">
        <v>96.5</v>
      </c>
      <c r="T18" s="532" t="n">
        <v>101.3</v>
      </c>
      <c r="U18" s="532" t="n">
        <v>78</v>
      </c>
      <c r="V18" s="532" t="n">
        <v>117.9</v>
      </c>
      <c r="W18" s="532" t="n">
        <v>118</v>
      </c>
      <c r="X18" s="532" t="n">
        <v>102.6</v>
      </c>
      <c r="Y18" s="532" t="n">
        <v>98.9</v>
      </c>
      <c r="Z18" s="532" t="n">
        <v>83</v>
      </c>
      <c r="AA18" s="532" t="n">
        <v>87.5</v>
      </c>
      <c r="AB18" s="532" t="n">
        <v>86.3</v>
      </c>
      <c r="AC18" s="532" t="n">
        <v>100</v>
      </c>
      <c r="AD18" s="532" t="n">
        <v>133.3</v>
      </c>
      <c r="AE18" s="532" t="n">
        <v>93.7</v>
      </c>
      <c r="AF18" s="532"/>
      <c r="AG18" s="532" t="n">
        <v>92.3</v>
      </c>
      <c r="AH18" s="532" t="n">
        <v>98.9</v>
      </c>
      <c r="AI18" s="532" t="n">
        <v>92.3</v>
      </c>
      <c r="AJ18" s="532" t="n">
        <v>104.2</v>
      </c>
      <c r="AK18" s="532" t="n">
        <v>83.8</v>
      </c>
      <c r="AL18" s="532" t="n">
        <v>103.5</v>
      </c>
      <c r="AM18" s="532" t="n">
        <v>125.6</v>
      </c>
      <c r="AN18" s="532" t="n">
        <v>102</v>
      </c>
      <c r="AO18" s="532" t="n">
        <v>84.3</v>
      </c>
      <c r="AP18" s="532" t="n">
        <v>84</v>
      </c>
      <c r="AQ18" s="532" t="n">
        <v>88.4</v>
      </c>
    </row>
    <row r="19" customFormat="false" ht="13.5" hidden="false" customHeight="false" outlineLevel="0" collapsed="false">
      <c r="B19" s="534" t="s">
        <v>198</v>
      </c>
      <c r="C19" s="532" t="n">
        <v>102.2</v>
      </c>
      <c r="D19" s="532" t="n">
        <v>102.4</v>
      </c>
      <c r="E19" s="532" t="n">
        <v>108.4</v>
      </c>
      <c r="F19" s="532" t="n">
        <v>90.4</v>
      </c>
      <c r="G19" s="532" t="n">
        <v>94.3</v>
      </c>
      <c r="H19" s="532" t="n">
        <v>112.9</v>
      </c>
      <c r="I19" s="532" t="n">
        <v>90.7</v>
      </c>
      <c r="J19" s="532" t="n">
        <v>82.8</v>
      </c>
      <c r="K19" s="532" t="n">
        <v>139.5</v>
      </c>
      <c r="L19" s="532" t="n">
        <v>107.1</v>
      </c>
      <c r="M19" s="532" t="n">
        <v>75.6</v>
      </c>
      <c r="N19" s="532" t="n">
        <v>131.1</v>
      </c>
      <c r="O19" s="532" t="n">
        <v>155.2</v>
      </c>
      <c r="P19" s="532" t="n">
        <v>103.3</v>
      </c>
      <c r="Q19" s="532" t="n">
        <v>99.9</v>
      </c>
      <c r="R19" s="532" t="n">
        <v>125.1</v>
      </c>
      <c r="S19" s="532" t="n">
        <v>105.4</v>
      </c>
      <c r="T19" s="532" t="n">
        <v>120.2</v>
      </c>
      <c r="U19" s="532" t="n">
        <v>84.7</v>
      </c>
      <c r="V19" s="532" t="n">
        <v>108.8</v>
      </c>
      <c r="W19" s="532" t="n">
        <v>116.4</v>
      </c>
      <c r="X19" s="532" t="n">
        <v>123.5</v>
      </c>
      <c r="Y19" s="532" t="n">
        <v>129.6</v>
      </c>
      <c r="Z19" s="532" t="n">
        <v>92.1</v>
      </c>
      <c r="AA19" s="532" t="n">
        <v>94.2</v>
      </c>
      <c r="AB19" s="532" t="n">
        <v>91.7</v>
      </c>
      <c r="AC19" s="532" t="n">
        <v>99.9</v>
      </c>
      <c r="AD19" s="532" t="n">
        <v>162.5</v>
      </c>
      <c r="AE19" s="532" t="n">
        <v>104</v>
      </c>
      <c r="AF19" s="532"/>
      <c r="AG19" s="532" t="n">
        <v>102.2</v>
      </c>
      <c r="AH19" s="532" t="n">
        <v>108</v>
      </c>
      <c r="AI19" s="532" t="n">
        <v>101.4</v>
      </c>
      <c r="AJ19" s="532" t="n">
        <v>108.2</v>
      </c>
      <c r="AK19" s="532" t="n">
        <v>96.5</v>
      </c>
      <c r="AL19" s="532" t="n">
        <v>112.6</v>
      </c>
      <c r="AM19" s="532" t="n">
        <v>148</v>
      </c>
      <c r="AN19" s="532" t="n">
        <v>110.1</v>
      </c>
      <c r="AO19" s="532" t="n">
        <v>95.3</v>
      </c>
      <c r="AP19" s="532" t="n">
        <v>95.4</v>
      </c>
      <c r="AQ19" s="532" t="n">
        <v>93.5</v>
      </c>
    </row>
    <row r="20" customFormat="false" ht="13.5" hidden="false" customHeight="false" outlineLevel="0" collapsed="false">
      <c r="B20" s="534" t="s">
        <v>199</v>
      </c>
      <c r="C20" s="532" t="n">
        <v>95.6</v>
      </c>
      <c r="D20" s="532" t="n">
        <v>95.7</v>
      </c>
      <c r="E20" s="532" t="n">
        <v>102.5</v>
      </c>
      <c r="F20" s="532" t="n">
        <v>89.2</v>
      </c>
      <c r="G20" s="532" t="n">
        <v>73.9</v>
      </c>
      <c r="H20" s="532" t="n">
        <v>89.3</v>
      </c>
      <c r="I20" s="532" t="n">
        <v>90.1</v>
      </c>
      <c r="J20" s="532" t="n">
        <v>77.2</v>
      </c>
      <c r="K20" s="532" t="n">
        <v>140.3</v>
      </c>
      <c r="L20" s="532" t="n">
        <v>112.9</v>
      </c>
      <c r="M20" s="532" t="n">
        <v>77.2</v>
      </c>
      <c r="N20" s="532" t="n">
        <v>131.4</v>
      </c>
      <c r="O20" s="532" t="n">
        <v>11.2</v>
      </c>
      <c r="P20" s="532" t="n">
        <v>103</v>
      </c>
      <c r="Q20" s="532" t="n">
        <v>92.7</v>
      </c>
      <c r="R20" s="532" t="n">
        <v>133.9</v>
      </c>
      <c r="S20" s="532" t="n">
        <v>98.2</v>
      </c>
      <c r="T20" s="532" t="n">
        <v>112.2</v>
      </c>
      <c r="U20" s="532" t="n">
        <v>81.4</v>
      </c>
      <c r="V20" s="532" t="n">
        <v>129.5</v>
      </c>
      <c r="W20" s="532" t="n">
        <v>90.5</v>
      </c>
      <c r="X20" s="532" t="n">
        <v>127.6</v>
      </c>
      <c r="Y20" s="532" t="n">
        <v>101.1</v>
      </c>
      <c r="Z20" s="532" t="n">
        <v>86.1</v>
      </c>
      <c r="AA20" s="532" t="n">
        <v>84.2</v>
      </c>
      <c r="AB20" s="532" t="n">
        <v>82.8</v>
      </c>
      <c r="AC20" s="532" t="n">
        <v>99.9</v>
      </c>
      <c r="AD20" s="532" t="n">
        <v>125.2</v>
      </c>
      <c r="AE20" s="532" t="n">
        <v>96.6</v>
      </c>
      <c r="AF20" s="532"/>
      <c r="AG20" s="532" t="n">
        <v>95.6</v>
      </c>
      <c r="AH20" s="532" t="n">
        <v>99.2</v>
      </c>
      <c r="AI20" s="532" t="n">
        <v>88.3</v>
      </c>
      <c r="AJ20" s="532" t="n">
        <v>91.6</v>
      </c>
      <c r="AK20" s="532" t="n">
        <v>86</v>
      </c>
      <c r="AL20" s="532" t="n">
        <v>106.8</v>
      </c>
      <c r="AM20" s="532" t="n">
        <v>134.7</v>
      </c>
      <c r="AN20" s="532" t="n">
        <v>104.8</v>
      </c>
      <c r="AO20" s="532" t="n">
        <v>91.3</v>
      </c>
      <c r="AP20" s="532" t="n">
        <v>90.6</v>
      </c>
      <c r="AQ20" s="532" t="n">
        <v>99.6</v>
      </c>
    </row>
    <row r="21" customFormat="false" ht="13.5" hidden="false" customHeight="false" outlineLevel="0" collapsed="false">
      <c r="B21" s="534" t="s">
        <v>200</v>
      </c>
      <c r="C21" s="532" t="n">
        <v>92</v>
      </c>
      <c r="D21" s="532" t="n">
        <v>92.3</v>
      </c>
      <c r="E21" s="532" t="n">
        <v>108.3</v>
      </c>
      <c r="F21" s="532" t="n">
        <v>73.4</v>
      </c>
      <c r="G21" s="532" t="n">
        <v>67.7</v>
      </c>
      <c r="H21" s="532" t="n">
        <v>88</v>
      </c>
      <c r="I21" s="532" t="n">
        <v>82.9</v>
      </c>
      <c r="J21" s="532" t="n">
        <v>73.9</v>
      </c>
      <c r="K21" s="532" t="n">
        <v>131.1</v>
      </c>
      <c r="L21" s="532" t="n">
        <v>106.3</v>
      </c>
      <c r="M21" s="532" t="n">
        <v>74.9</v>
      </c>
      <c r="N21" s="532" t="n">
        <v>76.7</v>
      </c>
      <c r="O21" s="532" t="n">
        <v>29.5</v>
      </c>
      <c r="P21" s="532" t="n">
        <v>93.9</v>
      </c>
      <c r="Q21" s="532" t="n">
        <v>93.6</v>
      </c>
      <c r="R21" s="532" t="n">
        <v>128.9</v>
      </c>
      <c r="S21" s="532" t="n">
        <v>104.1</v>
      </c>
      <c r="T21" s="532" t="n">
        <v>107.3</v>
      </c>
      <c r="U21" s="532" t="n">
        <v>74.6</v>
      </c>
      <c r="V21" s="532" t="n">
        <v>92.1</v>
      </c>
      <c r="W21" s="532" t="n">
        <v>106.2</v>
      </c>
      <c r="X21" s="532" t="n">
        <v>119.8</v>
      </c>
      <c r="Y21" s="532" t="n">
        <v>99.1</v>
      </c>
      <c r="Z21" s="532" t="n">
        <v>69.9</v>
      </c>
      <c r="AA21" s="532" t="n">
        <v>79.8</v>
      </c>
      <c r="AB21" s="532" t="n">
        <v>79.2</v>
      </c>
      <c r="AC21" s="532" t="n">
        <v>99.9</v>
      </c>
      <c r="AD21" s="532" t="n">
        <v>115.1</v>
      </c>
      <c r="AE21" s="532" t="n">
        <v>92.9</v>
      </c>
      <c r="AF21" s="532"/>
      <c r="AG21" s="532" t="n">
        <v>92</v>
      </c>
      <c r="AH21" s="532" t="n">
        <v>98.6</v>
      </c>
      <c r="AI21" s="532" t="n">
        <v>83</v>
      </c>
      <c r="AJ21" s="532" t="n">
        <v>87.5</v>
      </c>
      <c r="AK21" s="532" t="n">
        <v>79.8</v>
      </c>
      <c r="AL21" s="532" t="n">
        <v>109.5</v>
      </c>
      <c r="AM21" s="532" t="n">
        <v>124.6</v>
      </c>
      <c r="AN21" s="532" t="n">
        <v>108.4</v>
      </c>
      <c r="AO21" s="532" t="n">
        <v>84</v>
      </c>
      <c r="AP21" s="532" t="n">
        <v>81.9</v>
      </c>
      <c r="AQ21" s="532" t="n">
        <v>110.5</v>
      </c>
    </row>
    <row r="22" customFormat="false" ht="13.5" hidden="false" customHeight="false" outlineLevel="0" collapsed="false">
      <c r="B22" s="534" t="s">
        <v>201</v>
      </c>
      <c r="C22" s="532" t="n">
        <v>96.9</v>
      </c>
      <c r="D22" s="532" t="n">
        <v>97.1</v>
      </c>
      <c r="E22" s="532" t="n">
        <v>94.4</v>
      </c>
      <c r="F22" s="532" t="n">
        <v>69.1</v>
      </c>
      <c r="G22" s="532" t="n">
        <v>67</v>
      </c>
      <c r="H22" s="532" t="n">
        <v>99.2</v>
      </c>
      <c r="I22" s="532" t="n">
        <v>79.9</v>
      </c>
      <c r="J22" s="532" t="n">
        <v>79.4</v>
      </c>
      <c r="K22" s="532" t="n">
        <v>153</v>
      </c>
      <c r="L22" s="532" t="n">
        <v>118.9</v>
      </c>
      <c r="M22" s="532" t="n">
        <v>95.2</v>
      </c>
      <c r="N22" s="532" t="n">
        <v>69.7</v>
      </c>
      <c r="O22" s="532" t="n">
        <v>24.3</v>
      </c>
      <c r="P22" s="532" t="n">
        <v>94.5</v>
      </c>
      <c r="Q22" s="532" t="n">
        <v>101.1</v>
      </c>
      <c r="R22" s="532" t="n">
        <v>128.6</v>
      </c>
      <c r="S22" s="532" t="n">
        <v>112.6</v>
      </c>
      <c r="T22" s="532" t="n">
        <v>117.1</v>
      </c>
      <c r="U22" s="532" t="n">
        <v>67.8</v>
      </c>
      <c r="V22" s="532" t="n">
        <v>99.6</v>
      </c>
      <c r="W22" s="532" t="n">
        <v>106.2</v>
      </c>
      <c r="X22" s="532" t="n">
        <v>129.7</v>
      </c>
      <c r="Y22" s="532" t="n">
        <v>118.2</v>
      </c>
      <c r="Z22" s="532" t="n">
        <v>87.5</v>
      </c>
      <c r="AA22" s="532" t="n">
        <v>84.5</v>
      </c>
      <c r="AB22" s="532" t="n">
        <v>84.2</v>
      </c>
      <c r="AC22" s="532" t="n">
        <v>99.9</v>
      </c>
      <c r="AD22" s="532" t="n">
        <v>116.5</v>
      </c>
      <c r="AE22" s="532" t="n">
        <v>97.6</v>
      </c>
      <c r="AF22" s="532"/>
      <c r="AG22" s="532" t="n">
        <v>96.9</v>
      </c>
      <c r="AH22" s="532" t="n">
        <v>105.1</v>
      </c>
      <c r="AI22" s="532" t="n">
        <v>86.9</v>
      </c>
      <c r="AJ22" s="532" t="n">
        <v>82</v>
      </c>
      <c r="AK22" s="532" t="n">
        <v>90.3</v>
      </c>
      <c r="AL22" s="532" t="n">
        <v>117.8</v>
      </c>
      <c r="AM22" s="532" t="n">
        <v>135.7</v>
      </c>
      <c r="AN22" s="532" t="n">
        <v>116.5</v>
      </c>
      <c r="AO22" s="532" t="n">
        <v>87.1</v>
      </c>
      <c r="AP22" s="532" t="n">
        <v>84.8</v>
      </c>
      <c r="AQ22" s="532" t="n">
        <v>115.6</v>
      </c>
    </row>
    <row r="23" customFormat="false" ht="13.5" hidden="false" customHeight="false" outlineLevel="0" collapsed="false">
      <c r="B23" s="534" t="s">
        <v>202</v>
      </c>
      <c r="C23" s="532" t="n">
        <v>100.4</v>
      </c>
      <c r="D23" s="532" t="n">
        <v>100.4</v>
      </c>
      <c r="E23" s="532" t="n">
        <v>96.2</v>
      </c>
      <c r="F23" s="532" t="n">
        <v>130.3</v>
      </c>
      <c r="G23" s="532" t="n">
        <v>71.3</v>
      </c>
      <c r="H23" s="532" t="n">
        <v>96.2</v>
      </c>
      <c r="I23" s="532" t="n">
        <v>81.6</v>
      </c>
      <c r="J23" s="532" t="n">
        <v>85.8</v>
      </c>
      <c r="K23" s="532" t="n">
        <v>134.8</v>
      </c>
      <c r="L23" s="532" t="n">
        <v>119</v>
      </c>
      <c r="M23" s="532" t="n">
        <v>102.9</v>
      </c>
      <c r="N23" s="532" t="n">
        <v>108.4</v>
      </c>
      <c r="O23" s="532" t="n">
        <v>49</v>
      </c>
      <c r="P23" s="532" t="n">
        <v>95.6</v>
      </c>
      <c r="Q23" s="532" t="n">
        <v>104.2</v>
      </c>
      <c r="R23" s="532" t="n">
        <v>131.3</v>
      </c>
      <c r="S23" s="532" t="n">
        <v>100.9</v>
      </c>
      <c r="T23" s="532" t="n">
        <v>116.3</v>
      </c>
      <c r="U23" s="532" t="n">
        <v>67.8</v>
      </c>
      <c r="V23" s="532" t="n">
        <v>158.6</v>
      </c>
      <c r="W23" s="532" t="n">
        <v>102.4</v>
      </c>
      <c r="X23" s="532" t="n">
        <v>133.3</v>
      </c>
      <c r="Y23" s="532" t="n">
        <v>102.1</v>
      </c>
      <c r="Z23" s="532" t="n">
        <v>99.2</v>
      </c>
      <c r="AA23" s="532" t="n">
        <v>87.3</v>
      </c>
      <c r="AB23" s="532" t="n">
        <v>87.4</v>
      </c>
      <c r="AC23" s="532" t="n">
        <v>99.9</v>
      </c>
      <c r="AD23" s="532" t="n">
        <v>119.9</v>
      </c>
      <c r="AE23" s="532" t="n">
        <v>101</v>
      </c>
      <c r="AF23" s="532"/>
      <c r="AG23" s="532" t="n">
        <v>100.4</v>
      </c>
      <c r="AH23" s="532" t="n">
        <v>104.8</v>
      </c>
      <c r="AI23" s="532" t="n">
        <v>99.2</v>
      </c>
      <c r="AJ23" s="532" t="n">
        <v>83.2</v>
      </c>
      <c r="AK23" s="532" t="n">
        <v>110.6</v>
      </c>
      <c r="AL23" s="532" t="n">
        <v>108.7</v>
      </c>
      <c r="AM23" s="532" t="n">
        <v>137.3</v>
      </c>
      <c r="AN23" s="532" t="n">
        <v>106.7</v>
      </c>
      <c r="AO23" s="532" t="n">
        <v>95.1</v>
      </c>
      <c r="AP23" s="532" t="n">
        <v>94.7</v>
      </c>
      <c r="AQ23" s="532" t="n">
        <v>100.5</v>
      </c>
    </row>
    <row r="24" customFormat="false" ht="13.5" hidden="false" customHeight="false" outlineLevel="0" collapsed="false">
      <c r="B24" s="534" t="s">
        <v>203</v>
      </c>
      <c r="C24" s="532" t="n">
        <v>87.1</v>
      </c>
      <c r="D24" s="532" t="n">
        <v>87.3</v>
      </c>
      <c r="E24" s="532" t="n">
        <v>85</v>
      </c>
      <c r="F24" s="532" t="n">
        <v>67.9</v>
      </c>
      <c r="G24" s="532" t="n">
        <v>62.8</v>
      </c>
      <c r="H24" s="532" t="n">
        <v>86.1</v>
      </c>
      <c r="I24" s="532" t="n">
        <v>64.6</v>
      </c>
      <c r="J24" s="532" t="n">
        <v>74</v>
      </c>
      <c r="K24" s="532" t="n">
        <v>140.5</v>
      </c>
      <c r="L24" s="532" t="n">
        <v>98.1</v>
      </c>
      <c r="M24" s="532" t="n">
        <v>84.2</v>
      </c>
      <c r="N24" s="532" t="n">
        <v>55.9</v>
      </c>
      <c r="O24" s="532" t="n">
        <v>58.9</v>
      </c>
      <c r="P24" s="532" t="n">
        <v>74.5</v>
      </c>
      <c r="Q24" s="532" t="n">
        <v>86.2</v>
      </c>
      <c r="R24" s="532" t="n">
        <v>117.6</v>
      </c>
      <c r="S24" s="532" t="n">
        <v>103.8</v>
      </c>
      <c r="T24" s="532" t="n">
        <v>103.5</v>
      </c>
      <c r="U24" s="532" t="n">
        <v>54.2</v>
      </c>
      <c r="V24" s="532" t="n">
        <v>94.4</v>
      </c>
      <c r="W24" s="532" t="n">
        <v>102.4</v>
      </c>
      <c r="X24" s="532" t="n">
        <v>117.1</v>
      </c>
      <c r="Y24" s="532" t="n">
        <v>98.4</v>
      </c>
      <c r="Z24" s="532" t="n">
        <v>77.6</v>
      </c>
      <c r="AA24" s="532" t="n">
        <v>75.4</v>
      </c>
      <c r="AB24" s="532" t="n">
        <v>74.9</v>
      </c>
      <c r="AC24" s="532" t="n">
        <v>99.9</v>
      </c>
      <c r="AD24" s="532" t="n">
        <v>112.1</v>
      </c>
      <c r="AE24" s="532" t="n">
        <v>88.3</v>
      </c>
      <c r="AF24" s="532"/>
      <c r="AG24" s="532" t="n">
        <v>87.1</v>
      </c>
      <c r="AH24" s="532" t="n">
        <v>96.7</v>
      </c>
      <c r="AI24" s="532" t="n">
        <v>83</v>
      </c>
      <c r="AJ24" s="532" t="n">
        <v>81.7</v>
      </c>
      <c r="AK24" s="532" t="n">
        <v>83.9</v>
      </c>
      <c r="AL24" s="532" t="n">
        <v>106.2</v>
      </c>
      <c r="AM24" s="532" t="n">
        <v>117.4</v>
      </c>
      <c r="AN24" s="532" t="n">
        <v>105.4</v>
      </c>
      <c r="AO24" s="532" t="n">
        <v>75.7</v>
      </c>
      <c r="AP24" s="532" t="n">
        <v>73.1</v>
      </c>
      <c r="AQ24" s="532" t="n">
        <v>108.1</v>
      </c>
    </row>
    <row r="25" customFormat="false" ht="13.5" hidden="false" customHeight="false" outlineLevel="0" collapsed="false">
      <c r="B25" s="534" t="s">
        <v>204</v>
      </c>
      <c r="C25" s="532" t="n">
        <v>97.4</v>
      </c>
      <c r="D25" s="532" t="n">
        <v>97.6</v>
      </c>
      <c r="E25" s="532" t="n">
        <v>94.4</v>
      </c>
      <c r="F25" s="532" t="n">
        <v>82.8</v>
      </c>
      <c r="G25" s="532" t="n">
        <v>69.2</v>
      </c>
      <c r="H25" s="532" t="n">
        <v>112.5</v>
      </c>
      <c r="I25" s="532" t="n">
        <v>83.6</v>
      </c>
      <c r="J25" s="532" t="n">
        <v>82.6</v>
      </c>
      <c r="K25" s="532" t="n">
        <v>136.4</v>
      </c>
      <c r="L25" s="532" t="n">
        <v>111.1</v>
      </c>
      <c r="M25" s="532" t="n">
        <v>104.4</v>
      </c>
      <c r="N25" s="532" t="n">
        <v>86.5</v>
      </c>
      <c r="O25" s="532" t="n">
        <v>84.4</v>
      </c>
      <c r="P25" s="532" t="n">
        <v>79.4</v>
      </c>
      <c r="Q25" s="532" t="n">
        <v>99.5</v>
      </c>
      <c r="R25" s="532" t="n">
        <v>103.4</v>
      </c>
      <c r="S25" s="532" t="n">
        <v>109.9</v>
      </c>
      <c r="T25" s="532" t="n">
        <v>108.4</v>
      </c>
      <c r="U25" s="532" t="n">
        <v>61</v>
      </c>
      <c r="V25" s="532" t="n">
        <v>128.5</v>
      </c>
      <c r="W25" s="532" t="n">
        <v>66.9</v>
      </c>
      <c r="X25" s="532" t="n">
        <v>122.1</v>
      </c>
      <c r="Y25" s="532" t="n">
        <v>112.8</v>
      </c>
      <c r="Z25" s="532" t="n">
        <v>84.2</v>
      </c>
      <c r="AA25" s="532" t="n">
        <v>88.2</v>
      </c>
      <c r="AB25" s="532" t="n">
        <v>89.9</v>
      </c>
      <c r="AC25" s="532" t="n">
        <v>99.9</v>
      </c>
      <c r="AD25" s="532" t="n">
        <v>140.1</v>
      </c>
      <c r="AE25" s="532" t="n">
        <v>98.8</v>
      </c>
      <c r="AF25" s="532"/>
      <c r="AG25" s="532" t="n">
        <v>97.4</v>
      </c>
      <c r="AH25" s="532" t="n">
        <v>104.7</v>
      </c>
      <c r="AI25" s="532" t="n">
        <v>97.7</v>
      </c>
      <c r="AJ25" s="532" t="n">
        <v>96.8</v>
      </c>
      <c r="AK25" s="532" t="n">
        <v>98.3</v>
      </c>
      <c r="AL25" s="532" t="n">
        <v>109.6</v>
      </c>
      <c r="AM25" s="532" t="n">
        <v>124</v>
      </c>
      <c r="AN25" s="532" t="n">
        <v>108.6</v>
      </c>
      <c r="AO25" s="532" t="n">
        <v>88.6</v>
      </c>
      <c r="AP25" s="532" t="n">
        <v>88.3</v>
      </c>
      <c r="AQ25" s="532" t="n">
        <v>93.1</v>
      </c>
    </row>
    <row r="26" customFormat="false" ht="13.5" hidden="false" customHeight="false" outlineLevel="0" collapsed="false">
      <c r="B26" s="534" t="s">
        <v>205</v>
      </c>
      <c r="C26" s="532" t="n">
        <v>101.9</v>
      </c>
      <c r="D26" s="532" t="n">
        <v>102</v>
      </c>
      <c r="E26" s="532" t="n">
        <v>96.4</v>
      </c>
      <c r="F26" s="532" t="n">
        <v>100.5</v>
      </c>
      <c r="G26" s="532" t="n">
        <v>68.8</v>
      </c>
      <c r="H26" s="532" t="n">
        <v>88</v>
      </c>
      <c r="I26" s="532" t="n">
        <v>122.3</v>
      </c>
      <c r="J26" s="532" t="n">
        <v>82</v>
      </c>
      <c r="K26" s="532" t="n">
        <v>135.7</v>
      </c>
      <c r="L26" s="532" t="n">
        <v>116.3</v>
      </c>
      <c r="M26" s="532" t="n">
        <v>111.4</v>
      </c>
      <c r="N26" s="532" t="n">
        <v>82.2</v>
      </c>
      <c r="O26" s="532" t="n">
        <v>69.5</v>
      </c>
      <c r="P26" s="532" t="n">
        <v>83</v>
      </c>
      <c r="Q26" s="532" t="n">
        <v>96.7</v>
      </c>
      <c r="R26" s="532" t="n">
        <v>112.7</v>
      </c>
      <c r="S26" s="532" t="n">
        <v>118.6</v>
      </c>
      <c r="T26" s="532" t="n">
        <v>111.7</v>
      </c>
      <c r="U26" s="532" t="n">
        <v>78</v>
      </c>
      <c r="V26" s="532" t="n">
        <v>113.5</v>
      </c>
      <c r="W26" s="532" t="n">
        <v>74.6</v>
      </c>
      <c r="X26" s="532" t="n">
        <v>114</v>
      </c>
      <c r="Y26" s="532" t="n">
        <v>132.6</v>
      </c>
      <c r="Z26" s="532" t="n">
        <v>92.2</v>
      </c>
      <c r="AA26" s="532" t="n">
        <v>89.9</v>
      </c>
      <c r="AB26" s="532" t="n">
        <v>92</v>
      </c>
      <c r="AC26" s="532" t="n">
        <v>99.9</v>
      </c>
      <c r="AD26" s="532" t="n">
        <v>152.1</v>
      </c>
      <c r="AE26" s="532" t="n">
        <v>103.3</v>
      </c>
      <c r="AF26" s="532"/>
      <c r="AG26" s="532" t="n">
        <v>101.9</v>
      </c>
      <c r="AH26" s="532" t="n">
        <v>111.9</v>
      </c>
      <c r="AI26" s="532" t="n">
        <v>103.9</v>
      </c>
      <c r="AJ26" s="532" t="n">
        <v>102.7</v>
      </c>
      <c r="AK26" s="532" t="n">
        <v>104.8</v>
      </c>
      <c r="AL26" s="532" t="n">
        <v>117.5</v>
      </c>
      <c r="AM26" s="532" t="n">
        <v>126.2</v>
      </c>
      <c r="AN26" s="532" t="n">
        <v>116.8</v>
      </c>
      <c r="AO26" s="532" t="n">
        <v>89.8</v>
      </c>
      <c r="AP26" s="532" t="n">
        <v>87.6</v>
      </c>
      <c r="AQ26" s="532" t="n">
        <v>117.5</v>
      </c>
    </row>
    <row r="27" customFormat="false" ht="13.5" hidden="false" customHeight="false" outlineLevel="0" collapsed="false">
      <c r="B27" s="534" t="s">
        <v>206</v>
      </c>
      <c r="C27" s="532" t="n">
        <v>103.6</v>
      </c>
      <c r="D27" s="532" t="n">
        <v>104</v>
      </c>
      <c r="E27" s="532" t="n">
        <v>104</v>
      </c>
      <c r="F27" s="532" t="n">
        <v>123.8</v>
      </c>
      <c r="G27" s="532" t="n">
        <v>72.9</v>
      </c>
      <c r="H27" s="532" t="n">
        <v>98.5</v>
      </c>
      <c r="I27" s="532" t="n">
        <v>116.6</v>
      </c>
      <c r="J27" s="532" t="n">
        <v>74.4</v>
      </c>
      <c r="K27" s="532" t="n">
        <v>114.5</v>
      </c>
      <c r="L27" s="532" t="n">
        <v>108</v>
      </c>
      <c r="M27" s="532" t="n">
        <v>95.7</v>
      </c>
      <c r="N27" s="532" t="n">
        <v>148.4</v>
      </c>
      <c r="O27" s="532" t="n">
        <v>98.2</v>
      </c>
      <c r="P27" s="532" t="n">
        <v>80.2</v>
      </c>
      <c r="Q27" s="532" t="n">
        <v>96.5</v>
      </c>
      <c r="R27" s="532" t="n">
        <v>108.7</v>
      </c>
      <c r="S27" s="532" t="n">
        <v>117.4</v>
      </c>
      <c r="T27" s="532" t="n">
        <v>99.8</v>
      </c>
      <c r="U27" s="532" t="n">
        <v>64.4</v>
      </c>
      <c r="V27" s="532" t="n">
        <v>73.9</v>
      </c>
      <c r="W27" s="532" t="n">
        <v>79.8</v>
      </c>
      <c r="X27" s="532" t="n">
        <v>112.4</v>
      </c>
      <c r="Y27" s="532" t="n">
        <v>100.6</v>
      </c>
      <c r="Z27" s="532" t="n">
        <v>78</v>
      </c>
      <c r="AA27" s="532" t="n">
        <v>87.7</v>
      </c>
      <c r="AB27" s="532" t="n">
        <v>89.2</v>
      </c>
      <c r="AC27" s="532" t="n">
        <v>99.9</v>
      </c>
      <c r="AD27" s="532" t="n">
        <v>158.8</v>
      </c>
      <c r="AE27" s="532" t="n">
        <v>105.2</v>
      </c>
      <c r="AF27" s="532"/>
      <c r="AG27" s="532" t="n">
        <v>103.6</v>
      </c>
      <c r="AH27" s="532" t="n">
        <v>111.8</v>
      </c>
      <c r="AI27" s="532" t="n">
        <v>105.7</v>
      </c>
      <c r="AJ27" s="532" t="n">
        <v>104.5</v>
      </c>
      <c r="AK27" s="532" t="n">
        <v>106.6</v>
      </c>
      <c r="AL27" s="532" t="n">
        <v>116</v>
      </c>
      <c r="AM27" s="532" t="n">
        <v>111.7</v>
      </c>
      <c r="AN27" s="532" t="n">
        <v>116.3</v>
      </c>
      <c r="AO27" s="532" t="n">
        <v>93.8</v>
      </c>
      <c r="AP27" s="532" t="n">
        <v>93.3</v>
      </c>
      <c r="AQ27" s="532" t="n">
        <v>99.9</v>
      </c>
    </row>
    <row r="28" customFormat="false" ht="13.5" hidden="false" customHeight="false" outlineLevel="0" collapsed="false">
      <c r="B28" s="534" t="s">
        <v>207</v>
      </c>
      <c r="C28" s="532" t="n">
        <v>102.5</v>
      </c>
      <c r="D28" s="532" t="n">
        <v>102.7</v>
      </c>
      <c r="E28" s="532" t="n">
        <v>97.5</v>
      </c>
      <c r="F28" s="532" t="n">
        <v>113.5</v>
      </c>
      <c r="G28" s="532" t="n">
        <v>77.5</v>
      </c>
      <c r="H28" s="532" t="n">
        <v>89.5</v>
      </c>
      <c r="I28" s="532" t="n">
        <v>120.2</v>
      </c>
      <c r="J28" s="532" t="n">
        <v>76.1</v>
      </c>
      <c r="K28" s="532" t="n">
        <v>98.8</v>
      </c>
      <c r="L28" s="532" t="n">
        <v>102.6</v>
      </c>
      <c r="M28" s="532" t="n">
        <v>107.5</v>
      </c>
      <c r="N28" s="532" t="n">
        <v>74.7</v>
      </c>
      <c r="O28" s="532" t="n">
        <v>159.5</v>
      </c>
      <c r="P28" s="532" t="n">
        <v>93.8</v>
      </c>
      <c r="Q28" s="532" t="n">
        <v>92.4</v>
      </c>
      <c r="R28" s="532" t="n">
        <v>108.2</v>
      </c>
      <c r="S28" s="532" t="n">
        <v>125</v>
      </c>
      <c r="T28" s="532" t="n">
        <v>104</v>
      </c>
      <c r="U28" s="532" t="n">
        <v>94.9</v>
      </c>
      <c r="V28" s="532" t="n">
        <v>110</v>
      </c>
      <c r="W28" s="532" t="n">
        <v>77.9</v>
      </c>
      <c r="X28" s="532" t="n">
        <v>106.3</v>
      </c>
      <c r="Y28" s="532" t="n">
        <v>111.4</v>
      </c>
      <c r="Z28" s="532" t="n">
        <v>91.9</v>
      </c>
      <c r="AA28" s="532" t="n">
        <v>87.6</v>
      </c>
      <c r="AB28" s="532" t="n">
        <v>88.7</v>
      </c>
      <c r="AC28" s="532" t="n">
        <v>100.1</v>
      </c>
      <c r="AD28" s="532" t="n">
        <v>143.7</v>
      </c>
      <c r="AE28" s="532" t="n">
        <v>103.7</v>
      </c>
      <c r="AF28" s="532"/>
      <c r="AG28" s="532" t="n">
        <v>102.5</v>
      </c>
      <c r="AH28" s="532" t="n">
        <v>114.3</v>
      </c>
      <c r="AI28" s="532" t="n">
        <v>102.3</v>
      </c>
      <c r="AJ28" s="532" t="n">
        <v>97.9</v>
      </c>
      <c r="AK28" s="532" t="n">
        <v>105.5</v>
      </c>
      <c r="AL28" s="532" t="n">
        <v>122.7</v>
      </c>
      <c r="AM28" s="532" t="n">
        <v>112.9</v>
      </c>
      <c r="AN28" s="532" t="n">
        <v>123.4</v>
      </c>
      <c r="AO28" s="532" t="n">
        <v>88.4</v>
      </c>
      <c r="AP28" s="532" t="n">
        <v>87</v>
      </c>
      <c r="AQ28" s="532" t="n">
        <v>105.7</v>
      </c>
    </row>
    <row r="29" customFormat="false" ht="13.5" hidden="false" customHeight="false" outlineLevel="0" collapsed="false">
      <c r="A29" s="502" t="s">
        <v>192</v>
      </c>
      <c r="B29" s="534" t="s">
        <v>196</v>
      </c>
      <c r="C29" s="532" t="n">
        <v>89.4</v>
      </c>
      <c r="D29" s="532" t="n">
        <v>89.7</v>
      </c>
      <c r="E29" s="532" t="n">
        <v>93.6</v>
      </c>
      <c r="F29" s="532" t="n">
        <v>130.9</v>
      </c>
      <c r="G29" s="532" t="n">
        <v>59.4</v>
      </c>
      <c r="H29" s="532" t="n">
        <v>85.8</v>
      </c>
      <c r="I29" s="532" t="n">
        <v>107.8</v>
      </c>
      <c r="J29" s="532" t="n">
        <v>69.7</v>
      </c>
      <c r="K29" s="532" t="n">
        <v>121.9</v>
      </c>
      <c r="L29" s="532" t="n">
        <v>90.4</v>
      </c>
      <c r="M29" s="532" t="n">
        <v>67.7</v>
      </c>
      <c r="N29" s="532" t="n">
        <v>181.4</v>
      </c>
      <c r="O29" s="532" t="n">
        <v>18.9</v>
      </c>
      <c r="P29" s="532" t="n">
        <v>87.8</v>
      </c>
      <c r="Q29" s="532" t="n">
        <v>91</v>
      </c>
      <c r="R29" s="532" t="n">
        <v>117.6</v>
      </c>
      <c r="S29" s="532" t="n">
        <v>79.6</v>
      </c>
      <c r="T29" s="532" t="n">
        <v>86.6</v>
      </c>
      <c r="U29" s="532" t="n">
        <v>84.7</v>
      </c>
      <c r="V29" s="532" t="n">
        <v>127.4</v>
      </c>
      <c r="W29" s="532" t="n">
        <v>68.4</v>
      </c>
      <c r="X29" s="532" t="n">
        <v>88.8</v>
      </c>
      <c r="Y29" s="532" t="n">
        <v>84.4</v>
      </c>
      <c r="Z29" s="532" t="n">
        <v>68.9</v>
      </c>
      <c r="AA29" s="532" t="n">
        <v>78.7</v>
      </c>
      <c r="AB29" s="532" t="n">
        <v>81.7</v>
      </c>
      <c r="AC29" s="532" t="n">
        <v>100</v>
      </c>
      <c r="AD29" s="532" t="n">
        <v>143.7</v>
      </c>
      <c r="AE29" s="532" t="n">
        <v>91.4</v>
      </c>
      <c r="AF29" s="532"/>
      <c r="AG29" s="532" t="n">
        <v>89.4</v>
      </c>
      <c r="AH29" s="532" t="n">
        <v>89.1</v>
      </c>
      <c r="AI29" s="532" t="n">
        <v>91.2</v>
      </c>
      <c r="AJ29" s="532" t="n">
        <v>95.9</v>
      </c>
      <c r="AK29" s="532" t="n">
        <v>87.8</v>
      </c>
      <c r="AL29" s="532" t="n">
        <v>87.7</v>
      </c>
      <c r="AM29" s="532" t="n">
        <v>106.9</v>
      </c>
      <c r="AN29" s="532" t="n">
        <v>86.3</v>
      </c>
      <c r="AO29" s="532" t="n">
        <v>89.7</v>
      </c>
      <c r="AP29" s="532" t="n">
        <v>90.3</v>
      </c>
      <c r="AQ29" s="532" t="n">
        <v>82.9</v>
      </c>
    </row>
    <row r="30" customFormat="false" ht="13.5" hidden="false" customHeight="false" outlineLevel="0" collapsed="false">
      <c r="B30" s="534" t="s">
        <v>197</v>
      </c>
      <c r="C30" s="532" t="n">
        <v>87.3</v>
      </c>
      <c r="D30" s="532" t="n">
        <v>87.4</v>
      </c>
      <c r="E30" s="532" t="n">
        <v>81.2</v>
      </c>
      <c r="F30" s="532" t="n">
        <v>62.5</v>
      </c>
      <c r="G30" s="532" t="n">
        <v>72.8</v>
      </c>
      <c r="H30" s="532" t="n">
        <v>92</v>
      </c>
      <c r="I30" s="532" t="n">
        <v>109.3</v>
      </c>
      <c r="J30" s="532" t="n">
        <v>78.4</v>
      </c>
      <c r="K30" s="532" t="n">
        <v>120.9</v>
      </c>
      <c r="L30" s="532" t="n">
        <v>102</v>
      </c>
      <c r="M30" s="532" t="n">
        <v>86.5</v>
      </c>
      <c r="N30" s="532" t="n">
        <v>62.4</v>
      </c>
      <c r="O30" s="532" t="n">
        <v>4.6</v>
      </c>
      <c r="P30" s="532" t="n">
        <v>89.1</v>
      </c>
      <c r="Q30" s="532" t="n">
        <v>87.7</v>
      </c>
      <c r="R30" s="532" t="n">
        <v>121.4</v>
      </c>
      <c r="S30" s="532" t="n">
        <v>91.7</v>
      </c>
      <c r="T30" s="532" t="n">
        <v>93.3</v>
      </c>
      <c r="U30" s="532" t="n">
        <v>101.7</v>
      </c>
      <c r="V30" s="532" t="n">
        <v>120.4</v>
      </c>
      <c r="W30" s="532" t="n">
        <v>115.7</v>
      </c>
      <c r="X30" s="532" t="n">
        <v>96.5</v>
      </c>
      <c r="Y30" s="532" t="n">
        <v>72.9</v>
      </c>
      <c r="Z30" s="532" t="n">
        <v>82.2</v>
      </c>
      <c r="AA30" s="532" t="n">
        <v>86.8</v>
      </c>
      <c r="AB30" s="532" t="n">
        <v>88.3</v>
      </c>
      <c r="AC30" s="532" t="n">
        <v>99.7</v>
      </c>
      <c r="AD30" s="532" t="n">
        <v>140.3</v>
      </c>
      <c r="AE30" s="532" t="n">
        <v>89.3</v>
      </c>
      <c r="AF30" s="532"/>
      <c r="AG30" s="532" t="n">
        <v>87.3</v>
      </c>
      <c r="AH30" s="532" t="n">
        <v>95.2</v>
      </c>
      <c r="AI30" s="532" t="n">
        <v>89.7</v>
      </c>
      <c r="AJ30" s="532" t="n">
        <v>105.2</v>
      </c>
      <c r="AK30" s="532" t="n">
        <v>78.6</v>
      </c>
      <c r="AL30" s="532" t="n">
        <v>99.1</v>
      </c>
      <c r="AM30" s="532" t="n">
        <v>107.2</v>
      </c>
      <c r="AN30" s="532" t="n">
        <v>98.5</v>
      </c>
      <c r="AO30" s="532" t="n">
        <v>77.9</v>
      </c>
      <c r="AP30" s="532" t="n">
        <v>77.6</v>
      </c>
      <c r="AQ30" s="532" t="n">
        <v>81.6</v>
      </c>
    </row>
    <row r="31" customFormat="false" ht="13.5" hidden="false" customHeight="false" outlineLevel="0" collapsed="false">
      <c r="B31" s="534" t="s">
        <v>198</v>
      </c>
      <c r="C31" s="532" t="n">
        <v>101.2</v>
      </c>
      <c r="D31" s="532" t="n">
        <v>101.5</v>
      </c>
      <c r="E31" s="532" t="n">
        <v>88.6</v>
      </c>
      <c r="F31" s="532" t="n">
        <v>99.2</v>
      </c>
      <c r="G31" s="532" t="n">
        <v>135.8</v>
      </c>
      <c r="H31" s="532" t="n">
        <v>106.1</v>
      </c>
      <c r="I31" s="532" t="n">
        <v>117.5</v>
      </c>
      <c r="J31" s="532" t="n">
        <v>87.6</v>
      </c>
      <c r="K31" s="532" t="n">
        <v>154.6</v>
      </c>
      <c r="L31" s="532" t="n">
        <v>98.2</v>
      </c>
      <c r="M31" s="532" t="n">
        <v>78.3</v>
      </c>
      <c r="N31" s="532" t="n">
        <v>102.3</v>
      </c>
      <c r="O31" s="532" t="n">
        <v>141.6</v>
      </c>
      <c r="P31" s="532" t="n">
        <v>96.5</v>
      </c>
      <c r="Q31" s="532" t="n">
        <v>98.6</v>
      </c>
      <c r="R31" s="532" t="n">
        <v>107.3</v>
      </c>
      <c r="S31" s="532" t="n">
        <v>100.4</v>
      </c>
      <c r="T31" s="532" t="n">
        <v>112</v>
      </c>
      <c r="U31" s="532" t="n">
        <v>111.9</v>
      </c>
      <c r="V31" s="532" t="n">
        <v>102.6</v>
      </c>
      <c r="W31" s="532" t="n">
        <v>142</v>
      </c>
      <c r="X31" s="532" t="n">
        <v>111.3</v>
      </c>
      <c r="Y31" s="532" t="n">
        <v>104</v>
      </c>
      <c r="Z31" s="532" t="n">
        <v>82.5</v>
      </c>
      <c r="AA31" s="532" t="n">
        <v>107</v>
      </c>
      <c r="AB31" s="532" t="n">
        <v>98.4</v>
      </c>
      <c r="AC31" s="532" t="n">
        <v>99.9</v>
      </c>
      <c r="AD31" s="532" t="n">
        <v>139.4</v>
      </c>
      <c r="AE31" s="532" t="n">
        <v>102.3</v>
      </c>
      <c r="AF31" s="532"/>
      <c r="AG31" s="532" t="n">
        <v>101.2</v>
      </c>
      <c r="AH31" s="532" t="n">
        <v>109.5</v>
      </c>
      <c r="AI31" s="532" t="n">
        <v>119.1</v>
      </c>
      <c r="AJ31" s="532" t="n">
        <v>150</v>
      </c>
      <c r="AK31" s="532" t="n">
        <v>97.1</v>
      </c>
      <c r="AL31" s="532" t="n">
        <v>102.7</v>
      </c>
      <c r="AM31" s="532" t="n">
        <v>105.7</v>
      </c>
      <c r="AN31" s="532" t="n">
        <v>102.5</v>
      </c>
      <c r="AO31" s="532" t="n">
        <v>91.2</v>
      </c>
      <c r="AP31" s="532" t="n">
        <v>90.8</v>
      </c>
      <c r="AQ31" s="532" t="n">
        <v>95.5</v>
      </c>
    </row>
    <row r="32" customFormat="false" ht="13.5" hidden="false" customHeight="false" outlineLevel="0" collapsed="false">
      <c r="B32" s="534" t="s">
        <v>199</v>
      </c>
      <c r="C32" s="532" t="n">
        <v>92.5</v>
      </c>
      <c r="D32" s="532" t="n">
        <v>92.6</v>
      </c>
      <c r="E32" s="532" t="n">
        <v>97.5</v>
      </c>
      <c r="F32" s="532" t="n">
        <v>83.6</v>
      </c>
      <c r="G32" s="532" t="n">
        <v>73.5</v>
      </c>
      <c r="H32" s="532" t="n">
        <v>84.4</v>
      </c>
      <c r="I32" s="532" t="n">
        <v>108.6</v>
      </c>
      <c r="J32" s="532" t="n">
        <v>87.5</v>
      </c>
      <c r="K32" s="532" t="n">
        <v>123.2</v>
      </c>
      <c r="L32" s="532" t="n">
        <v>105.4</v>
      </c>
      <c r="M32" s="532" t="n">
        <v>76.8</v>
      </c>
      <c r="N32" s="532" t="n">
        <v>23.2</v>
      </c>
      <c r="O32" s="532" t="n">
        <v>56.8</v>
      </c>
      <c r="P32" s="532" t="n">
        <v>89</v>
      </c>
      <c r="Q32" s="532" t="n">
        <v>95</v>
      </c>
      <c r="R32" s="532" t="n">
        <v>112.9</v>
      </c>
      <c r="S32" s="532" t="n">
        <v>105.8</v>
      </c>
      <c r="T32" s="532" t="n">
        <v>110.1</v>
      </c>
      <c r="U32" s="532" t="n">
        <v>101.7</v>
      </c>
      <c r="V32" s="532" t="n">
        <v>123</v>
      </c>
      <c r="W32" s="532" t="n">
        <v>90.8</v>
      </c>
      <c r="X32" s="532" t="n">
        <v>120.1</v>
      </c>
      <c r="Y32" s="532" t="n">
        <v>100.4</v>
      </c>
      <c r="Z32" s="532" t="n">
        <v>91</v>
      </c>
      <c r="AA32" s="532" t="n">
        <v>89.3</v>
      </c>
      <c r="AB32" s="532" t="n">
        <v>91.3</v>
      </c>
      <c r="AC32" s="532" t="n">
        <v>99.9</v>
      </c>
      <c r="AD32" s="532" t="n">
        <v>120.2</v>
      </c>
      <c r="AE32" s="532" t="n">
        <v>93.6</v>
      </c>
      <c r="AF32" s="532"/>
      <c r="AG32" s="532" t="n">
        <v>92.5</v>
      </c>
      <c r="AH32" s="532" t="n">
        <v>101.6</v>
      </c>
      <c r="AI32" s="532" t="n">
        <v>93.2</v>
      </c>
      <c r="AJ32" s="532" t="n">
        <v>102.1</v>
      </c>
      <c r="AK32" s="532" t="n">
        <v>86.8</v>
      </c>
      <c r="AL32" s="532" t="n">
        <v>107.5</v>
      </c>
      <c r="AM32" s="532" t="n">
        <v>92</v>
      </c>
      <c r="AN32" s="532" t="n">
        <v>108.6</v>
      </c>
      <c r="AO32" s="532" t="n">
        <v>81.7</v>
      </c>
      <c r="AP32" s="532" t="n">
        <v>80.5</v>
      </c>
      <c r="AQ32" s="532" t="n">
        <v>96.2</v>
      </c>
    </row>
    <row r="33" customFormat="false" ht="13.5" hidden="false" customHeight="false" outlineLevel="0" collapsed="false">
      <c r="B33" s="534" t="s">
        <v>200</v>
      </c>
      <c r="C33" s="532" t="n">
        <v>89.1</v>
      </c>
      <c r="D33" s="532" t="n">
        <v>89.3</v>
      </c>
      <c r="E33" s="532" t="n">
        <v>104.3</v>
      </c>
      <c r="F33" s="532" t="n">
        <v>86.4</v>
      </c>
      <c r="G33" s="532" t="n">
        <v>66.7</v>
      </c>
      <c r="H33" s="532" t="n">
        <v>74.8</v>
      </c>
      <c r="I33" s="532" t="n">
        <v>107.4</v>
      </c>
      <c r="J33" s="532" t="n">
        <v>86.2</v>
      </c>
      <c r="K33" s="532" t="n">
        <v>110.5</v>
      </c>
      <c r="L33" s="532" t="n">
        <v>96.2</v>
      </c>
      <c r="M33" s="532" t="n">
        <v>77.9</v>
      </c>
      <c r="N33" s="532" t="n">
        <v>31.7</v>
      </c>
      <c r="O33" s="532" t="n">
        <v>48.7</v>
      </c>
      <c r="P33" s="532" t="n">
        <v>79.4</v>
      </c>
      <c r="Q33" s="532" t="n">
        <v>94.3</v>
      </c>
      <c r="R33" s="532" t="n">
        <v>111.4</v>
      </c>
      <c r="S33" s="532" t="n">
        <v>98.4</v>
      </c>
      <c r="T33" s="532" t="n">
        <v>98.9</v>
      </c>
      <c r="U33" s="532" t="n">
        <v>88.1</v>
      </c>
      <c r="V33" s="532" t="n">
        <v>113.3</v>
      </c>
      <c r="W33" s="532" t="n">
        <v>66.9</v>
      </c>
      <c r="X33" s="532" t="n">
        <v>112.1</v>
      </c>
      <c r="Y33" s="532" t="n">
        <v>88.6</v>
      </c>
      <c r="Z33" s="532" t="n">
        <v>76.3</v>
      </c>
      <c r="AA33" s="532" t="n">
        <v>84.8</v>
      </c>
      <c r="AB33" s="532" t="n">
        <v>88</v>
      </c>
      <c r="AC33" s="532" t="n">
        <v>99.9</v>
      </c>
      <c r="AD33" s="532" t="n">
        <v>116.2</v>
      </c>
      <c r="AE33" s="532" t="n">
        <v>90.2</v>
      </c>
      <c r="AF33" s="532"/>
      <c r="AG33" s="532" t="n">
        <v>89.1</v>
      </c>
      <c r="AH33" s="532" t="n">
        <v>94.8</v>
      </c>
      <c r="AI33" s="532" t="n">
        <v>87.3</v>
      </c>
      <c r="AJ33" s="532" t="n">
        <v>98.8</v>
      </c>
      <c r="AK33" s="532" t="n">
        <v>79.1</v>
      </c>
      <c r="AL33" s="532" t="n">
        <v>100.1</v>
      </c>
      <c r="AM33" s="532" t="n">
        <v>80.4</v>
      </c>
      <c r="AN33" s="532" t="n">
        <v>101.5</v>
      </c>
      <c r="AO33" s="532" t="n">
        <v>82.1</v>
      </c>
      <c r="AP33" s="532" t="n">
        <v>81</v>
      </c>
      <c r="AQ33" s="532" t="n">
        <v>96.5</v>
      </c>
    </row>
    <row r="34" customFormat="false" ht="13.5" hidden="false" customHeight="false" outlineLevel="0" collapsed="false">
      <c r="B34" s="534" t="s">
        <v>201</v>
      </c>
      <c r="C34" s="532" t="n">
        <v>97</v>
      </c>
      <c r="D34" s="532" t="n">
        <v>97.1</v>
      </c>
      <c r="E34" s="532" t="n">
        <v>98.2</v>
      </c>
      <c r="F34" s="532" t="n">
        <v>97.9</v>
      </c>
      <c r="G34" s="532" t="n">
        <v>69.9</v>
      </c>
      <c r="H34" s="532" t="n">
        <v>84.5</v>
      </c>
      <c r="I34" s="532" t="n">
        <v>124.3</v>
      </c>
      <c r="J34" s="532" t="n">
        <v>95.5</v>
      </c>
      <c r="K34" s="532" t="n">
        <v>132.2</v>
      </c>
      <c r="L34" s="532" t="n">
        <v>115.9</v>
      </c>
      <c r="M34" s="532" t="n">
        <v>100.5</v>
      </c>
      <c r="N34" s="532" t="n">
        <v>35.5</v>
      </c>
      <c r="O34" s="532" t="n">
        <v>93.9</v>
      </c>
      <c r="P34" s="532" t="n">
        <v>78.4</v>
      </c>
      <c r="Q34" s="532" t="n">
        <v>95.7</v>
      </c>
      <c r="R34" s="532" t="n">
        <v>127.9</v>
      </c>
      <c r="S34" s="532" t="n">
        <v>103.2</v>
      </c>
      <c r="T34" s="532" t="n">
        <v>107</v>
      </c>
      <c r="U34" s="532" t="n">
        <v>88.1</v>
      </c>
      <c r="V34" s="532" t="n">
        <v>118.7</v>
      </c>
      <c r="W34" s="532" t="n">
        <v>71.2</v>
      </c>
      <c r="X34" s="532" t="n">
        <v>121</v>
      </c>
      <c r="Y34" s="532" t="n">
        <v>100</v>
      </c>
      <c r="Z34" s="532" t="n">
        <v>87.7</v>
      </c>
      <c r="AA34" s="532" t="n">
        <v>95.1</v>
      </c>
      <c r="AB34" s="532" t="n">
        <v>99.1</v>
      </c>
      <c r="AC34" s="532" t="n">
        <v>99.9</v>
      </c>
      <c r="AD34" s="532" t="n">
        <v>130.3</v>
      </c>
      <c r="AE34" s="532" t="n">
        <v>98.1</v>
      </c>
      <c r="AF34" s="532"/>
      <c r="AG34" s="532" t="n">
        <v>97</v>
      </c>
      <c r="AH34" s="532" t="n">
        <v>105.1</v>
      </c>
      <c r="AI34" s="532" t="n">
        <v>98.9</v>
      </c>
      <c r="AJ34" s="532" t="n">
        <v>102.5</v>
      </c>
      <c r="AK34" s="532" t="n">
        <v>96.2</v>
      </c>
      <c r="AL34" s="532" t="n">
        <v>109.5</v>
      </c>
      <c r="AM34" s="532" t="n">
        <v>120.1</v>
      </c>
      <c r="AN34" s="532" t="n">
        <v>108.8</v>
      </c>
      <c r="AO34" s="532" t="n">
        <v>87.1</v>
      </c>
      <c r="AP34" s="532" t="n">
        <v>87.4</v>
      </c>
      <c r="AQ34" s="532" t="n">
        <v>83.7</v>
      </c>
    </row>
    <row r="35" customFormat="false" ht="13.5" hidden="false" customHeight="false" outlineLevel="0" collapsed="false">
      <c r="B35" s="534" t="s">
        <v>202</v>
      </c>
      <c r="C35" s="532" t="n">
        <v>102.3</v>
      </c>
      <c r="D35" s="532" t="n">
        <v>102.5</v>
      </c>
      <c r="E35" s="532" t="n">
        <v>92.6</v>
      </c>
      <c r="F35" s="532" t="n">
        <v>128.9</v>
      </c>
      <c r="G35" s="532" t="n">
        <v>85.4</v>
      </c>
      <c r="H35" s="532" t="n">
        <v>85.3</v>
      </c>
      <c r="I35" s="532" t="n">
        <v>125.4</v>
      </c>
      <c r="J35" s="532" t="n">
        <v>97.5</v>
      </c>
      <c r="K35" s="532" t="n">
        <v>117.4</v>
      </c>
      <c r="L35" s="532" t="n">
        <v>113.1</v>
      </c>
      <c r="M35" s="532" t="n">
        <v>105.3</v>
      </c>
      <c r="N35" s="532" t="n">
        <v>65.6</v>
      </c>
      <c r="O35" s="532" t="n">
        <v>102.3</v>
      </c>
      <c r="P35" s="532" t="n">
        <v>82.1</v>
      </c>
      <c r="Q35" s="532" t="n">
        <v>100.3</v>
      </c>
      <c r="R35" s="532" t="n">
        <v>125.9</v>
      </c>
      <c r="S35" s="532" t="n">
        <v>106.8</v>
      </c>
      <c r="T35" s="532" t="n">
        <v>108.2</v>
      </c>
      <c r="U35" s="532" t="n">
        <v>84.7</v>
      </c>
      <c r="V35" s="532" t="n">
        <v>132.8</v>
      </c>
      <c r="W35" s="532" t="n">
        <v>69.6</v>
      </c>
      <c r="X35" s="532" t="n">
        <v>111.9</v>
      </c>
      <c r="Y35" s="532" t="n">
        <v>120.2</v>
      </c>
      <c r="Z35" s="532" t="n">
        <v>90.5</v>
      </c>
      <c r="AA35" s="532" t="n">
        <v>98.7</v>
      </c>
      <c r="AB35" s="532" t="n">
        <v>100.6</v>
      </c>
      <c r="AC35" s="532" t="n">
        <v>99.9</v>
      </c>
      <c r="AD35" s="532" t="n">
        <v>104.3</v>
      </c>
      <c r="AE35" s="532" t="n">
        <v>102.3</v>
      </c>
      <c r="AF35" s="532"/>
      <c r="AG35" s="532" t="n">
        <v>102.3</v>
      </c>
      <c r="AH35" s="532" t="n">
        <v>110.5</v>
      </c>
      <c r="AI35" s="532" t="n">
        <v>108.5</v>
      </c>
      <c r="AJ35" s="532" t="n">
        <v>111.7</v>
      </c>
      <c r="AK35" s="532" t="n">
        <v>106.2</v>
      </c>
      <c r="AL35" s="532" t="n">
        <v>111.9</v>
      </c>
      <c r="AM35" s="532" t="n">
        <v>129.6</v>
      </c>
      <c r="AN35" s="532" t="n">
        <v>110.7</v>
      </c>
      <c r="AO35" s="532" t="n">
        <v>92.4</v>
      </c>
      <c r="AP35" s="532" t="n">
        <v>91.5</v>
      </c>
      <c r="AQ35" s="532" t="n">
        <v>104.4</v>
      </c>
    </row>
    <row r="36" customFormat="false" ht="13.5" hidden="false" customHeight="false" outlineLevel="0" collapsed="false">
      <c r="B36" s="534" t="s">
        <v>203</v>
      </c>
      <c r="C36" s="532" t="n">
        <v>96.7</v>
      </c>
      <c r="D36" s="532" t="n">
        <v>96.9</v>
      </c>
      <c r="E36" s="532" t="n">
        <v>94.8</v>
      </c>
      <c r="F36" s="532" t="n">
        <v>78.3</v>
      </c>
      <c r="G36" s="532" t="n">
        <v>58.9</v>
      </c>
      <c r="H36" s="532" t="n">
        <v>71.8</v>
      </c>
      <c r="I36" s="532" t="n">
        <v>121.8</v>
      </c>
      <c r="J36" s="532" t="n">
        <v>88.4</v>
      </c>
      <c r="K36" s="532" t="n">
        <v>98.6</v>
      </c>
      <c r="L36" s="532" t="n">
        <v>93.8</v>
      </c>
      <c r="M36" s="532" t="n">
        <v>88.4</v>
      </c>
      <c r="N36" s="532" t="n">
        <v>147</v>
      </c>
      <c r="O36" s="532" t="n">
        <v>71.3</v>
      </c>
      <c r="P36" s="532" t="n">
        <v>90.7</v>
      </c>
      <c r="Q36" s="532" t="n">
        <v>84.8</v>
      </c>
      <c r="R36" s="532" t="n">
        <v>119.6</v>
      </c>
      <c r="S36" s="532" t="n">
        <v>106.8</v>
      </c>
      <c r="T36" s="532" t="n">
        <v>97</v>
      </c>
      <c r="U36" s="532" t="n">
        <v>64.4</v>
      </c>
      <c r="V36" s="532" t="n">
        <v>115.8</v>
      </c>
      <c r="W36" s="532" t="n">
        <v>81.9</v>
      </c>
      <c r="X36" s="532" t="n">
        <v>105.3</v>
      </c>
      <c r="Y36" s="532" t="n">
        <v>96.6</v>
      </c>
      <c r="Z36" s="532" t="n">
        <v>80.2</v>
      </c>
      <c r="AA36" s="532" t="n">
        <v>85.4</v>
      </c>
      <c r="AB36" s="532" t="n">
        <v>91.6</v>
      </c>
      <c r="AC36" s="532" t="n">
        <v>100</v>
      </c>
      <c r="AD36" s="532" t="n">
        <v>128.5</v>
      </c>
      <c r="AE36" s="532" t="n">
        <v>97.7</v>
      </c>
      <c r="AF36" s="532"/>
      <c r="AG36" s="532" t="n">
        <v>96.7</v>
      </c>
      <c r="AH36" s="532" t="n">
        <v>102.8</v>
      </c>
      <c r="AI36" s="532" t="n">
        <v>93.3</v>
      </c>
      <c r="AJ36" s="532" t="n">
        <v>99.3</v>
      </c>
      <c r="AK36" s="532" t="n">
        <v>89</v>
      </c>
      <c r="AL36" s="532" t="n">
        <v>109.5</v>
      </c>
      <c r="AM36" s="532" t="n">
        <v>112.1</v>
      </c>
      <c r="AN36" s="532" t="n">
        <v>109.3</v>
      </c>
      <c r="AO36" s="532" t="n">
        <v>89.2</v>
      </c>
      <c r="AP36" s="532" t="n">
        <v>88.4</v>
      </c>
      <c r="AQ36" s="532" t="n">
        <v>99.8</v>
      </c>
    </row>
    <row r="37" customFormat="false" ht="13.5" hidden="false" customHeight="false" outlineLevel="0" collapsed="false">
      <c r="B37" s="534" t="s">
        <v>204</v>
      </c>
      <c r="C37" s="532" t="n">
        <v>101</v>
      </c>
      <c r="D37" s="532" t="n">
        <v>101.2</v>
      </c>
      <c r="E37" s="532" t="n">
        <v>89.5</v>
      </c>
      <c r="F37" s="532" t="n">
        <v>87.2</v>
      </c>
      <c r="G37" s="532" t="n">
        <v>77.3</v>
      </c>
      <c r="H37" s="532" t="n">
        <v>88.2</v>
      </c>
      <c r="I37" s="532" t="n">
        <v>148.7</v>
      </c>
      <c r="J37" s="532" t="n">
        <v>99.5</v>
      </c>
      <c r="K37" s="532" t="n">
        <v>137.4</v>
      </c>
      <c r="L37" s="532" t="n">
        <v>120.5</v>
      </c>
      <c r="M37" s="532" t="n">
        <v>107.8</v>
      </c>
      <c r="N37" s="532" t="n">
        <v>51.6</v>
      </c>
      <c r="O37" s="532" t="n">
        <v>105</v>
      </c>
      <c r="P37" s="532" t="n">
        <v>97.6</v>
      </c>
      <c r="Q37" s="532" t="n">
        <v>96.9</v>
      </c>
      <c r="R37" s="532" t="n">
        <v>102</v>
      </c>
      <c r="S37" s="532" t="n">
        <v>110</v>
      </c>
      <c r="T37" s="532" t="n">
        <v>115.6</v>
      </c>
      <c r="U37" s="532" t="n">
        <v>71.2</v>
      </c>
      <c r="V37" s="532" t="n">
        <v>109.2</v>
      </c>
      <c r="W37" s="532" t="n">
        <v>63.1</v>
      </c>
      <c r="X37" s="532" t="n">
        <v>116.3</v>
      </c>
      <c r="Y37" s="532" t="n">
        <v>149.4</v>
      </c>
      <c r="Z37" s="532" t="n">
        <v>92.9</v>
      </c>
      <c r="AA37" s="532" t="n">
        <v>102.9</v>
      </c>
      <c r="AB37" s="532" t="n">
        <v>107.3</v>
      </c>
      <c r="AC37" s="532" t="n">
        <v>100</v>
      </c>
      <c r="AD37" s="532" t="n">
        <v>100.7</v>
      </c>
      <c r="AE37" s="532" t="n">
        <v>101</v>
      </c>
      <c r="AF37" s="532"/>
      <c r="AG37" s="532" t="n">
        <v>101</v>
      </c>
      <c r="AH37" s="532" t="n">
        <v>108.5</v>
      </c>
      <c r="AI37" s="532" t="n">
        <v>106.9</v>
      </c>
      <c r="AJ37" s="532" t="n">
        <v>117.9</v>
      </c>
      <c r="AK37" s="532" t="n">
        <v>99.1</v>
      </c>
      <c r="AL37" s="532" t="n">
        <v>109.5</v>
      </c>
      <c r="AM37" s="532" t="n">
        <v>141.2</v>
      </c>
      <c r="AN37" s="532" t="n">
        <v>107.3</v>
      </c>
      <c r="AO37" s="532" t="n">
        <v>92.1</v>
      </c>
      <c r="AP37" s="532" t="n">
        <v>90.3</v>
      </c>
      <c r="AQ37" s="532" t="n">
        <v>114.2</v>
      </c>
    </row>
    <row r="38" customFormat="false" ht="13.5" hidden="false" customHeight="false" outlineLevel="0" collapsed="false">
      <c r="B38" s="534" t="s">
        <v>205</v>
      </c>
      <c r="C38" s="532" t="n">
        <v>105.6</v>
      </c>
      <c r="D38" s="532" t="n">
        <v>105.7</v>
      </c>
      <c r="E38" s="532" t="n">
        <v>107</v>
      </c>
      <c r="F38" s="532" t="n">
        <v>119.2</v>
      </c>
      <c r="G38" s="532" t="n">
        <v>79.7</v>
      </c>
      <c r="H38" s="532" t="n">
        <v>88.8</v>
      </c>
      <c r="I38" s="532" t="n">
        <v>133.8</v>
      </c>
      <c r="J38" s="532" t="n">
        <v>98.5</v>
      </c>
      <c r="K38" s="532" t="n">
        <v>121.9</v>
      </c>
      <c r="L38" s="532" t="n">
        <v>111.6</v>
      </c>
      <c r="M38" s="532" t="n">
        <v>112.2</v>
      </c>
      <c r="N38" s="532" t="n">
        <v>40.4</v>
      </c>
      <c r="O38" s="532" t="n">
        <v>102.5</v>
      </c>
      <c r="P38" s="532" t="n">
        <v>98.2</v>
      </c>
      <c r="Q38" s="532" t="n">
        <v>99.8</v>
      </c>
      <c r="R38" s="532" t="n">
        <v>104.6</v>
      </c>
      <c r="S38" s="532" t="n">
        <v>121.4</v>
      </c>
      <c r="T38" s="532" t="n">
        <v>115.3</v>
      </c>
      <c r="U38" s="532" t="n">
        <v>91.5</v>
      </c>
      <c r="V38" s="532" t="n">
        <v>116.9</v>
      </c>
      <c r="W38" s="532" t="n">
        <v>62.6</v>
      </c>
      <c r="X38" s="532" t="n">
        <v>111.8</v>
      </c>
      <c r="Y38" s="532" t="n">
        <v>148.5</v>
      </c>
      <c r="Z38" s="532" t="n">
        <v>99.6</v>
      </c>
      <c r="AA38" s="532" t="n">
        <v>99.9</v>
      </c>
      <c r="AB38" s="532" t="n">
        <v>103.7</v>
      </c>
      <c r="AC38" s="532" t="n">
        <v>100</v>
      </c>
      <c r="AD38" s="532" t="n">
        <v>89.5</v>
      </c>
      <c r="AE38" s="532" t="n">
        <v>105</v>
      </c>
      <c r="AF38" s="532"/>
      <c r="AG38" s="532" t="n">
        <v>105.6</v>
      </c>
      <c r="AH38" s="532" t="n">
        <v>114.3</v>
      </c>
      <c r="AI38" s="532" t="n">
        <v>107.2</v>
      </c>
      <c r="AJ38" s="532" t="n">
        <v>104.2</v>
      </c>
      <c r="AK38" s="532" t="n">
        <v>109.4</v>
      </c>
      <c r="AL38" s="532" t="n">
        <v>119.2</v>
      </c>
      <c r="AM38" s="532" t="n">
        <v>134.3</v>
      </c>
      <c r="AN38" s="532" t="n">
        <v>118.1</v>
      </c>
      <c r="AO38" s="532" t="n">
        <v>95.3</v>
      </c>
      <c r="AP38" s="532" t="n">
        <v>93.4</v>
      </c>
      <c r="AQ38" s="532" t="n">
        <v>118.9</v>
      </c>
    </row>
    <row r="39" customFormat="false" ht="13.5" hidden="false" customHeight="false" outlineLevel="0" collapsed="false">
      <c r="B39" s="534" t="s">
        <v>206</v>
      </c>
      <c r="C39" s="532" t="n">
        <v>107.6</v>
      </c>
      <c r="D39" s="532" t="n">
        <v>107.7</v>
      </c>
      <c r="E39" s="532" t="n">
        <v>102.9</v>
      </c>
      <c r="F39" s="532" t="n">
        <v>148.3</v>
      </c>
      <c r="G39" s="532" t="n">
        <v>86.4</v>
      </c>
      <c r="H39" s="532" t="n">
        <v>99.4</v>
      </c>
      <c r="I39" s="532" t="n">
        <v>122.2</v>
      </c>
      <c r="J39" s="532" t="n">
        <v>100.1</v>
      </c>
      <c r="K39" s="532" t="n">
        <v>98.6</v>
      </c>
      <c r="L39" s="532" t="n">
        <v>106.6</v>
      </c>
      <c r="M39" s="532" t="n">
        <v>108.3</v>
      </c>
      <c r="N39" s="532" t="n">
        <v>51.5</v>
      </c>
      <c r="O39" s="532" t="n">
        <v>131.3</v>
      </c>
      <c r="P39" s="532" t="n">
        <v>95</v>
      </c>
      <c r="Q39" s="532" t="n">
        <v>99.1</v>
      </c>
      <c r="R39" s="532" t="n">
        <v>103.7</v>
      </c>
      <c r="S39" s="532" t="n">
        <v>124.2</v>
      </c>
      <c r="T39" s="532" t="n">
        <v>106.1</v>
      </c>
      <c r="U39" s="532" t="n">
        <v>91.5</v>
      </c>
      <c r="V39" s="532" t="n">
        <v>114</v>
      </c>
      <c r="W39" s="532" t="n">
        <v>21.9</v>
      </c>
      <c r="X39" s="532" t="n">
        <v>104.1</v>
      </c>
      <c r="Y39" s="532" t="n">
        <v>143.7</v>
      </c>
      <c r="Z39" s="532" t="n">
        <v>100.3</v>
      </c>
      <c r="AA39" s="532" t="n">
        <v>101.1</v>
      </c>
      <c r="AB39" s="532" t="n">
        <v>104.7</v>
      </c>
      <c r="AC39" s="532" t="n">
        <v>99.9</v>
      </c>
      <c r="AD39" s="532" t="n">
        <v>92.5</v>
      </c>
      <c r="AE39" s="532" t="n">
        <v>106.9</v>
      </c>
      <c r="AF39" s="532"/>
      <c r="AG39" s="532" t="n">
        <v>107.6</v>
      </c>
      <c r="AH39" s="532" t="n">
        <v>116.8</v>
      </c>
      <c r="AI39" s="532" t="n">
        <v>111.1</v>
      </c>
      <c r="AJ39" s="532" t="n">
        <v>102</v>
      </c>
      <c r="AK39" s="532" t="n">
        <v>117.6</v>
      </c>
      <c r="AL39" s="532" t="n">
        <v>120.7</v>
      </c>
      <c r="AM39" s="532" t="n">
        <v>128.4</v>
      </c>
      <c r="AN39" s="532" t="n">
        <v>120.2</v>
      </c>
      <c r="AO39" s="532" t="n">
        <v>96.7</v>
      </c>
      <c r="AP39" s="532" t="n">
        <v>94.8</v>
      </c>
      <c r="AQ39" s="532" t="n">
        <v>120.3</v>
      </c>
    </row>
    <row r="40" customFormat="false" ht="13.5" hidden="false" customHeight="false" outlineLevel="0" collapsed="false">
      <c r="B40" s="534" t="s">
        <v>207</v>
      </c>
      <c r="C40" s="532" t="n">
        <v>106.8</v>
      </c>
      <c r="D40" s="532" t="n">
        <v>107</v>
      </c>
      <c r="E40" s="532" t="n">
        <v>105.8</v>
      </c>
      <c r="F40" s="532" t="n">
        <v>80.3</v>
      </c>
      <c r="G40" s="532" t="n">
        <v>107.9</v>
      </c>
      <c r="H40" s="532" t="n">
        <v>95.7</v>
      </c>
      <c r="I40" s="532" t="n">
        <v>120.2</v>
      </c>
      <c r="J40" s="532" t="n">
        <v>97.2</v>
      </c>
      <c r="K40" s="532" t="n">
        <v>92.5</v>
      </c>
      <c r="L40" s="532" t="n">
        <v>97.3</v>
      </c>
      <c r="M40" s="532" t="n">
        <v>97.3</v>
      </c>
      <c r="N40" s="532" t="n">
        <v>120.6</v>
      </c>
      <c r="O40" s="532" t="n">
        <v>144.3</v>
      </c>
      <c r="P40" s="532" t="n">
        <v>102.7</v>
      </c>
      <c r="Q40" s="532" t="n">
        <v>97.7</v>
      </c>
      <c r="R40" s="532" t="n">
        <v>96.5</v>
      </c>
      <c r="S40" s="532" t="n">
        <v>119</v>
      </c>
      <c r="T40" s="532" t="n">
        <v>119.5</v>
      </c>
      <c r="U40" s="532" t="n">
        <v>98.3</v>
      </c>
      <c r="V40" s="532" t="n">
        <v>110.5</v>
      </c>
      <c r="W40" s="532" t="n">
        <v>99.7</v>
      </c>
      <c r="X40" s="532" t="n">
        <v>113.6</v>
      </c>
      <c r="Y40" s="532" t="n">
        <v>145.5</v>
      </c>
      <c r="Z40" s="532" t="n">
        <v>96.5</v>
      </c>
      <c r="AA40" s="532" t="n">
        <v>102.5</v>
      </c>
      <c r="AB40" s="532" t="n">
        <v>101.8</v>
      </c>
      <c r="AC40" s="532" t="n">
        <v>100.1</v>
      </c>
      <c r="AD40" s="532" t="n">
        <v>95.4</v>
      </c>
      <c r="AE40" s="532" t="n">
        <v>106.3</v>
      </c>
      <c r="AF40" s="532"/>
      <c r="AG40" s="532" t="n">
        <v>106.8</v>
      </c>
      <c r="AH40" s="532" t="n">
        <v>111.7</v>
      </c>
      <c r="AI40" s="532" t="n">
        <v>104.6</v>
      </c>
      <c r="AJ40" s="532" t="n">
        <v>114.8</v>
      </c>
      <c r="AK40" s="532" t="n">
        <v>97.3</v>
      </c>
      <c r="AL40" s="532" t="n">
        <v>116.6</v>
      </c>
      <c r="AM40" s="532" t="n">
        <v>136.3</v>
      </c>
      <c r="AN40" s="532" t="n">
        <v>115.2</v>
      </c>
      <c r="AO40" s="532" t="n">
        <v>101</v>
      </c>
      <c r="AP40" s="532" t="n">
        <v>99.8</v>
      </c>
      <c r="AQ40" s="532" t="n">
        <v>116.6</v>
      </c>
    </row>
    <row r="41" customFormat="false" ht="13.5" hidden="false" customHeight="false" outlineLevel="0" collapsed="false">
      <c r="A41" s="502" t="s">
        <v>193</v>
      </c>
      <c r="B41" s="534" t="s">
        <v>196</v>
      </c>
      <c r="C41" s="532" t="n">
        <v>88.4</v>
      </c>
      <c r="D41" s="532" t="n">
        <v>88.6</v>
      </c>
      <c r="E41" s="532" t="n">
        <v>94.7</v>
      </c>
      <c r="F41" s="532" t="n">
        <v>60.2</v>
      </c>
      <c r="G41" s="532" t="n">
        <v>95.8</v>
      </c>
      <c r="H41" s="532" t="n">
        <v>91</v>
      </c>
      <c r="I41" s="532" t="n">
        <v>120.1</v>
      </c>
      <c r="J41" s="532" t="n">
        <v>87.7</v>
      </c>
      <c r="K41" s="532" t="n">
        <v>71.6</v>
      </c>
      <c r="L41" s="532" t="n">
        <v>82.2</v>
      </c>
      <c r="M41" s="532" t="n">
        <v>66.7</v>
      </c>
      <c r="N41" s="532" t="n">
        <v>121.9</v>
      </c>
      <c r="O41" s="532" t="n">
        <v>20.6</v>
      </c>
      <c r="P41" s="532" t="n">
        <v>86.1</v>
      </c>
      <c r="Q41" s="532" t="n">
        <v>92.6</v>
      </c>
      <c r="R41" s="532" t="n">
        <v>91.2</v>
      </c>
      <c r="S41" s="532" t="n">
        <v>83.2</v>
      </c>
      <c r="T41" s="532" t="n">
        <v>92.5</v>
      </c>
      <c r="U41" s="532" t="n">
        <v>101.7</v>
      </c>
      <c r="V41" s="532" t="n">
        <v>102.8</v>
      </c>
      <c r="W41" s="532" t="n">
        <v>76.5</v>
      </c>
      <c r="X41" s="532" t="n">
        <v>97.6</v>
      </c>
      <c r="Y41" s="532" t="n">
        <v>84.5</v>
      </c>
      <c r="Z41" s="532" t="n">
        <v>79.1</v>
      </c>
      <c r="AA41" s="532" t="n">
        <v>94.1</v>
      </c>
      <c r="AB41" s="532" t="n">
        <v>95.4</v>
      </c>
      <c r="AC41" s="532" t="n">
        <v>100.2</v>
      </c>
      <c r="AD41" s="532" t="n">
        <v>90.4</v>
      </c>
      <c r="AE41" s="532" t="n">
        <v>88.8</v>
      </c>
      <c r="AF41" s="532"/>
      <c r="AG41" s="532" t="n">
        <v>88.4</v>
      </c>
      <c r="AH41" s="532" t="n">
        <v>86</v>
      </c>
      <c r="AI41" s="532" t="n">
        <v>85.6</v>
      </c>
      <c r="AJ41" s="532" t="n">
        <v>108.8</v>
      </c>
      <c r="AK41" s="532" t="n">
        <v>69.1</v>
      </c>
      <c r="AL41" s="532" t="n">
        <v>86.3</v>
      </c>
      <c r="AM41" s="532" t="n">
        <v>114.9</v>
      </c>
      <c r="AN41" s="532" t="n">
        <v>84.2</v>
      </c>
      <c r="AO41" s="532" t="n">
        <v>91.3</v>
      </c>
      <c r="AP41" s="532" t="n">
        <v>91.2</v>
      </c>
      <c r="AQ41" s="532" t="n">
        <v>93.1</v>
      </c>
    </row>
    <row r="42" customFormat="false" ht="13.5" hidden="false" customHeight="false" outlineLevel="0" collapsed="false">
      <c r="B42" s="534" t="s">
        <v>197</v>
      </c>
      <c r="C42" s="532" t="n">
        <v>91.8</v>
      </c>
      <c r="D42" s="532" t="n">
        <v>91.7</v>
      </c>
      <c r="E42" s="532" t="n">
        <v>90.7</v>
      </c>
      <c r="F42" s="532" t="n">
        <v>91.7</v>
      </c>
      <c r="G42" s="532" t="n">
        <v>104.2</v>
      </c>
      <c r="H42" s="532" t="n">
        <v>99.2</v>
      </c>
      <c r="I42" s="532" t="n">
        <v>108</v>
      </c>
      <c r="J42" s="532" t="n">
        <v>92.7</v>
      </c>
      <c r="K42" s="532" t="n">
        <v>68.6</v>
      </c>
      <c r="L42" s="532" t="n">
        <v>87.7</v>
      </c>
      <c r="M42" s="532" t="n">
        <v>84.5</v>
      </c>
      <c r="N42" s="532" t="n">
        <v>87.6</v>
      </c>
      <c r="O42" s="532" t="n">
        <v>11.4</v>
      </c>
      <c r="P42" s="532" t="n">
        <v>94.4</v>
      </c>
      <c r="Q42" s="532" t="n">
        <v>95.5</v>
      </c>
      <c r="R42" s="532" t="n">
        <v>100</v>
      </c>
      <c r="S42" s="532" t="n">
        <v>85.2</v>
      </c>
      <c r="T42" s="532" t="n">
        <v>96.2</v>
      </c>
      <c r="U42" s="532" t="n">
        <v>115.3</v>
      </c>
      <c r="V42" s="532" t="n">
        <v>111.8</v>
      </c>
      <c r="W42" s="532" t="n">
        <v>130.8</v>
      </c>
      <c r="X42" s="532" t="n">
        <v>95.1</v>
      </c>
      <c r="Y42" s="532" t="n">
        <v>77.1</v>
      </c>
      <c r="Z42" s="532" t="n">
        <v>95.1</v>
      </c>
      <c r="AA42" s="532" t="n">
        <v>97.6</v>
      </c>
      <c r="AB42" s="532" t="n">
        <v>97.5</v>
      </c>
      <c r="AC42" s="532" t="n">
        <v>100</v>
      </c>
      <c r="AD42" s="532" t="n">
        <v>102</v>
      </c>
      <c r="AE42" s="532" t="n">
        <v>92.3</v>
      </c>
      <c r="AF42" s="532"/>
      <c r="AG42" s="532" t="n">
        <v>91.8</v>
      </c>
      <c r="AH42" s="532" t="n">
        <v>91.2</v>
      </c>
      <c r="AI42" s="532" t="n">
        <v>92.5</v>
      </c>
      <c r="AJ42" s="532" t="n">
        <v>101.8</v>
      </c>
      <c r="AK42" s="532" t="n">
        <v>85.9</v>
      </c>
      <c r="AL42" s="532" t="n">
        <v>90.3</v>
      </c>
      <c r="AM42" s="532" t="n">
        <v>121.5</v>
      </c>
      <c r="AN42" s="532" t="n">
        <v>88.1</v>
      </c>
      <c r="AO42" s="532" t="n">
        <v>92.5</v>
      </c>
      <c r="AP42" s="532" t="n">
        <v>92.6</v>
      </c>
      <c r="AQ42" s="532" t="n">
        <v>90.2</v>
      </c>
    </row>
    <row r="43" customFormat="false" ht="13.5" hidden="false" customHeight="false" outlineLevel="0" collapsed="false">
      <c r="B43" s="534" t="s">
        <v>198</v>
      </c>
      <c r="C43" s="532" t="n">
        <v>102</v>
      </c>
      <c r="D43" s="532" t="n">
        <v>102</v>
      </c>
      <c r="E43" s="532" t="n">
        <v>106</v>
      </c>
      <c r="F43" s="532" t="n">
        <v>68.8</v>
      </c>
      <c r="G43" s="532" t="n">
        <v>99.4</v>
      </c>
      <c r="H43" s="532" t="n">
        <v>107.5</v>
      </c>
      <c r="I43" s="532" t="n">
        <v>128.3</v>
      </c>
      <c r="J43" s="532" t="n">
        <v>98.2</v>
      </c>
      <c r="K43" s="532" t="n">
        <v>96.6</v>
      </c>
      <c r="L43" s="532" t="n">
        <v>105.6</v>
      </c>
      <c r="M43" s="532" t="n">
        <v>80.9</v>
      </c>
      <c r="N43" s="532" t="n">
        <v>125.4</v>
      </c>
      <c r="O43" s="532" t="n">
        <v>168</v>
      </c>
      <c r="P43" s="532" t="n">
        <v>109</v>
      </c>
      <c r="Q43" s="532" t="n">
        <v>104.2</v>
      </c>
      <c r="R43" s="532" t="n">
        <v>111.2</v>
      </c>
      <c r="S43" s="532" t="n">
        <v>97.6</v>
      </c>
      <c r="T43" s="532" t="n">
        <v>111</v>
      </c>
      <c r="U43" s="532" t="n">
        <v>135.6</v>
      </c>
      <c r="V43" s="532" t="n">
        <v>106.9</v>
      </c>
      <c r="W43" s="532" t="n">
        <v>176.9</v>
      </c>
      <c r="X43" s="532" t="n">
        <v>100.5</v>
      </c>
      <c r="Y43" s="532" t="n">
        <v>98.2</v>
      </c>
      <c r="Z43" s="532" t="n">
        <v>97.8</v>
      </c>
      <c r="AA43" s="532" t="n">
        <v>105.1</v>
      </c>
      <c r="AB43" s="532" t="n">
        <v>106.9</v>
      </c>
      <c r="AC43" s="532" t="n">
        <v>100.1</v>
      </c>
      <c r="AD43" s="532" t="n">
        <v>101.6</v>
      </c>
      <c r="AE43" s="532" t="n">
        <v>101.9</v>
      </c>
      <c r="AF43" s="532"/>
      <c r="AG43" s="532" t="n">
        <v>102</v>
      </c>
      <c r="AH43" s="532" t="n">
        <v>101.4</v>
      </c>
      <c r="AI43" s="532" t="n">
        <v>98.7</v>
      </c>
      <c r="AJ43" s="532" t="n">
        <v>109.1</v>
      </c>
      <c r="AK43" s="532" t="n">
        <v>91.3</v>
      </c>
      <c r="AL43" s="532" t="n">
        <v>103.3</v>
      </c>
      <c r="AM43" s="532" t="n">
        <v>146.1</v>
      </c>
      <c r="AN43" s="532" t="n">
        <v>100.2</v>
      </c>
      <c r="AO43" s="532" t="n">
        <v>102.6</v>
      </c>
      <c r="AP43" s="532" t="n">
        <v>102.7</v>
      </c>
      <c r="AQ43" s="532" t="n">
        <v>102</v>
      </c>
    </row>
    <row r="44" customFormat="false" ht="13.5" hidden="false" customHeight="false" outlineLevel="0" collapsed="false">
      <c r="B44" s="534" t="s">
        <v>199</v>
      </c>
      <c r="C44" s="532" t="n">
        <v>98.8</v>
      </c>
      <c r="D44" s="532" t="n">
        <v>98.9</v>
      </c>
      <c r="E44" s="532" t="n">
        <v>103.8</v>
      </c>
      <c r="F44" s="532" t="n">
        <v>92</v>
      </c>
      <c r="G44" s="532" t="n">
        <v>106.8</v>
      </c>
      <c r="H44" s="532" t="n">
        <v>96.9</v>
      </c>
      <c r="I44" s="532" t="n">
        <v>112.9</v>
      </c>
      <c r="J44" s="532" t="n">
        <v>96.4</v>
      </c>
      <c r="K44" s="532" t="n">
        <v>80.8</v>
      </c>
      <c r="L44" s="532" t="n">
        <v>102.2</v>
      </c>
      <c r="M44" s="532" t="n">
        <v>87.3</v>
      </c>
      <c r="N44" s="532" t="n">
        <v>77.5</v>
      </c>
      <c r="O44" s="532" t="n">
        <v>87.8</v>
      </c>
      <c r="P44" s="532" t="n">
        <v>97.8</v>
      </c>
      <c r="Q44" s="532" t="n">
        <v>100.6</v>
      </c>
      <c r="R44" s="532" t="n">
        <v>121.2</v>
      </c>
      <c r="S44" s="532" t="n">
        <v>97.7</v>
      </c>
      <c r="T44" s="532" t="n">
        <v>100.9</v>
      </c>
      <c r="U44" s="532" t="n">
        <v>115.3</v>
      </c>
      <c r="V44" s="532" t="n">
        <v>102.9</v>
      </c>
      <c r="W44" s="532" t="n">
        <v>108.7</v>
      </c>
      <c r="X44" s="532" t="n">
        <v>99.9</v>
      </c>
      <c r="Y44" s="532" t="n">
        <v>94.6</v>
      </c>
      <c r="Z44" s="532" t="n">
        <v>96.2</v>
      </c>
      <c r="AA44" s="532" t="n">
        <v>101.1</v>
      </c>
      <c r="AB44" s="532" t="n">
        <v>100.1</v>
      </c>
      <c r="AC44" s="532" t="n">
        <v>100.1</v>
      </c>
      <c r="AD44" s="532" t="n">
        <v>97.2</v>
      </c>
      <c r="AE44" s="532" t="n">
        <v>98.8</v>
      </c>
      <c r="AF44" s="532"/>
      <c r="AG44" s="532" t="n">
        <v>98.8</v>
      </c>
      <c r="AH44" s="532" t="n">
        <v>102.5</v>
      </c>
      <c r="AI44" s="532" t="n">
        <v>100</v>
      </c>
      <c r="AJ44" s="532" t="n">
        <v>105.2</v>
      </c>
      <c r="AK44" s="532" t="n">
        <v>96.3</v>
      </c>
      <c r="AL44" s="532" t="n">
        <v>104.2</v>
      </c>
      <c r="AM44" s="532" t="n">
        <v>129.5</v>
      </c>
      <c r="AN44" s="532" t="n">
        <v>102.4</v>
      </c>
      <c r="AO44" s="532" t="n">
        <v>94.5</v>
      </c>
      <c r="AP44" s="532" t="n">
        <v>94.2</v>
      </c>
      <c r="AQ44" s="532" t="n">
        <v>97.7</v>
      </c>
    </row>
    <row r="45" customFormat="false" ht="13.5" hidden="false" customHeight="false" outlineLevel="0" collapsed="false">
      <c r="B45" s="534" t="s">
        <v>200</v>
      </c>
      <c r="C45" s="532" t="n">
        <v>102.7</v>
      </c>
      <c r="D45" s="532" t="n">
        <v>102.9</v>
      </c>
      <c r="E45" s="532" t="n">
        <v>107.9</v>
      </c>
      <c r="F45" s="532" t="n">
        <v>82.3</v>
      </c>
      <c r="G45" s="532" t="n">
        <v>89.4</v>
      </c>
      <c r="H45" s="532" t="n">
        <v>94.2</v>
      </c>
      <c r="I45" s="532" t="n">
        <v>100.9</v>
      </c>
      <c r="J45" s="532" t="n">
        <v>95.3</v>
      </c>
      <c r="K45" s="532" t="n">
        <v>80.2</v>
      </c>
      <c r="L45" s="532" t="n">
        <v>100</v>
      </c>
      <c r="M45" s="532" t="n">
        <v>97.1</v>
      </c>
      <c r="N45" s="532" t="n">
        <v>212.7</v>
      </c>
      <c r="O45" s="532" t="n">
        <v>79.6</v>
      </c>
      <c r="P45" s="532" t="n">
        <v>91.5</v>
      </c>
      <c r="Q45" s="532" t="n">
        <v>96.6</v>
      </c>
      <c r="R45" s="532" t="n">
        <v>107</v>
      </c>
      <c r="S45" s="532" t="n">
        <v>100</v>
      </c>
      <c r="T45" s="532" t="n">
        <v>93.1</v>
      </c>
      <c r="U45" s="532" t="n">
        <v>98.3</v>
      </c>
      <c r="V45" s="532" t="n">
        <v>99.8</v>
      </c>
      <c r="W45" s="532" t="n">
        <v>94.9</v>
      </c>
      <c r="X45" s="532" t="n">
        <v>99.3</v>
      </c>
      <c r="Y45" s="532" t="n">
        <v>78.7</v>
      </c>
      <c r="Z45" s="532" t="n">
        <v>95</v>
      </c>
      <c r="AA45" s="532" t="n">
        <v>94.8</v>
      </c>
      <c r="AB45" s="532" t="n">
        <v>96.2</v>
      </c>
      <c r="AC45" s="532" t="n">
        <v>100.1</v>
      </c>
      <c r="AD45" s="532" t="n">
        <v>101.8</v>
      </c>
      <c r="AE45" s="532" t="n">
        <v>102.6</v>
      </c>
      <c r="AF45" s="532"/>
      <c r="AG45" s="532" t="n">
        <v>102.7</v>
      </c>
      <c r="AH45" s="532" t="n">
        <v>97.8</v>
      </c>
      <c r="AI45" s="532" t="n">
        <v>93</v>
      </c>
      <c r="AJ45" s="532" t="n">
        <v>92.8</v>
      </c>
      <c r="AK45" s="532" t="n">
        <v>93.2</v>
      </c>
      <c r="AL45" s="532" t="n">
        <v>101.2</v>
      </c>
      <c r="AM45" s="532" t="n">
        <v>108.5</v>
      </c>
      <c r="AN45" s="532" t="n">
        <v>100.7</v>
      </c>
      <c r="AO45" s="532" t="n">
        <v>108.6</v>
      </c>
      <c r="AP45" s="532" t="n">
        <v>109.1</v>
      </c>
      <c r="AQ45" s="532" t="n">
        <v>102.8</v>
      </c>
    </row>
    <row r="46" customFormat="false" ht="13.5" hidden="false" customHeight="false" outlineLevel="0" collapsed="false">
      <c r="B46" s="534" t="s">
        <v>201</v>
      </c>
      <c r="C46" s="532" t="n">
        <v>100.4</v>
      </c>
      <c r="D46" s="532" t="n">
        <v>100.3</v>
      </c>
      <c r="E46" s="532" t="n">
        <v>96.7</v>
      </c>
      <c r="F46" s="532" t="n">
        <v>108</v>
      </c>
      <c r="G46" s="532" t="n">
        <v>114.2</v>
      </c>
      <c r="H46" s="532" t="n">
        <v>106.9</v>
      </c>
      <c r="I46" s="532" t="n">
        <v>104.4</v>
      </c>
      <c r="J46" s="532" t="n">
        <v>103.3</v>
      </c>
      <c r="K46" s="532" t="n">
        <v>108.1</v>
      </c>
      <c r="L46" s="532" t="n">
        <v>97.9</v>
      </c>
      <c r="M46" s="532" t="n">
        <v>112.2</v>
      </c>
      <c r="N46" s="532" t="n">
        <v>39.3</v>
      </c>
      <c r="O46" s="532" t="n">
        <v>105.7</v>
      </c>
      <c r="P46" s="532" t="n">
        <v>100.2</v>
      </c>
      <c r="Q46" s="532" t="n">
        <v>101.2</v>
      </c>
      <c r="R46" s="532" t="n">
        <v>104.7</v>
      </c>
      <c r="S46" s="532" t="n">
        <v>99.4</v>
      </c>
      <c r="T46" s="532" t="n">
        <v>103.9</v>
      </c>
      <c r="U46" s="532" t="n">
        <v>88.1</v>
      </c>
      <c r="V46" s="532" t="n">
        <v>108</v>
      </c>
      <c r="W46" s="532" t="n">
        <v>95.4</v>
      </c>
      <c r="X46" s="532" t="n">
        <v>112.3</v>
      </c>
      <c r="Y46" s="532" t="n">
        <v>96.8</v>
      </c>
      <c r="Z46" s="532" t="n">
        <v>106.8</v>
      </c>
      <c r="AA46" s="532" t="n">
        <v>106</v>
      </c>
      <c r="AB46" s="532" t="n">
        <v>104.4</v>
      </c>
      <c r="AC46" s="532" t="n">
        <v>100</v>
      </c>
      <c r="AD46" s="532" t="n">
        <v>94.1</v>
      </c>
      <c r="AE46" s="532" t="n">
        <v>100.2</v>
      </c>
      <c r="AF46" s="532"/>
      <c r="AG46" s="532" t="n">
        <v>100.4</v>
      </c>
      <c r="AH46" s="532" t="n">
        <v>103.1</v>
      </c>
      <c r="AI46" s="532" t="n">
        <v>107.3</v>
      </c>
      <c r="AJ46" s="532" t="n">
        <v>109.3</v>
      </c>
      <c r="AK46" s="532" t="n">
        <v>105.9</v>
      </c>
      <c r="AL46" s="532" t="n">
        <v>100.2</v>
      </c>
      <c r="AM46" s="532" t="n">
        <v>98.9</v>
      </c>
      <c r="AN46" s="532" t="n">
        <v>100.3</v>
      </c>
      <c r="AO46" s="532" t="n">
        <v>97</v>
      </c>
      <c r="AP46" s="532" t="n">
        <v>97.5</v>
      </c>
      <c r="AQ46" s="532" t="n">
        <v>90.9</v>
      </c>
    </row>
    <row r="47" customFormat="false" ht="13.5" hidden="false" customHeight="false" outlineLevel="0" collapsed="false">
      <c r="B47" s="534" t="s">
        <v>202</v>
      </c>
      <c r="C47" s="532" t="n">
        <v>100.3</v>
      </c>
      <c r="D47" s="532" t="n">
        <v>100.3</v>
      </c>
      <c r="E47" s="532" t="n">
        <v>99.6</v>
      </c>
      <c r="F47" s="532" t="n">
        <v>99.7</v>
      </c>
      <c r="G47" s="532" t="n">
        <v>99.1</v>
      </c>
      <c r="H47" s="532" t="n">
        <v>99.4</v>
      </c>
      <c r="I47" s="532" t="n">
        <v>99.9</v>
      </c>
      <c r="J47" s="532" t="n">
        <v>101.7</v>
      </c>
      <c r="K47" s="532" t="n">
        <v>123.1</v>
      </c>
      <c r="L47" s="532" t="n">
        <v>96</v>
      </c>
      <c r="M47" s="532" t="n">
        <v>110</v>
      </c>
      <c r="N47" s="532" t="n">
        <v>77.5</v>
      </c>
      <c r="O47" s="532" t="n">
        <v>136.2</v>
      </c>
      <c r="P47" s="532" t="n">
        <v>93.8</v>
      </c>
      <c r="Q47" s="532" t="n">
        <v>104</v>
      </c>
      <c r="R47" s="532" t="n">
        <v>103.5</v>
      </c>
      <c r="S47" s="532" t="n">
        <v>100.6</v>
      </c>
      <c r="T47" s="532" t="n">
        <v>96.7</v>
      </c>
      <c r="U47" s="532" t="n">
        <v>74.6</v>
      </c>
      <c r="V47" s="532" t="n">
        <v>110.3</v>
      </c>
      <c r="W47" s="532" t="n">
        <v>69.3</v>
      </c>
      <c r="X47" s="532" t="n">
        <v>108.8</v>
      </c>
      <c r="Y47" s="532" t="n">
        <v>91.1</v>
      </c>
      <c r="Z47" s="532" t="n">
        <v>102.1</v>
      </c>
      <c r="AA47" s="532" t="n">
        <v>100.6</v>
      </c>
      <c r="AB47" s="532" t="n">
        <v>100.8</v>
      </c>
      <c r="AC47" s="532" t="n">
        <v>100.1</v>
      </c>
      <c r="AD47" s="532" t="n">
        <v>112.9</v>
      </c>
      <c r="AE47" s="532" t="n">
        <v>100.7</v>
      </c>
      <c r="AF47" s="532"/>
      <c r="AG47" s="532" t="n">
        <v>100.3</v>
      </c>
      <c r="AH47" s="532" t="n">
        <v>100.5</v>
      </c>
      <c r="AI47" s="532" t="n">
        <v>100.6</v>
      </c>
      <c r="AJ47" s="532" t="n">
        <v>98.8</v>
      </c>
      <c r="AK47" s="532" t="n">
        <v>101.9</v>
      </c>
      <c r="AL47" s="532" t="n">
        <v>100.5</v>
      </c>
      <c r="AM47" s="532" t="n">
        <v>87.9</v>
      </c>
      <c r="AN47" s="532" t="n">
        <v>101.4</v>
      </c>
      <c r="AO47" s="532" t="n">
        <v>100.1</v>
      </c>
      <c r="AP47" s="532" t="n">
        <v>100.1</v>
      </c>
      <c r="AQ47" s="532" t="n">
        <v>99.3</v>
      </c>
    </row>
    <row r="48" customFormat="false" ht="13.5" hidden="false" customHeight="false" outlineLevel="0" collapsed="false">
      <c r="B48" s="534" t="s">
        <v>203</v>
      </c>
      <c r="C48" s="532" t="n">
        <v>97.2</v>
      </c>
      <c r="D48" s="532" t="n">
        <v>97.3</v>
      </c>
      <c r="E48" s="532" t="n">
        <v>93.6</v>
      </c>
      <c r="F48" s="532" t="n">
        <v>98</v>
      </c>
      <c r="G48" s="532" t="n">
        <v>91.5</v>
      </c>
      <c r="H48" s="532" t="n">
        <v>90.5</v>
      </c>
      <c r="I48" s="532" t="n">
        <v>109.5</v>
      </c>
      <c r="J48" s="532" t="n">
        <v>100.3</v>
      </c>
      <c r="K48" s="532" t="n">
        <v>111.8</v>
      </c>
      <c r="L48" s="532" t="n">
        <v>90.1</v>
      </c>
      <c r="M48" s="532" t="n">
        <v>97.6</v>
      </c>
      <c r="N48" s="532" t="n">
        <v>116.8</v>
      </c>
      <c r="O48" s="532" t="n">
        <v>71.8</v>
      </c>
      <c r="P48" s="532" t="n">
        <v>91.8</v>
      </c>
      <c r="Q48" s="532" t="n">
        <v>86.8</v>
      </c>
      <c r="R48" s="532" t="n">
        <v>94.2</v>
      </c>
      <c r="S48" s="532" t="n">
        <v>99.2</v>
      </c>
      <c r="T48" s="532" t="n">
        <v>92.7</v>
      </c>
      <c r="U48" s="532" t="n">
        <v>74.6</v>
      </c>
      <c r="V48" s="532" t="n">
        <v>103.9</v>
      </c>
      <c r="W48" s="532" t="n">
        <v>79.3</v>
      </c>
      <c r="X48" s="532" t="n">
        <v>99.8</v>
      </c>
      <c r="Y48" s="532" t="n">
        <v>89.8</v>
      </c>
      <c r="Z48" s="532" t="n">
        <v>92.1</v>
      </c>
      <c r="AA48" s="532" t="n">
        <v>97.9</v>
      </c>
      <c r="AB48" s="532" t="n">
        <v>99.9</v>
      </c>
      <c r="AC48" s="532" t="n">
        <v>100.1</v>
      </c>
      <c r="AD48" s="532" t="n">
        <v>129.5</v>
      </c>
      <c r="AE48" s="532" t="n">
        <v>98.2</v>
      </c>
      <c r="AF48" s="532"/>
      <c r="AG48" s="532" t="n">
        <v>97.2</v>
      </c>
      <c r="AH48" s="532" t="n">
        <v>98</v>
      </c>
      <c r="AI48" s="532" t="n">
        <v>99.6</v>
      </c>
      <c r="AJ48" s="532" t="n">
        <v>105.9</v>
      </c>
      <c r="AK48" s="532" t="n">
        <v>95.1</v>
      </c>
      <c r="AL48" s="532" t="n">
        <v>96.9</v>
      </c>
      <c r="AM48" s="532" t="n">
        <v>79.8</v>
      </c>
      <c r="AN48" s="532" t="n">
        <v>98.2</v>
      </c>
      <c r="AO48" s="532" t="n">
        <v>96.1</v>
      </c>
      <c r="AP48" s="532" t="n">
        <v>96</v>
      </c>
      <c r="AQ48" s="532" t="n">
        <v>97.4</v>
      </c>
    </row>
    <row r="49" customFormat="false" ht="13.5" hidden="false" customHeight="false" outlineLevel="0" collapsed="false">
      <c r="B49" s="534" t="s">
        <v>204</v>
      </c>
      <c r="C49" s="532" t="n">
        <v>106.7</v>
      </c>
      <c r="D49" s="532" t="n">
        <v>106.8</v>
      </c>
      <c r="E49" s="532" t="n">
        <v>92.7</v>
      </c>
      <c r="F49" s="532" t="n">
        <v>120.8</v>
      </c>
      <c r="G49" s="532" t="n">
        <v>101.8</v>
      </c>
      <c r="H49" s="532" t="n">
        <v>94.3</v>
      </c>
      <c r="I49" s="532" t="n">
        <v>106.1</v>
      </c>
      <c r="J49" s="532" t="n">
        <v>108.2</v>
      </c>
      <c r="K49" s="532" t="n">
        <v>130.9</v>
      </c>
      <c r="L49" s="532" t="n">
        <v>96.2</v>
      </c>
      <c r="M49" s="532" t="n">
        <v>110.9</v>
      </c>
      <c r="N49" s="532" t="n">
        <v>172.6</v>
      </c>
      <c r="O49" s="532" t="n">
        <v>114.3</v>
      </c>
      <c r="P49" s="532" t="n">
        <v>99</v>
      </c>
      <c r="Q49" s="532" t="n">
        <v>105.7</v>
      </c>
      <c r="R49" s="532" t="n">
        <v>95.4</v>
      </c>
      <c r="S49" s="532" t="n">
        <v>101.9</v>
      </c>
      <c r="T49" s="532" t="n">
        <v>100.3</v>
      </c>
      <c r="U49" s="532" t="n">
        <v>81.4</v>
      </c>
      <c r="V49" s="532" t="n">
        <v>107.6</v>
      </c>
      <c r="W49" s="532" t="n">
        <v>82.2</v>
      </c>
      <c r="X49" s="532" t="n">
        <v>101.4</v>
      </c>
      <c r="Y49" s="532" t="n">
        <v>110.4</v>
      </c>
      <c r="Z49" s="532" t="n">
        <v>105.7</v>
      </c>
      <c r="AA49" s="532" t="n">
        <v>103.9</v>
      </c>
      <c r="AB49" s="532" t="n">
        <v>104.5</v>
      </c>
      <c r="AC49" s="532" t="n">
        <v>100</v>
      </c>
      <c r="AD49" s="532" t="n">
        <v>111.4</v>
      </c>
      <c r="AE49" s="532" t="n">
        <v>106.7</v>
      </c>
      <c r="AF49" s="532"/>
      <c r="AG49" s="532" t="n">
        <v>106.7</v>
      </c>
      <c r="AH49" s="532" t="n">
        <v>103.9</v>
      </c>
      <c r="AI49" s="532" t="n">
        <v>110.9</v>
      </c>
      <c r="AJ49" s="532" t="n">
        <v>106.9</v>
      </c>
      <c r="AK49" s="532" t="n">
        <v>113.7</v>
      </c>
      <c r="AL49" s="532" t="n">
        <v>99.1</v>
      </c>
      <c r="AM49" s="532" t="n">
        <v>78.4</v>
      </c>
      <c r="AN49" s="532" t="n">
        <v>100.6</v>
      </c>
      <c r="AO49" s="532" t="n">
        <v>110.1</v>
      </c>
      <c r="AP49" s="532" t="n">
        <v>111</v>
      </c>
      <c r="AQ49" s="532" t="n">
        <v>98.9</v>
      </c>
    </row>
    <row r="50" customFormat="false" ht="13.5" hidden="false" customHeight="false" outlineLevel="0" collapsed="false">
      <c r="B50" s="534" t="s">
        <v>205</v>
      </c>
      <c r="C50" s="532" t="n">
        <v>103.4</v>
      </c>
      <c r="D50" s="532" t="n">
        <v>103.2</v>
      </c>
      <c r="E50" s="532" t="n">
        <v>106.8</v>
      </c>
      <c r="F50" s="532" t="n">
        <v>131.7</v>
      </c>
      <c r="G50" s="532" t="n">
        <v>88.3</v>
      </c>
      <c r="H50" s="532" t="n">
        <v>101.9</v>
      </c>
      <c r="I50" s="532" t="n">
        <v>75.4</v>
      </c>
      <c r="J50" s="532" t="n">
        <v>111.8</v>
      </c>
      <c r="K50" s="532" t="n">
        <v>124.1</v>
      </c>
      <c r="L50" s="532" t="n">
        <v>108.6</v>
      </c>
      <c r="M50" s="532" t="n">
        <v>119.2</v>
      </c>
      <c r="N50" s="532" t="n">
        <v>18</v>
      </c>
      <c r="O50" s="532" t="n">
        <v>138.3</v>
      </c>
      <c r="P50" s="532" t="n">
        <v>110.5</v>
      </c>
      <c r="Q50" s="532" t="n">
        <v>108.7</v>
      </c>
      <c r="R50" s="532" t="n">
        <v>93.9</v>
      </c>
      <c r="S50" s="532" t="n">
        <v>112</v>
      </c>
      <c r="T50" s="532" t="n">
        <v>106.9</v>
      </c>
      <c r="U50" s="532" t="n">
        <v>98.3</v>
      </c>
      <c r="V50" s="532" t="n">
        <v>84.6</v>
      </c>
      <c r="W50" s="532" t="n">
        <v>81.1</v>
      </c>
      <c r="X50" s="532" t="n">
        <v>102.5</v>
      </c>
      <c r="Y50" s="532" t="n">
        <v>130.1</v>
      </c>
      <c r="Z50" s="532" t="n">
        <v>113</v>
      </c>
      <c r="AA50" s="532" t="n">
        <v>99.9</v>
      </c>
      <c r="AB50" s="532" t="n">
        <v>101.6</v>
      </c>
      <c r="AC50" s="532" t="n">
        <v>99.7</v>
      </c>
      <c r="AD50" s="532" t="n">
        <v>90.5</v>
      </c>
      <c r="AE50" s="532" t="n">
        <v>102.9</v>
      </c>
      <c r="AF50" s="532"/>
      <c r="AG50" s="532" t="n">
        <v>103.4</v>
      </c>
      <c r="AH50" s="532" t="n">
        <v>104.8</v>
      </c>
      <c r="AI50" s="532" t="n">
        <v>103.5</v>
      </c>
      <c r="AJ50" s="532" t="n">
        <v>80.7</v>
      </c>
      <c r="AK50" s="532" t="n">
        <v>119.9</v>
      </c>
      <c r="AL50" s="532" t="n">
        <v>105.6</v>
      </c>
      <c r="AM50" s="532" t="n">
        <v>65.1</v>
      </c>
      <c r="AN50" s="532" t="n">
        <v>108.5</v>
      </c>
      <c r="AO50" s="532" t="n">
        <v>101.7</v>
      </c>
      <c r="AP50" s="532" t="n">
        <v>101</v>
      </c>
      <c r="AQ50" s="532" t="n">
        <v>110.8</v>
      </c>
    </row>
    <row r="51" customFormat="false" ht="13.5" hidden="false" customHeight="false" outlineLevel="0" collapsed="false">
      <c r="B51" s="534" t="s">
        <v>206</v>
      </c>
      <c r="C51" s="532" t="n">
        <v>104</v>
      </c>
      <c r="D51" s="532" t="n">
        <v>103.9</v>
      </c>
      <c r="E51" s="532" t="n">
        <v>107.6</v>
      </c>
      <c r="F51" s="532" t="n">
        <v>139.7</v>
      </c>
      <c r="G51" s="532" t="n">
        <v>96.4</v>
      </c>
      <c r="H51" s="532" t="n">
        <v>107.7</v>
      </c>
      <c r="I51" s="532" t="n">
        <v>69.9</v>
      </c>
      <c r="J51" s="532" t="n">
        <v>108.5</v>
      </c>
      <c r="K51" s="532" t="n">
        <v>117</v>
      </c>
      <c r="L51" s="532" t="n">
        <v>117.5</v>
      </c>
      <c r="M51" s="532" t="n">
        <v>120.7</v>
      </c>
      <c r="N51" s="532" t="n">
        <v>33.5</v>
      </c>
      <c r="O51" s="532" t="n">
        <v>139.8</v>
      </c>
      <c r="P51" s="532" t="n">
        <v>115.2</v>
      </c>
      <c r="Q51" s="532" t="n">
        <v>104.2</v>
      </c>
      <c r="R51" s="532" t="n">
        <v>91.3</v>
      </c>
      <c r="S51" s="532" t="n">
        <v>110.8</v>
      </c>
      <c r="T51" s="532" t="n">
        <v>104.9</v>
      </c>
      <c r="U51" s="532" t="n">
        <v>101.7</v>
      </c>
      <c r="V51" s="532" t="n">
        <v>59.5</v>
      </c>
      <c r="W51" s="532" t="n">
        <v>80.6</v>
      </c>
      <c r="X51" s="532" t="n">
        <v>93.6</v>
      </c>
      <c r="Y51" s="532" t="n">
        <v>141</v>
      </c>
      <c r="Z51" s="532" t="n">
        <v>113.4</v>
      </c>
      <c r="AA51" s="532" t="n">
        <v>100.8</v>
      </c>
      <c r="AB51" s="532" t="n">
        <v>100.1</v>
      </c>
      <c r="AC51" s="532" t="n">
        <v>99.7</v>
      </c>
      <c r="AD51" s="532" t="n">
        <v>84.9</v>
      </c>
      <c r="AE51" s="532" t="n">
        <v>103.3</v>
      </c>
      <c r="AF51" s="532"/>
      <c r="AG51" s="532" t="n">
        <v>104</v>
      </c>
      <c r="AH51" s="532" t="n">
        <v>105.8</v>
      </c>
      <c r="AI51" s="532" t="n">
        <v>106.6</v>
      </c>
      <c r="AJ51" s="532" t="n">
        <v>85.8</v>
      </c>
      <c r="AK51" s="532" t="n">
        <v>121.4</v>
      </c>
      <c r="AL51" s="532" t="n">
        <v>105.2</v>
      </c>
      <c r="AM51" s="532" t="n">
        <v>77.6</v>
      </c>
      <c r="AN51" s="532" t="n">
        <v>107.2</v>
      </c>
      <c r="AO51" s="532" t="n">
        <v>101.9</v>
      </c>
      <c r="AP51" s="532" t="n">
        <v>101.3</v>
      </c>
      <c r="AQ51" s="532" t="n">
        <v>110</v>
      </c>
    </row>
    <row r="52" customFormat="false" ht="13.5" hidden="false" customHeight="false" outlineLevel="0" collapsed="false">
      <c r="B52" s="534" t="s">
        <v>207</v>
      </c>
      <c r="C52" s="532" t="n">
        <v>104.2</v>
      </c>
      <c r="D52" s="532" t="n">
        <v>104.2</v>
      </c>
      <c r="E52" s="532" t="n">
        <v>99.9</v>
      </c>
      <c r="F52" s="532" t="n">
        <v>107.1</v>
      </c>
      <c r="G52" s="532" t="n">
        <v>113</v>
      </c>
      <c r="H52" s="532" t="n">
        <v>110.5</v>
      </c>
      <c r="I52" s="532" t="n">
        <v>64.6</v>
      </c>
      <c r="J52" s="532" t="n">
        <v>95.7</v>
      </c>
      <c r="K52" s="532" t="n">
        <v>87</v>
      </c>
      <c r="L52" s="532" t="n">
        <v>116.3</v>
      </c>
      <c r="M52" s="532" t="n">
        <v>112.9</v>
      </c>
      <c r="N52" s="532" t="n">
        <v>117.3</v>
      </c>
      <c r="O52" s="532" t="n">
        <v>126.3</v>
      </c>
      <c r="P52" s="532" t="n">
        <v>110.7</v>
      </c>
      <c r="Q52" s="532" t="n">
        <v>100.1</v>
      </c>
      <c r="R52" s="532" t="n">
        <v>86.6</v>
      </c>
      <c r="S52" s="532" t="n">
        <v>112.3</v>
      </c>
      <c r="T52" s="532" t="n">
        <v>100.8</v>
      </c>
      <c r="U52" s="532" t="n">
        <v>115.3</v>
      </c>
      <c r="V52" s="532" t="n">
        <v>102</v>
      </c>
      <c r="W52" s="532" t="n">
        <v>124.2</v>
      </c>
      <c r="X52" s="532" t="n">
        <v>89.2</v>
      </c>
      <c r="Y52" s="532" t="n">
        <v>107.7</v>
      </c>
      <c r="Z52" s="532" t="n">
        <v>103.8</v>
      </c>
      <c r="AA52" s="532" t="n">
        <v>98.1</v>
      </c>
      <c r="AB52" s="532" t="n">
        <v>92.6</v>
      </c>
      <c r="AC52" s="532" t="n">
        <v>100</v>
      </c>
      <c r="AD52" s="532" t="n">
        <v>83.7</v>
      </c>
      <c r="AE52" s="532" t="n">
        <v>103.5</v>
      </c>
      <c r="AF52" s="532"/>
      <c r="AG52" s="532" t="n">
        <v>104.2</v>
      </c>
      <c r="AH52" s="532" t="n">
        <v>104.8</v>
      </c>
      <c r="AI52" s="532" t="n">
        <v>101.6</v>
      </c>
      <c r="AJ52" s="532" t="n">
        <v>94.8</v>
      </c>
      <c r="AK52" s="532" t="n">
        <v>106.5</v>
      </c>
      <c r="AL52" s="532" t="n">
        <v>107.1</v>
      </c>
      <c r="AM52" s="532" t="n">
        <v>91.9</v>
      </c>
      <c r="AN52" s="532" t="n">
        <v>108.1</v>
      </c>
      <c r="AO52" s="532" t="n">
        <v>103.5</v>
      </c>
      <c r="AP52" s="532" t="n">
        <v>103.3</v>
      </c>
      <c r="AQ52" s="532" t="n">
        <v>107.1</v>
      </c>
    </row>
    <row r="53" customFormat="false" ht="13.5" hidden="false" customHeight="false" outlineLevel="0" collapsed="false">
      <c r="A53" s="502" t="s">
        <v>194</v>
      </c>
      <c r="B53" s="534" t="s">
        <v>196</v>
      </c>
      <c r="C53" s="532" t="n">
        <v>79.6</v>
      </c>
      <c r="D53" s="532" t="n">
        <v>79.7</v>
      </c>
      <c r="E53" s="532" t="n">
        <v>92.8</v>
      </c>
      <c r="F53" s="532" t="n">
        <v>66</v>
      </c>
      <c r="G53" s="532" t="n">
        <v>90.4</v>
      </c>
      <c r="H53" s="532" t="n">
        <v>96.4</v>
      </c>
      <c r="I53" s="532" t="n">
        <v>66.1</v>
      </c>
      <c r="J53" s="532" t="n">
        <v>79.6</v>
      </c>
      <c r="K53" s="532" t="n">
        <v>85.3</v>
      </c>
      <c r="L53" s="532" t="n">
        <v>106.8</v>
      </c>
      <c r="M53" s="532" t="n">
        <v>72.2</v>
      </c>
      <c r="N53" s="532" t="n">
        <v>38.1</v>
      </c>
      <c r="O53" s="532" t="n">
        <v>9.8</v>
      </c>
      <c r="P53" s="532" t="n">
        <v>105.7</v>
      </c>
      <c r="Q53" s="532" t="n">
        <v>95.3</v>
      </c>
      <c r="R53" s="532" t="n">
        <v>81.5</v>
      </c>
      <c r="S53" s="532" t="n">
        <v>76</v>
      </c>
      <c r="T53" s="532" t="n">
        <v>87.9</v>
      </c>
      <c r="U53" s="532" t="n">
        <v>105.1</v>
      </c>
      <c r="V53" s="532" t="n">
        <v>109.4</v>
      </c>
      <c r="W53" s="532" t="n">
        <v>77.7</v>
      </c>
      <c r="X53" s="532" t="n">
        <v>83</v>
      </c>
      <c r="Y53" s="532" t="n">
        <v>91.3</v>
      </c>
      <c r="Z53" s="532" t="n">
        <v>74.1</v>
      </c>
      <c r="AA53" s="532" t="n">
        <v>84.4</v>
      </c>
      <c r="AB53" s="532" t="n">
        <v>80.7</v>
      </c>
      <c r="AC53" s="532" t="n">
        <v>100.1</v>
      </c>
      <c r="AD53" s="532" t="n">
        <v>102.4</v>
      </c>
      <c r="AE53" s="532" t="n">
        <v>80.9</v>
      </c>
      <c r="AF53" s="532"/>
      <c r="AG53" s="532" t="n">
        <v>79.6</v>
      </c>
      <c r="AH53" s="532" t="n">
        <v>76.2</v>
      </c>
      <c r="AI53" s="532" t="n">
        <v>75.4</v>
      </c>
      <c r="AJ53" s="532" t="n">
        <v>76.3</v>
      </c>
      <c r="AK53" s="532" t="n">
        <v>74.7</v>
      </c>
      <c r="AL53" s="532" t="n">
        <v>76.7</v>
      </c>
      <c r="AM53" s="532" t="n">
        <v>74.4</v>
      </c>
      <c r="AN53" s="532" t="n">
        <v>76.9</v>
      </c>
      <c r="AO53" s="532" t="n">
        <v>83.7</v>
      </c>
      <c r="AP53" s="532" t="n">
        <v>83.1</v>
      </c>
      <c r="AQ53" s="532" t="n">
        <v>91.4</v>
      </c>
    </row>
    <row r="54" customFormat="false" ht="13.5" hidden="false" customHeight="false" outlineLevel="0" collapsed="false">
      <c r="B54" s="534" t="s">
        <v>197</v>
      </c>
      <c r="C54" s="532" t="n">
        <v>85.5</v>
      </c>
      <c r="D54" s="532" t="n">
        <v>85.5</v>
      </c>
      <c r="E54" s="532" t="n">
        <v>78.1</v>
      </c>
      <c r="F54" s="532" t="n">
        <v>94</v>
      </c>
      <c r="G54" s="532" t="n">
        <v>110</v>
      </c>
      <c r="H54" s="532" t="n">
        <v>101.2</v>
      </c>
      <c r="I54" s="532" t="n">
        <v>66.8</v>
      </c>
      <c r="J54" s="532" t="n">
        <v>73.2</v>
      </c>
      <c r="K54" s="532" t="n">
        <v>145.7</v>
      </c>
      <c r="L54" s="532" t="n">
        <v>99.3</v>
      </c>
      <c r="M54" s="532" t="n">
        <v>90.6</v>
      </c>
      <c r="N54" s="532" t="n">
        <v>72.6</v>
      </c>
      <c r="O54" s="532" t="n">
        <v>12.7</v>
      </c>
      <c r="P54" s="532" t="n">
        <v>101.4</v>
      </c>
      <c r="Q54" s="532" t="n">
        <v>93.9</v>
      </c>
      <c r="R54" s="532" t="n">
        <v>80.4</v>
      </c>
      <c r="S54" s="532" t="n">
        <v>83.1</v>
      </c>
      <c r="T54" s="532" t="n">
        <v>87.6</v>
      </c>
      <c r="U54" s="532" t="n">
        <v>105.1</v>
      </c>
      <c r="V54" s="532" t="n">
        <v>96.2</v>
      </c>
      <c r="W54" s="532" t="n">
        <v>101.3</v>
      </c>
      <c r="X54" s="532" t="n">
        <v>92.5</v>
      </c>
      <c r="Y54" s="532" t="n">
        <v>66.7</v>
      </c>
      <c r="Z54" s="532" t="n">
        <v>84</v>
      </c>
      <c r="AA54" s="532" t="n">
        <v>87.5</v>
      </c>
      <c r="AB54" s="532" t="n">
        <v>78.5</v>
      </c>
      <c r="AC54" s="532" t="n">
        <v>99.8</v>
      </c>
      <c r="AD54" s="532" t="n">
        <v>87.6</v>
      </c>
      <c r="AE54" s="532" t="n">
        <v>86</v>
      </c>
      <c r="AF54" s="532"/>
      <c r="AG54" s="532" t="n">
        <v>85.5</v>
      </c>
      <c r="AH54" s="532" t="n">
        <v>87.2</v>
      </c>
      <c r="AI54" s="532" t="n">
        <v>93.9</v>
      </c>
      <c r="AJ54" s="532" t="n">
        <v>96.5</v>
      </c>
      <c r="AK54" s="532" t="n">
        <v>92.1</v>
      </c>
      <c r="AL54" s="532" t="n">
        <v>82.6</v>
      </c>
      <c r="AM54" s="532" t="n">
        <v>65.4</v>
      </c>
      <c r="AN54" s="532" t="n">
        <v>83.8</v>
      </c>
      <c r="AO54" s="532" t="n">
        <v>83.5</v>
      </c>
      <c r="AP54" s="532" t="n">
        <v>83.6</v>
      </c>
      <c r="AQ54" s="532" t="n">
        <v>81.7</v>
      </c>
    </row>
    <row r="55" customFormat="false" ht="13.5" hidden="false" customHeight="false" outlineLevel="0" collapsed="false">
      <c r="B55" s="534" t="s">
        <v>198</v>
      </c>
      <c r="C55" s="532" t="n">
        <v>96</v>
      </c>
      <c r="D55" s="532" t="n">
        <v>96</v>
      </c>
      <c r="E55" s="532" t="n">
        <v>94.6</v>
      </c>
      <c r="F55" s="532" t="n">
        <v>82.3</v>
      </c>
      <c r="G55" s="532" t="n">
        <v>132</v>
      </c>
      <c r="H55" s="532" t="n">
        <v>109.4</v>
      </c>
      <c r="I55" s="532" t="n">
        <v>67.1</v>
      </c>
      <c r="J55" s="532" t="n">
        <v>64.9</v>
      </c>
      <c r="K55" s="532" t="n">
        <v>141.7</v>
      </c>
      <c r="L55" s="532" t="n">
        <v>108.2</v>
      </c>
      <c r="M55" s="532" t="n">
        <v>81</v>
      </c>
      <c r="N55" s="532" t="n">
        <v>172.3</v>
      </c>
      <c r="O55" s="532" t="n">
        <v>171.6</v>
      </c>
      <c r="P55" s="532" t="n">
        <v>90</v>
      </c>
      <c r="Q55" s="532" t="n">
        <v>100.9</v>
      </c>
      <c r="R55" s="532" t="n">
        <v>90.4</v>
      </c>
      <c r="S55" s="532" t="n">
        <v>92.7</v>
      </c>
      <c r="T55" s="532" t="n">
        <v>96.2</v>
      </c>
      <c r="U55" s="532" t="n">
        <v>125.4</v>
      </c>
      <c r="V55" s="532" t="n">
        <v>81.6</v>
      </c>
      <c r="W55" s="532" t="n">
        <v>137.5</v>
      </c>
      <c r="X55" s="532" t="n">
        <v>93.5</v>
      </c>
      <c r="Y55" s="532" t="n">
        <v>78.3</v>
      </c>
      <c r="Z55" s="532" t="n">
        <v>95.2</v>
      </c>
      <c r="AA55" s="532" t="n">
        <v>90.6</v>
      </c>
      <c r="AB55" s="532" t="n">
        <v>76</v>
      </c>
      <c r="AC55" s="532" t="n">
        <v>99.9</v>
      </c>
      <c r="AD55" s="532" t="n">
        <v>106.1</v>
      </c>
      <c r="AE55" s="532" t="n">
        <v>96.4</v>
      </c>
      <c r="AF55" s="532"/>
      <c r="AG55" s="532" t="n">
        <v>96</v>
      </c>
      <c r="AH55" s="532" t="n">
        <v>94.8</v>
      </c>
      <c r="AI55" s="532" t="n">
        <v>99</v>
      </c>
      <c r="AJ55" s="532" t="n">
        <v>110.5</v>
      </c>
      <c r="AK55" s="532" t="n">
        <v>90.8</v>
      </c>
      <c r="AL55" s="532" t="n">
        <v>91.9</v>
      </c>
      <c r="AM55" s="532" t="n">
        <v>80.5</v>
      </c>
      <c r="AN55" s="532" t="n">
        <v>92.7</v>
      </c>
      <c r="AO55" s="532" t="n">
        <v>97.4</v>
      </c>
      <c r="AP55" s="532" t="n">
        <v>97.7</v>
      </c>
      <c r="AQ55" s="532" t="n">
        <v>94.1</v>
      </c>
    </row>
    <row r="56" customFormat="false" ht="13.5" hidden="false" customHeight="false" outlineLevel="0" collapsed="false">
      <c r="B56" s="534" t="s">
        <v>199</v>
      </c>
      <c r="C56" s="532" t="n">
        <v>85</v>
      </c>
      <c r="D56" s="532" t="n">
        <v>84.9</v>
      </c>
      <c r="E56" s="532" t="n">
        <v>94.7</v>
      </c>
      <c r="F56" s="532" t="n">
        <v>66.9</v>
      </c>
      <c r="G56" s="532" t="n">
        <v>82.8</v>
      </c>
      <c r="H56" s="532" t="n">
        <v>96.1</v>
      </c>
      <c r="I56" s="532" t="n">
        <v>63.4</v>
      </c>
      <c r="J56" s="532" t="n">
        <v>62.5</v>
      </c>
      <c r="K56" s="532" t="n">
        <v>110</v>
      </c>
      <c r="L56" s="532" t="n">
        <v>116.8</v>
      </c>
      <c r="M56" s="532" t="n">
        <v>85.6</v>
      </c>
      <c r="N56" s="532" t="n">
        <v>49.4</v>
      </c>
      <c r="O56" s="532" t="n">
        <v>73.5</v>
      </c>
      <c r="P56" s="532" t="n">
        <v>96.5</v>
      </c>
      <c r="Q56" s="532" t="n">
        <v>93.9</v>
      </c>
      <c r="R56" s="532" t="n">
        <v>94.2</v>
      </c>
      <c r="S56" s="532" t="n">
        <v>95.3</v>
      </c>
      <c r="T56" s="532" t="n">
        <v>89.5</v>
      </c>
      <c r="U56" s="532" t="n">
        <v>101.7</v>
      </c>
      <c r="V56" s="532" t="n">
        <v>90.2</v>
      </c>
      <c r="W56" s="532" t="n">
        <v>71.2</v>
      </c>
      <c r="X56" s="532" t="n">
        <v>92.6</v>
      </c>
      <c r="Y56" s="532" t="n">
        <v>86.3</v>
      </c>
      <c r="Z56" s="532" t="n">
        <v>95</v>
      </c>
      <c r="AA56" s="532" t="n">
        <v>76.9</v>
      </c>
      <c r="AB56" s="532" t="n">
        <v>70.7</v>
      </c>
      <c r="AC56" s="532" t="n">
        <v>99.8</v>
      </c>
      <c r="AD56" s="532" t="n">
        <v>93.2</v>
      </c>
      <c r="AE56" s="532" t="n">
        <v>85.7</v>
      </c>
      <c r="AF56" s="532"/>
      <c r="AG56" s="532" t="n">
        <v>85</v>
      </c>
      <c r="AH56" s="532" t="n">
        <v>90.4</v>
      </c>
      <c r="AI56" s="532" t="n">
        <v>83.1</v>
      </c>
      <c r="AJ56" s="532" t="n">
        <v>88.4</v>
      </c>
      <c r="AK56" s="532" t="n">
        <v>79.3</v>
      </c>
      <c r="AL56" s="532" t="n">
        <v>95.6</v>
      </c>
      <c r="AM56" s="532" t="n">
        <v>84.2</v>
      </c>
      <c r="AN56" s="532" t="n">
        <v>96.4</v>
      </c>
      <c r="AO56" s="532" t="n">
        <v>78.6</v>
      </c>
      <c r="AP56" s="532" t="n">
        <v>77.3</v>
      </c>
      <c r="AQ56" s="532" t="n">
        <v>95</v>
      </c>
    </row>
    <row r="57" customFormat="false" ht="13.5" hidden="false" customHeight="false" outlineLevel="0" collapsed="false">
      <c r="B57" s="534" t="s">
        <v>200</v>
      </c>
      <c r="C57" s="532" t="n">
        <v>92.1</v>
      </c>
      <c r="D57" s="532" t="n">
        <v>92.1</v>
      </c>
      <c r="E57" s="532" t="n">
        <v>101.5</v>
      </c>
      <c r="F57" s="532" t="n">
        <v>78.4</v>
      </c>
      <c r="G57" s="532" t="n">
        <v>93.5</v>
      </c>
      <c r="H57" s="532" t="n">
        <v>86.2</v>
      </c>
      <c r="I57" s="532" t="n">
        <v>61.7</v>
      </c>
      <c r="J57" s="532" t="n">
        <v>60.7</v>
      </c>
      <c r="K57" s="532" t="n">
        <v>159.4</v>
      </c>
      <c r="L57" s="532" t="n">
        <v>101.2</v>
      </c>
      <c r="M57" s="532" t="n">
        <v>87.2</v>
      </c>
      <c r="N57" s="532" t="n">
        <v>204.2</v>
      </c>
      <c r="O57" s="532" t="n">
        <v>64.7</v>
      </c>
      <c r="P57" s="532" t="n">
        <v>85.8</v>
      </c>
      <c r="Q57" s="532" t="n">
        <v>94.1</v>
      </c>
      <c r="R57" s="532" t="n">
        <v>89.3</v>
      </c>
      <c r="S57" s="532" t="n">
        <v>93</v>
      </c>
      <c r="T57" s="532" t="n">
        <v>89.3</v>
      </c>
      <c r="U57" s="532" t="n">
        <v>84.7</v>
      </c>
      <c r="V57" s="532" t="n">
        <v>66.1</v>
      </c>
      <c r="W57" s="532" t="n">
        <v>54.1</v>
      </c>
      <c r="X57" s="532" t="n">
        <v>94.1</v>
      </c>
      <c r="Y57" s="532" t="n">
        <v>98.3</v>
      </c>
      <c r="Z57" s="532" t="n">
        <v>87.5</v>
      </c>
      <c r="AA57" s="532" t="n">
        <v>76.4</v>
      </c>
      <c r="AB57" s="532" t="n">
        <v>67</v>
      </c>
      <c r="AC57" s="532" t="n">
        <v>99.9</v>
      </c>
      <c r="AD57" s="532" t="n">
        <v>108.3</v>
      </c>
      <c r="AE57" s="532" t="n">
        <v>92.8</v>
      </c>
      <c r="AF57" s="532"/>
      <c r="AG57" s="532" t="n">
        <v>92.1</v>
      </c>
      <c r="AH57" s="532" t="n">
        <v>89.8</v>
      </c>
      <c r="AI57" s="532" t="n">
        <v>87.5</v>
      </c>
      <c r="AJ57" s="532" t="n">
        <v>93.6</v>
      </c>
      <c r="AK57" s="532" t="n">
        <v>83.1</v>
      </c>
      <c r="AL57" s="532" t="n">
        <v>91.4</v>
      </c>
      <c r="AM57" s="532" t="n">
        <v>72.8</v>
      </c>
      <c r="AN57" s="532" t="n">
        <v>92.7</v>
      </c>
      <c r="AO57" s="532" t="n">
        <v>94.8</v>
      </c>
      <c r="AP57" s="532" t="n">
        <v>95.1</v>
      </c>
      <c r="AQ57" s="532" t="n">
        <v>90.9</v>
      </c>
    </row>
    <row r="58" customFormat="false" ht="13.5" hidden="false" customHeight="false" outlineLevel="0" collapsed="false">
      <c r="B58" s="534" t="s">
        <v>201</v>
      </c>
      <c r="C58" s="532" t="n">
        <v>87.2</v>
      </c>
      <c r="D58" s="532" t="n">
        <v>87</v>
      </c>
      <c r="E58" s="532" t="n">
        <v>89.6</v>
      </c>
      <c r="F58" s="532" t="n">
        <v>74.9</v>
      </c>
      <c r="G58" s="532" t="n">
        <v>83.9</v>
      </c>
      <c r="H58" s="532" t="n">
        <v>94.8</v>
      </c>
      <c r="I58" s="532" t="n">
        <v>71.2</v>
      </c>
      <c r="J58" s="532" t="n">
        <v>66.5</v>
      </c>
      <c r="K58" s="532" t="n">
        <v>154.7</v>
      </c>
      <c r="L58" s="532" t="n">
        <v>101.7</v>
      </c>
      <c r="M58" s="532" t="n">
        <v>104</v>
      </c>
      <c r="N58" s="532" t="n">
        <v>49</v>
      </c>
      <c r="O58" s="532" t="n">
        <v>101.4</v>
      </c>
      <c r="P58" s="532" t="n">
        <v>96.7</v>
      </c>
      <c r="Q58" s="532" t="n">
        <v>102.1</v>
      </c>
      <c r="R58" s="532" t="n">
        <v>91.9</v>
      </c>
      <c r="S58" s="532" t="n">
        <v>93.5</v>
      </c>
      <c r="T58" s="532" t="n">
        <v>87.2</v>
      </c>
      <c r="U58" s="532" t="n">
        <v>84.7</v>
      </c>
      <c r="V58" s="532" t="n">
        <v>66.5</v>
      </c>
      <c r="W58" s="532" t="n">
        <v>64.9</v>
      </c>
      <c r="X58" s="532" t="n">
        <v>88.2</v>
      </c>
      <c r="Y58" s="532" t="n">
        <v>97</v>
      </c>
      <c r="Z58" s="532" t="n">
        <v>99.5</v>
      </c>
      <c r="AA58" s="532" t="n">
        <v>79.7</v>
      </c>
      <c r="AB58" s="532" t="n">
        <v>74.3</v>
      </c>
      <c r="AC58" s="532" t="n">
        <v>99.8</v>
      </c>
      <c r="AD58" s="532" t="n">
        <v>87.3</v>
      </c>
      <c r="AE58" s="532" t="n">
        <v>87.6</v>
      </c>
      <c r="AF58" s="532"/>
      <c r="AG58" s="532" t="n">
        <v>87.2</v>
      </c>
      <c r="AH58" s="532" t="n">
        <v>91.1</v>
      </c>
      <c r="AI58" s="532" t="n">
        <v>89</v>
      </c>
      <c r="AJ58" s="532" t="n">
        <v>87</v>
      </c>
      <c r="AK58" s="532" t="n">
        <v>90.3</v>
      </c>
      <c r="AL58" s="532" t="n">
        <v>92.6</v>
      </c>
      <c r="AM58" s="532" t="n">
        <v>88</v>
      </c>
      <c r="AN58" s="532" t="n">
        <v>93</v>
      </c>
      <c r="AO58" s="532" t="n">
        <v>82.6</v>
      </c>
      <c r="AP58" s="532" t="n">
        <v>82.3</v>
      </c>
      <c r="AQ58" s="532" t="n">
        <v>86.6</v>
      </c>
    </row>
    <row r="59" customFormat="false" ht="13.5" hidden="false" customHeight="false" outlineLevel="0" collapsed="false">
      <c r="B59" s="534" t="s">
        <v>202</v>
      </c>
      <c r="C59" s="532" t="n">
        <v>93.3</v>
      </c>
      <c r="D59" s="532" t="n">
        <v>93.4</v>
      </c>
      <c r="E59" s="532" t="n">
        <v>91.8</v>
      </c>
      <c r="F59" s="532" t="n">
        <v>100.2</v>
      </c>
      <c r="G59" s="532" t="n">
        <v>81.8</v>
      </c>
      <c r="H59" s="532" t="n">
        <v>93.6</v>
      </c>
      <c r="I59" s="532" t="n">
        <v>63.1</v>
      </c>
      <c r="J59" s="532" t="n">
        <v>68.1</v>
      </c>
      <c r="K59" s="532" t="n">
        <v>140.4</v>
      </c>
      <c r="L59" s="532" t="n">
        <v>104.9</v>
      </c>
      <c r="M59" s="532" t="n">
        <v>99.8</v>
      </c>
      <c r="N59" s="532" t="n">
        <v>165.6</v>
      </c>
      <c r="O59" s="532" t="n">
        <v>103.8</v>
      </c>
      <c r="P59" s="532" t="n">
        <v>111.7</v>
      </c>
      <c r="Q59" s="532" t="n">
        <v>101.7</v>
      </c>
      <c r="R59" s="532" t="n">
        <v>87</v>
      </c>
      <c r="S59" s="532" t="n">
        <v>93.8</v>
      </c>
      <c r="T59" s="532" t="n">
        <v>88.5</v>
      </c>
      <c r="U59" s="532" t="n">
        <v>64.4</v>
      </c>
      <c r="V59" s="532" t="n">
        <v>65.9</v>
      </c>
      <c r="W59" s="532" t="n">
        <v>49.6</v>
      </c>
      <c r="X59" s="532" t="n">
        <v>90.6</v>
      </c>
      <c r="Y59" s="532" t="n">
        <v>110.3</v>
      </c>
      <c r="Z59" s="532" t="n">
        <v>91.9</v>
      </c>
      <c r="AA59" s="532" t="n">
        <v>78.3</v>
      </c>
      <c r="AB59" s="532" t="n">
        <v>73.1</v>
      </c>
      <c r="AC59" s="532" t="n">
        <v>99.9</v>
      </c>
      <c r="AD59" s="532" t="n">
        <v>120.8</v>
      </c>
      <c r="AE59" s="532" t="n">
        <v>94.4</v>
      </c>
      <c r="AF59" s="532"/>
      <c r="AG59" s="532" t="n">
        <v>93.3</v>
      </c>
      <c r="AH59" s="532" t="n">
        <v>89.7</v>
      </c>
      <c r="AI59" s="532" t="n">
        <v>87.3</v>
      </c>
      <c r="AJ59" s="532" t="n">
        <v>78.2</v>
      </c>
      <c r="AK59" s="532" t="n">
        <v>93.8</v>
      </c>
      <c r="AL59" s="532" t="n">
        <v>91.3</v>
      </c>
      <c r="AM59" s="532" t="n">
        <v>79.2</v>
      </c>
      <c r="AN59" s="532" t="n">
        <v>92.2</v>
      </c>
      <c r="AO59" s="532" t="n">
        <v>97.7</v>
      </c>
      <c r="AP59" s="532" t="n">
        <v>98.7</v>
      </c>
      <c r="AQ59" s="532" t="n">
        <v>86.1</v>
      </c>
    </row>
    <row r="60" customFormat="false" ht="13.5" hidden="false" customHeight="false" outlineLevel="0" collapsed="false">
      <c r="B60" s="534" t="s">
        <v>203</v>
      </c>
      <c r="C60" s="532" t="n">
        <v>81.1</v>
      </c>
      <c r="D60" s="532" t="n">
        <v>81.2</v>
      </c>
      <c r="E60" s="532" t="n">
        <v>99.1</v>
      </c>
      <c r="F60" s="532" t="n">
        <v>63.7</v>
      </c>
      <c r="G60" s="532" t="n">
        <v>58.7</v>
      </c>
      <c r="H60" s="532" t="n">
        <v>75.9</v>
      </c>
      <c r="I60" s="532" t="n">
        <v>44.5</v>
      </c>
      <c r="J60" s="532" t="n">
        <v>51.5</v>
      </c>
      <c r="K60" s="532" t="n">
        <v>121.5</v>
      </c>
      <c r="L60" s="532" t="n">
        <v>116.8</v>
      </c>
      <c r="M60" s="532" t="n">
        <v>82.8</v>
      </c>
      <c r="N60" s="532" t="n">
        <v>91.5</v>
      </c>
      <c r="O60" s="532" t="n">
        <v>76.1</v>
      </c>
      <c r="P60" s="532" t="n">
        <v>103.8</v>
      </c>
      <c r="Q60" s="532" t="n">
        <v>85</v>
      </c>
      <c r="R60" s="532" t="n">
        <v>80.1</v>
      </c>
      <c r="S60" s="532" t="n">
        <v>98.9</v>
      </c>
      <c r="T60" s="532" t="n">
        <v>79.9</v>
      </c>
      <c r="U60" s="532" t="n">
        <v>54.2</v>
      </c>
      <c r="V60" s="532" t="n">
        <v>60.3</v>
      </c>
      <c r="W60" s="532" t="n">
        <v>40.7</v>
      </c>
      <c r="X60" s="532" t="n">
        <v>85.2</v>
      </c>
      <c r="Y60" s="532" t="n">
        <v>96</v>
      </c>
      <c r="Z60" s="532" t="n">
        <v>77.4</v>
      </c>
      <c r="AA60" s="532" t="n">
        <v>61.8</v>
      </c>
      <c r="AB60" s="532" t="n">
        <v>55.8</v>
      </c>
      <c r="AC60" s="532" t="n">
        <v>100</v>
      </c>
      <c r="AD60" s="532" t="n">
        <v>76</v>
      </c>
      <c r="AE60" s="532" t="n">
        <v>81.5</v>
      </c>
      <c r="AF60" s="532"/>
      <c r="AG60" s="532" t="n">
        <v>81.1</v>
      </c>
      <c r="AH60" s="532" t="n">
        <v>83.2</v>
      </c>
      <c r="AI60" s="532" t="n">
        <v>69.2</v>
      </c>
      <c r="AJ60" s="532" t="n">
        <v>56.7</v>
      </c>
      <c r="AK60" s="532" t="n">
        <v>78.2</v>
      </c>
      <c r="AL60" s="532" t="n">
        <v>92.9</v>
      </c>
      <c r="AM60" s="532" t="n">
        <v>74.4</v>
      </c>
      <c r="AN60" s="532" t="n">
        <v>94.2</v>
      </c>
      <c r="AO60" s="532" t="n">
        <v>78.7</v>
      </c>
      <c r="AP60" s="532" t="n">
        <v>77.3</v>
      </c>
      <c r="AQ60" s="532" t="n">
        <v>96.5</v>
      </c>
    </row>
    <row r="61" customFormat="false" ht="13.5" hidden="false" customHeight="false" outlineLevel="0" collapsed="false">
      <c r="B61" s="534" t="s">
        <v>204</v>
      </c>
      <c r="C61" s="532" t="n">
        <v>86.2</v>
      </c>
      <c r="D61" s="532" t="n">
        <v>86.1</v>
      </c>
      <c r="E61" s="532" t="n">
        <v>96.3</v>
      </c>
      <c r="F61" s="532" t="n">
        <v>107.9</v>
      </c>
      <c r="G61" s="532" t="n">
        <v>64</v>
      </c>
      <c r="H61" s="532" t="n">
        <v>82.6</v>
      </c>
      <c r="I61" s="532" t="n">
        <v>51.9</v>
      </c>
      <c r="J61" s="532" t="n">
        <v>52</v>
      </c>
      <c r="K61" s="532" t="n">
        <v>102.4</v>
      </c>
      <c r="L61" s="532" t="n">
        <v>123.9</v>
      </c>
      <c r="M61" s="532" t="n">
        <v>102.2</v>
      </c>
      <c r="N61" s="532" t="n">
        <v>74.6</v>
      </c>
      <c r="O61" s="532" t="n">
        <v>104.1</v>
      </c>
      <c r="P61" s="532" t="n">
        <v>113.5</v>
      </c>
      <c r="Q61" s="532" t="n">
        <v>102.5</v>
      </c>
      <c r="R61" s="532" t="n">
        <v>85.8</v>
      </c>
      <c r="S61" s="532" t="n">
        <v>96.4</v>
      </c>
      <c r="T61" s="532" t="n">
        <v>84.2</v>
      </c>
      <c r="U61" s="532" t="n">
        <v>61</v>
      </c>
      <c r="V61" s="532" t="n">
        <v>64.6</v>
      </c>
      <c r="W61" s="532" t="n">
        <v>75.7</v>
      </c>
      <c r="X61" s="532" t="n">
        <v>85.1</v>
      </c>
      <c r="Y61" s="532" t="n">
        <v>96.3</v>
      </c>
      <c r="Z61" s="532" t="n">
        <v>90.7</v>
      </c>
      <c r="AA61" s="532" t="n">
        <v>65.4</v>
      </c>
      <c r="AB61" s="532" t="n">
        <v>59.2</v>
      </c>
      <c r="AC61" s="532" t="n">
        <v>99.8</v>
      </c>
      <c r="AD61" s="532" t="n">
        <v>64.9</v>
      </c>
      <c r="AE61" s="532" t="n">
        <v>85.9</v>
      </c>
      <c r="AF61" s="532"/>
      <c r="AG61" s="532" t="n">
        <v>86.2</v>
      </c>
      <c r="AH61" s="532" t="n">
        <v>88.4</v>
      </c>
      <c r="AI61" s="532" t="n">
        <v>85</v>
      </c>
      <c r="AJ61" s="532" t="n">
        <v>65.5</v>
      </c>
      <c r="AK61" s="532" t="n">
        <v>98.9</v>
      </c>
      <c r="AL61" s="532" t="n">
        <v>90.8</v>
      </c>
      <c r="AM61" s="532" t="n">
        <v>60.8</v>
      </c>
      <c r="AN61" s="532" t="n">
        <v>93</v>
      </c>
      <c r="AO61" s="532" t="n">
        <v>83.4</v>
      </c>
      <c r="AP61" s="532" t="n">
        <v>81.6</v>
      </c>
      <c r="AQ61" s="532" t="n">
        <v>106</v>
      </c>
    </row>
    <row r="62" customFormat="false" ht="13.5" hidden="false" customHeight="false" outlineLevel="0" collapsed="false">
      <c r="B62" s="534" t="s">
        <v>205</v>
      </c>
      <c r="C62" s="532" t="n">
        <v>91</v>
      </c>
      <c r="D62" s="532" t="n">
        <v>90.9</v>
      </c>
      <c r="E62" s="532" t="n">
        <v>104.5</v>
      </c>
      <c r="F62" s="532" t="n">
        <v>99.7</v>
      </c>
      <c r="G62" s="532" t="n">
        <v>64.1</v>
      </c>
      <c r="H62" s="532" t="n">
        <v>80</v>
      </c>
      <c r="I62" s="532" t="n">
        <v>72.3</v>
      </c>
      <c r="J62" s="532" t="n">
        <v>59.5</v>
      </c>
      <c r="K62" s="532" t="n">
        <v>60.6</v>
      </c>
      <c r="L62" s="532" t="n">
        <v>161.5</v>
      </c>
      <c r="M62" s="532" t="n">
        <v>106.2</v>
      </c>
      <c r="N62" s="532" t="n">
        <v>19.4</v>
      </c>
      <c r="O62" s="532" t="n">
        <v>112.6</v>
      </c>
      <c r="P62" s="532" t="n">
        <v>118.3</v>
      </c>
      <c r="Q62" s="532" t="n">
        <v>103.4</v>
      </c>
      <c r="R62" s="532" t="n">
        <v>94.2</v>
      </c>
      <c r="S62" s="532" t="n">
        <v>110.2</v>
      </c>
      <c r="T62" s="532" t="n">
        <v>95.3</v>
      </c>
      <c r="U62" s="532" t="n">
        <v>78</v>
      </c>
      <c r="V62" s="532" t="n">
        <v>67.6</v>
      </c>
      <c r="W62" s="532" t="n">
        <v>59</v>
      </c>
      <c r="X62" s="532" t="n">
        <v>94.6</v>
      </c>
      <c r="Y62" s="532" t="n">
        <v>119.2</v>
      </c>
      <c r="Z62" s="532" t="n">
        <v>95.2</v>
      </c>
      <c r="AA62" s="532" t="n">
        <v>72.6</v>
      </c>
      <c r="AB62" s="532" t="n">
        <v>67.1</v>
      </c>
      <c r="AC62" s="532" t="n">
        <v>99.9</v>
      </c>
      <c r="AD62" s="532" t="n">
        <v>65.8</v>
      </c>
      <c r="AE62" s="532" t="n">
        <v>90.4</v>
      </c>
      <c r="AF62" s="532"/>
      <c r="AG62" s="532" t="n">
        <v>91</v>
      </c>
      <c r="AH62" s="532" t="n">
        <v>97.5</v>
      </c>
      <c r="AI62" s="532" t="n">
        <v>88.1</v>
      </c>
      <c r="AJ62" s="532" t="n">
        <v>73.7</v>
      </c>
      <c r="AK62" s="532" t="n">
        <v>98.4</v>
      </c>
      <c r="AL62" s="532" t="n">
        <v>104.1</v>
      </c>
      <c r="AM62" s="532" t="n">
        <v>65.1</v>
      </c>
      <c r="AN62" s="532" t="n">
        <v>106.8</v>
      </c>
      <c r="AO62" s="532" t="n">
        <v>83.1</v>
      </c>
      <c r="AP62" s="532" t="n">
        <v>80.9</v>
      </c>
      <c r="AQ62" s="532" t="n">
        <v>110.6</v>
      </c>
    </row>
    <row r="63" customFormat="false" ht="13.5" hidden="false" customHeight="false" outlineLevel="0" collapsed="false">
      <c r="B63" s="534" t="s">
        <v>206</v>
      </c>
      <c r="C63" s="532" t="n">
        <v>86.6</v>
      </c>
      <c r="D63" s="532" t="n">
        <v>86.3</v>
      </c>
      <c r="E63" s="532" t="n">
        <v>99.2</v>
      </c>
      <c r="F63" s="532" t="n">
        <v>99.1</v>
      </c>
      <c r="G63" s="532" t="n">
        <v>70.8</v>
      </c>
      <c r="H63" s="532" t="n">
        <v>87.2</v>
      </c>
      <c r="I63" s="532" t="n">
        <v>65.3</v>
      </c>
      <c r="J63" s="532" t="n">
        <v>60.5</v>
      </c>
      <c r="K63" s="532" t="n">
        <v>52.6</v>
      </c>
      <c r="L63" s="532" t="n">
        <v>101.5</v>
      </c>
      <c r="M63" s="532" t="n">
        <v>104.4</v>
      </c>
      <c r="N63" s="532" t="n">
        <v>21.3</v>
      </c>
      <c r="O63" s="532" t="n">
        <v>128.8</v>
      </c>
      <c r="P63" s="532" t="n">
        <v>89.3</v>
      </c>
      <c r="Q63" s="532" t="n">
        <v>101.1</v>
      </c>
      <c r="R63" s="532" t="n">
        <v>82.8</v>
      </c>
      <c r="S63" s="532" t="n">
        <v>101.2</v>
      </c>
      <c r="T63" s="532" t="n">
        <v>95.6</v>
      </c>
      <c r="U63" s="532" t="n">
        <v>81.4</v>
      </c>
      <c r="V63" s="532" t="n">
        <v>69.1</v>
      </c>
      <c r="W63" s="532" t="n">
        <v>56.6</v>
      </c>
      <c r="X63" s="532" t="n">
        <v>91.6</v>
      </c>
      <c r="Y63" s="532" t="n">
        <v>125.4</v>
      </c>
      <c r="Z63" s="532" t="n">
        <v>105.4</v>
      </c>
      <c r="AA63" s="532" t="n">
        <v>70.4</v>
      </c>
      <c r="AB63" s="532" t="n">
        <v>67.9</v>
      </c>
      <c r="AC63" s="532" t="n">
        <v>99.8</v>
      </c>
      <c r="AD63" s="532" t="n">
        <v>71.1</v>
      </c>
      <c r="AE63" s="532" t="n">
        <v>86.5</v>
      </c>
      <c r="AF63" s="532"/>
      <c r="AG63" s="532" t="n">
        <v>86.6</v>
      </c>
      <c r="AH63" s="532" t="n">
        <v>95.1</v>
      </c>
      <c r="AI63" s="532" t="n">
        <v>93.8</v>
      </c>
      <c r="AJ63" s="532" t="n">
        <v>81.4</v>
      </c>
      <c r="AK63" s="532" t="n">
        <v>102.7</v>
      </c>
      <c r="AL63" s="532" t="n">
        <v>96.1</v>
      </c>
      <c r="AM63" s="532" t="n">
        <v>71.3</v>
      </c>
      <c r="AN63" s="532" t="n">
        <v>97.8</v>
      </c>
      <c r="AO63" s="532" t="n">
        <v>76.3</v>
      </c>
      <c r="AP63" s="532" t="n">
        <v>74.7</v>
      </c>
      <c r="AQ63" s="532" t="n">
        <v>97.2</v>
      </c>
    </row>
    <row r="64" customFormat="false" ht="13.5" hidden="false" customHeight="false" outlineLevel="0" collapsed="false">
      <c r="B64" s="534" t="s">
        <v>207</v>
      </c>
      <c r="C64" s="532" t="n">
        <v>85.6</v>
      </c>
      <c r="D64" s="532" t="n">
        <v>85.4</v>
      </c>
      <c r="E64" s="532" t="n">
        <v>103.5</v>
      </c>
      <c r="F64" s="532" t="n">
        <v>78</v>
      </c>
      <c r="G64" s="532" t="n">
        <v>53.1</v>
      </c>
      <c r="H64" s="532" t="n">
        <v>88.2</v>
      </c>
      <c r="I64" s="532" t="n">
        <v>61</v>
      </c>
      <c r="J64" s="532" t="n">
        <v>57.8</v>
      </c>
      <c r="K64" s="532" t="n">
        <v>44.6</v>
      </c>
      <c r="L64" s="532" t="n">
        <v>69</v>
      </c>
      <c r="M64" s="532" t="n">
        <v>88.7</v>
      </c>
      <c r="N64" s="532" t="n">
        <v>58.5</v>
      </c>
      <c r="O64" s="532" t="n">
        <v>96.5</v>
      </c>
      <c r="P64" s="532" t="n">
        <v>81.3</v>
      </c>
      <c r="Q64" s="532" t="n">
        <v>95.7</v>
      </c>
      <c r="R64" s="532" t="n">
        <v>80.2</v>
      </c>
      <c r="S64" s="532" t="n">
        <v>109.9</v>
      </c>
      <c r="T64" s="532" t="n">
        <v>91.7</v>
      </c>
      <c r="U64" s="532" t="n">
        <v>78</v>
      </c>
      <c r="V64" s="532" t="n">
        <v>49.4</v>
      </c>
      <c r="W64" s="532" t="n">
        <v>66.6</v>
      </c>
      <c r="X64" s="532" t="n">
        <v>81.2</v>
      </c>
      <c r="Y64" s="532" t="n">
        <v>129.7</v>
      </c>
      <c r="Z64" s="532" t="n">
        <v>95</v>
      </c>
      <c r="AA64" s="532" t="n">
        <v>63</v>
      </c>
      <c r="AB64" s="532" t="n">
        <v>65.7</v>
      </c>
      <c r="AC64" s="532" t="n">
        <v>100</v>
      </c>
      <c r="AD64" s="532" t="n">
        <v>68.5</v>
      </c>
      <c r="AE64" s="532" t="n">
        <v>85.5</v>
      </c>
      <c r="AF64" s="532"/>
      <c r="AG64" s="532" t="n">
        <v>85.6</v>
      </c>
      <c r="AH64" s="532" t="n">
        <v>93.3</v>
      </c>
      <c r="AI64" s="532" t="n">
        <v>79.3</v>
      </c>
      <c r="AJ64" s="532" t="n">
        <v>66.9</v>
      </c>
      <c r="AK64" s="532" t="n">
        <v>88.2</v>
      </c>
      <c r="AL64" s="532" t="n">
        <v>103</v>
      </c>
      <c r="AM64" s="532" t="n">
        <v>76.1</v>
      </c>
      <c r="AN64" s="532" t="n">
        <v>104.9</v>
      </c>
      <c r="AO64" s="532" t="n">
        <v>76.3</v>
      </c>
      <c r="AP64" s="532" t="n">
        <v>75.1</v>
      </c>
      <c r="AQ64" s="532" t="n">
        <v>91.1</v>
      </c>
    </row>
    <row r="65" customFormat="false" ht="13.5" hidden="false" customHeight="false" outlineLevel="0" collapsed="false">
      <c r="A65" s="502" t="s">
        <v>195</v>
      </c>
      <c r="B65" s="534" t="s">
        <v>196</v>
      </c>
      <c r="C65" s="532" t="n">
        <v>70.9</v>
      </c>
      <c r="D65" s="532" t="n">
        <v>70.9</v>
      </c>
      <c r="E65" s="532" t="n">
        <v>98.7</v>
      </c>
      <c r="F65" s="532" t="n">
        <v>71.3</v>
      </c>
      <c r="G65" s="532" t="n">
        <v>44.4</v>
      </c>
      <c r="H65" s="532" t="n">
        <v>70.9</v>
      </c>
      <c r="I65" s="532" t="n">
        <v>64.4</v>
      </c>
      <c r="J65" s="532" t="n">
        <v>57.2</v>
      </c>
      <c r="K65" s="532" t="n">
        <v>91.6</v>
      </c>
      <c r="L65" s="532" t="n">
        <v>75.5</v>
      </c>
      <c r="M65" s="532" t="n">
        <v>56.5</v>
      </c>
      <c r="N65" s="532" t="n">
        <v>47.2</v>
      </c>
      <c r="O65" s="532" t="n">
        <v>12.9</v>
      </c>
      <c r="P65" s="532" t="n">
        <v>74.8</v>
      </c>
      <c r="Q65" s="532" t="n">
        <v>92.6</v>
      </c>
      <c r="R65" s="532" t="n">
        <v>71.4</v>
      </c>
      <c r="S65" s="532" t="n">
        <v>78.2</v>
      </c>
      <c r="T65" s="532" t="n">
        <v>76.3</v>
      </c>
      <c r="U65" s="532" t="n">
        <v>71.2</v>
      </c>
      <c r="V65" s="532" t="n">
        <v>49.8</v>
      </c>
      <c r="W65" s="532" t="n">
        <v>70.9</v>
      </c>
      <c r="X65" s="532" t="n">
        <v>76.3</v>
      </c>
      <c r="Y65" s="532" t="n">
        <v>83.6</v>
      </c>
      <c r="Z65" s="532" t="n">
        <v>71.8</v>
      </c>
      <c r="AA65" s="532" t="n">
        <v>60</v>
      </c>
      <c r="AB65" s="532" t="n">
        <v>62</v>
      </c>
      <c r="AC65" s="532" t="n">
        <v>100.1</v>
      </c>
      <c r="AD65" s="532" t="n">
        <v>75</v>
      </c>
      <c r="AE65" s="532" t="n">
        <v>71.8</v>
      </c>
      <c r="AF65" s="532"/>
      <c r="AG65" s="532" t="n">
        <v>70.9</v>
      </c>
      <c r="AH65" s="532" t="n">
        <v>70.1</v>
      </c>
      <c r="AI65" s="532" t="n">
        <v>62.7</v>
      </c>
      <c r="AJ65" s="532" t="n">
        <v>65.6</v>
      </c>
      <c r="AK65" s="532" t="n">
        <v>60.6</v>
      </c>
      <c r="AL65" s="532" t="n">
        <v>75.3</v>
      </c>
      <c r="AM65" s="532" t="n">
        <v>69.2</v>
      </c>
      <c r="AN65" s="532" t="n">
        <v>75.8</v>
      </c>
      <c r="AO65" s="532" t="n">
        <v>71.8</v>
      </c>
      <c r="AP65" s="532" t="n">
        <v>71.2</v>
      </c>
      <c r="AQ65" s="532" t="n">
        <v>79</v>
      </c>
    </row>
    <row r="66" customFormat="false" ht="13.5" hidden="false" customHeight="false" outlineLevel="0" collapsed="false">
      <c r="B66" s="534" t="s">
        <v>197</v>
      </c>
      <c r="C66" s="532" t="n">
        <v>80.9</v>
      </c>
      <c r="D66" s="532" t="n">
        <v>80.9</v>
      </c>
      <c r="E66" s="532" t="n">
        <v>91.3</v>
      </c>
      <c r="F66" s="532" t="n">
        <v>73.7</v>
      </c>
      <c r="G66" s="532" t="n">
        <v>75.3</v>
      </c>
      <c r="H66" s="532" t="n">
        <v>80.8</v>
      </c>
      <c r="I66" s="532" t="n">
        <v>61</v>
      </c>
      <c r="J66" s="532" t="n">
        <v>61.7</v>
      </c>
      <c r="K66" s="532" t="n">
        <v>72.8</v>
      </c>
      <c r="L66" s="532" t="n">
        <v>87</v>
      </c>
      <c r="M66" s="532" t="n">
        <v>73.1</v>
      </c>
      <c r="N66" s="532" t="n">
        <v>150.3</v>
      </c>
      <c r="O66" s="532" t="n">
        <v>32.9</v>
      </c>
      <c r="P66" s="532" t="n">
        <v>103.2</v>
      </c>
      <c r="Q66" s="532" t="n">
        <v>92.4</v>
      </c>
      <c r="R66" s="532" t="n">
        <v>74.3</v>
      </c>
      <c r="S66" s="532" t="n">
        <v>80.8</v>
      </c>
      <c r="T66" s="532" t="n">
        <v>75.7</v>
      </c>
      <c r="U66" s="532" t="n">
        <v>67.8</v>
      </c>
      <c r="V66" s="532" t="n">
        <v>49</v>
      </c>
      <c r="W66" s="532" t="n">
        <v>73.9</v>
      </c>
      <c r="X66" s="532" t="n">
        <v>81.2</v>
      </c>
      <c r="Y66" s="532" t="n">
        <v>73</v>
      </c>
      <c r="Z66" s="532" t="n">
        <v>83.9</v>
      </c>
      <c r="AA66" s="532" t="n">
        <v>69.4</v>
      </c>
      <c r="AB66" s="532" t="n">
        <v>66.1</v>
      </c>
      <c r="AC66" s="532" t="n">
        <v>99.8</v>
      </c>
      <c r="AD66" s="532" t="n">
        <v>62</v>
      </c>
      <c r="AE66" s="532" t="n">
        <v>80.9</v>
      </c>
      <c r="AF66" s="532"/>
      <c r="AG66" s="532" t="n">
        <v>80.9</v>
      </c>
      <c r="AH66" s="532" t="n">
        <v>76.8</v>
      </c>
      <c r="AI66" s="532" t="n">
        <v>75.8</v>
      </c>
      <c r="AJ66" s="532" t="n">
        <v>80.2</v>
      </c>
      <c r="AK66" s="532" t="n">
        <v>72.6</v>
      </c>
      <c r="AL66" s="532" t="n">
        <v>77.5</v>
      </c>
      <c r="AM66" s="532" t="n">
        <v>58.9</v>
      </c>
      <c r="AN66" s="532" t="n">
        <v>78.8</v>
      </c>
      <c r="AO66" s="532" t="n">
        <v>86</v>
      </c>
      <c r="AP66" s="532" t="n">
        <v>86.1</v>
      </c>
      <c r="AQ66" s="532" t="n">
        <v>84.7</v>
      </c>
    </row>
    <row r="67" customFormat="false" ht="13.5" hidden="false" customHeight="false" outlineLevel="0" collapsed="false">
      <c r="B67" s="534" t="s">
        <v>198</v>
      </c>
      <c r="C67" s="532" t="n">
        <v>78.3</v>
      </c>
      <c r="D67" s="532" t="n">
        <v>78.2</v>
      </c>
      <c r="E67" s="532" t="n">
        <v>98.1</v>
      </c>
      <c r="F67" s="532" t="n">
        <v>76.5</v>
      </c>
      <c r="G67" s="532" t="n">
        <v>78.2</v>
      </c>
      <c r="H67" s="532" t="n">
        <v>81.2</v>
      </c>
      <c r="I67" s="532" t="n">
        <v>44.1</v>
      </c>
      <c r="J67" s="532" t="n">
        <v>61.2</v>
      </c>
      <c r="K67" s="532" t="n">
        <v>105.3</v>
      </c>
      <c r="L67" s="532" t="n">
        <v>87.9</v>
      </c>
      <c r="M67" s="532" t="n">
        <v>64.1</v>
      </c>
      <c r="N67" s="532" t="n">
        <v>30.1</v>
      </c>
      <c r="O67" s="532" t="n">
        <v>151.1</v>
      </c>
      <c r="P67" s="532" t="n">
        <v>107.5</v>
      </c>
      <c r="Q67" s="532" t="n">
        <v>100.3</v>
      </c>
      <c r="R67" s="532" t="n">
        <v>76</v>
      </c>
      <c r="S67" s="532" t="n">
        <v>88.1</v>
      </c>
      <c r="T67" s="532" t="n">
        <v>78.8</v>
      </c>
      <c r="U67" s="532" t="n">
        <v>50.8</v>
      </c>
      <c r="V67" s="532" t="n">
        <v>48.1</v>
      </c>
      <c r="W67" s="532" t="n">
        <v>108.6</v>
      </c>
      <c r="X67" s="532" t="n">
        <v>81.4</v>
      </c>
      <c r="Y67" s="532" t="n">
        <v>77.5</v>
      </c>
      <c r="Z67" s="532" t="n">
        <v>85.1</v>
      </c>
      <c r="AA67" s="532" t="n">
        <v>68</v>
      </c>
      <c r="AB67" s="532" t="n">
        <v>62.3</v>
      </c>
      <c r="AC67" s="532" t="n">
        <v>100.3</v>
      </c>
      <c r="AD67" s="532" t="n">
        <v>72</v>
      </c>
      <c r="AE67" s="532" t="n">
        <v>78.7</v>
      </c>
      <c r="AF67" s="532"/>
      <c r="AG67" s="532" t="n">
        <v>78.3</v>
      </c>
      <c r="AH67" s="532" t="n">
        <v>79.3</v>
      </c>
      <c r="AI67" s="532" t="n">
        <v>74.3</v>
      </c>
      <c r="AJ67" s="532" t="n">
        <v>72.2</v>
      </c>
      <c r="AK67" s="532" t="n">
        <v>75.7</v>
      </c>
      <c r="AL67" s="532" t="n">
        <v>82.8</v>
      </c>
      <c r="AM67" s="532" t="n">
        <v>56.4</v>
      </c>
      <c r="AN67" s="532" t="n">
        <v>84.7</v>
      </c>
      <c r="AO67" s="532" t="n">
        <v>77</v>
      </c>
      <c r="AP67" s="532" t="n">
        <v>75.9</v>
      </c>
      <c r="AQ67" s="532" t="n">
        <v>90.7</v>
      </c>
    </row>
    <row r="68" customFormat="false" ht="13.5" hidden="false" customHeight="false" outlineLevel="0" collapsed="false">
      <c r="B68" s="534" t="s">
        <v>199</v>
      </c>
      <c r="C68" s="532" t="n">
        <v>81</v>
      </c>
      <c r="D68" s="532" t="n">
        <v>81</v>
      </c>
      <c r="E68" s="532" t="n">
        <v>99.3</v>
      </c>
      <c r="F68" s="532" t="n">
        <v>62.1</v>
      </c>
      <c r="G68" s="532" t="n">
        <v>56</v>
      </c>
      <c r="H68" s="532" t="n">
        <v>82.9</v>
      </c>
      <c r="I68" s="532" t="n">
        <v>63.3</v>
      </c>
      <c r="J68" s="532" t="n">
        <v>70.3</v>
      </c>
      <c r="K68" s="532" t="n">
        <v>112.4</v>
      </c>
      <c r="L68" s="532" t="n">
        <v>96.5</v>
      </c>
      <c r="M68" s="532" t="n">
        <v>72</v>
      </c>
      <c r="N68" s="532" t="n">
        <v>48.4</v>
      </c>
      <c r="O68" s="532" t="n">
        <v>60.2</v>
      </c>
      <c r="P68" s="532" t="n">
        <v>125.5</v>
      </c>
      <c r="Q68" s="532" t="n">
        <v>96.8</v>
      </c>
      <c r="R68" s="532" t="n">
        <v>80.2</v>
      </c>
      <c r="S68" s="532" t="n">
        <v>91.3</v>
      </c>
      <c r="T68" s="532" t="n">
        <v>88.7</v>
      </c>
      <c r="U68" s="532" t="n">
        <v>67.8</v>
      </c>
      <c r="V68" s="532" t="n">
        <v>51.1</v>
      </c>
      <c r="W68" s="532" t="n">
        <v>74.9</v>
      </c>
      <c r="X68" s="532" t="n">
        <v>78.9</v>
      </c>
      <c r="Y68" s="532" t="n">
        <v>123.3</v>
      </c>
      <c r="Z68" s="532" t="n">
        <v>82.2</v>
      </c>
      <c r="AA68" s="532" t="n">
        <v>71.1</v>
      </c>
      <c r="AB68" s="532" t="n">
        <v>71.8</v>
      </c>
      <c r="AC68" s="532" t="n">
        <v>99.9</v>
      </c>
      <c r="AD68" s="532" t="n">
        <v>78.5</v>
      </c>
      <c r="AE68" s="532" t="n">
        <v>81.4</v>
      </c>
      <c r="AF68" s="532"/>
      <c r="AG68" s="532" t="n">
        <v>81</v>
      </c>
      <c r="AH68" s="532" t="n">
        <v>81.1</v>
      </c>
      <c r="AI68" s="532" t="n">
        <v>74.2</v>
      </c>
      <c r="AJ68" s="532" t="n">
        <v>72.7</v>
      </c>
      <c r="AK68" s="532" t="n">
        <v>75.4</v>
      </c>
      <c r="AL68" s="532" t="n">
        <v>85.9</v>
      </c>
      <c r="AM68" s="532" t="n">
        <v>46.4</v>
      </c>
      <c r="AN68" s="532" t="n">
        <v>88.7</v>
      </c>
      <c r="AO68" s="532" t="n">
        <v>80.8</v>
      </c>
      <c r="AP68" s="532" t="n">
        <v>79.5</v>
      </c>
      <c r="AQ68" s="532" t="n">
        <v>96.8</v>
      </c>
    </row>
    <row r="69" customFormat="false" ht="13.5" hidden="false" customHeight="false" outlineLevel="0" collapsed="false">
      <c r="B69" s="534" t="s">
        <v>200</v>
      </c>
      <c r="C69" s="532" t="n">
        <v>89.6</v>
      </c>
      <c r="D69" s="532" t="n">
        <v>89.5</v>
      </c>
      <c r="E69" s="532" t="n">
        <v>104.1</v>
      </c>
      <c r="F69" s="532" t="n">
        <v>56</v>
      </c>
      <c r="G69" s="532" t="n">
        <v>73.9</v>
      </c>
      <c r="H69" s="532" t="n">
        <v>81.1</v>
      </c>
      <c r="I69" s="532" t="n">
        <v>62.6</v>
      </c>
      <c r="J69" s="532" t="n">
        <v>74.1</v>
      </c>
      <c r="K69" s="532" t="n">
        <v>103.2</v>
      </c>
      <c r="L69" s="532" t="n">
        <v>104.1</v>
      </c>
      <c r="M69" s="532" t="n">
        <v>81.4</v>
      </c>
      <c r="N69" s="532" t="n">
        <v>134.1</v>
      </c>
      <c r="O69" s="532" t="n">
        <v>75.8</v>
      </c>
      <c r="P69" s="532" t="n">
        <v>116.6</v>
      </c>
      <c r="Q69" s="532" t="n">
        <v>97.3</v>
      </c>
      <c r="R69" s="532" t="n">
        <v>79.6</v>
      </c>
      <c r="S69" s="532" t="n">
        <v>90.6</v>
      </c>
      <c r="T69" s="532" t="n">
        <v>141.4</v>
      </c>
      <c r="U69" s="532" t="n">
        <v>61</v>
      </c>
      <c r="V69" s="532" t="n">
        <v>49.5</v>
      </c>
      <c r="W69" s="532" t="n">
        <v>135.8</v>
      </c>
      <c r="X69" s="532" t="n">
        <v>82</v>
      </c>
      <c r="Y69" s="532" t="n">
        <v>289.2</v>
      </c>
      <c r="Z69" s="532" t="n">
        <v>95.2</v>
      </c>
      <c r="AA69" s="532" t="n">
        <v>76.1</v>
      </c>
      <c r="AB69" s="532" t="n">
        <v>73.3</v>
      </c>
      <c r="AC69" s="532" t="n">
        <v>100</v>
      </c>
      <c r="AD69" s="532" t="n">
        <v>79.7</v>
      </c>
      <c r="AE69" s="532" t="n">
        <v>89.6</v>
      </c>
      <c r="AF69" s="532"/>
      <c r="AG69" s="532" t="n">
        <v>89.6</v>
      </c>
      <c r="AH69" s="532" t="n">
        <v>87.8</v>
      </c>
      <c r="AI69" s="532" t="n">
        <v>91</v>
      </c>
      <c r="AJ69" s="532" t="n">
        <v>88.7</v>
      </c>
      <c r="AK69" s="532" t="n">
        <v>92.6</v>
      </c>
      <c r="AL69" s="532" t="n">
        <v>85.6</v>
      </c>
      <c r="AM69" s="532" t="n">
        <v>65.4</v>
      </c>
      <c r="AN69" s="532" t="n">
        <v>87</v>
      </c>
      <c r="AO69" s="532" t="n">
        <v>91.7</v>
      </c>
      <c r="AP69" s="532" t="n">
        <v>91.2</v>
      </c>
      <c r="AQ69" s="532" t="n">
        <v>97.7</v>
      </c>
    </row>
    <row r="70" customFormat="false" ht="13.5" hidden="false" customHeight="false" outlineLevel="0" collapsed="false">
      <c r="B70" s="534" t="s">
        <v>201</v>
      </c>
      <c r="C70" s="532" t="n">
        <v>86.6</v>
      </c>
      <c r="D70" s="532" t="n">
        <v>86.6</v>
      </c>
      <c r="E70" s="532" t="n">
        <v>99.4</v>
      </c>
      <c r="F70" s="532" t="n">
        <v>84.6</v>
      </c>
      <c r="G70" s="532" t="n">
        <v>58.2</v>
      </c>
      <c r="H70" s="532" t="n">
        <v>89.4</v>
      </c>
      <c r="I70" s="532" t="n">
        <v>59.5</v>
      </c>
      <c r="J70" s="532" t="n">
        <v>74.1</v>
      </c>
      <c r="K70" s="532" t="n">
        <v>83.4</v>
      </c>
      <c r="L70" s="532" t="n">
        <v>119.6</v>
      </c>
      <c r="M70" s="532" t="n">
        <v>85.2</v>
      </c>
      <c r="N70" s="532" t="n">
        <v>81.9</v>
      </c>
      <c r="O70" s="532" t="n">
        <v>141.7</v>
      </c>
      <c r="P70" s="532" t="n">
        <v>107.8</v>
      </c>
      <c r="Q70" s="532" t="n">
        <v>102.8</v>
      </c>
      <c r="R70" s="532" t="n">
        <v>85.9</v>
      </c>
      <c r="S70" s="532" t="n">
        <v>93.2</v>
      </c>
      <c r="T70" s="532" t="n">
        <v>80.2</v>
      </c>
      <c r="U70" s="532" t="n">
        <v>64.4</v>
      </c>
      <c r="V70" s="532" t="n">
        <v>22.2</v>
      </c>
      <c r="W70" s="532" t="n">
        <v>76</v>
      </c>
      <c r="X70" s="532" t="n">
        <v>79.9</v>
      </c>
      <c r="Y70" s="532" t="n">
        <v>95.9</v>
      </c>
      <c r="Z70" s="532" t="n">
        <v>92</v>
      </c>
      <c r="AA70" s="532" t="n">
        <v>74.5</v>
      </c>
      <c r="AB70" s="532" t="n">
        <v>74.6</v>
      </c>
      <c r="AC70" s="532" t="n">
        <v>99.9</v>
      </c>
      <c r="AD70" s="532" t="n">
        <v>69.3</v>
      </c>
      <c r="AE70" s="532" t="n">
        <v>86.5</v>
      </c>
      <c r="AF70" s="532"/>
      <c r="AG70" s="532" t="n">
        <v>86.6</v>
      </c>
      <c r="AH70" s="532" t="n">
        <v>85.4</v>
      </c>
      <c r="AI70" s="532" t="n">
        <v>80.9</v>
      </c>
      <c r="AJ70" s="532" t="n">
        <v>74</v>
      </c>
      <c r="AK70" s="532" t="n">
        <v>85.7</v>
      </c>
      <c r="AL70" s="532" t="n">
        <v>88.7</v>
      </c>
      <c r="AM70" s="532" t="n">
        <v>54.1</v>
      </c>
      <c r="AN70" s="532" t="n">
        <v>91.1</v>
      </c>
      <c r="AO70" s="532" t="n">
        <v>88.1</v>
      </c>
      <c r="AP70" s="532" t="n">
        <v>88.5</v>
      </c>
      <c r="AQ70" s="532" t="n">
        <v>82.9</v>
      </c>
    </row>
    <row r="71" customFormat="false" ht="13.5" hidden="false" customHeight="false" outlineLevel="0" collapsed="false">
      <c r="B71" s="534" t="s">
        <v>202</v>
      </c>
      <c r="C71" s="532" t="n">
        <v>87.1</v>
      </c>
      <c r="D71" s="532" t="n">
        <v>86.9</v>
      </c>
      <c r="E71" s="532" t="n">
        <v>98.1</v>
      </c>
      <c r="F71" s="532" t="n">
        <v>86.5</v>
      </c>
      <c r="G71" s="532" t="n">
        <v>56.9</v>
      </c>
      <c r="H71" s="532" t="n">
        <v>91.9</v>
      </c>
      <c r="I71" s="532" t="n">
        <v>57.5</v>
      </c>
      <c r="J71" s="532" t="n">
        <v>77.1</v>
      </c>
      <c r="K71" s="532" t="n">
        <v>77.8</v>
      </c>
      <c r="L71" s="532" t="n">
        <v>132.5</v>
      </c>
      <c r="M71" s="532" t="n">
        <v>88.1</v>
      </c>
      <c r="N71" s="532" t="n">
        <v>51.3</v>
      </c>
      <c r="O71" s="532" t="n">
        <v>160.1</v>
      </c>
      <c r="P71" s="532" t="n">
        <v>132.9</v>
      </c>
      <c r="Q71" s="532" t="n">
        <v>108.5</v>
      </c>
      <c r="R71" s="532" t="n">
        <v>78.4</v>
      </c>
      <c r="S71" s="532" t="n">
        <v>94.4</v>
      </c>
      <c r="T71" s="532" t="n">
        <v>85</v>
      </c>
      <c r="U71" s="532" t="n">
        <v>71.2</v>
      </c>
      <c r="V71" s="532" t="n">
        <v>55.4</v>
      </c>
      <c r="W71" s="532" t="n">
        <v>77.3</v>
      </c>
      <c r="X71" s="532" t="n">
        <v>85.4</v>
      </c>
      <c r="Y71" s="532" t="n">
        <v>95.9</v>
      </c>
      <c r="Z71" s="532" t="n">
        <v>96.5</v>
      </c>
      <c r="AA71" s="532" t="n">
        <v>76.3</v>
      </c>
      <c r="AB71" s="532" t="n">
        <v>76.5</v>
      </c>
      <c r="AC71" s="532" t="n">
        <v>99.9</v>
      </c>
      <c r="AD71" s="532" t="n">
        <v>85.7</v>
      </c>
      <c r="AE71" s="532" t="n">
        <v>87.4</v>
      </c>
      <c r="AF71" s="532"/>
      <c r="AG71" s="532" t="n">
        <v>87.1</v>
      </c>
      <c r="AH71" s="532" t="n">
        <v>84</v>
      </c>
      <c r="AI71" s="532" t="n">
        <v>77</v>
      </c>
      <c r="AJ71" s="532" t="n">
        <v>64.7</v>
      </c>
      <c r="AK71" s="532" t="n">
        <v>85.7</v>
      </c>
      <c r="AL71" s="532" t="n">
        <v>88.9</v>
      </c>
      <c r="AM71" s="532" t="n">
        <v>63.4</v>
      </c>
      <c r="AN71" s="532" t="n">
        <v>90.7</v>
      </c>
      <c r="AO71" s="532" t="n">
        <v>90.9</v>
      </c>
      <c r="AP71" s="532" t="n">
        <v>90.2</v>
      </c>
      <c r="AQ71" s="532" t="n">
        <v>99.6</v>
      </c>
    </row>
    <row r="72" customFormat="false" ht="13.5" hidden="false" customHeight="false" outlineLevel="0" collapsed="false">
      <c r="B72" s="534" t="s">
        <v>203</v>
      </c>
      <c r="C72" s="532" t="n">
        <v>81</v>
      </c>
      <c r="D72" s="532" t="n">
        <v>81</v>
      </c>
      <c r="E72" s="532" t="n">
        <v>103.1</v>
      </c>
      <c r="F72" s="532" t="n">
        <v>65.6</v>
      </c>
      <c r="G72" s="532" t="n">
        <v>67.8</v>
      </c>
      <c r="H72" s="532" t="n">
        <v>76.5</v>
      </c>
      <c r="I72" s="532" t="n">
        <v>44.2</v>
      </c>
      <c r="J72" s="532" t="n">
        <v>70</v>
      </c>
      <c r="K72" s="532" t="n">
        <v>74.8</v>
      </c>
      <c r="L72" s="532" t="n">
        <v>140</v>
      </c>
      <c r="M72" s="532" t="n">
        <v>70.9</v>
      </c>
      <c r="N72" s="532" t="n">
        <v>44.4</v>
      </c>
      <c r="O72" s="532" t="n">
        <v>107.4</v>
      </c>
      <c r="P72" s="532" t="n">
        <v>104.1</v>
      </c>
      <c r="Q72" s="532" t="n">
        <v>90.3</v>
      </c>
      <c r="R72" s="532" t="n">
        <v>75.9</v>
      </c>
      <c r="S72" s="532" t="n">
        <v>96</v>
      </c>
      <c r="T72" s="532" t="n">
        <v>76.7</v>
      </c>
      <c r="U72" s="532" t="n">
        <v>54.2</v>
      </c>
      <c r="V72" s="532" t="n">
        <v>41.1</v>
      </c>
      <c r="W72" s="532" t="n">
        <v>65.8</v>
      </c>
      <c r="X72" s="532" t="n">
        <v>75.1</v>
      </c>
      <c r="Y72" s="532" t="n">
        <v>96</v>
      </c>
      <c r="Z72" s="532" t="n">
        <v>78.9</v>
      </c>
      <c r="AA72" s="532" t="n">
        <v>71.4</v>
      </c>
      <c r="AB72" s="532" t="n">
        <v>66</v>
      </c>
      <c r="AC72" s="532" t="n">
        <v>100</v>
      </c>
      <c r="AD72" s="532" t="n">
        <v>82.9</v>
      </c>
      <c r="AE72" s="532" t="n">
        <v>81.6</v>
      </c>
      <c r="AF72" s="532"/>
      <c r="AG72" s="532" t="n">
        <v>81</v>
      </c>
      <c r="AH72" s="532" t="n">
        <v>80.8</v>
      </c>
      <c r="AI72" s="532" t="n">
        <v>68.9</v>
      </c>
      <c r="AJ72" s="532" t="n">
        <v>65.4</v>
      </c>
      <c r="AK72" s="532" t="n">
        <v>71.5</v>
      </c>
      <c r="AL72" s="532" t="n">
        <v>89.1</v>
      </c>
      <c r="AM72" s="532" t="n">
        <v>62.3</v>
      </c>
      <c r="AN72" s="532" t="n">
        <v>91</v>
      </c>
      <c r="AO72" s="532" t="n">
        <v>81.2</v>
      </c>
      <c r="AP72" s="532" t="n">
        <v>79.7</v>
      </c>
      <c r="AQ72" s="532" t="n">
        <v>99.6</v>
      </c>
    </row>
    <row r="73" customFormat="false" ht="13.5" hidden="false" customHeight="false" outlineLevel="0" collapsed="false">
      <c r="B73" s="534" t="s">
        <v>204</v>
      </c>
      <c r="C73" s="532" t="n">
        <v>85.1</v>
      </c>
      <c r="D73" s="532" t="n">
        <v>85.2</v>
      </c>
      <c r="E73" s="532" t="n">
        <v>95.6</v>
      </c>
      <c r="F73" s="532" t="n">
        <v>92.8</v>
      </c>
      <c r="G73" s="532" t="n">
        <v>78.2</v>
      </c>
      <c r="H73" s="532" t="n">
        <v>85.7</v>
      </c>
      <c r="I73" s="532" t="n">
        <v>40.6</v>
      </c>
      <c r="J73" s="532" t="n">
        <v>70.3</v>
      </c>
      <c r="K73" s="532" t="n">
        <v>146.3</v>
      </c>
      <c r="L73" s="532" t="n">
        <v>145.4</v>
      </c>
      <c r="M73" s="532" t="n">
        <v>84</v>
      </c>
      <c r="N73" s="532" t="n">
        <v>12.1</v>
      </c>
      <c r="O73" s="532" t="n">
        <v>170.6</v>
      </c>
      <c r="P73" s="532" t="n">
        <v>109.6</v>
      </c>
      <c r="Q73" s="532" t="n">
        <v>109.6</v>
      </c>
      <c r="R73" s="532" t="n">
        <v>77.5</v>
      </c>
      <c r="S73" s="532" t="n">
        <v>97.4</v>
      </c>
      <c r="T73" s="532" t="n">
        <v>77.4</v>
      </c>
      <c r="U73" s="532" t="n">
        <v>57.6</v>
      </c>
      <c r="V73" s="532" t="n">
        <v>43.3</v>
      </c>
      <c r="W73" s="532" t="n">
        <v>57.2</v>
      </c>
      <c r="X73" s="532" t="n">
        <v>80.3</v>
      </c>
      <c r="Y73" s="532" t="n">
        <v>90.9</v>
      </c>
      <c r="Z73" s="532" t="n">
        <v>81.4</v>
      </c>
      <c r="AA73" s="532" t="n">
        <v>76.5</v>
      </c>
      <c r="AB73" s="532" t="n">
        <v>67.6</v>
      </c>
      <c r="AC73" s="532" t="n">
        <v>99.9</v>
      </c>
      <c r="AD73" s="532" t="n">
        <v>70.1</v>
      </c>
      <c r="AE73" s="532" t="n">
        <v>85.1</v>
      </c>
      <c r="AF73" s="532"/>
      <c r="AG73" s="532" t="n">
        <v>85.1</v>
      </c>
      <c r="AH73" s="532" t="n">
        <v>86.2</v>
      </c>
      <c r="AI73" s="532" t="n">
        <v>80.1</v>
      </c>
      <c r="AJ73" s="532" t="n">
        <v>71.8</v>
      </c>
      <c r="AK73" s="532" t="n">
        <v>86.1</v>
      </c>
      <c r="AL73" s="532" t="n">
        <v>90.4</v>
      </c>
      <c r="AM73" s="532" t="n">
        <v>63.9</v>
      </c>
      <c r="AN73" s="532" t="n">
        <v>92.2</v>
      </c>
      <c r="AO73" s="532" t="n">
        <v>83.9</v>
      </c>
      <c r="AP73" s="532" t="n">
        <v>82.8</v>
      </c>
      <c r="AQ73" s="532" t="n">
        <v>97.6</v>
      </c>
    </row>
    <row r="74" customFormat="false" ht="13.5" hidden="false" customHeight="false" outlineLevel="0" collapsed="false">
      <c r="B74" s="534" t="s">
        <v>205</v>
      </c>
      <c r="C74" s="532" t="n">
        <v>90.6</v>
      </c>
      <c r="D74" s="532" t="n">
        <v>90.4</v>
      </c>
      <c r="E74" s="532" t="n">
        <v>103</v>
      </c>
      <c r="F74" s="532" t="n">
        <v>88.1</v>
      </c>
      <c r="G74" s="532" t="n">
        <v>60.2</v>
      </c>
      <c r="H74" s="532" t="n">
        <v>87.7</v>
      </c>
      <c r="I74" s="532" t="n">
        <v>49.1</v>
      </c>
      <c r="J74" s="532" t="n">
        <v>74.4</v>
      </c>
      <c r="K74" s="532" t="n">
        <v>192.2</v>
      </c>
      <c r="L74" s="532" t="n">
        <v>162.5</v>
      </c>
      <c r="M74" s="532" t="n">
        <v>96</v>
      </c>
      <c r="N74" s="532" t="n">
        <v>13.1</v>
      </c>
      <c r="O74" s="532" t="n">
        <v>143.3</v>
      </c>
      <c r="P74" s="532" t="n">
        <v>115.4</v>
      </c>
      <c r="Q74" s="532" t="n">
        <v>110.7</v>
      </c>
      <c r="R74" s="532" t="n">
        <v>84.7</v>
      </c>
      <c r="S74" s="532" t="n">
        <v>105.2</v>
      </c>
      <c r="T74" s="532" t="n">
        <v>103.2</v>
      </c>
      <c r="U74" s="532" t="n">
        <v>64.4</v>
      </c>
      <c r="V74" s="532" t="n">
        <v>28</v>
      </c>
      <c r="W74" s="532" t="n">
        <v>73</v>
      </c>
      <c r="X74" s="532" t="n">
        <v>91.2</v>
      </c>
      <c r="Y74" s="532" t="n">
        <v>159.1</v>
      </c>
      <c r="Z74" s="532" t="n">
        <v>100.6</v>
      </c>
      <c r="AA74" s="532" t="n">
        <v>78.3</v>
      </c>
      <c r="AB74" s="532" t="n">
        <v>72.2</v>
      </c>
      <c r="AC74" s="532" t="n">
        <v>100</v>
      </c>
      <c r="AD74" s="532" t="n">
        <v>71.3</v>
      </c>
      <c r="AE74" s="532" t="n">
        <v>90.3</v>
      </c>
      <c r="AF74" s="532"/>
      <c r="AG74" s="532" t="n">
        <v>90.6</v>
      </c>
      <c r="AH74" s="532" t="n">
        <v>92.6</v>
      </c>
      <c r="AI74" s="532" t="n">
        <v>83.1</v>
      </c>
      <c r="AJ74" s="532" t="n">
        <v>66.9</v>
      </c>
      <c r="AK74" s="532" t="n">
        <v>94.6</v>
      </c>
      <c r="AL74" s="532" t="n">
        <v>99.3</v>
      </c>
      <c r="AM74" s="532" t="n">
        <v>75</v>
      </c>
      <c r="AN74" s="532" t="n">
        <v>101</v>
      </c>
      <c r="AO74" s="532" t="n">
        <v>88.2</v>
      </c>
      <c r="AP74" s="532" t="n">
        <v>87</v>
      </c>
      <c r="AQ74" s="532" t="n">
        <v>102.5</v>
      </c>
    </row>
    <row r="75" customFormat="false" ht="13.5" hidden="false" customHeight="false" outlineLevel="0" collapsed="false">
      <c r="B75" s="534" t="s">
        <v>206</v>
      </c>
      <c r="C75" s="532" t="n">
        <v>93.4</v>
      </c>
      <c r="D75" s="532" t="n">
        <v>93.4</v>
      </c>
      <c r="E75" s="532" t="n">
        <v>93.7</v>
      </c>
      <c r="F75" s="532" t="n">
        <v>95.9</v>
      </c>
      <c r="G75" s="532" t="n">
        <v>93.8</v>
      </c>
      <c r="H75" s="532" t="n">
        <v>94.5</v>
      </c>
      <c r="I75" s="532" t="n">
        <v>55.6</v>
      </c>
      <c r="J75" s="532" t="n">
        <v>72.9</v>
      </c>
      <c r="K75" s="532" t="n">
        <v>168.7</v>
      </c>
      <c r="L75" s="532" t="n">
        <v>150.8</v>
      </c>
      <c r="M75" s="532" t="n">
        <v>90.6</v>
      </c>
      <c r="N75" s="532" t="n">
        <v>61.6</v>
      </c>
      <c r="O75" s="532" t="n">
        <v>148.2</v>
      </c>
      <c r="P75" s="532" t="n">
        <v>123.5</v>
      </c>
      <c r="Q75" s="532" t="n">
        <v>105.6</v>
      </c>
      <c r="R75" s="532" t="n">
        <v>84</v>
      </c>
      <c r="S75" s="532" t="n">
        <v>105.5</v>
      </c>
      <c r="T75" s="532" t="n">
        <v>85.7</v>
      </c>
      <c r="U75" s="532" t="n">
        <v>57.6</v>
      </c>
      <c r="V75" s="532" t="n">
        <v>26.8</v>
      </c>
      <c r="W75" s="532" t="n">
        <v>50.6</v>
      </c>
      <c r="X75" s="532" t="n">
        <v>76.9</v>
      </c>
      <c r="Y75" s="532" t="n">
        <v>131.7</v>
      </c>
      <c r="Z75" s="532" t="n">
        <v>93.2</v>
      </c>
      <c r="AA75" s="532" t="n">
        <v>85.2</v>
      </c>
      <c r="AB75" s="532" t="n">
        <v>74.3</v>
      </c>
      <c r="AC75" s="532" t="n">
        <v>100</v>
      </c>
      <c r="AD75" s="532" t="n">
        <v>76.5</v>
      </c>
      <c r="AE75" s="532" t="n">
        <v>93.1</v>
      </c>
      <c r="AF75" s="532"/>
      <c r="AG75" s="532" t="n">
        <v>93.4</v>
      </c>
      <c r="AH75" s="532" t="n">
        <v>95.7</v>
      </c>
      <c r="AI75" s="532" t="n">
        <v>92.6</v>
      </c>
      <c r="AJ75" s="532" t="n">
        <v>91</v>
      </c>
      <c r="AK75" s="532" t="n">
        <v>93.7</v>
      </c>
      <c r="AL75" s="532" t="n">
        <v>97.9</v>
      </c>
      <c r="AM75" s="532" t="n">
        <v>59.9</v>
      </c>
      <c r="AN75" s="532" t="n">
        <v>100.6</v>
      </c>
      <c r="AO75" s="532" t="n">
        <v>90.7</v>
      </c>
      <c r="AP75" s="532" t="n">
        <v>89.9</v>
      </c>
      <c r="AQ75" s="532" t="n">
        <v>99.7</v>
      </c>
    </row>
    <row r="76" customFormat="false" ht="13.5" hidden="false" customHeight="false" outlineLevel="0" collapsed="false">
      <c r="B76" s="534" t="s">
        <v>207</v>
      </c>
      <c r="C76" s="532" t="n">
        <v>91.1</v>
      </c>
      <c r="D76" s="532" t="n">
        <v>91.1</v>
      </c>
      <c r="E76" s="532" t="n">
        <v>97.8</v>
      </c>
      <c r="F76" s="532" t="n">
        <v>65.5</v>
      </c>
      <c r="G76" s="532" t="n">
        <v>87.5</v>
      </c>
      <c r="H76" s="532" t="n">
        <v>95.2</v>
      </c>
      <c r="I76" s="532" t="n">
        <v>61.1</v>
      </c>
      <c r="J76" s="532" t="n">
        <v>68.1</v>
      </c>
      <c r="K76" s="532" t="n">
        <v>149.9</v>
      </c>
      <c r="L76" s="532" t="n">
        <v>125.7</v>
      </c>
      <c r="M76" s="532" t="n">
        <v>86</v>
      </c>
      <c r="N76" s="532" t="n">
        <v>74.5</v>
      </c>
      <c r="O76" s="532" t="n">
        <v>121.3</v>
      </c>
      <c r="P76" s="532" t="n">
        <v>121.1</v>
      </c>
      <c r="Q76" s="532" t="n">
        <v>102.9</v>
      </c>
      <c r="R76" s="532" t="n">
        <v>82.1</v>
      </c>
      <c r="S76" s="532" t="n">
        <v>107.1</v>
      </c>
      <c r="T76" s="532" t="n">
        <v>81</v>
      </c>
      <c r="U76" s="532" t="n">
        <v>64.4</v>
      </c>
      <c r="V76" s="532" t="n">
        <v>35.1</v>
      </c>
      <c r="W76" s="532" t="n">
        <v>72.3</v>
      </c>
      <c r="X76" s="532" t="n">
        <v>72.1</v>
      </c>
      <c r="Y76" s="532" t="n">
        <v>111.9</v>
      </c>
      <c r="Z76" s="532" t="n">
        <v>91</v>
      </c>
      <c r="AA76" s="532" t="n">
        <v>81</v>
      </c>
      <c r="AB76" s="532" t="n">
        <v>73.1</v>
      </c>
      <c r="AC76" s="532" t="n">
        <v>100.1</v>
      </c>
      <c r="AD76" s="532" t="n">
        <v>76.6</v>
      </c>
      <c r="AE76" s="532" t="n">
        <v>90.9</v>
      </c>
      <c r="AF76" s="532"/>
      <c r="AG76" s="532" t="n">
        <v>91.1</v>
      </c>
      <c r="AH76" s="532" t="n">
        <v>92.3</v>
      </c>
      <c r="AI76" s="532" t="n">
        <v>83</v>
      </c>
      <c r="AJ76" s="532" t="n">
        <v>85.9</v>
      </c>
      <c r="AK76" s="532" t="n">
        <v>81</v>
      </c>
      <c r="AL76" s="532" t="n">
        <v>98.8</v>
      </c>
      <c r="AM76" s="532" t="n">
        <v>54.5</v>
      </c>
      <c r="AN76" s="532" t="n">
        <v>102</v>
      </c>
      <c r="AO76" s="532" t="n">
        <v>89.6</v>
      </c>
      <c r="AP76" s="532" t="n">
        <v>88.7</v>
      </c>
      <c r="AQ76" s="532" t="n">
        <v>99.6</v>
      </c>
    </row>
    <row r="77" customFormat="false" ht="13.5" hidden="false" customHeight="false" outlineLevel="0" collapsed="false">
      <c r="A77" s="502" t="s">
        <v>208</v>
      </c>
      <c r="B77" s="534" t="s">
        <v>196</v>
      </c>
      <c r="C77" s="532" t="n">
        <v>77.1</v>
      </c>
      <c r="D77" s="532" t="n">
        <v>77.4</v>
      </c>
      <c r="E77" s="532" t="n">
        <v>97.5</v>
      </c>
      <c r="F77" s="532" t="n">
        <v>40.9</v>
      </c>
      <c r="G77" s="532" t="n">
        <v>65.3</v>
      </c>
      <c r="H77" s="532" t="n">
        <v>85.2</v>
      </c>
      <c r="I77" s="532" t="n">
        <v>67.8</v>
      </c>
      <c r="J77" s="532" t="n">
        <v>65.9</v>
      </c>
      <c r="K77" s="532" t="n">
        <v>114.2</v>
      </c>
      <c r="L77" s="532" t="n">
        <v>120.5</v>
      </c>
      <c r="M77" s="532" t="n">
        <v>54.4</v>
      </c>
      <c r="N77" s="532" t="n">
        <v>101.5</v>
      </c>
      <c r="O77" s="532" t="n">
        <v>18.8</v>
      </c>
      <c r="P77" s="532" t="n">
        <v>92.2</v>
      </c>
      <c r="Q77" s="532" t="n">
        <v>101.8</v>
      </c>
      <c r="R77" s="532" t="n">
        <v>74.2</v>
      </c>
      <c r="S77" s="532" t="n">
        <v>79.1</v>
      </c>
      <c r="T77" s="532" t="n">
        <v>65.3</v>
      </c>
      <c r="U77" s="532" t="n">
        <v>57.6</v>
      </c>
      <c r="V77" s="532" t="n">
        <v>37.1</v>
      </c>
      <c r="W77" s="532" t="n">
        <v>71.9</v>
      </c>
      <c r="X77" s="532" t="n">
        <v>67.5</v>
      </c>
      <c r="Y77" s="532" t="n">
        <v>65.6</v>
      </c>
      <c r="Z77" s="532" t="n">
        <v>63.6</v>
      </c>
      <c r="AA77" s="532" t="n">
        <v>73.9</v>
      </c>
      <c r="AB77" s="532" t="n">
        <v>70.9</v>
      </c>
      <c r="AC77" s="532" t="n">
        <v>100.3</v>
      </c>
      <c r="AD77" s="532" t="n">
        <v>82.3</v>
      </c>
      <c r="AE77" s="532" t="n">
        <v>78</v>
      </c>
      <c r="AF77" s="532"/>
      <c r="AG77" s="532" t="n">
        <v>77.1</v>
      </c>
      <c r="AH77" s="532" t="n">
        <v>69.8</v>
      </c>
      <c r="AI77" s="532" t="n">
        <v>63.1</v>
      </c>
      <c r="AJ77" s="532" t="n">
        <v>77.9</v>
      </c>
      <c r="AK77" s="532" t="n">
        <v>52.6</v>
      </c>
      <c r="AL77" s="532" t="n">
        <v>74.5</v>
      </c>
      <c r="AM77" s="532" t="n">
        <v>48.5</v>
      </c>
      <c r="AN77" s="532" t="n">
        <v>76.4</v>
      </c>
      <c r="AO77" s="532" t="n">
        <v>85.9</v>
      </c>
      <c r="AP77" s="532" t="n">
        <v>85.7</v>
      </c>
      <c r="AQ77" s="532" t="n">
        <v>88.3</v>
      </c>
    </row>
    <row r="78" customFormat="false" ht="13.5" hidden="false" customHeight="false" outlineLevel="0" collapsed="false">
      <c r="B78" s="534" t="s">
        <v>197</v>
      </c>
      <c r="C78" s="532" t="n">
        <v>74.9</v>
      </c>
      <c r="D78" s="532" t="n">
        <v>74.9</v>
      </c>
      <c r="E78" s="532" t="n">
        <v>88.9</v>
      </c>
      <c r="F78" s="532" t="n">
        <v>41.9</v>
      </c>
      <c r="G78" s="532" t="n">
        <v>73.6</v>
      </c>
      <c r="H78" s="532" t="n">
        <v>98.8</v>
      </c>
      <c r="I78" s="532" t="n">
        <v>45.5</v>
      </c>
      <c r="J78" s="532" t="n">
        <v>70</v>
      </c>
      <c r="K78" s="532" t="n">
        <v>136.4</v>
      </c>
      <c r="L78" s="532" t="n">
        <v>116.5</v>
      </c>
      <c r="M78" s="532" t="n">
        <v>69.7</v>
      </c>
      <c r="N78" s="532" t="n">
        <v>26.5</v>
      </c>
      <c r="O78" s="532" t="n">
        <v>14.5</v>
      </c>
      <c r="P78" s="532" t="n">
        <v>112.6</v>
      </c>
      <c r="Q78" s="532" t="n">
        <v>96.9</v>
      </c>
      <c r="R78" s="532" t="n">
        <v>72.9</v>
      </c>
      <c r="S78" s="532" t="n">
        <v>80.3</v>
      </c>
      <c r="T78" s="532" t="n">
        <v>60.9</v>
      </c>
      <c r="U78" s="532" t="n">
        <v>57.6</v>
      </c>
      <c r="V78" s="532" t="n">
        <v>39</v>
      </c>
      <c r="W78" s="532" t="n">
        <v>63</v>
      </c>
      <c r="X78" s="532" t="n">
        <v>67.2</v>
      </c>
      <c r="Y78" s="532" t="n">
        <v>53.2</v>
      </c>
      <c r="Z78" s="532" t="n">
        <v>74.8</v>
      </c>
      <c r="AA78" s="532" t="n">
        <v>76.3</v>
      </c>
      <c r="AB78" s="532" t="n">
        <v>71.6</v>
      </c>
      <c r="AC78" s="532" t="n">
        <v>100.1</v>
      </c>
      <c r="AD78" s="532" t="n">
        <v>80.6</v>
      </c>
      <c r="AE78" s="532" t="n">
        <v>75.7</v>
      </c>
      <c r="AF78" s="532"/>
      <c r="AG78" s="532" t="n">
        <v>74.9</v>
      </c>
      <c r="AH78" s="532" t="n">
        <v>71.3</v>
      </c>
      <c r="AI78" s="532" t="n">
        <v>65.3</v>
      </c>
      <c r="AJ78" s="532" t="n">
        <v>75.1</v>
      </c>
      <c r="AK78" s="532" t="n">
        <v>58.3</v>
      </c>
      <c r="AL78" s="532" t="n">
        <v>75.6</v>
      </c>
      <c r="AM78" s="532" t="n">
        <v>42</v>
      </c>
      <c r="AN78" s="532" t="n">
        <v>78</v>
      </c>
      <c r="AO78" s="532" t="n">
        <v>79.1</v>
      </c>
      <c r="AP78" s="532" t="n">
        <v>79.1</v>
      </c>
      <c r="AQ78" s="532" t="n">
        <v>79.2</v>
      </c>
    </row>
    <row r="79" customFormat="false" ht="13.5" hidden="false" customHeight="false" outlineLevel="0" collapsed="false">
      <c r="B79" s="534" t="s">
        <v>198</v>
      </c>
      <c r="C79" s="532" t="n">
        <v>83.1</v>
      </c>
      <c r="D79" s="532" t="n">
        <v>83.2</v>
      </c>
      <c r="E79" s="532" t="n">
        <v>87</v>
      </c>
      <c r="F79" s="532" t="n">
        <v>50.3</v>
      </c>
      <c r="G79" s="532" t="n">
        <v>96.5</v>
      </c>
      <c r="H79" s="532" t="n">
        <v>97.5</v>
      </c>
      <c r="I79" s="532" t="n">
        <v>29.4</v>
      </c>
      <c r="J79" s="532" t="n">
        <v>67.6</v>
      </c>
      <c r="K79" s="532" t="n">
        <v>160.5</v>
      </c>
      <c r="L79" s="532" t="n">
        <v>108.9</v>
      </c>
      <c r="M79" s="532" t="n">
        <v>59</v>
      </c>
      <c r="N79" s="532" t="n">
        <v>98.5</v>
      </c>
      <c r="O79" s="532" t="n">
        <v>109.8</v>
      </c>
      <c r="P79" s="532" t="n">
        <v>128.7</v>
      </c>
      <c r="Q79" s="532" t="n">
        <v>105.1</v>
      </c>
      <c r="R79" s="532" t="n">
        <v>76.7</v>
      </c>
      <c r="S79" s="532" t="n">
        <v>89.1</v>
      </c>
      <c r="T79" s="532" t="n">
        <v>78.8</v>
      </c>
      <c r="U79" s="532" t="n">
        <v>71.2</v>
      </c>
      <c r="V79" s="532" t="n">
        <v>26</v>
      </c>
      <c r="W79" s="532" t="n">
        <v>128.9</v>
      </c>
      <c r="X79" s="532" t="n">
        <v>69.4</v>
      </c>
      <c r="Y79" s="532" t="n">
        <v>87.6</v>
      </c>
      <c r="Z79" s="532" t="n">
        <v>82.1</v>
      </c>
      <c r="AA79" s="532" t="n">
        <v>77.2</v>
      </c>
      <c r="AB79" s="532" t="n">
        <v>66.5</v>
      </c>
      <c r="AC79" s="532" t="n">
        <v>100.2</v>
      </c>
      <c r="AD79" s="532" t="n">
        <v>132.7</v>
      </c>
      <c r="AE79" s="532" t="n">
        <v>85.1</v>
      </c>
      <c r="AF79" s="532"/>
      <c r="AG79" s="532" t="n">
        <v>83.1</v>
      </c>
      <c r="AH79" s="532" t="n">
        <v>78.2</v>
      </c>
      <c r="AI79" s="532" t="n">
        <v>71.3</v>
      </c>
      <c r="AJ79" s="532" t="n">
        <v>83</v>
      </c>
      <c r="AK79" s="532" t="n">
        <v>63</v>
      </c>
      <c r="AL79" s="532" t="n">
        <v>83.1</v>
      </c>
      <c r="AM79" s="532" t="n">
        <v>47.2</v>
      </c>
      <c r="AN79" s="532" t="n">
        <v>85.6</v>
      </c>
      <c r="AO79" s="532" t="n">
        <v>89</v>
      </c>
      <c r="AP79" s="532" t="n">
        <v>88.4</v>
      </c>
      <c r="AQ79" s="532" t="n">
        <v>97.2</v>
      </c>
    </row>
    <row r="80" customFormat="false" ht="13.5" hidden="false" customHeight="false" outlineLevel="0" collapsed="false">
      <c r="B80" s="534" t="s">
        <v>199</v>
      </c>
      <c r="C80" s="532" t="n">
        <v>83.6</v>
      </c>
      <c r="D80" s="532" t="n">
        <v>83.7</v>
      </c>
      <c r="E80" s="532" t="n">
        <v>94.5</v>
      </c>
      <c r="F80" s="532" t="n">
        <v>55</v>
      </c>
      <c r="G80" s="532" t="n">
        <v>86</v>
      </c>
      <c r="H80" s="532" t="n">
        <v>86.7</v>
      </c>
      <c r="I80" s="532" t="n">
        <v>33.9</v>
      </c>
      <c r="J80" s="532" t="n">
        <v>67.8</v>
      </c>
      <c r="K80" s="532" t="n">
        <v>188.4</v>
      </c>
      <c r="L80" s="532" t="n">
        <v>145.6</v>
      </c>
      <c r="M80" s="532" t="n">
        <v>63.3</v>
      </c>
      <c r="N80" s="532" t="n">
        <v>80.2</v>
      </c>
      <c r="O80" s="532" t="n">
        <v>45.5</v>
      </c>
      <c r="P80" s="532" t="n">
        <v>128.4</v>
      </c>
      <c r="Q80" s="532" t="n">
        <v>100.7</v>
      </c>
      <c r="R80" s="532" t="n">
        <v>76.7</v>
      </c>
      <c r="S80" s="532" t="n">
        <v>93.8</v>
      </c>
      <c r="T80" s="532" t="n">
        <v>79.7</v>
      </c>
      <c r="U80" s="532" t="n">
        <v>88.1</v>
      </c>
      <c r="V80" s="532" t="n">
        <v>49.3</v>
      </c>
      <c r="W80" s="532" t="n">
        <v>101.1</v>
      </c>
      <c r="X80" s="532" t="n">
        <v>73.6</v>
      </c>
      <c r="Y80" s="532" t="n">
        <v>83.9</v>
      </c>
      <c r="Z80" s="532" t="n">
        <v>79.5</v>
      </c>
      <c r="AA80" s="532" t="n">
        <v>77.1</v>
      </c>
      <c r="AB80" s="532" t="n">
        <v>65.1</v>
      </c>
      <c r="AC80" s="532" t="n">
        <v>101.4</v>
      </c>
      <c r="AD80" s="532" t="n">
        <v>98.7</v>
      </c>
      <c r="AE80" s="532" t="n">
        <v>84.6</v>
      </c>
      <c r="AF80" s="532"/>
      <c r="AG80" s="532" t="n">
        <v>83.6</v>
      </c>
      <c r="AH80" s="532" t="n">
        <v>80.8</v>
      </c>
      <c r="AI80" s="532" t="n">
        <v>70.5</v>
      </c>
      <c r="AJ80" s="532" t="n">
        <v>79.2</v>
      </c>
      <c r="AK80" s="532" t="n">
        <v>64.4</v>
      </c>
      <c r="AL80" s="532" t="n">
        <v>88</v>
      </c>
      <c r="AM80" s="532" t="n">
        <v>55.4</v>
      </c>
      <c r="AN80" s="532" t="n">
        <v>90.3</v>
      </c>
      <c r="AO80" s="532" t="n">
        <v>87</v>
      </c>
      <c r="AP80" s="532" t="n">
        <v>86.5</v>
      </c>
      <c r="AQ80" s="532" t="n">
        <v>94.2</v>
      </c>
    </row>
    <row r="81" customFormat="false" ht="13.5" hidden="false" customHeight="false" outlineLevel="0" collapsed="false">
      <c r="B81" s="534" t="s">
        <v>200</v>
      </c>
      <c r="C81" s="532" t="n">
        <v>86.9</v>
      </c>
      <c r="D81" s="532" t="n">
        <v>86.9</v>
      </c>
      <c r="E81" s="532" t="n">
        <v>104.3</v>
      </c>
      <c r="F81" s="532" t="n">
        <v>51.4</v>
      </c>
      <c r="G81" s="532" t="n">
        <v>84.1</v>
      </c>
      <c r="H81" s="532" t="n">
        <v>89.9</v>
      </c>
      <c r="I81" s="532" t="n">
        <v>35.2</v>
      </c>
      <c r="J81" s="532" t="n">
        <v>67.5</v>
      </c>
      <c r="K81" s="532" t="n">
        <v>175.5</v>
      </c>
      <c r="L81" s="532" t="n">
        <v>174.6</v>
      </c>
      <c r="M81" s="532" t="n">
        <v>75.9</v>
      </c>
      <c r="N81" s="532" t="n">
        <v>138.5</v>
      </c>
      <c r="O81" s="532" t="n">
        <v>60.7</v>
      </c>
      <c r="P81" s="532" t="n">
        <v>127.3</v>
      </c>
      <c r="Q81" s="532" t="n">
        <v>99.6</v>
      </c>
      <c r="R81" s="532" t="n">
        <v>74.9</v>
      </c>
      <c r="S81" s="532" t="n">
        <v>90.3</v>
      </c>
      <c r="T81" s="532" t="n">
        <v>74.7</v>
      </c>
      <c r="U81" s="532" t="n">
        <v>71.2</v>
      </c>
      <c r="V81" s="532" t="n">
        <v>30.9</v>
      </c>
      <c r="W81" s="532" t="n">
        <v>54.1</v>
      </c>
      <c r="X81" s="532" t="n">
        <v>77.7</v>
      </c>
      <c r="Y81" s="532" t="n">
        <v>84.1</v>
      </c>
      <c r="Z81" s="532" t="n">
        <v>83.5</v>
      </c>
      <c r="AA81" s="532" t="n">
        <v>79</v>
      </c>
      <c r="AB81" s="532" t="n">
        <v>65.9</v>
      </c>
      <c r="AC81" s="532" t="n">
        <v>100.2</v>
      </c>
      <c r="AD81" s="532" t="n">
        <v>105</v>
      </c>
      <c r="AE81" s="532" t="n">
        <v>87.8</v>
      </c>
      <c r="AF81" s="532"/>
      <c r="AG81" s="532" t="n">
        <v>86.9</v>
      </c>
      <c r="AH81" s="532" t="n">
        <v>79.2</v>
      </c>
      <c r="AI81" s="532" t="n">
        <v>72.8</v>
      </c>
      <c r="AJ81" s="532" t="n">
        <v>81.1</v>
      </c>
      <c r="AK81" s="532" t="n">
        <v>66.9</v>
      </c>
      <c r="AL81" s="532" t="n">
        <v>83.6</v>
      </c>
      <c r="AM81" s="532" t="n">
        <v>50.4</v>
      </c>
      <c r="AN81" s="532" t="n">
        <v>86</v>
      </c>
      <c r="AO81" s="532" t="n">
        <v>96.1</v>
      </c>
      <c r="AP81" s="532" t="n">
        <v>96</v>
      </c>
      <c r="AQ81" s="532" t="n">
        <v>97.7</v>
      </c>
    </row>
    <row r="82" customFormat="false" ht="13.5" hidden="false" customHeight="false" outlineLevel="0" collapsed="false">
      <c r="B82" s="534" t="s">
        <v>201</v>
      </c>
      <c r="C82" s="532" t="n">
        <v>79</v>
      </c>
      <c r="D82" s="532" t="n">
        <v>79</v>
      </c>
      <c r="E82" s="532" t="n">
        <v>99</v>
      </c>
      <c r="F82" s="532" t="n">
        <v>61.8</v>
      </c>
      <c r="G82" s="532" t="n">
        <v>63.9</v>
      </c>
      <c r="H82" s="532" t="n">
        <v>89.2</v>
      </c>
      <c r="I82" s="532" t="n">
        <v>24.9</v>
      </c>
      <c r="J82" s="532" t="n">
        <v>72.8</v>
      </c>
      <c r="K82" s="532" t="n">
        <v>146.7</v>
      </c>
      <c r="L82" s="532" t="n">
        <v>165.4</v>
      </c>
      <c r="M82" s="532" t="n">
        <v>80.6</v>
      </c>
      <c r="N82" s="532" t="n">
        <v>11.6</v>
      </c>
      <c r="O82" s="532" t="n">
        <v>68.6</v>
      </c>
      <c r="P82" s="532" t="n">
        <v>117</v>
      </c>
      <c r="Q82" s="532" t="n">
        <v>105.4</v>
      </c>
      <c r="R82" s="532" t="n">
        <v>72.2</v>
      </c>
      <c r="S82" s="532" t="n">
        <v>87.1</v>
      </c>
      <c r="T82" s="532" t="n">
        <v>72.8</v>
      </c>
      <c r="U82" s="532" t="n">
        <v>57.6</v>
      </c>
      <c r="V82" s="532" t="n">
        <v>18.4</v>
      </c>
      <c r="W82" s="532" t="n">
        <v>77.6</v>
      </c>
      <c r="X82" s="532" t="n">
        <v>77.5</v>
      </c>
      <c r="Y82" s="532" t="n">
        <v>75.8</v>
      </c>
      <c r="Z82" s="532" t="n">
        <v>79.9</v>
      </c>
      <c r="AA82" s="532" t="n">
        <v>74.1</v>
      </c>
      <c r="AB82" s="532" t="n">
        <v>66.4</v>
      </c>
      <c r="AC82" s="532" t="n">
        <v>100.1</v>
      </c>
      <c r="AD82" s="532" t="n">
        <v>102.9</v>
      </c>
      <c r="AE82" s="532" t="n">
        <v>80.3</v>
      </c>
      <c r="AF82" s="532"/>
      <c r="AG82" s="532" t="n">
        <v>79</v>
      </c>
      <c r="AH82" s="532" t="n">
        <v>74.6</v>
      </c>
      <c r="AI82" s="532" t="n">
        <v>65</v>
      </c>
      <c r="AJ82" s="532" t="n">
        <v>58.2</v>
      </c>
      <c r="AK82" s="532" t="n">
        <v>69.9</v>
      </c>
      <c r="AL82" s="532" t="n">
        <v>81.3</v>
      </c>
      <c r="AM82" s="532" t="n">
        <v>57.6</v>
      </c>
      <c r="AN82" s="532" t="n">
        <v>83</v>
      </c>
      <c r="AO82" s="532" t="n">
        <v>84.3</v>
      </c>
      <c r="AP82" s="532" t="n">
        <v>84.2</v>
      </c>
      <c r="AQ82" s="532" t="n">
        <v>85.6</v>
      </c>
    </row>
    <row r="83" customFormat="false" ht="13.5" hidden="false" customHeight="false" outlineLevel="0" collapsed="false">
      <c r="B83" s="534" t="s">
        <v>202</v>
      </c>
      <c r="C83" s="532" t="n">
        <v>91.1</v>
      </c>
      <c r="D83" s="532" t="n">
        <v>91.1</v>
      </c>
      <c r="E83" s="532" t="n">
        <v>99.6</v>
      </c>
      <c r="F83" s="532" t="n">
        <v>109.1</v>
      </c>
      <c r="G83" s="532" t="n">
        <v>70.8</v>
      </c>
      <c r="H83" s="532" t="n">
        <v>89.4</v>
      </c>
      <c r="I83" s="532" t="n">
        <v>28.5</v>
      </c>
      <c r="J83" s="532" t="n">
        <v>68.1</v>
      </c>
      <c r="K83" s="532" t="n">
        <v>198</v>
      </c>
      <c r="L83" s="532" t="n">
        <v>149.5</v>
      </c>
      <c r="M83" s="532" t="n">
        <v>83.6</v>
      </c>
      <c r="N83" s="532" t="n">
        <v>137.5</v>
      </c>
      <c r="O83" s="532" t="n">
        <v>94.3</v>
      </c>
      <c r="P83" s="532" t="n">
        <v>133.5</v>
      </c>
      <c r="Q83" s="532" t="n">
        <v>107.6</v>
      </c>
      <c r="R83" s="532" t="n">
        <v>73.4</v>
      </c>
      <c r="S83" s="532" t="n">
        <v>97.6</v>
      </c>
      <c r="T83" s="532" t="n">
        <v>76.5</v>
      </c>
      <c r="U83" s="532" t="n">
        <v>64.4</v>
      </c>
      <c r="V83" s="532" t="n">
        <v>36.8</v>
      </c>
      <c r="W83" s="532" t="n">
        <v>62</v>
      </c>
      <c r="X83" s="532" t="n">
        <v>82</v>
      </c>
      <c r="Y83" s="532" t="n">
        <v>81.8</v>
      </c>
      <c r="Z83" s="532" t="n">
        <v>92.3</v>
      </c>
      <c r="AA83" s="532" t="n">
        <v>74.3</v>
      </c>
      <c r="AB83" s="532" t="n">
        <v>64.7</v>
      </c>
      <c r="AC83" s="532" t="n">
        <v>100.2</v>
      </c>
      <c r="AD83" s="532" t="n">
        <v>93.2</v>
      </c>
      <c r="AE83" s="532" t="n">
        <v>91.4</v>
      </c>
      <c r="AF83" s="532"/>
      <c r="AG83" s="532" t="n">
        <v>91.1</v>
      </c>
      <c r="AH83" s="532" t="n">
        <v>85.6</v>
      </c>
      <c r="AI83" s="532" t="n">
        <v>78.9</v>
      </c>
      <c r="AJ83" s="532" t="n">
        <v>67.3</v>
      </c>
      <c r="AK83" s="532" t="n">
        <v>87.2</v>
      </c>
      <c r="AL83" s="532" t="n">
        <v>90.2</v>
      </c>
      <c r="AM83" s="532" t="n">
        <v>63.8</v>
      </c>
      <c r="AN83" s="532" t="n">
        <v>92.1</v>
      </c>
      <c r="AO83" s="532" t="n">
        <v>97.7</v>
      </c>
      <c r="AP83" s="532" t="n">
        <v>98</v>
      </c>
      <c r="AQ83" s="532" t="n">
        <v>94.1</v>
      </c>
    </row>
    <row r="84" customFormat="false" ht="13.5" hidden="false" customHeight="false" outlineLevel="0" collapsed="false">
      <c r="B84" s="534" t="s">
        <v>203</v>
      </c>
      <c r="C84" s="535" t="n">
        <v>80.8</v>
      </c>
      <c r="D84" s="535" t="n">
        <v>81</v>
      </c>
      <c r="E84" s="535" t="n">
        <v>97.7</v>
      </c>
      <c r="F84" s="535" t="n">
        <v>76.5</v>
      </c>
      <c r="G84" s="535" t="n">
        <v>65</v>
      </c>
      <c r="H84" s="535" t="n">
        <v>86.2</v>
      </c>
      <c r="I84" s="535" t="n">
        <v>22.6</v>
      </c>
      <c r="J84" s="535" t="n">
        <v>61.5</v>
      </c>
      <c r="K84" s="535" t="n">
        <v>167.2</v>
      </c>
      <c r="L84" s="535" t="n">
        <v>134.1</v>
      </c>
      <c r="M84" s="535" t="n">
        <v>60.9</v>
      </c>
      <c r="N84" s="535" t="n">
        <v>112.2</v>
      </c>
      <c r="O84" s="535" t="n">
        <v>111.7</v>
      </c>
      <c r="P84" s="535" t="n">
        <v>120.2</v>
      </c>
      <c r="Q84" s="535" t="n">
        <v>88.1</v>
      </c>
      <c r="R84" s="535" t="n">
        <v>64.1</v>
      </c>
      <c r="S84" s="535" t="n">
        <v>93.7</v>
      </c>
      <c r="T84" s="535" t="n">
        <v>66.5</v>
      </c>
      <c r="U84" s="535" t="n">
        <v>47.5</v>
      </c>
      <c r="V84" s="535" t="n">
        <v>37.9</v>
      </c>
      <c r="W84" s="535" t="n">
        <v>54.8</v>
      </c>
      <c r="X84" s="535" t="n">
        <v>66.5</v>
      </c>
      <c r="Y84" s="535" t="n">
        <v>81.3</v>
      </c>
      <c r="Z84" s="535" t="n">
        <v>71</v>
      </c>
      <c r="AA84" s="535" t="n">
        <v>67.4</v>
      </c>
      <c r="AB84" s="535" t="n">
        <v>59.1</v>
      </c>
      <c r="AC84" s="535" t="n">
        <v>100.3</v>
      </c>
      <c r="AD84" s="535" t="n">
        <v>74.5</v>
      </c>
      <c r="AE84" s="535" t="n">
        <v>81.2</v>
      </c>
      <c r="AG84" s="535" t="n">
        <v>80.8</v>
      </c>
      <c r="AH84" s="535" t="n">
        <v>78.8</v>
      </c>
      <c r="AI84" s="535" t="n">
        <v>69.7</v>
      </c>
      <c r="AJ84" s="535" t="n">
        <v>68.8</v>
      </c>
      <c r="AK84" s="535" t="n">
        <v>70.4</v>
      </c>
      <c r="AL84" s="535" t="n">
        <v>85.2</v>
      </c>
      <c r="AM84" s="535" t="n">
        <v>56.4</v>
      </c>
      <c r="AN84" s="535" t="n">
        <v>87.3</v>
      </c>
      <c r="AO84" s="535" t="n">
        <v>83.2</v>
      </c>
      <c r="AP84" s="535" t="n">
        <v>82.5</v>
      </c>
      <c r="AQ84" s="535" t="n">
        <v>90.7</v>
      </c>
    </row>
    <row r="85" customFormat="false" ht="13.5" hidden="false" customHeight="false" outlineLevel="0" collapsed="false">
      <c r="B85" s="534" t="s">
        <v>204</v>
      </c>
      <c r="C85" s="535" t="n">
        <v>84.8</v>
      </c>
      <c r="D85" s="535" t="n">
        <v>84.7</v>
      </c>
      <c r="E85" s="535" t="n">
        <v>99.2</v>
      </c>
      <c r="F85" s="535" t="n">
        <v>82.3</v>
      </c>
      <c r="G85" s="535" t="n">
        <v>65.8</v>
      </c>
      <c r="H85" s="535" t="n">
        <v>97.5</v>
      </c>
      <c r="I85" s="535" t="n">
        <v>30.8</v>
      </c>
      <c r="J85" s="535" t="n">
        <v>85.2</v>
      </c>
      <c r="K85" s="535" t="n">
        <v>161.3</v>
      </c>
      <c r="L85" s="535" t="n">
        <v>150.6</v>
      </c>
      <c r="M85" s="535" t="n">
        <v>74.2</v>
      </c>
      <c r="N85" s="535" t="n">
        <v>12.7</v>
      </c>
      <c r="O85" s="535" t="n">
        <v>108</v>
      </c>
      <c r="P85" s="535" t="n">
        <v>129.8</v>
      </c>
      <c r="Q85" s="535" t="n">
        <v>109.5</v>
      </c>
      <c r="R85" s="535" t="n">
        <v>60.7</v>
      </c>
      <c r="S85" s="535" t="n">
        <v>97.8</v>
      </c>
      <c r="T85" s="535" t="n">
        <v>72.9</v>
      </c>
      <c r="U85" s="535" t="n">
        <v>54.2</v>
      </c>
      <c r="V85" s="535" t="n">
        <v>36.9</v>
      </c>
      <c r="W85" s="535" t="n">
        <v>57.2</v>
      </c>
      <c r="X85" s="535" t="n">
        <v>75.7</v>
      </c>
      <c r="Y85" s="535" t="n">
        <v>85.2</v>
      </c>
      <c r="Z85" s="535" t="n">
        <v>90.7</v>
      </c>
      <c r="AA85" s="535" t="n">
        <v>81</v>
      </c>
      <c r="AB85" s="535" t="n">
        <v>76.5</v>
      </c>
      <c r="AC85" s="535" t="n">
        <v>100.2</v>
      </c>
      <c r="AD85" s="535" t="n">
        <v>75.2</v>
      </c>
      <c r="AE85" s="535" t="n">
        <v>85</v>
      </c>
      <c r="AG85" s="535" t="n">
        <v>84.8</v>
      </c>
      <c r="AH85" s="535" t="n">
        <v>80.1</v>
      </c>
      <c r="AI85" s="535" t="n">
        <v>70</v>
      </c>
      <c r="AJ85" s="535" t="n">
        <v>65.2</v>
      </c>
      <c r="AK85" s="535" t="n">
        <v>73.4</v>
      </c>
      <c r="AL85" s="535" t="n">
        <v>87.2</v>
      </c>
      <c r="AM85" s="535" t="n">
        <v>62.4</v>
      </c>
      <c r="AN85" s="535" t="n">
        <v>89</v>
      </c>
      <c r="AO85" s="535" t="n">
        <v>90.5</v>
      </c>
      <c r="AP85" s="535" t="n">
        <v>89.7</v>
      </c>
      <c r="AQ85" s="535" t="n">
        <v>99.8</v>
      </c>
    </row>
    <row r="86" customFormat="false" ht="13.5" hidden="false" customHeight="false" outlineLevel="0" collapsed="false">
      <c r="B86" s="534" t="s">
        <v>205</v>
      </c>
      <c r="C86" s="535"/>
      <c r="D86" s="535"/>
      <c r="E86" s="535"/>
      <c r="F86" s="535"/>
      <c r="G86" s="535"/>
      <c r="H86" s="535"/>
      <c r="I86" s="535"/>
      <c r="J86" s="535"/>
      <c r="K86" s="535"/>
      <c r="L86" s="535"/>
      <c r="M86" s="535"/>
      <c r="N86" s="535"/>
      <c r="O86" s="535"/>
      <c r="P86" s="535"/>
      <c r="Q86" s="535"/>
      <c r="R86" s="535"/>
      <c r="S86" s="535"/>
      <c r="T86" s="535"/>
      <c r="U86" s="535"/>
      <c r="V86" s="535"/>
      <c r="W86" s="535"/>
      <c r="X86" s="535"/>
      <c r="Y86" s="535"/>
      <c r="Z86" s="535"/>
      <c r="AA86" s="535"/>
      <c r="AB86" s="535"/>
      <c r="AC86" s="535"/>
      <c r="AD86" s="535"/>
      <c r="AE86" s="535"/>
      <c r="AG86" s="535"/>
      <c r="AH86" s="535"/>
      <c r="AI86" s="535"/>
      <c r="AJ86" s="535"/>
      <c r="AK86" s="535"/>
      <c r="AL86" s="535"/>
      <c r="AM86" s="535"/>
      <c r="AN86" s="535"/>
      <c r="AO86" s="535"/>
      <c r="AP86" s="535"/>
      <c r="AQ86" s="535"/>
    </row>
    <row r="87" customFormat="false" ht="13.5" hidden="false" customHeight="false" outlineLevel="0" collapsed="false">
      <c r="B87" s="534" t="s">
        <v>206</v>
      </c>
      <c r="C87" s="535"/>
      <c r="D87" s="535"/>
      <c r="E87" s="535"/>
      <c r="F87" s="535"/>
      <c r="G87" s="535"/>
      <c r="H87" s="535"/>
      <c r="I87" s="535"/>
      <c r="J87" s="535"/>
      <c r="K87" s="535"/>
      <c r="L87" s="535"/>
      <c r="M87" s="535"/>
      <c r="N87" s="535"/>
      <c r="O87" s="535"/>
      <c r="P87" s="535"/>
      <c r="Q87" s="535"/>
      <c r="R87" s="535"/>
      <c r="S87" s="535"/>
      <c r="T87" s="535"/>
      <c r="U87" s="535"/>
      <c r="V87" s="535"/>
      <c r="W87" s="535"/>
      <c r="X87" s="535"/>
      <c r="Y87" s="535"/>
      <c r="Z87" s="535"/>
      <c r="AA87" s="535"/>
      <c r="AB87" s="535"/>
      <c r="AC87" s="535"/>
      <c r="AD87" s="535"/>
      <c r="AE87" s="535"/>
      <c r="AG87" s="535"/>
      <c r="AH87" s="535"/>
      <c r="AI87" s="535"/>
      <c r="AJ87" s="535"/>
      <c r="AK87" s="535"/>
      <c r="AL87" s="535"/>
      <c r="AM87" s="535"/>
      <c r="AN87" s="535"/>
      <c r="AO87" s="535"/>
      <c r="AP87" s="535"/>
      <c r="AQ87" s="535"/>
    </row>
    <row r="88" customFormat="false" ht="13.5" hidden="false" customHeight="false" outlineLevel="0" collapsed="false">
      <c r="B88" s="534" t="s">
        <v>207</v>
      </c>
      <c r="C88" s="535"/>
      <c r="D88" s="535"/>
      <c r="E88" s="535"/>
      <c r="F88" s="535"/>
      <c r="G88" s="535"/>
      <c r="H88" s="535"/>
      <c r="I88" s="535"/>
      <c r="J88" s="535"/>
      <c r="K88" s="535"/>
      <c r="L88" s="535"/>
      <c r="M88" s="535"/>
      <c r="N88" s="535"/>
      <c r="O88" s="535"/>
      <c r="P88" s="535"/>
      <c r="Q88" s="535"/>
      <c r="R88" s="535"/>
      <c r="S88" s="535"/>
      <c r="T88" s="535"/>
      <c r="U88" s="535"/>
      <c r="V88" s="535"/>
      <c r="W88" s="535"/>
      <c r="X88" s="535"/>
      <c r="Y88" s="535"/>
      <c r="Z88" s="535"/>
      <c r="AA88" s="535"/>
      <c r="AB88" s="535"/>
      <c r="AC88" s="535"/>
      <c r="AD88" s="535"/>
      <c r="AE88" s="535"/>
      <c r="AG88" s="535"/>
      <c r="AH88" s="535"/>
      <c r="AI88" s="535"/>
      <c r="AJ88" s="535"/>
      <c r="AK88" s="535"/>
      <c r="AL88" s="535"/>
      <c r="AM88" s="535"/>
      <c r="AN88" s="535"/>
      <c r="AO88" s="535"/>
      <c r="AP88" s="535"/>
      <c r="AQ88" s="535"/>
    </row>
    <row r="89" customFormat="false" ht="13.5" hidden="false" customHeight="false" outlineLevel="0" collapsed="false">
      <c r="C89" s="535"/>
      <c r="D89" s="535"/>
      <c r="E89" s="535"/>
      <c r="F89" s="535"/>
      <c r="G89" s="535"/>
      <c r="H89" s="535"/>
      <c r="I89" s="535"/>
      <c r="J89" s="535"/>
      <c r="K89" s="535"/>
      <c r="L89" s="535"/>
      <c r="M89" s="535"/>
      <c r="N89" s="535"/>
      <c r="O89" s="535"/>
      <c r="P89" s="535"/>
      <c r="Q89" s="535"/>
      <c r="R89" s="535"/>
      <c r="S89" s="535"/>
      <c r="T89" s="535"/>
      <c r="U89" s="535"/>
      <c r="V89" s="535"/>
      <c r="W89" s="535"/>
      <c r="X89" s="535"/>
      <c r="Y89" s="535"/>
      <c r="Z89" s="535"/>
      <c r="AA89" s="535"/>
      <c r="AB89" s="535"/>
      <c r="AC89" s="535"/>
      <c r="AD89" s="535"/>
      <c r="AE89" s="535"/>
      <c r="AF89" s="535"/>
      <c r="AG89" s="535"/>
      <c r="AH89" s="535"/>
      <c r="AI89" s="535"/>
      <c r="AJ89" s="535"/>
      <c r="AK89" s="535"/>
      <c r="AL89" s="535"/>
      <c r="AM89" s="535"/>
      <c r="AN89" s="535"/>
      <c r="AO89" s="535"/>
      <c r="AP89" s="535"/>
      <c r="AQ89" s="535"/>
    </row>
    <row r="90" customFormat="false" ht="13.5" hidden="false" customHeight="false" outlineLevel="0" collapsed="false">
      <c r="C90" s="536"/>
      <c r="D90" s="536"/>
      <c r="E90" s="536"/>
      <c r="F90" s="536"/>
      <c r="G90" s="536"/>
    </row>
    <row r="91" customFormat="false" ht="13.5" hidden="false" customHeight="false" outlineLevel="0" collapsed="false">
      <c r="C91" s="535"/>
      <c r="D91" s="535"/>
      <c r="E91" s="535"/>
      <c r="F91" s="535"/>
      <c r="G91" s="535"/>
      <c r="H91" s="535"/>
      <c r="I91" s="535"/>
      <c r="J91" s="535"/>
      <c r="K91" s="535"/>
      <c r="L91" s="535"/>
      <c r="M91" s="535"/>
      <c r="N91" s="535"/>
      <c r="O91" s="535"/>
      <c r="P91" s="535"/>
      <c r="Q91" s="535"/>
      <c r="R91" s="535"/>
      <c r="S91" s="535"/>
      <c r="T91" s="535"/>
      <c r="U91" s="535"/>
      <c r="V91" s="535"/>
      <c r="W91" s="535"/>
      <c r="X91" s="535"/>
      <c r="Y91" s="535"/>
      <c r="Z91" s="535"/>
      <c r="AA91" s="535"/>
      <c r="AB91" s="535"/>
      <c r="AC91" s="535"/>
      <c r="AD91" s="535"/>
      <c r="AE91" s="535"/>
      <c r="AF91" s="535"/>
      <c r="AG91" s="535"/>
      <c r="AH91" s="535"/>
      <c r="AI91" s="535"/>
      <c r="AJ91" s="535"/>
      <c r="AK91" s="535"/>
      <c r="AL91" s="535"/>
      <c r="AM91" s="535"/>
      <c r="AN91" s="535"/>
      <c r="AO91" s="535"/>
      <c r="AP91" s="535"/>
      <c r="AQ91" s="535"/>
    </row>
    <row r="92" customFormat="false" ht="13.5" hidden="false" customHeight="false" outlineLevel="0" collapsed="false">
      <c r="C92" s="535"/>
      <c r="D92" s="535"/>
      <c r="E92" s="535"/>
      <c r="F92" s="535"/>
      <c r="G92" s="535"/>
      <c r="H92" s="535"/>
      <c r="I92" s="535"/>
      <c r="J92" s="535"/>
      <c r="K92" s="535"/>
      <c r="L92" s="535"/>
      <c r="M92" s="535"/>
      <c r="N92" s="535"/>
      <c r="O92" s="535"/>
      <c r="P92" s="535"/>
      <c r="Q92" s="535"/>
      <c r="R92" s="535"/>
      <c r="S92" s="535"/>
      <c r="T92" s="535"/>
      <c r="U92" s="535"/>
      <c r="V92" s="535"/>
      <c r="W92" s="535"/>
      <c r="X92" s="535"/>
      <c r="Y92" s="535"/>
      <c r="Z92" s="535"/>
      <c r="AA92" s="535"/>
      <c r="AB92" s="535"/>
      <c r="AC92" s="535"/>
      <c r="AD92" s="535"/>
      <c r="AE92" s="535"/>
      <c r="AF92" s="535"/>
      <c r="AG92" s="535"/>
      <c r="AH92" s="535"/>
      <c r="AI92" s="535"/>
      <c r="AJ92" s="535"/>
      <c r="AK92" s="535"/>
      <c r="AL92" s="535"/>
      <c r="AM92" s="535"/>
      <c r="AN92" s="535"/>
      <c r="AO92" s="535"/>
      <c r="AP92" s="535"/>
      <c r="AQ92" s="535"/>
    </row>
    <row r="93" customFormat="false" ht="13.5" hidden="false" customHeight="false" outlineLevel="0" collapsed="false">
      <c r="C93" s="535"/>
      <c r="D93" s="535"/>
      <c r="E93" s="535"/>
      <c r="F93" s="535"/>
      <c r="G93" s="535"/>
      <c r="H93" s="535"/>
      <c r="I93" s="535"/>
      <c r="J93" s="535"/>
      <c r="K93" s="535"/>
      <c r="L93" s="535"/>
      <c r="M93" s="535"/>
      <c r="N93" s="535"/>
      <c r="O93" s="535"/>
      <c r="P93" s="535"/>
      <c r="Q93" s="535"/>
      <c r="R93" s="535"/>
      <c r="S93" s="535"/>
      <c r="T93" s="535"/>
      <c r="U93" s="535"/>
      <c r="V93" s="535"/>
      <c r="W93" s="535"/>
      <c r="X93" s="535"/>
      <c r="Y93" s="535"/>
      <c r="Z93" s="535"/>
      <c r="AA93" s="535"/>
      <c r="AB93" s="535"/>
      <c r="AC93" s="535"/>
      <c r="AD93" s="535"/>
      <c r="AE93" s="535"/>
      <c r="AF93" s="535"/>
      <c r="AG93" s="535"/>
      <c r="AH93" s="535"/>
      <c r="AI93" s="535"/>
      <c r="AJ93" s="535"/>
      <c r="AK93" s="535"/>
      <c r="AL93" s="535"/>
      <c r="AM93" s="535"/>
      <c r="AN93" s="535"/>
      <c r="AO93" s="535"/>
      <c r="AP93" s="535"/>
      <c r="AQ93" s="535"/>
    </row>
    <row r="94" customFormat="false" ht="13.5" hidden="false" customHeight="false" outlineLevel="0" collapsed="false">
      <c r="C94" s="535"/>
      <c r="D94" s="535"/>
      <c r="E94" s="535"/>
      <c r="F94" s="535"/>
      <c r="G94" s="535"/>
      <c r="H94" s="535"/>
      <c r="I94" s="535"/>
      <c r="J94" s="535"/>
      <c r="K94" s="535"/>
      <c r="L94" s="535"/>
      <c r="M94" s="535"/>
      <c r="N94" s="535"/>
      <c r="O94" s="535"/>
      <c r="P94" s="535"/>
      <c r="Q94" s="535"/>
      <c r="R94" s="535"/>
      <c r="S94" s="535"/>
      <c r="T94" s="535"/>
      <c r="U94" s="535"/>
      <c r="V94" s="535"/>
      <c r="W94" s="535"/>
      <c r="X94" s="535"/>
      <c r="Y94" s="535"/>
      <c r="Z94" s="535"/>
      <c r="AA94" s="535"/>
      <c r="AB94" s="535"/>
      <c r="AC94" s="535"/>
      <c r="AD94" s="535"/>
      <c r="AE94" s="535"/>
      <c r="AF94" s="535"/>
      <c r="AG94" s="535"/>
      <c r="AH94" s="535"/>
      <c r="AI94" s="535"/>
      <c r="AJ94" s="535"/>
      <c r="AK94" s="535"/>
      <c r="AL94" s="535"/>
      <c r="AM94" s="535"/>
      <c r="AN94" s="535"/>
      <c r="AO94" s="535"/>
      <c r="AP94" s="535"/>
      <c r="AQ94" s="535"/>
    </row>
    <row r="95" customFormat="false" ht="13.5" hidden="false" customHeight="false" outlineLevel="0" collapsed="false">
      <c r="C95" s="535"/>
      <c r="D95" s="535"/>
      <c r="E95" s="535"/>
      <c r="F95" s="535"/>
      <c r="G95" s="535"/>
      <c r="H95" s="535"/>
      <c r="I95" s="535"/>
      <c r="J95" s="535"/>
      <c r="K95" s="535"/>
      <c r="L95" s="535"/>
      <c r="M95" s="535"/>
      <c r="N95" s="535"/>
      <c r="O95" s="535"/>
      <c r="P95" s="535"/>
      <c r="Q95" s="535"/>
      <c r="R95" s="535"/>
      <c r="S95" s="535"/>
      <c r="T95" s="535"/>
      <c r="U95" s="535"/>
      <c r="V95" s="535"/>
      <c r="W95" s="535"/>
      <c r="X95" s="535"/>
      <c r="Y95" s="535"/>
      <c r="Z95" s="535"/>
      <c r="AA95" s="535"/>
      <c r="AB95" s="535"/>
      <c r="AC95" s="535"/>
      <c r="AD95" s="535"/>
      <c r="AE95" s="535"/>
      <c r="AF95" s="535"/>
      <c r="AG95" s="535"/>
      <c r="AH95" s="535"/>
      <c r="AI95" s="535"/>
      <c r="AJ95" s="535"/>
      <c r="AK95" s="535"/>
      <c r="AL95" s="535"/>
      <c r="AM95" s="535"/>
      <c r="AN95" s="535"/>
      <c r="AO95" s="535"/>
      <c r="AP95" s="535"/>
      <c r="AQ95" s="535"/>
    </row>
    <row r="96" customFormat="false" ht="13.5" hidden="false" customHeight="false" outlineLevel="0" collapsed="false">
      <c r="C96" s="535"/>
      <c r="D96" s="535"/>
      <c r="E96" s="535"/>
      <c r="F96" s="535"/>
      <c r="G96" s="535"/>
      <c r="H96" s="535"/>
      <c r="I96" s="535"/>
      <c r="J96" s="535"/>
      <c r="K96" s="535"/>
      <c r="L96" s="535"/>
      <c r="M96" s="535"/>
      <c r="N96" s="535"/>
      <c r="O96" s="535"/>
      <c r="P96" s="535"/>
      <c r="Q96" s="535"/>
      <c r="R96" s="535"/>
      <c r="S96" s="535"/>
      <c r="T96" s="535"/>
      <c r="U96" s="535"/>
      <c r="V96" s="535"/>
      <c r="W96" s="535"/>
      <c r="X96" s="535"/>
      <c r="Y96" s="535"/>
      <c r="Z96" s="535"/>
      <c r="AA96" s="535"/>
      <c r="AB96" s="535"/>
      <c r="AC96" s="535"/>
      <c r="AD96" s="535"/>
      <c r="AE96" s="535"/>
      <c r="AF96" s="535"/>
      <c r="AG96" s="535"/>
      <c r="AH96" s="535"/>
      <c r="AI96" s="535"/>
      <c r="AJ96" s="535"/>
      <c r="AK96" s="535"/>
      <c r="AL96" s="535"/>
      <c r="AM96" s="535"/>
      <c r="AN96" s="535"/>
      <c r="AO96" s="535"/>
      <c r="AP96" s="535"/>
      <c r="AQ96" s="535"/>
    </row>
    <row r="97" customFormat="false" ht="13.5" hidden="false" customHeight="false" outlineLevel="0" collapsed="false">
      <c r="C97" s="535"/>
      <c r="D97" s="535"/>
      <c r="E97" s="535"/>
      <c r="F97" s="535"/>
      <c r="G97" s="535"/>
      <c r="H97" s="535"/>
      <c r="I97" s="535"/>
      <c r="J97" s="535"/>
      <c r="K97" s="535"/>
      <c r="L97" s="535"/>
      <c r="M97" s="535"/>
      <c r="N97" s="535"/>
      <c r="O97" s="535"/>
      <c r="P97" s="535"/>
      <c r="Q97" s="535"/>
      <c r="R97" s="535"/>
      <c r="S97" s="535"/>
      <c r="T97" s="535"/>
      <c r="U97" s="535"/>
      <c r="V97" s="535"/>
      <c r="W97" s="535"/>
      <c r="X97" s="535"/>
      <c r="Y97" s="535"/>
      <c r="Z97" s="535"/>
      <c r="AA97" s="535"/>
      <c r="AB97" s="535"/>
      <c r="AC97" s="535"/>
      <c r="AD97" s="535"/>
      <c r="AE97" s="535"/>
      <c r="AF97" s="535"/>
      <c r="AG97" s="535"/>
      <c r="AH97" s="535"/>
      <c r="AI97" s="535"/>
      <c r="AJ97" s="535"/>
      <c r="AK97" s="535"/>
      <c r="AL97" s="535"/>
      <c r="AM97" s="535"/>
      <c r="AN97" s="535"/>
      <c r="AO97" s="535"/>
      <c r="AP97" s="535"/>
      <c r="AQ97" s="535"/>
    </row>
    <row r="98" customFormat="false" ht="13.5" hidden="false" customHeight="false" outlineLevel="0" collapsed="false">
      <c r="C98" s="535"/>
      <c r="D98" s="535"/>
      <c r="E98" s="535"/>
      <c r="F98" s="535"/>
      <c r="G98" s="535"/>
      <c r="H98" s="535"/>
      <c r="I98" s="535"/>
      <c r="J98" s="535"/>
      <c r="K98" s="535"/>
      <c r="L98" s="535"/>
      <c r="M98" s="535"/>
      <c r="N98" s="535"/>
      <c r="O98" s="535"/>
      <c r="P98" s="535"/>
      <c r="Q98" s="535"/>
      <c r="R98" s="535"/>
      <c r="S98" s="535"/>
      <c r="T98" s="535"/>
      <c r="U98" s="535"/>
      <c r="V98" s="535"/>
      <c r="W98" s="535"/>
      <c r="X98" s="535"/>
      <c r="Y98" s="535"/>
      <c r="Z98" s="535"/>
      <c r="AA98" s="535"/>
      <c r="AB98" s="535"/>
      <c r="AC98" s="535"/>
      <c r="AD98" s="535"/>
      <c r="AE98" s="535"/>
      <c r="AF98" s="535"/>
      <c r="AG98" s="535"/>
      <c r="AH98" s="535"/>
      <c r="AI98" s="535"/>
      <c r="AJ98" s="535"/>
      <c r="AK98" s="535"/>
      <c r="AL98" s="535"/>
      <c r="AM98" s="535"/>
      <c r="AN98" s="535"/>
      <c r="AO98" s="535"/>
      <c r="AP98" s="535"/>
      <c r="AQ98" s="535"/>
    </row>
    <row r="99" customFormat="false" ht="13.5" hidden="false" customHeight="false" outlineLevel="0" collapsed="false">
      <c r="C99" s="535"/>
      <c r="D99" s="535"/>
      <c r="E99" s="535"/>
      <c r="F99" s="535"/>
      <c r="G99" s="535"/>
      <c r="H99" s="535"/>
      <c r="I99" s="535"/>
      <c r="J99" s="535"/>
      <c r="K99" s="535"/>
      <c r="L99" s="535"/>
      <c r="M99" s="535"/>
      <c r="N99" s="535"/>
      <c r="O99" s="535"/>
      <c r="P99" s="535"/>
      <c r="Q99" s="535"/>
      <c r="R99" s="535"/>
      <c r="S99" s="535"/>
      <c r="T99" s="535"/>
      <c r="U99" s="535"/>
      <c r="V99" s="535"/>
      <c r="W99" s="535"/>
      <c r="X99" s="535"/>
      <c r="Y99" s="535"/>
      <c r="Z99" s="535"/>
      <c r="AA99" s="535"/>
      <c r="AB99" s="535"/>
      <c r="AC99" s="535"/>
      <c r="AD99" s="535"/>
      <c r="AE99" s="535"/>
      <c r="AF99" s="535"/>
      <c r="AG99" s="535"/>
      <c r="AH99" s="535"/>
      <c r="AI99" s="535"/>
      <c r="AJ99" s="535"/>
      <c r="AK99" s="535"/>
      <c r="AL99" s="535"/>
      <c r="AM99" s="535"/>
      <c r="AN99" s="535"/>
      <c r="AO99" s="535"/>
      <c r="AP99" s="535"/>
      <c r="AQ99" s="535"/>
    </row>
    <row r="100" customFormat="false" ht="13.5" hidden="false" customHeight="false" outlineLevel="0" collapsed="false">
      <c r="C100" s="535"/>
      <c r="D100" s="535"/>
      <c r="E100" s="535"/>
      <c r="F100" s="535"/>
      <c r="G100" s="535"/>
      <c r="H100" s="535"/>
      <c r="I100" s="535"/>
      <c r="J100" s="535"/>
      <c r="K100" s="535"/>
      <c r="L100" s="535"/>
      <c r="M100" s="535"/>
      <c r="N100" s="535"/>
      <c r="O100" s="535"/>
      <c r="P100" s="535"/>
      <c r="Q100" s="535"/>
      <c r="R100" s="535"/>
      <c r="S100" s="535"/>
      <c r="T100" s="535"/>
      <c r="U100" s="535"/>
      <c r="V100" s="535"/>
      <c r="W100" s="535"/>
      <c r="X100" s="535"/>
      <c r="Y100" s="535"/>
      <c r="Z100" s="535"/>
      <c r="AA100" s="535"/>
      <c r="AB100" s="535"/>
      <c r="AC100" s="535"/>
      <c r="AD100" s="535"/>
      <c r="AE100" s="535"/>
      <c r="AF100" s="535"/>
      <c r="AG100" s="535"/>
      <c r="AH100" s="535"/>
      <c r="AI100" s="535"/>
      <c r="AJ100" s="535"/>
      <c r="AK100" s="535"/>
      <c r="AL100" s="535"/>
      <c r="AM100" s="535"/>
      <c r="AN100" s="535"/>
      <c r="AO100" s="535"/>
      <c r="AP100" s="535"/>
      <c r="AQ100" s="535"/>
    </row>
    <row r="101" customFormat="false" ht="13.5" hidden="false" customHeight="false" outlineLevel="0" collapsed="false">
      <c r="C101" s="535"/>
      <c r="D101" s="535"/>
      <c r="E101" s="535"/>
      <c r="F101" s="535"/>
      <c r="G101" s="535"/>
      <c r="H101" s="535"/>
      <c r="I101" s="535"/>
      <c r="J101" s="535"/>
      <c r="K101" s="535"/>
      <c r="L101" s="535"/>
      <c r="M101" s="535"/>
      <c r="N101" s="535"/>
      <c r="O101" s="535"/>
      <c r="P101" s="535"/>
      <c r="Q101" s="535"/>
      <c r="R101" s="535"/>
      <c r="S101" s="535"/>
      <c r="T101" s="535"/>
      <c r="U101" s="535"/>
      <c r="V101" s="535"/>
      <c r="W101" s="535"/>
      <c r="X101" s="535"/>
      <c r="Y101" s="535"/>
      <c r="Z101" s="535"/>
      <c r="AA101" s="535"/>
      <c r="AB101" s="535"/>
      <c r="AC101" s="535"/>
      <c r="AD101" s="535"/>
      <c r="AE101" s="535"/>
      <c r="AF101" s="535"/>
      <c r="AG101" s="535"/>
      <c r="AH101" s="535"/>
      <c r="AI101" s="535"/>
      <c r="AJ101" s="535"/>
      <c r="AK101" s="535"/>
      <c r="AL101" s="535"/>
      <c r="AM101" s="535"/>
      <c r="AN101" s="535"/>
      <c r="AO101" s="535"/>
      <c r="AP101" s="535"/>
      <c r="AQ101" s="535"/>
    </row>
    <row r="102" customFormat="false" ht="13.5" hidden="false" customHeight="false" outlineLevel="0" collapsed="false">
      <c r="C102" s="535"/>
      <c r="D102" s="535"/>
      <c r="E102" s="535"/>
      <c r="F102" s="535"/>
      <c r="G102" s="535"/>
      <c r="H102" s="535"/>
      <c r="I102" s="535"/>
      <c r="J102" s="535"/>
      <c r="K102" s="535"/>
      <c r="L102" s="535"/>
      <c r="M102" s="535"/>
      <c r="N102" s="535"/>
      <c r="O102" s="535"/>
      <c r="P102" s="535"/>
      <c r="Q102" s="535"/>
      <c r="R102" s="535"/>
      <c r="S102" s="535"/>
      <c r="T102" s="535"/>
      <c r="U102" s="535"/>
      <c r="V102" s="535"/>
      <c r="W102" s="535"/>
      <c r="X102" s="535"/>
      <c r="Y102" s="535"/>
      <c r="Z102" s="535"/>
      <c r="AA102" s="535"/>
      <c r="AB102" s="535"/>
      <c r="AC102" s="535"/>
      <c r="AD102" s="535"/>
      <c r="AE102" s="535"/>
      <c r="AF102" s="535"/>
      <c r="AG102" s="535"/>
      <c r="AH102" s="535"/>
      <c r="AI102" s="535"/>
      <c r="AJ102" s="535"/>
      <c r="AK102" s="535"/>
      <c r="AL102" s="535"/>
      <c r="AM102" s="535"/>
      <c r="AN102" s="535"/>
      <c r="AO102" s="535"/>
      <c r="AP102" s="535"/>
      <c r="AQ102" s="535"/>
    </row>
    <row r="103" customFormat="false" ht="13.5" hidden="false" customHeight="false" outlineLevel="0" collapsed="false">
      <c r="C103" s="535"/>
      <c r="D103" s="535"/>
      <c r="E103" s="535"/>
      <c r="F103" s="535"/>
      <c r="G103" s="535"/>
      <c r="H103" s="535"/>
      <c r="I103" s="535"/>
      <c r="J103" s="535"/>
      <c r="K103" s="535"/>
      <c r="L103" s="535"/>
      <c r="M103" s="535"/>
      <c r="N103" s="535"/>
      <c r="O103" s="535"/>
      <c r="P103" s="535"/>
      <c r="Q103" s="535"/>
      <c r="R103" s="535"/>
      <c r="S103" s="535"/>
      <c r="T103" s="535"/>
      <c r="U103" s="535"/>
      <c r="V103" s="535"/>
      <c r="W103" s="535"/>
      <c r="X103" s="535"/>
      <c r="Y103" s="535"/>
      <c r="Z103" s="535"/>
      <c r="AA103" s="535"/>
      <c r="AB103" s="535"/>
      <c r="AC103" s="535"/>
      <c r="AD103" s="535"/>
      <c r="AE103" s="535"/>
      <c r="AF103" s="535"/>
      <c r="AG103" s="535"/>
      <c r="AH103" s="535"/>
      <c r="AI103" s="535"/>
      <c r="AJ103" s="535"/>
      <c r="AK103" s="535"/>
      <c r="AL103" s="535"/>
      <c r="AM103" s="535"/>
      <c r="AN103" s="535"/>
      <c r="AO103" s="535"/>
      <c r="AP103" s="535"/>
      <c r="AQ103" s="535"/>
    </row>
    <row r="104" customFormat="false" ht="13.5" hidden="false" customHeight="false" outlineLevel="0" collapsed="false">
      <c r="C104" s="535"/>
      <c r="D104" s="535"/>
      <c r="E104" s="535"/>
      <c r="F104" s="535"/>
      <c r="G104" s="535"/>
      <c r="H104" s="535"/>
      <c r="I104" s="535"/>
      <c r="J104" s="535"/>
      <c r="K104" s="535"/>
      <c r="L104" s="535"/>
      <c r="M104" s="535"/>
      <c r="N104" s="535"/>
      <c r="O104" s="535"/>
      <c r="P104" s="535"/>
      <c r="Q104" s="535"/>
      <c r="R104" s="535"/>
      <c r="S104" s="535"/>
      <c r="T104" s="535"/>
      <c r="U104" s="535"/>
      <c r="V104" s="535"/>
      <c r="W104" s="535"/>
      <c r="X104" s="535"/>
      <c r="Y104" s="535"/>
      <c r="Z104" s="535"/>
      <c r="AA104" s="535"/>
      <c r="AB104" s="535"/>
      <c r="AC104" s="535"/>
      <c r="AD104" s="535"/>
      <c r="AE104" s="535"/>
      <c r="AF104" s="535"/>
      <c r="AG104" s="535"/>
      <c r="AH104" s="535"/>
      <c r="AI104" s="535"/>
      <c r="AJ104" s="535"/>
      <c r="AK104" s="535"/>
      <c r="AL104" s="535"/>
      <c r="AM104" s="535"/>
      <c r="AN104" s="535"/>
      <c r="AO104" s="535"/>
      <c r="AP104" s="535"/>
      <c r="AQ104" s="535"/>
    </row>
    <row r="105" customFormat="false" ht="13.5" hidden="false" customHeight="false" outlineLevel="0" collapsed="false">
      <c r="C105" s="535"/>
      <c r="D105" s="535"/>
      <c r="E105" s="535"/>
      <c r="F105" s="535"/>
      <c r="G105" s="535"/>
      <c r="H105" s="535"/>
      <c r="I105" s="535"/>
      <c r="J105" s="535"/>
      <c r="K105" s="535"/>
      <c r="L105" s="535"/>
      <c r="M105" s="535"/>
      <c r="N105" s="535"/>
      <c r="O105" s="535"/>
      <c r="P105" s="535"/>
      <c r="Q105" s="535"/>
      <c r="R105" s="535"/>
      <c r="S105" s="535"/>
      <c r="T105" s="535"/>
      <c r="U105" s="535"/>
      <c r="V105" s="535"/>
      <c r="W105" s="535"/>
      <c r="X105" s="535"/>
      <c r="Y105" s="535"/>
      <c r="Z105" s="535"/>
      <c r="AA105" s="535"/>
      <c r="AB105" s="535"/>
      <c r="AC105" s="535"/>
      <c r="AD105" s="535"/>
      <c r="AE105" s="535"/>
      <c r="AF105" s="535"/>
      <c r="AG105" s="535"/>
      <c r="AH105" s="535"/>
      <c r="AI105" s="535"/>
      <c r="AJ105" s="535"/>
      <c r="AK105" s="535"/>
      <c r="AL105" s="535"/>
      <c r="AM105" s="535"/>
      <c r="AN105" s="535"/>
      <c r="AO105" s="535"/>
      <c r="AP105" s="535"/>
      <c r="AQ105" s="535"/>
    </row>
    <row r="106" customFormat="false" ht="13.5" hidden="false" customHeight="false" outlineLevel="0" collapsed="false">
      <c r="C106" s="535"/>
      <c r="D106" s="535"/>
      <c r="E106" s="535"/>
      <c r="F106" s="535"/>
      <c r="G106" s="535"/>
      <c r="H106" s="535"/>
      <c r="I106" s="535"/>
      <c r="J106" s="535"/>
      <c r="K106" s="535"/>
      <c r="L106" s="535"/>
      <c r="M106" s="535"/>
      <c r="N106" s="535"/>
      <c r="O106" s="535"/>
      <c r="P106" s="535"/>
      <c r="Q106" s="535"/>
      <c r="R106" s="535"/>
      <c r="S106" s="535"/>
      <c r="T106" s="535"/>
      <c r="U106" s="535"/>
      <c r="V106" s="535"/>
      <c r="W106" s="535"/>
      <c r="X106" s="535"/>
      <c r="Y106" s="535"/>
      <c r="Z106" s="535"/>
      <c r="AA106" s="535"/>
      <c r="AB106" s="535"/>
      <c r="AC106" s="535"/>
      <c r="AD106" s="535"/>
      <c r="AE106" s="535"/>
      <c r="AF106" s="535"/>
      <c r="AG106" s="535"/>
      <c r="AH106" s="535"/>
      <c r="AI106" s="535"/>
      <c r="AJ106" s="535"/>
      <c r="AK106" s="535"/>
      <c r="AL106" s="535"/>
      <c r="AM106" s="535"/>
      <c r="AN106" s="535"/>
      <c r="AO106" s="535"/>
      <c r="AP106" s="535"/>
      <c r="AQ106" s="535"/>
    </row>
    <row r="107" customFormat="false" ht="13.5" hidden="false" customHeight="false" outlineLevel="0" collapsed="false">
      <c r="C107" s="535"/>
      <c r="D107" s="535"/>
      <c r="E107" s="535"/>
      <c r="F107" s="535"/>
      <c r="G107" s="535"/>
      <c r="H107" s="535"/>
      <c r="I107" s="535"/>
      <c r="J107" s="535"/>
      <c r="K107" s="535"/>
      <c r="L107" s="535"/>
      <c r="M107" s="535"/>
      <c r="N107" s="535"/>
      <c r="O107" s="535"/>
      <c r="P107" s="535"/>
      <c r="Q107" s="535"/>
      <c r="R107" s="535"/>
      <c r="S107" s="535"/>
      <c r="T107" s="535"/>
      <c r="U107" s="535"/>
      <c r="V107" s="535"/>
      <c r="W107" s="535"/>
      <c r="X107" s="535"/>
      <c r="Y107" s="535"/>
      <c r="Z107" s="535"/>
      <c r="AA107" s="535"/>
      <c r="AB107" s="535"/>
      <c r="AC107" s="535"/>
      <c r="AD107" s="535"/>
      <c r="AE107" s="535"/>
      <c r="AF107" s="535"/>
      <c r="AG107" s="535"/>
      <c r="AH107" s="535"/>
      <c r="AI107" s="535"/>
      <c r="AJ107" s="535"/>
      <c r="AK107" s="535"/>
      <c r="AL107" s="535"/>
      <c r="AM107" s="535"/>
      <c r="AN107" s="535"/>
      <c r="AO107" s="535"/>
      <c r="AP107" s="535"/>
      <c r="AQ107" s="535"/>
    </row>
    <row r="108" customFormat="false" ht="13.5" hidden="false" customHeight="false" outlineLevel="0" collapsed="false">
      <c r="C108" s="535"/>
      <c r="D108" s="535"/>
      <c r="E108" s="535"/>
      <c r="F108" s="535"/>
      <c r="G108" s="535"/>
      <c r="H108" s="535"/>
      <c r="I108" s="535"/>
      <c r="J108" s="535"/>
      <c r="K108" s="535"/>
      <c r="L108" s="535"/>
      <c r="M108" s="535"/>
      <c r="N108" s="535"/>
      <c r="O108" s="535"/>
      <c r="P108" s="535"/>
      <c r="Q108" s="535"/>
      <c r="R108" s="535"/>
      <c r="S108" s="535"/>
      <c r="T108" s="535"/>
      <c r="U108" s="535"/>
      <c r="V108" s="535"/>
      <c r="W108" s="535"/>
      <c r="X108" s="535"/>
      <c r="Y108" s="535"/>
      <c r="Z108" s="535"/>
      <c r="AA108" s="535"/>
      <c r="AB108" s="535"/>
      <c r="AC108" s="535"/>
      <c r="AD108" s="535"/>
      <c r="AE108" s="535"/>
      <c r="AF108" s="535"/>
      <c r="AG108" s="535"/>
      <c r="AH108" s="535"/>
      <c r="AI108" s="535"/>
      <c r="AJ108" s="535"/>
      <c r="AK108" s="535"/>
      <c r="AL108" s="535"/>
      <c r="AM108" s="535"/>
      <c r="AN108" s="535"/>
      <c r="AO108" s="535"/>
      <c r="AP108" s="535"/>
      <c r="AQ108" s="535"/>
    </row>
    <row r="109" customFormat="false" ht="13.5" hidden="false" customHeight="false" outlineLevel="0" collapsed="false">
      <c r="C109" s="535"/>
      <c r="D109" s="535"/>
      <c r="E109" s="535"/>
      <c r="F109" s="535"/>
      <c r="G109" s="535"/>
      <c r="H109" s="535"/>
      <c r="I109" s="535"/>
      <c r="J109" s="535"/>
      <c r="K109" s="535"/>
      <c r="L109" s="535"/>
      <c r="M109" s="535"/>
      <c r="N109" s="535"/>
      <c r="O109" s="535"/>
      <c r="P109" s="535"/>
      <c r="Q109" s="535"/>
      <c r="R109" s="535"/>
      <c r="S109" s="535"/>
      <c r="T109" s="535"/>
      <c r="U109" s="535"/>
      <c r="V109" s="535"/>
      <c r="W109" s="535"/>
      <c r="X109" s="535"/>
      <c r="Y109" s="535"/>
      <c r="Z109" s="535"/>
      <c r="AA109" s="535"/>
      <c r="AB109" s="535"/>
      <c r="AC109" s="535"/>
      <c r="AD109" s="535"/>
      <c r="AE109" s="535"/>
      <c r="AF109" s="535"/>
      <c r="AG109" s="535"/>
      <c r="AH109" s="535"/>
      <c r="AI109" s="535"/>
      <c r="AJ109" s="535"/>
      <c r="AK109" s="535"/>
      <c r="AL109" s="535"/>
      <c r="AM109" s="535"/>
      <c r="AN109" s="535"/>
      <c r="AO109" s="535"/>
      <c r="AP109" s="535"/>
      <c r="AQ109" s="535"/>
    </row>
    <row r="110" customFormat="false" ht="13.5" hidden="false" customHeight="false" outlineLevel="0" collapsed="false">
      <c r="C110" s="535"/>
      <c r="D110" s="535"/>
      <c r="E110" s="535"/>
      <c r="F110" s="535"/>
      <c r="G110" s="535"/>
      <c r="H110" s="535"/>
      <c r="I110" s="535"/>
      <c r="J110" s="535"/>
      <c r="K110" s="535"/>
      <c r="L110" s="535"/>
      <c r="M110" s="535"/>
      <c r="N110" s="535"/>
      <c r="O110" s="535"/>
      <c r="P110" s="535"/>
      <c r="Q110" s="535"/>
      <c r="R110" s="535"/>
      <c r="S110" s="535"/>
      <c r="T110" s="535"/>
      <c r="U110" s="535"/>
      <c r="V110" s="535"/>
      <c r="W110" s="535"/>
      <c r="X110" s="535"/>
      <c r="Y110" s="535"/>
      <c r="Z110" s="535"/>
      <c r="AA110" s="535"/>
      <c r="AB110" s="535"/>
      <c r="AC110" s="535"/>
      <c r="AD110" s="535"/>
      <c r="AE110" s="535"/>
      <c r="AF110" s="535"/>
      <c r="AG110" s="535"/>
      <c r="AH110" s="535"/>
      <c r="AI110" s="535"/>
      <c r="AJ110" s="535"/>
      <c r="AK110" s="535"/>
      <c r="AL110" s="535"/>
      <c r="AM110" s="535"/>
      <c r="AN110" s="535"/>
      <c r="AO110" s="535"/>
      <c r="AP110" s="535"/>
      <c r="AQ110" s="535"/>
    </row>
    <row r="111" customFormat="false" ht="13.5" hidden="false" customHeight="false" outlineLevel="0" collapsed="false">
      <c r="C111" s="535"/>
      <c r="D111" s="535"/>
      <c r="E111" s="535"/>
      <c r="F111" s="535"/>
      <c r="G111" s="535"/>
      <c r="H111" s="535"/>
      <c r="I111" s="535"/>
      <c r="J111" s="535"/>
      <c r="K111" s="535"/>
      <c r="L111" s="535"/>
      <c r="M111" s="535"/>
      <c r="N111" s="535"/>
      <c r="O111" s="535"/>
      <c r="P111" s="535"/>
      <c r="Q111" s="535"/>
      <c r="R111" s="535"/>
      <c r="S111" s="535"/>
      <c r="T111" s="535"/>
      <c r="U111" s="535"/>
      <c r="V111" s="535"/>
      <c r="W111" s="535"/>
      <c r="X111" s="535"/>
      <c r="Y111" s="535"/>
      <c r="Z111" s="535"/>
      <c r="AA111" s="535"/>
      <c r="AB111" s="535"/>
      <c r="AC111" s="535"/>
      <c r="AD111" s="535"/>
      <c r="AE111" s="535"/>
      <c r="AF111" s="535"/>
      <c r="AG111" s="535"/>
      <c r="AH111" s="535"/>
      <c r="AI111" s="535"/>
      <c r="AJ111" s="535"/>
      <c r="AK111" s="535"/>
      <c r="AL111" s="535"/>
      <c r="AM111" s="535"/>
      <c r="AN111" s="535"/>
      <c r="AO111" s="535"/>
      <c r="AP111" s="535"/>
      <c r="AQ111" s="535"/>
    </row>
    <row r="112" customFormat="false" ht="13.5" hidden="false" customHeight="false" outlineLevel="0" collapsed="false">
      <c r="C112" s="535"/>
      <c r="D112" s="535"/>
      <c r="E112" s="535"/>
      <c r="F112" s="535"/>
      <c r="G112" s="535"/>
      <c r="H112" s="535"/>
      <c r="I112" s="535"/>
      <c r="J112" s="535"/>
      <c r="K112" s="535"/>
      <c r="L112" s="535"/>
      <c r="M112" s="535"/>
      <c r="N112" s="535"/>
      <c r="O112" s="535"/>
      <c r="P112" s="535"/>
      <c r="Q112" s="535"/>
      <c r="R112" s="535"/>
      <c r="S112" s="535"/>
      <c r="T112" s="535"/>
      <c r="U112" s="535"/>
      <c r="V112" s="535"/>
      <c r="W112" s="535"/>
      <c r="X112" s="535"/>
      <c r="Y112" s="535"/>
      <c r="Z112" s="535"/>
      <c r="AA112" s="535"/>
      <c r="AB112" s="535"/>
      <c r="AC112" s="535"/>
      <c r="AD112" s="535"/>
      <c r="AE112" s="535"/>
      <c r="AF112" s="535"/>
      <c r="AG112" s="535"/>
      <c r="AH112" s="535"/>
      <c r="AI112" s="535"/>
      <c r="AJ112" s="535"/>
      <c r="AK112" s="535"/>
      <c r="AL112" s="535"/>
      <c r="AM112" s="535"/>
      <c r="AN112" s="535"/>
      <c r="AO112" s="535"/>
      <c r="AP112" s="535"/>
      <c r="AQ112" s="535"/>
    </row>
    <row r="113" customFormat="false" ht="13.5" hidden="false" customHeight="false" outlineLevel="0" collapsed="false">
      <c r="C113" s="535"/>
      <c r="D113" s="535"/>
      <c r="E113" s="535"/>
      <c r="F113" s="535"/>
      <c r="G113" s="535"/>
      <c r="H113" s="535"/>
      <c r="I113" s="535"/>
      <c r="J113" s="535"/>
      <c r="K113" s="535"/>
      <c r="L113" s="535"/>
      <c r="M113" s="535"/>
      <c r="N113" s="535"/>
      <c r="O113" s="535"/>
      <c r="P113" s="535"/>
      <c r="Q113" s="535"/>
      <c r="R113" s="535"/>
      <c r="S113" s="535"/>
      <c r="T113" s="535"/>
      <c r="U113" s="535"/>
      <c r="V113" s="535"/>
      <c r="W113" s="535"/>
      <c r="X113" s="535"/>
      <c r="Y113" s="535"/>
      <c r="Z113" s="535"/>
      <c r="AA113" s="535"/>
      <c r="AB113" s="535"/>
      <c r="AC113" s="535"/>
      <c r="AD113" s="535"/>
      <c r="AE113" s="535"/>
      <c r="AF113" s="535"/>
      <c r="AG113" s="535"/>
      <c r="AH113" s="535"/>
      <c r="AI113" s="535"/>
      <c r="AJ113" s="535"/>
      <c r="AK113" s="535"/>
      <c r="AL113" s="535"/>
      <c r="AM113" s="535"/>
      <c r="AN113" s="535"/>
      <c r="AO113" s="535"/>
      <c r="AP113" s="535"/>
      <c r="AQ113" s="535"/>
    </row>
    <row r="114" customFormat="false" ht="13.5" hidden="false" customHeight="false" outlineLevel="0" collapsed="false">
      <c r="C114" s="535"/>
      <c r="D114" s="535"/>
      <c r="E114" s="535"/>
      <c r="F114" s="535"/>
      <c r="G114" s="535"/>
      <c r="H114" s="535"/>
      <c r="I114" s="535"/>
      <c r="J114" s="535"/>
      <c r="K114" s="535"/>
      <c r="L114" s="535"/>
      <c r="M114" s="535"/>
      <c r="N114" s="535"/>
      <c r="O114" s="535"/>
      <c r="P114" s="535"/>
      <c r="Q114" s="535"/>
      <c r="R114" s="535"/>
      <c r="S114" s="535"/>
      <c r="T114" s="535"/>
      <c r="U114" s="535"/>
      <c r="V114" s="535"/>
      <c r="W114" s="535"/>
      <c r="X114" s="535"/>
      <c r="Y114" s="535"/>
      <c r="Z114" s="535"/>
      <c r="AA114" s="535"/>
      <c r="AB114" s="535"/>
      <c r="AC114" s="535"/>
      <c r="AD114" s="535"/>
      <c r="AE114" s="535"/>
      <c r="AF114" s="535"/>
      <c r="AG114" s="535"/>
      <c r="AH114" s="535"/>
      <c r="AI114" s="535"/>
      <c r="AJ114" s="535"/>
      <c r="AK114" s="535"/>
      <c r="AL114" s="535"/>
      <c r="AM114" s="535"/>
      <c r="AN114" s="535"/>
      <c r="AO114" s="535"/>
      <c r="AP114" s="535"/>
      <c r="AQ114" s="535"/>
    </row>
    <row r="115" customFormat="false" ht="13.5" hidden="false" customHeight="false" outlineLevel="0" collapsed="false">
      <c r="C115" s="535"/>
      <c r="D115" s="535"/>
      <c r="E115" s="535"/>
      <c r="F115" s="535"/>
      <c r="G115" s="535"/>
      <c r="H115" s="535"/>
      <c r="I115" s="535"/>
      <c r="J115" s="535"/>
      <c r="K115" s="535"/>
      <c r="L115" s="535"/>
      <c r="M115" s="535"/>
      <c r="N115" s="535"/>
      <c r="O115" s="535"/>
      <c r="P115" s="535"/>
      <c r="Q115" s="535"/>
      <c r="R115" s="535"/>
      <c r="S115" s="535"/>
      <c r="T115" s="535"/>
      <c r="U115" s="535"/>
      <c r="V115" s="535"/>
      <c r="W115" s="535"/>
      <c r="X115" s="535"/>
      <c r="Y115" s="535"/>
      <c r="Z115" s="535"/>
      <c r="AA115" s="535"/>
      <c r="AB115" s="535"/>
      <c r="AC115" s="535"/>
      <c r="AD115" s="535"/>
      <c r="AE115" s="535"/>
      <c r="AF115" s="535"/>
      <c r="AG115" s="535"/>
      <c r="AH115" s="535"/>
      <c r="AI115" s="535"/>
      <c r="AJ115" s="535"/>
      <c r="AK115" s="535"/>
      <c r="AL115" s="535"/>
      <c r="AM115" s="535"/>
      <c r="AN115" s="535"/>
      <c r="AO115" s="535"/>
      <c r="AP115" s="535"/>
      <c r="AQ115" s="535"/>
    </row>
    <row r="116" customFormat="false" ht="13.5" hidden="false" customHeight="false" outlineLevel="0" collapsed="false">
      <c r="C116" s="535"/>
      <c r="D116" s="535"/>
      <c r="E116" s="535"/>
      <c r="F116" s="535"/>
      <c r="G116" s="535"/>
      <c r="H116" s="535"/>
      <c r="I116" s="535"/>
      <c r="J116" s="535"/>
      <c r="K116" s="535"/>
      <c r="L116" s="535"/>
      <c r="M116" s="535"/>
      <c r="N116" s="535"/>
      <c r="O116" s="535"/>
      <c r="P116" s="535"/>
      <c r="Q116" s="535"/>
      <c r="R116" s="535"/>
      <c r="S116" s="535"/>
      <c r="T116" s="535"/>
      <c r="U116" s="535"/>
      <c r="V116" s="535"/>
      <c r="W116" s="535"/>
      <c r="X116" s="535"/>
      <c r="Y116" s="535"/>
      <c r="Z116" s="535"/>
      <c r="AA116" s="535"/>
      <c r="AB116" s="535"/>
      <c r="AC116" s="535"/>
      <c r="AD116" s="535"/>
      <c r="AE116" s="535"/>
      <c r="AF116" s="535"/>
      <c r="AG116" s="535"/>
      <c r="AH116" s="535"/>
      <c r="AI116" s="535"/>
      <c r="AJ116" s="535"/>
      <c r="AK116" s="535"/>
      <c r="AL116" s="535"/>
      <c r="AM116" s="535"/>
      <c r="AN116" s="535"/>
      <c r="AO116" s="535"/>
      <c r="AP116" s="535"/>
      <c r="AQ116" s="535"/>
    </row>
    <row r="117" customFormat="false" ht="13.5" hidden="false" customHeight="false" outlineLevel="0" collapsed="false">
      <c r="C117" s="535"/>
      <c r="D117" s="535"/>
      <c r="E117" s="535"/>
      <c r="F117" s="535"/>
      <c r="G117" s="535"/>
      <c r="H117" s="535"/>
      <c r="I117" s="535"/>
      <c r="J117" s="535"/>
      <c r="K117" s="535"/>
      <c r="L117" s="535"/>
      <c r="M117" s="535"/>
      <c r="N117" s="535"/>
      <c r="O117" s="535"/>
      <c r="P117" s="535"/>
      <c r="Q117" s="535"/>
      <c r="R117" s="535"/>
      <c r="S117" s="535"/>
      <c r="T117" s="535"/>
      <c r="U117" s="535"/>
      <c r="V117" s="535"/>
      <c r="W117" s="535"/>
      <c r="X117" s="535"/>
      <c r="Y117" s="535"/>
      <c r="Z117" s="535"/>
      <c r="AA117" s="535"/>
      <c r="AB117" s="535"/>
      <c r="AC117" s="535"/>
      <c r="AD117" s="535"/>
      <c r="AE117" s="535"/>
      <c r="AF117" s="535"/>
      <c r="AG117" s="535"/>
      <c r="AH117" s="535"/>
      <c r="AI117" s="535"/>
      <c r="AJ117" s="535"/>
      <c r="AK117" s="535"/>
      <c r="AL117" s="535"/>
      <c r="AM117" s="535"/>
      <c r="AN117" s="535"/>
      <c r="AO117" s="535"/>
      <c r="AP117" s="535"/>
      <c r="AQ117" s="535"/>
    </row>
    <row r="118" customFormat="false" ht="13.5" hidden="false" customHeight="false" outlineLevel="0" collapsed="false">
      <c r="C118" s="535"/>
      <c r="D118" s="535"/>
      <c r="E118" s="535"/>
      <c r="F118" s="535"/>
      <c r="G118" s="535"/>
      <c r="H118" s="535"/>
      <c r="I118" s="535"/>
      <c r="J118" s="535"/>
      <c r="K118" s="535"/>
      <c r="L118" s="535"/>
      <c r="M118" s="535"/>
      <c r="N118" s="535"/>
      <c r="O118" s="535"/>
      <c r="P118" s="535"/>
      <c r="Q118" s="535"/>
      <c r="R118" s="535"/>
      <c r="S118" s="535"/>
      <c r="T118" s="535"/>
      <c r="U118" s="535"/>
      <c r="V118" s="535"/>
      <c r="W118" s="535"/>
      <c r="X118" s="535"/>
      <c r="Y118" s="535"/>
      <c r="Z118" s="535"/>
      <c r="AA118" s="535"/>
      <c r="AB118" s="535"/>
      <c r="AC118" s="535"/>
      <c r="AD118" s="535"/>
      <c r="AE118" s="535"/>
      <c r="AF118" s="535"/>
      <c r="AG118" s="535"/>
      <c r="AH118" s="535"/>
      <c r="AI118" s="535"/>
      <c r="AJ118" s="535"/>
      <c r="AK118" s="535"/>
      <c r="AL118" s="535"/>
      <c r="AM118" s="535"/>
      <c r="AN118" s="535"/>
      <c r="AO118" s="535"/>
      <c r="AP118" s="535"/>
      <c r="AQ118" s="535"/>
    </row>
    <row r="119" customFormat="false" ht="13.5" hidden="false" customHeight="false" outlineLevel="0" collapsed="false">
      <c r="C119" s="535"/>
      <c r="D119" s="535"/>
      <c r="E119" s="535"/>
      <c r="F119" s="535"/>
      <c r="G119" s="535"/>
      <c r="H119" s="535"/>
      <c r="I119" s="535"/>
      <c r="J119" s="535"/>
      <c r="K119" s="535"/>
      <c r="L119" s="535"/>
      <c r="M119" s="535"/>
      <c r="N119" s="535"/>
      <c r="O119" s="535"/>
      <c r="P119" s="535"/>
      <c r="Q119" s="535"/>
      <c r="R119" s="535"/>
      <c r="S119" s="535"/>
      <c r="T119" s="535"/>
      <c r="U119" s="535"/>
      <c r="V119" s="535"/>
      <c r="W119" s="535"/>
      <c r="X119" s="535"/>
      <c r="Y119" s="535"/>
      <c r="Z119" s="535"/>
      <c r="AA119" s="535"/>
      <c r="AB119" s="535"/>
      <c r="AC119" s="535"/>
      <c r="AD119" s="535"/>
      <c r="AE119" s="535"/>
      <c r="AF119" s="535"/>
      <c r="AG119" s="535"/>
      <c r="AH119" s="535"/>
      <c r="AI119" s="535"/>
      <c r="AJ119" s="535"/>
      <c r="AK119" s="535"/>
      <c r="AL119" s="535"/>
      <c r="AM119" s="535"/>
      <c r="AN119" s="535"/>
      <c r="AO119" s="535"/>
      <c r="AP119" s="535"/>
      <c r="AQ119" s="535"/>
    </row>
    <row r="120" customFormat="false" ht="13.5" hidden="false" customHeight="false" outlineLevel="0" collapsed="false">
      <c r="C120" s="535"/>
      <c r="D120" s="535"/>
      <c r="E120" s="535"/>
      <c r="F120" s="535"/>
      <c r="G120" s="535"/>
      <c r="H120" s="535"/>
      <c r="I120" s="535"/>
      <c r="J120" s="535"/>
      <c r="K120" s="535"/>
      <c r="L120" s="535"/>
      <c r="M120" s="535"/>
      <c r="N120" s="535"/>
      <c r="O120" s="535"/>
      <c r="P120" s="535"/>
      <c r="Q120" s="535"/>
      <c r="R120" s="535"/>
      <c r="S120" s="535"/>
      <c r="T120" s="535"/>
      <c r="U120" s="535"/>
      <c r="V120" s="535"/>
      <c r="W120" s="535"/>
      <c r="X120" s="535"/>
      <c r="Y120" s="535"/>
      <c r="Z120" s="535"/>
      <c r="AA120" s="535"/>
      <c r="AB120" s="535"/>
      <c r="AC120" s="535"/>
      <c r="AD120" s="535"/>
      <c r="AE120" s="535"/>
      <c r="AF120" s="535"/>
      <c r="AG120" s="535"/>
      <c r="AH120" s="535"/>
      <c r="AI120" s="535"/>
      <c r="AJ120" s="535"/>
      <c r="AK120" s="535"/>
      <c r="AL120" s="535"/>
      <c r="AM120" s="535"/>
      <c r="AN120" s="535"/>
      <c r="AO120" s="535"/>
      <c r="AP120" s="535"/>
      <c r="AQ120" s="535"/>
    </row>
    <row r="121" customFormat="false" ht="13.5" hidden="false" customHeight="false" outlineLevel="0" collapsed="false">
      <c r="C121" s="535"/>
      <c r="D121" s="535"/>
      <c r="E121" s="535"/>
      <c r="F121" s="535"/>
      <c r="G121" s="535"/>
      <c r="H121" s="535"/>
      <c r="I121" s="535"/>
      <c r="J121" s="535"/>
      <c r="K121" s="535"/>
      <c r="L121" s="535"/>
      <c r="M121" s="535"/>
      <c r="N121" s="535"/>
      <c r="O121" s="535"/>
      <c r="P121" s="535"/>
      <c r="Q121" s="535"/>
      <c r="R121" s="535"/>
      <c r="S121" s="535"/>
      <c r="T121" s="535"/>
      <c r="U121" s="535"/>
      <c r="V121" s="535"/>
      <c r="W121" s="535"/>
      <c r="X121" s="535"/>
      <c r="Y121" s="535"/>
      <c r="Z121" s="535"/>
      <c r="AA121" s="535"/>
      <c r="AB121" s="535"/>
      <c r="AC121" s="535"/>
      <c r="AD121" s="535"/>
      <c r="AE121" s="535"/>
      <c r="AF121" s="535"/>
      <c r="AG121" s="535"/>
      <c r="AH121" s="535"/>
      <c r="AI121" s="535"/>
      <c r="AJ121" s="535"/>
      <c r="AK121" s="535"/>
      <c r="AL121" s="535"/>
      <c r="AM121" s="535"/>
      <c r="AN121" s="535"/>
      <c r="AO121" s="535"/>
      <c r="AP121" s="535"/>
      <c r="AQ121" s="535"/>
    </row>
    <row r="122" customFormat="false" ht="13.5" hidden="false" customHeight="false" outlineLevel="0" collapsed="false">
      <c r="C122" s="535"/>
      <c r="D122" s="535"/>
      <c r="E122" s="535"/>
      <c r="F122" s="535"/>
      <c r="G122" s="535"/>
      <c r="H122" s="535"/>
      <c r="I122" s="535"/>
      <c r="J122" s="535"/>
      <c r="K122" s="535"/>
      <c r="L122" s="535"/>
      <c r="M122" s="535"/>
      <c r="N122" s="535"/>
      <c r="O122" s="535"/>
      <c r="P122" s="535"/>
      <c r="Q122" s="535"/>
      <c r="R122" s="535"/>
      <c r="S122" s="535"/>
      <c r="T122" s="535"/>
      <c r="U122" s="535"/>
      <c r="V122" s="535"/>
      <c r="W122" s="535"/>
      <c r="X122" s="535"/>
      <c r="Y122" s="535"/>
      <c r="Z122" s="535"/>
      <c r="AA122" s="535"/>
      <c r="AB122" s="535"/>
      <c r="AC122" s="535"/>
      <c r="AD122" s="535"/>
      <c r="AE122" s="535"/>
      <c r="AF122" s="535"/>
      <c r="AG122" s="535"/>
      <c r="AH122" s="535"/>
      <c r="AI122" s="535"/>
      <c r="AJ122" s="535"/>
      <c r="AK122" s="535"/>
      <c r="AL122" s="535"/>
      <c r="AM122" s="535"/>
      <c r="AN122" s="535"/>
      <c r="AO122" s="535"/>
      <c r="AP122" s="535"/>
      <c r="AQ122" s="535"/>
    </row>
    <row r="123" customFormat="false" ht="13.5" hidden="false" customHeight="false" outlineLevel="0" collapsed="false">
      <c r="C123" s="535"/>
      <c r="D123" s="535"/>
      <c r="E123" s="535"/>
      <c r="F123" s="535"/>
      <c r="G123" s="535"/>
      <c r="H123" s="535"/>
      <c r="I123" s="535"/>
      <c r="J123" s="535"/>
      <c r="K123" s="535"/>
      <c r="L123" s="535"/>
      <c r="M123" s="535"/>
      <c r="N123" s="535"/>
      <c r="O123" s="535"/>
      <c r="P123" s="535"/>
      <c r="Q123" s="535"/>
      <c r="R123" s="535"/>
      <c r="S123" s="535"/>
      <c r="T123" s="535"/>
      <c r="U123" s="535"/>
      <c r="V123" s="535"/>
      <c r="W123" s="535"/>
      <c r="X123" s="535"/>
      <c r="Y123" s="535"/>
      <c r="Z123" s="535"/>
      <c r="AA123" s="535"/>
      <c r="AB123" s="535"/>
      <c r="AC123" s="535"/>
      <c r="AD123" s="535"/>
      <c r="AE123" s="535"/>
      <c r="AF123" s="535"/>
      <c r="AG123" s="535"/>
      <c r="AH123" s="535"/>
      <c r="AI123" s="535"/>
      <c r="AJ123" s="535"/>
      <c r="AK123" s="535"/>
      <c r="AL123" s="535"/>
      <c r="AM123" s="535"/>
      <c r="AN123" s="535"/>
      <c r="AO123" s="535"/>
      <c r="AP123" s="535"/>
      <c r="AQ123" s="535"/>
    </row>
    <row r="124" customFormat="false" ht="13.5" hidden="false" customHeight="false" outlineLevel="0" collapsed="false">
      <c r="C124" s="535"/>
      <c r="D124" s="535"/>
      <c r="E124" s="535"/>
      <c r="F124" s="535"/>
      <c r="G124" s="535"/>
      <c r="H124" s="535"/>
      <c r="I124" s="535"/>
      <c r="J124" s="535"/>
      <c r="K124" s="535"/>
      <c r="L124" s="535"/>
      <c r="M124" s="535"/>
      <c r="N124" s="535"/>
      <c r="O124" s="535"/>
      <c r="P124" s="535"/>
      <c r="Q124" s="535"/>
      <c r="R124" s="535"/>
      <c r="S124" s="535"/>
      <c r="T124" s="535"/>
      <c r="U124" s="535"/>
      <c r="V124" s="535"/>
      <c r="W124" s="535"/>
      <c r="X124" s="535"/>
      <c r="Y124" s="535"/>
      <c r="Z124" s="535"/>
      <c r="AA124" s="535"/>
      <c r="AB124" s="535"/>
      <c r="AC124" s="535"/>
      <c r="AD124" s="535"/>
      <c r="AE124" s="535"/>
      <c r="AF124" s="535"/>
      <c r="AG124" s="535"/>
      <c r="AH124" s="535"/>
      <c r="AI124" s="535"/>
      <c r="AJ124" s="535"/>
      <c r="AK124" s="535"/>
      <c r="AL124" s="535"/>
      <c r="AM124" s="535"/>
      <c r="AN124" s="535"/>
      <c r="AO124" s="535"/>
      <c r="AP124" s="535"/>
      <c r="AQ124" s="535"/>
    </row>
    <row r="125" customFormat="false" ht="13.5" hidden="false" customHeight="false" outlineLevel="0" collapsed="false">
      <c r="C125" s="535"/>
      <c r="D125" s="535"/>
      <c r="E125" s="535"/>
      <c r="F125" s="535"/>
      <c r="G125" s="535"/>
      <c r="H125" s="535"/>
      <c r="I125" s="535"/>
      <c r="J125" s="535"/>
      <c r="K125" s="535"/>
      <c r="L125" s="535"/>
      <c r="M125" s="535"/>
      <c r="N125" s="535"/>
      <c r="O125" s="535"/>
      <c r="P125" s="535"/>
      <c r="Q125" s="535"/>
      <c r="R125" s="535"/>
      <c r="S125" s="535"/>
      <c r="T125" s="535"/>
      <c r="U125" s="535"/>
      <c r="V125" s="535"/>
      <c r="W125" s="535"/>
      <c r="X125" s="535"/>
      <c r="Y125" s="535"/>
      <c r="Z125" s="535"/>
      <c r="AA125" s="535"/>
      <c r="AB125" s="535"/>
      <c r="AC125" s="535"/>
      <c r="AD125" s="535"/>
      <c r="AE125" s="535"/>
      <c r="AF125" s="535"/>
      <c r="AG125" s="535"/>
      <c r="AH125" s="535"/>
      <c r="AI125" s="535"/>
      <c r="AJ125" s="535"/>
      <c r="AK125" s="535"/>
      <c r="AL125" s="535"/>
      <c r="AM125" s="535"/>
      <c r="AN125" s="535"/>
      <c r="AO125" s="535"/>
      <c r="AP125" s="535"/>
      <c r="AQ125" s="535"/>
    </row>
    <row r="126" customFormat="false" ht="13.5" hidden="false" customHeight="false" outlineLevel="0" collapsed="false">
      <c r="C126" s="535"/>
      <c r="D126" s="535"/>
      <c r="E126" s="535"/>
      <c r="F126" s="535"/>
      <c r="G126" s="535"/>
      <c r="H126" s="535"/>
      <c r="I126" s="535"/>
      <c r="J126" s="535"/>
      <c r="K126" s="535"/>
      <c r="L126" s="535"/>
      <c r="M126" s="535"/>
      <c r="N126" s="535"/>
      <c r="O126" s="535"/>
      <c r="P126" s="535"/>
      <c r="Q126" s="535"/>
      <c r="R126" s="535"/>
      <c r="S126" s="535"/>
      <c r="T126" s="535"/>
      <c r="U126" s="535"/>
      <c r="V126" s="535"/>
      <c r="W126" s="535"/>
      <c r="X126" s="535"/>
      <c r="Y126" s="535"/>
      <c r="Z126" s="535"/>
      <c r="AA126" s="535"/>
      <c r="AB126" s="535"/>
      <c r="AC126" s="535"/>
      <c r="AD126" s="535"/>
      <c r="AE126" s="535"/>
      <c r="AF126" s="535"/>
      <c r="AG126" s="535"/>
      <c r="AH126" s="535"/>
      <c r="AI126" s="535"/>
      <c r="AJ126" s="535"/>
      <c r="AK126" s="535"/>
      <c r="AL126" s="535"/>
      <c r="AM126" s="535"/>
      <c r="AN126" s="535"/>
      <c r="AO126" s="535"/>
      <c r="AP126" s="535"/>
      <c r="AQ126" s="535"/>
    </row>
    <row r="127" customFormat="false" ht="13.5" hidden="false" customHeight="false" outlineLevel="0" collapsed="false">
      <c r="C127" s="535"/>
      <c r="D127" s="535"/>
      <c r="E127" s="535"/>
      <c r="F127" s="535"/>
      <c r="G127" s="535"/>
      <c r="H127" s="535"/>
      <c r="I127" s="535"/>
      <c r="J127" s="535"/>
      <c r="K127" s="535"/>
      <c r="L127" s="535"/>
      <c r="M127" s="535"/>
      <c r="N127" s="535"/>
      <c r="O127" s="535"/>
      <c r="P127" s="535"/>
      <c r="Q127" s="535"/>
      <c r="R127" s="535"/>
      <c r="S127" s="535"/>
      <c r="T127" s="535"/>
      <c r="U127" s="535"/>
      <c r="V127" s="535"/>
      <c r="W127" s="535"/>
      <c r="X127" s="535"/>
      <c r="Y127" s="535"/>
      <c r="Z127" s="535"/>
      <c r="AA127" s="535"/>
      <c r="AB127" s="535"/>
      <c r="AC127" s="535"/>
      <c r="AD127" s="535"/>
      <c r="AE127" s="535"/>
      <c r="AF127" s="535"/>
      <c r="AG127" s="535"/>
      <c r="AH127" s="535"/>
      <c r="AI127" s="535"/>
      <c r="AJ127" s="535"/>
      <c r="AK127" s="535"/>
      <c r="AL127" s="535"/>
      <c r="AM127" s="535"/>
      <c r="AN127" s="535"/>
      <c r="AO127" s="535"/>
      <c r="AP127" s="535"/>
      <c r="AQ127" s="535"/>
    </row>
    <row r="128" customFormat="false" ht="13.5" hidden="false" customHeight="false" outlineLevel="0" collapsed="false">
      <c r="C128" s="535"/>
      <c r="D128" s="535"/>
      <c r="E128" s="535"/>
      <c r="F128" s="535"/>
      <c r="G128" s="535"/>
      <c r="H128" s="535"/>
      <c r="I128" s="535"/>
      <c r="J128" s="535"/>
      <c r="K128" s="535"/>
      <c r="L128" s="535"/>
      <c r="M128" s="535"/>
      <c r="N128" s="535"/>
      <c r="O128" s="535"/>
      <c r="P128" s="535"/>
      <c r="Q128" s="535"/>
      <c r="R128" s="535"/>
      <c r="S128" s="535"/>
      <c r="T128" s="535"/>
      <c r="U128" s="535"/>
      <c r="V128" s="535"/>
      <c r="W128" s="535"/>
      <c r="X128" s="535"/>
      <c r="Y128" s="535"/>
      <c r="Z128" s="535"/>
      <c r="AA128" s="535"/>
      <c r="AB128" s="535"/>
      <c r="AC128" s="535"/>
      <c r="AD128" s="535"/>
      <c r="AE128" s="535"/>
      <c r="AF128" s="535"/>
      <c r="AG128" s="535"/>
      <c r="AH128" s="535"/>
      <c r="AI128" s="535"/>
      <c r="AJ128" s="535"/>
      <c r="AK128" s="535"/>
      <c r="AL128" s="535"/>
      <c r="AM128" s="535"/>
      <c r="AN128" s="535"/>
      <c r="AO128" s="535"/>
      <c r="AP128" s="535"/>
      <c r="AQ128" s="535"/>
    </row>
    <row r="129" customFormat="false" ht="13.5" hidden="false" customHeight="false" outlineLevel="0" collapsed="false">
      <c r="C129" s="535"/>
      <c r="D129" s="535"/>
      <c r="E129" s="535"/>
      <c r="F129" s="535"/>
      <c r="G129" s="535"/>
      <c r="H129" s="535"/>
      <c r="I129" s="535"/>
      <c r="J129" s="535"/>
      <c r="K129" s="535"/>
      <c r="L129" s="535"/>
      <c r="M129" s="535"/>
      <c r="N129" s="535"/>
      <c r="O129" s="535"/>
      <c r="P129" s="535"/>
      <c r="Q129" s="535"/>
      <c r="R129" s="535"/>
      <c r="S129" s="535"/>
      <c r="T129" s="535"/>
      <c r="U129" s="535"/>
      <c r="V129" s="535"/>
      <c r="W129" s="535"/>
      <c r="X129" s="535"/>
      <c r="Y129" s="535"/>
      <c r="Z129" s="535"/>
      <c r="AA129" s="535"/>
      <c r="AB129" s="535"/>
      <c r="AC129" s="535"/>
      <c r="AD129" s="535"/>
      <c r="AE129" s="535"/>
      <c r="AF129" s="535"/>
      <c r="AG129" s="535"/>
      <c r="AH129" s="535"/>
      <c r="AI129" s="535"/>
      <c r="AJ129" s="535"/>
      <c r="AK129" s="535"/>
      <c r="AL129" s="535"/>
      <c r="AM129" s="535"/>
      <c r="AN129" s="535"/>
      <c r="AO129" s="535"/>
      <c r="AP129" s="535"/>
      <c r="AQ129" s="535"/>
    </row>
    <row r="130" customFormat="false" ht="13.5" hidden="false" customHeight="false" outlineLevel="0" collapsed="false">
      <c r="C130" s="535"/>
      <c r="D130" s="535"/>
      <c r="E130" s="535"/>
      <c r="F130" s="535"/>
      <c r="G130" s="535"/>
      <c r="H130" s="535"/>
      <c r="I130" s="535"/>
      <c r="J130" s="535"/>
      <c r="K130" s="535"/>
      <c r="L130" s="535"/>
      <c r="M130" s="535"/>
      <c r="N130" s="535"/>
      <c r="O130" s="535"/>
      <c r="P130" s="535"/>
      <c r="Q130" s="535"/>
      <c r="R130" s="535"/>
      <c r="S130" s="535"/>
      <c r="T130" s="535"/>
      <c r="U130" s="535"/>
      <c r="V130" s="535"/>
      <c r="W130" s="535"/>
      <c r="X130" s="535"/>
      <c r="Y130" s="535"/>
      <c r="Z130" s="535"/>
      <c r="AA130" s="535"/>
      <c r="AB130" s="535"/>
      <c r="AC130" s="535"/>
      <c r="AD130" s="535"/>
      <c r="AE130" s="535"/>
      <c r="AF130" s="535"/>
      <c r="AG130" s="535"/>
      <c r="AH130" s="535"/>
      <c r="AI130" s="535"/>
      <c r="AJ130" s="535"/>
      <c r="AK130" s="535"/>
      <c r="AL130" s="535"/>
      <c r="AM130" s="535"/>
      <c r="AN130" s="535"/>
      <c r="AO130" s="535"/>
      <c r="AP130" s="535"/>
      <c r="AQ130" s="535"/>
    </row>
    <row r="131" customFormat="false" ht="13.5" hidden="false" customHeight="false" outlineLevel="0" collapsed="false">
      <c r="C131" s="535"/>
      <c r="D131" s="535"/>
      <c r="E131" s="535"/>
      <c r="F131" s="535"/>
      <c r="G131" s="535"/>
      <c r="H131" s="535"/>
      <c r="I131" s="535"/>
      <c r="J131" s="535"/>
      <c r="K131" s="535"/>
      <c r="L131" s="535"/>
      <c r="M131" s="535"/>
      <c r="N131" s="535"/>
      <c r="O131" s="535"/>
      <c r="P131" s="535"/>
      <c r="Q131" s="535"/>
      <c r="R131" s="535"/>
      <c r="S131" s="535"/>
      <c r="T131" s="535"/>
      <c r="U131" s="535"/>
      <c r="V131" s="535"/>
      <c r="W131" s="535"/>
      <c r="X131" s="535"/>
      <c r="Y131" s="535"/>
      <c r="Z131" s="535"/>
      <c r="AA131" s="535"/>
      <c r="AB131" s="535"/>
      <c r="AC131" s="535"/>
      <c r="AD131" s="535"/>
      <c r="AE131" s="535"/>
      <c r="AF131" s="535"/>
      <c r="AG131" s="535"/>
      <c r="AH131" s="535"/>
      <c r="AI131" s="535"/>
      <c r="AJ131" s="535"/>
      <c r="AK131" s="535"/>
      <c r="AL131" s="535"/>
      <c r="AM131" s="535"/>
      <c r="AN131" s="535"/>
      <c r="AO131" s="535"/>
      <c r="AP131" s="535"/>
      <c r="AQ131" s="535"/>
    </row>
    <row r="132" customFormat="false" ht="13.5" hidden="false" customHeight="false" outlineLevel="0" collapsed="false">
      <c r="C132" s="535"/>
      <c r="D132" s="535"/>
      <c r="E132" s="535"/>
      <c r="F132" s="535"/>
      <c r="G132" s="535"/>
      <c r="H132" s="535"/>
      <c r="I132" s="535"/>
      <c r="J132" s="535"/>
      <c r="K132" s="535"/>
      <c r="L132" s="535"/>
      <c r="M132" s="535"/>
      <c r="N132" s="535"/>
      <c r="O132" s="535"/>
      <c r="P132" s="535"/>
      <c r="Q132" s="535"/>
      <c r="R132" s="535"/>
      <c r="S132" s="535"/>
      <c r="T132" s="535"/>
      <c r="U132" s="535"/>
      <c r="V132" s="535"/>
      <c r="W132" s="535"/>
      <c r="X132" s="535"/>
      <c r="Y132" s="535"/>
      <c r="Z132" s="535"/>
      <c r="AA132" s="535"/>
      <c r="AB132" s="535"/>
      <c r="AC132" s="535"/>
      <c r="AD132" s="535"/>
      <c r="AE132" s="535"/>
      <c r="AF132" s="535"/>
      <c r="AG132" s="535"/>
      <c r="AH132" s="535"/>
      <c r="AI132" s="535"/>
      <c r="AJ132" s="535"/>
      <c r="AK132" s="535"/>
      <c r="AL132" s="535"/>
      <c r="AM132" s="535"/>
      <c r="AN132" s="535"/>
      <c r="AO132" s="535"/>
      <c r="AP132" s="535"/>
      <c r="AQ132" s="535"/>
    </row>
    <row r="133" customFormat="false" ht="13.5" hidden="false" customHeight="false" outlineLevel="0" collapsed="false">
      <c r="C133" s="535"/>
      <c r="D133" s="535"/>
      <c r="E133" s="535"/>
      <c r="F133" s="535"/>
      <c r="G133" s="535"/>
      <c r="H133" s="535"/>
      <c r="I133" s="535"/>
      <c r="J133" s="535"/>
      <c r="K133" s="535"/>
      <c r="L133" s="535"/>
      <c r="M133" s="535"/>
      <c r="N133" s="535"/>
      <c r="O133" s="535"/>
      <c r="P133" s="535"/>
      <c r="Q133" s="535"/>
      <c r="R133" s="535"/>
      <c r="S133" s="535"/>
      <c r="T133" s="535"/>
      <c r="U133" s="535"/>
      <c r="V133" s="535"/>
      <c r="W133" s="535"/>
      <c r="X133" s="535"/>
      <c r="Y133" s="535"/>
      <c r="Z133" s="535"/>
      <c r="AA133" s="535"/>
      <c r="AB133" s="535"/>
      <c r="AC133" s="535"/>
      <c r="AD133" s="535"/>
      <c r="AE133" s="535"/>
      <c r="AF133" s="535"/>
      <c r="AG133" s="535"/>
      <c r="AH133" s="535"/>
      <c r="AI133" s="535"/>
      <c r="AJ133" s="535"/>
      <c r="AK133" s="535"/>
      <c r="AL133" s="535"/>
      <c r="AM133" s="535"/>
      <c r="AN133" s="535"/>
      <c r="AO133" s="535"/>
      <c r="AP133" s="535"/>
      <c r="AQ133" s="535"/>
    </row>
    <row r="134" customFormat="false" ht="13.5" hidden="false" customHeight="false" outlineLevel="0" collapsed="false">
      <c r="C134" s="535"/>
      <c r="D134" s="535"/>
      <c r="E134" s="535"/>
      <c r="F134" s="535"/>
      <c r="G134" s="535"/>
      <c r="H134" s="535"/>
      <c r="I134" s="535"/>
      <c r="J134" s="535"/>
      <c r="K134" s="535"/>
      <c r="L134" s="535"/>
      <c r="M134" s="535"/>
      <c r="N134" s="535"/>
      <c r="O134" s="535"/>
      <c r="P134" s="535"/>
      <c r="Q134" s="535"/>
      <c r="R134" s="535"/>
      <c r="S134" s="535"/>
      <c r="T134" s="535"/>
      <c r="U134" s="535"/>
      <c r="V134" s="535"/>
      <c r="W134" s="535"/>
      <c r="X134" s="535"/>
      <c r="Y134" s="535"/>
      <c r="Z134" s="535"/>
      <c r="AA134" s="535"/>
      <c r="AB134" s="535"/>
      <c r="AC134" s="535"/>
      <c r="AD134" s="535"/>
      <c r="AE134" s="535"/>
      <c r="AF134" s="535"/>
      <c r="AG134" s="535"/>
      <c r="AH134" s="535"/>
      <c r="AI134" s="535"/>
      <c r="AJ134" s="535"/>
      <c r="AK134" s="535"/>
      <c r="AL134" s="535"/>
      <c r="AM134" s="535"/>
      <c r="AN134" s="535"/>
      <c r="AO134" s="535"/>
      <c r="AP134" s="535"/>
      <c r="AQ134" s="535"/>
    </row>
    <row r="135" customFormat="false" ht="13.5" hidden="false" customHeight="false" outlineLevel="0" collapsed="false">
      <c r="C135" s="535"/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  <c r="Z135" s="535"/>
      <c r="AA135" s="535"/>
      <c r="AB135" s="535"/>
      <c r="AC135" s="535"/>
      <c r="AD135" s="535"/>
      <c r="AE135" s="535"/>
      <c r="AF135" s="535"/>
      <c r="AG135" s="535"/>
      <c r="AH135" s="535"/>
      <c r="AI135" s="535"/>
      <c r="AJ135" s="535"/>
      <c r="AK135" s="535"/>
      <c r="AL135" s="535"/>
      <c r="AM135" s="535"/>
      <c r="AN135" s="535"/>
      <c r="AO135" s="535"/>
      <c r="AP135" s="535"/>
      <c r="AQ135" s="535"/>
    </row>
    <row r="136" customFormat="false" ht="13.5" hidden="false" customHeight="false" outlineLevel="0" collapsed="false">
      <c r="C136" s="535"/>
      <c r="D136" s="535"/>
      <c r="E136" s="535"/>
      <c r="F136" s="535"/>
      <c r="G136" s="535"/>
      <c r="H136" s="535"/>
      <c r="I136" s="535"/>
      <c r="J136" s="535"/>
      <c r="K136" s="535"/>
      <c r="L136" s="535"/>
      <c r="M136" s="535"/>
      <c r="N136" s="535"/>
      <c r="O136" s="535"/>
      <c r="P136" s="535"/>
      <c r="Q136" s="535"/>
      <c r="R136" s="535"/>
      <c r="S136" s="535"/>
      <c r="T136" s="535"/>
      <c r="U136" s="535"/>
      <c r="V136" s="535"/>
      <c r="W136" s="535"/>
      <c r="X136" s="535"/>
      <c r="Y136" s="535"/>
      <c r="Z136" s="535"/>
      <c r="AA136" s="535"/>
      <c r="AB136" s="535"/>
      <c r="AC136" s="535"/>
      <c r="AD136" s="535"/>
      <c r="AE136" s="535"/>
      <c r="AF136" s="535"/>
      <c r="AG136" s="535"/>
      <c r="AH136" s="535"/>
      <c r="AI136" s="535"/>
      <c r="AJ136" s="535"/>
      <c r="AK136" s="535"/>
      <c r="AL136" s="535"/>
      <c r="AM136" s="535"/>
      <c r="AN136" s="535"/>
      <c r="AO136" s="535"/>
      <c r="AP136" s="535"/>
      <c r="AQ136" s="535"/>
    </row>
    <row r="137" customFormat="false" ht="13.5" hidden="false" customHeight="false" outlineLevel="0" collapsed="false">
      <c r="C137" s="535"/>
      <c r="D137" s="535"/>
      <c r="E137" s="535"/>
      <c r="F137" s="535"/>
      <c r="G137" s="535"/>
      <c r="H137" s="535"/>
      <c r="I137" s="535"/>
      <c r="J137" s="535"/>
      <c r="K137" s="535"/>
      <c r="L137" s="535"/>
      <c r="M137" s="535"/>
      <c r="N137" s="535"/>
      <c r="O137" s="535"/>
      <c r="P137" s="535"/>
      <c r="Q137" s="535"/>
      <c r="R137" s="535"/>
      <c r="S137" s="535"/>
      <c r="T137" s="535"/>
      <c r="U137" s="535"/>
      <c r="V137" s="535"/>
      <c r="W137" s="535"/>
      <c r="X137" s="535"/>
      <c r="Y137" s="535"/>
      <c r="Z137" s="535"/>
      <c r="AA137" s="535"/>
      <c r="AB137" s="535"/>
      <c r="AC137" s="535"/>
      <c r="AD137" s="535"/>
      <c r="AE137" s="535"/>
      <c r="AF137" s="535"/>
      <c r="AG137" s="535"/>
      <c r="AH137" s="535"/>
      <c r="AI137" s="535"/>
      <c r="AJ137" s="535"/>
      <c r="AK137" s="535"/>
      <c r="AL137" s="535"/>
      <c r="AM137" s="535"/>
      <c r="AN137" s="535"/>
      <c r="AO137" s="535"/>
      <c r="AP137" s="535"/>
      <c r="AQ137" s="535"/>
    </row>
    <row r="138" customFormat="false" ht="13.5" hidden="false" customHeight="false" outlineLevel="0" collapsed="false">
      <c r="C138" s="535"/>
      <c r="D138" s="535"/>
      <c r="E138" s="535"/>
      <c r="F138" s="535"/>
      <c r="G138" s="535"/>
      <c r="H138" s="535"/>
      <c r="I138" s="535"/>
      <c r="J138" s="535"/>
      <c r="K138" s="535"/>
      <c r="L138" s="535"/>
      <c r="M138" s="535"/>
      <c r="N138" s="535"/>
      <c r="O138" s="535"/>
      <c r="P138" s="535"/>
      <c r="Q138" s="535"/>
      <c r="R138" s="535"/>
      <c r="S138" s="535"/>
      <c r="T138" s="535"/>
      <c r="U138" s="535"/>
      <c r="V138" s="535"/>
      <c r="W138" s="535"/>
      <c r="X138" s="535"/>
      <c r="Y138" s="535"/>
      <c r="Z138" s="535"/>
      <c r="AA138" s="535"/>
      <c r="AB138" s="535"/>
      <c r="AC138" s="535"/>
      <c r="AD138" s="535"/>
      <c r="AE138" s="535"/>
      <c r="AF138" s="535"/>
      <c r="AG138" s="535"/>
      <c r="AH138" s="535"/>
      <c r="AI138" s="535"/>
      <c r="AJ138" s="535"/>
      <c r="AK138" s="535"/>
      <c r="AL138" s="535"/>
      <c r="AM138" s="535"/>
      <c r="AN138" s="535"/>
      <c r="AO138" s="535"/>
      <c r="AP138" s="535"/>
      <c r="AQ138" s="535"/>
    </row>
    <row r="139" customFormat="false" ht="13.5" hidden="false" customHeight="false" outlineLevel="0" collapsed="false">
      <c r="C139" s="535"/>
      <c r="D139" s="535"/>
      <c r="E139" s="535"/>
      <c r="F139" s="535"/>
      <c r="G139" s="535"/>
      <c r="H139" s="535"/>
      <c r="I139" s="535"/>
      <c r="J139" s="535"/>
      <c r="K139" s="535"/>
      <c r="L139" s="535"/>
      <c r="M139" s="535"/>
      <c r="N139" s="535"/>
      <c r="O139" s="535"/>
      <c r="P139" s="535"/>
      <c r="Q139" s="535"/>
      <c r="R139" s="535"/>
      <c r="S139" s="535"/>
      <c r="T139" s="535"/>
      <c r="U139" s="535"/>
      <c r="V139" s="535"/>
      <c r="W139" s="535"/>
      <c r="X139" s="535"/>
      <c r="Y139" s="535"/>
      <c r="Z139" s="535"/>
      <c r="AA139" s="535"/>
      <c r="AB139" s="535"/>
      <c r="AC139" s="535"/>
      <c r="AD139" s="535"/>
      <c r="AE139" s="535"/>
      <c r="AF139" s="535"/>
      <c r="AG139" s="535"/>
      <c r="AH139" s="535"/>
      <c r="AI139" s="535"/>
      <c r="AJ139" s="535"/>
      <c r="AK139" s="535"/>
      <c r="AL139" s="535"/>
      <c r="AM139" s="535"/>
      <c r="AN139" s="535"/>
      <c r="AO139" s="535"/>
      <c r="AP139" s="535"/>
      <c r="AQ139" s="535"/>
    </row>
    <row r="140" customFormat="false" ht="13.5" hidden="false" customHeight="false" outlineLevel="0" collapsed="false">
      <c r="C140" s="535"/>
      <c r="D140" s="535"/>
      <c r="E140" s="535"/>
      <c r="F140" s="535"/>
      <c r="G140" s="535"/>
      <c r="H140" s="535"/>
      <c r="I140" s="535"/>
      <c r="J140" s="535"/>
      <c r="K140" s="535"/>
      <c r="L140" s="535"/>
      <c r="M140" s="535"/>
      <c r="N140" s="535"/>
      <c r="O140" s="535"/>
      <c r="P140" s="535"/>
      <c r="Q140" s="535"/>
      <c r="R140" s="535"/>
      <c r="S140" s="535"/>
      <c r="T140" s="535"/>
      <c r="U140" s="535"/>
      <c r="V140" s="535"/>
      <c r="W140" s="535"/>
      <c r="X140" s="535"/>
      <c r="Y140" s="535"/>
      <c r="Z140" s="535"/>
      <c r="AA140" s="535"/>
      <c r="AB140" s="535"/>
      <c r="AC140" s="535"/>
      <c r="AD140" s="535"/>
      <c r="AE140" s="535"/>
      <c r="AF140" s="535"/>
      <c r="AG140" s="535"/>
      <c r="AH140" s="535"/>
      <c r="AI140" s="535"/>
      <c r="AJ140" s="535"/>
      <c r="AK140" s="535"/>
      <c r="AL140" s="535"/>
      <c r="AM140" s="535"/>
      <c r="AN140" s="535"/>
      <c r="AO140" s="535"/>
      <c r="AP140" s="535"/>
      <c r="AQ140" s="535"/>
    </row>
    <row r="141" customFormat="false" ht="13.5" hidden="false" customHeight="false" outlineLevel="0" collapsed="false">
      <c r="C141" s="535"/>
      <c r="D141" s="535"/>
      <c r="E141" s="535"/>
      <c r="F141" s="535"/>
      <c r="G141" s="535"/>
      <c r="H141" s="535"/>
      <c r="I141" s="535"/>
      <c r="J141" s="535"/>
      <c r="K141" s="535"/>
      <c r="L141" s="535"/>
      <c r="M141" s="535"/>
      <c r="N141" s="535"/>
      <c r="O141" s="535"/>
      <c r="P141" s="535"/>
      <c r="Q141" s="535"/>
      <c r="R141" s="535"/>
      <c r="S141" s="535"/>
      <c r="T141" s="535"/>
      <c r="U141" s="535"/>
      <c r="V141" s="535"/>
      <c r="W141" s="535"/>
      <c r="X141" s="535"/>
      <c r="Y141" s="535"/>
      <c r="Z141" s="535"/>
      <c r="AA141" s="535"/>
      <c r="AB141" s="535"/>
      <c r="AC141" s="535"/>
      <c r="AD141" s="535"/>
      <c r="AE141" s="535"/>
      <c r="AF141" s="535"/>
      <c r="AG141" s="535"/>
      <c r="AH141" s="535"/>
      <c r="AI141" s="535"/>
      <c r="AJ141" s="535"/>
      <c r="AK141" s="535"/>
      <c r="AL141" s="535"/>
      <c r="AM141" s="535"/>
      <c r="AN141" s="535"/>
      <c r="AO141" s="535"/>
      <c r="AP141" s="535"/>
      <c r="AQ141" s="535"/>
    </row>
    <row r="142" customFormat="false" ht="13.5" hidden="false" customHeight="false" outlineLevel="0" collapsed="false">
      <c r="C142" s="535"/>
      <c r="D142" s="535"/>
      <c r="E142" s="535"/>
      <c r="F142" s="535"/>
      <c r="G142" s="535"/>
      <c r="H142" s="535"/>
      <c r="I142" s="535"/>
      <c r="J142" s="535"/>
      <c r="K142" s="535"/>
      <c r="L142" s="535"/>
      <c r="M142" s="535"/>
      <c r="N142" s="535"/>
      <c r="O142" s="535"/>
      <c r="P142" s="535"/>
      <c r="Q142" s="535"/>
      <c r="R142" s="535"/>
      <c r="S142" s="535"/>
      <c r="T142" s="535"/>
      <c r="U142" s="535"/>
      <c r="V142" s="535"/>
      <c r="W142" s="535"/>
      <c r="X142" s="535"/>
      <c r="Y142" s="535"/>
      <c r="Z142" s="535"/>
      <c r="AA142" s="535"/>
      <c r="AB142" s="535"/>
      <c r="AC142" s="535"/>
      <c r="AD142" s="535"/>
      <c r="AE142" s="535"/>
      <c r="AF142" s="535"/>
      <c r="AG142" s="535"/>
      <c r="AH142" s="535"/>
      <c r="AI142" s="535"/>
      <c r="AJ142" s="535"/>
      <c r="AK142" s="535"/>
      <c r="AL142" s="535"/>
      <c r="AM142" s="535"/>
      <c r="AN142" s="535"/>
      <c r="AO142" s="535"/>
      <c r="AP142" s="535"/>
      <c r="AQ142" s="535"/>
    </row>
    <row r="143" customFormat="false" ht="13.5" hidden="false" customHeight="false" outlineLevel="0" collapsed="false">
      <c r="C143" s="535"/>
      <c r="D143" s="535"/>
      <c r="E143" s="535"/>
      <c r="F143" s="535"/>
      <c r="G143" s="535"/>
      <c r="H143" s="535"/>
      <c r="I143" s="535"/>
      <c r="J143" s="535"/>
      <c r="K143" s="535"/>
      <c r="L143" s="535"/>
      <c r="M143" s="535"/>
      <c r="N143" s="535"/>
      <c r="O143" s="535"/>
      <c r="P143" s="535"/>
      <c r="Q143" s="535"/>
      <c r="R143" s="535"/>
      <c r="S143" s="535"/>
      <c r="T143" s="535"/>
      <c r="U143" s="535"/>
      <c r="V143" s="535"/>
      <c r="W143" s="535"/>
      <c r="X143" s="535"/>
      <c r="Y143" s="535"/>
      <c r="Z143" s="535"/>
      <c r="AA143" s="535"/>
      <c r="AB143" s="535"/>
      <c r="AC143" s="535"/>
      <c r="AD143" s="535"/>
      <c r="AE143" s="535"/>
      <c r="AF143" s="535"/>
      <c r="AG143" s="535"/>
      <c r="AH143" s="535"/>
      <c r="AI143" s="535"/>
      <c r="AJ143" s="535"/>
      <c r="AK143" s="535"/>
      <c r="AL143" s="535"/>
      <c r="AM143" s="535"/>
      <c r="AN143" s="535"/>
      <c r="AO143" s="535"/>
      <c r="AP143" s="535"/>
      <c r="AQ143" s="535"/>
    </row>
    <row r="144" customFormat="false" ht="13.5" hidden="false" customHeight="false" outlineLevel="0" collapsed="false">
      <c r="C144" s="535"/>
      <c r="D144" s="535"/>
      <c r="E144" s="535"/>
      <c r="F144" s="535"/>
      <c r="G144" s="535"/>
      <c r="H144" s="535"/>
      <c r="I144" s="535"/>
      <c r="J144" s="535"/>
      <c r="K144" s="535"/>
      <c r="L144" s="535"/>
      <c r="M144" s="535"/>
      <c r="N144" s="535"/>
      <c r="O144" s="535"/>
      <c r="P144" s="535"/>
      <c r="Q144" s="535"/>
      <c r="R144" s="535"/>
      <c r="S144" s="535"/>
      <c r="T144" s="535"/>
      <c r="U144" s="535"/>
      <c r="V144" s="535"/>
      <c r="W144" s="535"/>
      <c r="X144" s="535"/>
      <c r="Y144" s="535"/>
      <c r="Z144" s="535"/>
      <c r="AA144" s="535"/>
      <c r="AB144" s="535"/>
      <c r="AC144" s="535"/>
      <c r="AD144" s="535"/>
      <c r="AE144" s="535"/>
      <c r="AF144" s="535"/>
      <c r="AG144" s="535"/>
      <c r="AH144" s="535"/>
      <c r="AI144" s="535"/>
      <c r="AJ144" s="535"/>
      <c r="AK144" s="535"/>
      <c r="AL144" s="535"/>
      <c r="AM144" s="535"/>
      <c r="AN144" s="535"/>
      <c r="AO144" s="535"/>
      <c r="AP144" s="535"/>
      <c r="AQ144" s="535"/>
    </row>
    <row r="145" customFormat="false" ht="13.5" hidden="false" customHeight="false" outlineLevel="0" collapsed="false">
      <c r="C145" s="535"/>
      <c r="D145" s="535"/>
      <c r="E145" s="535"/>
      <c r="F145" s="535"/>
      <c r="G145" s="535"/>
      <c r="H145" s="535"/>
      <c r="I145" s="535"/>
      <c r="J145" s="535"/>
      <c r="K145" s="535"/>
      <c r="L145" s="535"/>
      <c r="M145" s="535"/>
      <c r="N145" s="535"/>
      <c r="O145" s="535"/>
      <c r="P145" s="535"/>
      <c r="Q145" s="535"/>
      <c r="R145" s="535"/>
      <c r="S145" s="535"/>
      <c r="T145" s="535"/>
      <c r="U145" s="535"/>
      <c r="V145" s="535"/>
      <c r="W145" s="535"/>
      <c r="X145" s="535"/>
      <c r="Y145" s="535"/>
      <c r="Z145" s="535"/>
      <c r="AA145" s="535"/>
      <c r="AB145" s="535"/>
      <c r="AC145" s="535"/>
      <c r="AD145" s="535"/>
      <c r="AE145" s="535"/>
      <c r="AF145" s="535"/>
      <c r="AG145" s="535"/>
      <c r="AH145" s="535"/>
      <c r="AI145" s="535"/>
      <c r="AJ145" s="535"/>
      <c r="AK145" s="535"/>
      <c r="AL145" s="535"/>
      <c r="AM145" s="535"/>
      <c r="AN145" s="535"/>
      <c r="AO145" s="535"/>
      <c r="AP145" s="535"/>
      <c r="AQ145" s="535"/>
    </row>
    <row r="146" customFormat="false" ht="13.5" hidden="false" customHeight="false" outlineLevel="0" collapsed="false">
      <c r="C146" s="535"/>
      <c r="D146" s="535"/>
      <c r="E146" s="535"/>
      <c r="F146" s="535"/>
      <c r="G146" s="535"/>
      <c r="H146" s="535"/>
      <c r="I146" s="535"/>
      <c r="J146" s="535"/>
      <c r="K146" s="535"/>
      <c r="L146" s="535"/>
      <c r="M146" s="535"/>
      <c r="N146" s="535"/>
      <c r="O146" s="535"/>
      <c r="P146" s="535"/>
      <c r="Q146" s="535"/>
      <c r="R146" s="535"/>
      <c r="S146" s="535"/>
      <c r="T146" s="535"/>
      <c r="U146" s="535"/>
      <c r="V146" s="535"/>
      <c r="W146" s="535"/>
      <c r="X146" s="535"/>
      <c r="Y146" s="535"/>
      <c r="Z146" s="535"/>
      <c r="AA146" s="535"/>
      <c r="AB146" s="535"/>
      <c r="AC146" s="535"/>
      <c r="AD146" s="535"/>
      <c r="AE146" s="535"/>
      <c r="AF146" s="535"/>
      <c r="AG146" s="535"/>
      <c r="AH146" s="535"/>
      <c r="AI146" s="535"/>
      <c r="AJ146" s="535"/>
      <c r="AK146" s="535"/>
      <c r="AL146" s="535"/>
      <c r="AM146" s="535"/>
      <c r="AN146" s="535"/>
      <c r="AO146" s="535"/>
      <c r="AP146" s="535"/>
      <c r="AQ146" s="535"/>
    </row>
    <row r="147" customFormat="false" ht="13.5" hidden="false" customHeight="false" outlineLevel="0" collapsed="false">
      <c r="C147" s="535"/>
      <c r="D147" s="535"/>
      <c r="E147" s="535"/>
      <c r="F147" s="535"/>
      <c r="G147" s="535"/>
      <c r="H147" s="535"/>
      <c r="I147" s="535"/>
      <c r="J147" s="535"/>
      <c r="K147" s="535"/>
      <c r="L147" s="535"/>
      <c r="M147" s="535"/>
      <c r="N147" s="535"/>
      <c r="O147" s="535"/>
      <c r="P147" s="535"/>
      <c r="Q147" s="535"/>
      <c r="R147" s="535"/>
      <c r="S147" s="535"/>
      <c r="T147" s="535"/>
      <c r="U147" s="535"/>
      <c r="V147" s="535"/>
      <c r="W147" s="535"/>
      <c r="X147" s="535"/>
      <c r="Y147" s="535"/>
      <c r="Z147" s="535"/>
      <c r="AA147" s="535"/>
      <c r="AB147" s="535"/>
      <c r="AC147" s="535"/>
      <c r="AD147" s="535"/>
      <c r="AE147" s="535"/>
      <c r="AF147" s="535"/>
      <c r="AG147" s="535"/>
      <c r="AH147" s="535"/>
      <c r="AI147" s="535"/>
      <c r="AJ147" s="535"/>
      <c r="AK147" s="535"/>
      <c r="AL147" s="535"/>
      <c r="AM147" s="535"/>
      <c r="AN147" s="535"/>
      <c r="AO147" s="535"/>
      <c r="AP147" s="535"/>
      <c r="AQ147" s="535"/>
    </row>
    <row r="148" customFormat="false" ht="13.5" hidden="false" customHeight="false" outlineLevel="0" collapsed="false">
      <c r="C148" s="535"/>
      <c r="D148" s="535"/>
      <c r="E148" s="535"/>
      <c r="F148" s="535"/>
      <c r="G148" s="535"/>
      <c r="H148" s="535"/>
      <c r="I148" s="535"/>
      <c r="J148" s="535"/>
      <c r="K148" s="535"/>
      <c r="L148" s="535"/>
      <c r="M148" s="535"/>
      <c r="N148" s="535"/>
      <c r="O148" s="535"/>
      <c r="P148" s="535"/>
      <c r="Q148" s="535"/>
      <c r="R148" s="535"/>
      <c r="S148" s="535"/>
      <c r="T148" s="535"/>
      <c r="U148" s="535"/>
      <c r="V148" s="535"/>
      <c r="W148" s="535"/>
      <c r="X148" s="535"/>
      <c r="Y148" s="535"/>
      <c r="Z148" s="535"/>
      <c r="AA148" s="535"/>
      <c r="AB148" s="535"/>
      <c r="AC148" s="535"/>
      <c r="AD148" s="535"/>
      <c r="AE148" s="535"/>
      <c r="AF148" s="535"/>
      <c r="AG148" s="535"/>
      <c r="AH148" s="535"/>
      <c r="AI148" s="535"/>
      <c r="AJ148" s="535"/>
      <c r="AK148" s="535"/>
      <c r="AL148" s="535"/>
      <c r="AM148" s="535"/>
      <c r="AN148" s="535"/>
      <c r="AO148" s="535"/>
      <c r="AP148" s="535"/>
      <c r="AQ148" s="535"/>
    </row>
    <row r="149" customFormat="false" ht="13.5" hidden="false" customHeight="false" outlineLevel="0" collapsed="false">
      <c r="C149" s="535"/>
      <c r="D149" s="535"/>
      <c r="E149" s="535"/>
      <c r="F149" s="535"/>
      <c r="G149" s="535"/>
      <c r="H149" s="535"/>
      <c r="I149" s="535"/>
      <c r="J149" s="535"/>
      <c r="K149" s="535"/>
      <c r="L149" s="535"/>
      <c r="M149" s="535"/>
      <c r="N149" s="535"/>
      <c r="O149" s="535"/>
      <c r="P149" s="535"/>
      <c r="Q149" s="535"/>
      <c r="R149" s="535"/>
      <c r="S149" s="535"/>
      <c r="T149" s="535"/>
      <c r="U149" s="535"/>
      <c r="V149" s="535"/>
      <c r="W149" s="535"/>
      <c r="X149" s="535"/>
      <c r="Y149" s="535"/>
      <c r="Z149" s="535"/>
      <c r="AA149" s="535"/>
      <c r="AB149" s="535"/>
      <c r="AC149" s="535"/>
      <c r="AD149" s="535"/>
      <c r="AE149" s="535"/>
      <c r="AF149" s="535"/>
      <c r="AG149" s="535"/>
      <c r="AH149" s="535"/>
      <c r="AI149" s="535"/>
      <c r="AJ149" s="535"/>
      <c r="AK149" s="535"/>
      <c r="AL149" s="535"/>
      <c r="AM149" s="535"/>
      <c r="AN149" s="535"/>
      <c r="AO149" s="535"/>
      <c r="AP149" s="535"/>
      <c r="AQ149" s="535"/>
    </row>
    <row r="150" customFormat="false" ht="13.5" hidden="false" customHeight="false" outlineLevel="0" collapsed="false">
      <c r="C150" s="535"/>
      <c r="D150" s="535"/>
      <c r="E150" s="535"/>
      <c r="F150" s="535"/>
      <c r="G150" s="535"/>
      <c r="H150" s="535"/>
      <c r="I150" s="535"/>
      <c r="J150" s="535"/>
      <c r="K150" s="535"/>
      <c r="L150" s="535"/>
      <c r="M150" s="535"/>
      <c r="N150" s="535"/>
      <c r="O150" s="535"/>
      <c r="P150" s="535"/>
      <c r="Q150" s="535"/>
      <c r="R150" s="535"/>
      <c r="S150" s="535"/>
      <c r="T150" s="535"/>
      <c r="U150" s="535"/>
      <c r="V150" s="535"/>
      <c r="W150" s="535"/>
      <c r="X150" s="535"/>
      <c r="Y150" s="535"/>
      <c r="Z150" s="535"/>
      <c r="AA150" s="535"/>
      <c r="AB150" s="535"/>
      <c r="AC150" s="535"/>
      <c r="AD150" s="535"/>
      <c r="AE150" s="535"/>
      <c r="AF150" s="535"/>
      <c r="AG150" s="535"/>
      <c r="AH150" s="535"/>
      <c r="AI150" s="535"/>
      <c r="AJ150" s="535"/>
      <c r="AK150" s="535"/>
      <c r="AL150" s="535"/>
      <c r="AM150" s="535"/>
      <c r="AN150" s="535"/>
      <c r="AO150" s="535"/>
      <c r="AP150" s="535"/>
      <c r="AQ150" s="535"/>
    </row>
    <row r="151" customFormat="false" ht="13.5" hidden="false" customHeight="false" outlineLevel="0" collapsed="false">
      <c r="C151" s="535"/>
      <c r="D151" s="535"/>
      <c r="E151" s="535"/>
      <c r="F151" s="535"/>
      <c r="G151" s="535"/>
      <c r="H151" s="535"/>
      <c r="I151" s="535"/>
      <c r="J151" s="535"/>
      <c r="K151" s="535"/>
      <c r="L151" s="535"/>
      <c r="M151" s="535"/>
      <c r="N151" s="535"/>
      <c r="O151" s="535"/>
      <c r="P151" s="535"/>
      <c r="Q151" s="535"/>
      <c r="R151" s="535"/>
      <c r="S151" s="535"/>
      <c r="T151" s="535"/>
      <c r="U151" s="535"/>
      <c r="V151" s="535"/>
      <c r="W151" s="535"/>
      <c r="X151" s="535"/>
      <c r="Y151" s="535"/>
      <c r="Z151" s="535"/>
      <c r="AA151" s="535"/>
      <c r="AB151" s="535"/>
      <c r="AC151" s="535"/>
      <c r="AD151" s="535"/>
      <c r="AE151" s="535"/>
      <c r="AF151" s="535"/>
      <c r="AG151" s="535"/>
      <c r="AH151" s="535"/>
      <c r="AI151" s="535"/>
      <c r="AJ151" s="535"/>
      <c r="AK151" s="535"/>
      <c r="AL151" s="535"/>
      <c r="AM151" s="535"/>
      <c r="AN151" s="535"/>
      <c r="AO151" s="535"/>
      <c r="AP151" s="535"/>
      <c r="AQ151" s="535"/>
    </row>
    <row r="152" customFormat="false" ht="13.5" hidden="false" customHeight="false" outlineLevel="0" collapsed="false">
      <c r="C152" s="535"/>
      <c r="D152" s="535"/>
      <c r="E152" s="535"/>
      <c r="F152" s="535"/>
      <c r="G152" s="535"/>
      <c r="H152" s="535"/>
      <c r="I152" s="535"/>
      <c r="J152" s="535"/>
      <c r="K152" s="535"/>
      <c r="L152" s="535"/>
      <c r="M152" s="535"/>
      <c r="N152" s="535"/>
      <c r="O152" s="535"/>
      <c r="P152" s="535"/>
      <c r="Q152" s="535"/>
      <c r="R152" s="535"/>
      <c r="S152" s="535"/>
      <c r="T152" s="535"/>
      <c r="U152" s="535"/>
      <c r="V152" s="535"/>
      <c r="W152" s="535"/>
      <c r="X152" s="535"/>
      <c r="Y152" s="535"/>
      <c r="Z152" s="535"/>
      <c r="AA152" s="535"/>
      <c r="AB152" s="535"/>
      <c r="AC152" s="535"/>
      <c r="AD152" s="535"/>
      <c r="AE152" s="535"/>
      <c r="AF152" s="535"/>
      <c r="AG152" s="535"/>
      <c r="AH152" s="535"/>
      <c r="AI152" s="535"/>
      <c r="AJ152" s="535"/>
      <c r="AK152" s="535"/>
      <c r="AL152" s="535"/>
      <c r="AM152" s="535"/>
      <c r="AN152" s="535"/>
      <c r="AO152" s="535"/>
      <c r="AP152" s="535"/>
      <c r="AQ152" s="535"/>
    </row>
    <row r="153" customFormat="false" ht="13.5" hidden="false" customHeight="false" outlineLevel="0" collapsed="false">
      <c r="C153" s="535"/>
      <c r="D153" s="535"/>
      <c r="E153" s="535"/>
      <c r="F153" s="535"/>
      <c r="G153" s="535"/>
      <c r="H153" s="535"/>
      <c r="I153" s="535"/>
      <c r="J153" s="535"/>
      <c r="K153" s="535"/>
      <c r="L153" s="535"/>
      <c r="M153" s="535"/>
      <c r="N153" s="535"/>
      <c r="O153" s="535"/>
      <c r="P153" s="535"/>
      <c r="Q153" s="535"/>
      <c r="R153" s="535"/>
      <c r="S153" s="535"/>
      <c r="T153" s="535"/>
      <c r="U153" s="535"/>
      <c r="V153" s="535"/>
      <c r="W153" s="535"/>
      <c r="X153" s="535"/>
      <c r="Y153" s="535"/>
      <c r="Z153" s="535"/>
      <c r="AA153" s="535"/>
      <c r="AB153" s="535"/>
      <c r="AC153" s="535"/>
      <c r="AD153" s="535"/>
      <c r="AE153" s="535"/>
      <c r="AF153" s="535"/>
      <c r="AG153" s="535"/>
      <c r="AH153" s="535"/>
      <c r="AI153" s="535"/>
      <c r="AJ153" s="535"/>
      <c r="AK153" s="535"/>
      <c r="AL153" s="535"/>
      <c r="AM153" s="535"/>
      <c r="AN153" s="535"/>
      <c r="AO153" s="535"/>
      <c r="AP153" s="535"/>
      <c r="AQ153" s="535"/>
    </row>
    <row r="154" customFormat="false" ht="13.5" hidden="false" customHeight="false" outlineLevel="0" collapsed="false">
      <c r="C154" s="535"/>
      <c r="D154" s="535"/>
      <c r="E154" s="535"/>
      <c r="F154" s="535"/>
      <c r="G154" s="535"/>
      <c r="H154" s="535"/>
      <c r="I154" s="535"/>
      <c r="J154" s="535"/>
      <c r="K154" s="535"/>
      <c r="L154" s="535"/>
      <c r="M154" s="535"/>
      <c r="N154" s="535"/>
      <c r="O154" s="535"/>
      <c r="P154" s="535"/>
      <c r="Q154" s="535"/>
      <c r="R154" s="535"/>
      <c r="S154" s="535"/>
      <c r="T154" s="535"/>
      <c r="U154" s="535"/>
      <c r="V154" s="535"/>
      <c r="W154" s="535"/>
      <c r="X154" s="535"/>
      <c r="Y154" s="535"/>
      <c r="Z154" s="535"/>
      <c r="AA154" s="535"/>
      <c r="AB154" s="535"/>
      <c r="AC154" s="535"/>
      <c r="AD154" s="535"/>
      <c r="AE154" s="535"/>
      <c r="AF154" s="535"/>
      <c r="AG154" s="535"/>
      <c r="AH154" s="535"/>
      <c r="AI154" s="535"/>
      <c r="AJ154" s="535"/>
      <c r="AK154" s="535"/>
      <c r="AL154" s="535"/>
      <c r="AM154" s="535"/>
      <c r="AN154" s="535"/>
      <c r="AO154" s="535"/>
      <c r="AP154" s="535"/>
      <c r="AQ154" s="535"/>
    </row>
    <row r="155" customFormat="false" ht="13.5" hidden="false" customHeight="false" outlineLevel="0" collapsed="false">
      <c r="C155" s="535"/>
      <c r="D155" s="535"/>
      <c r="E155" s="535"/>
      <c r="F155" s="535"/>
      <c r="G155" s="535"/>
      <c r="H155" s="535"/>
      <c r="I155" s="535"/>
      <c r="J155" s="535"/>
      <c r="K155" s="535"/>
      <c r="L155" s="535"/>
      <c r="M155" s="535"/>
      <c r="N155" s="535"/>
      <c r="O155" s="535"/>
      <c r="P155" s="535"/>
      <c r="Q155" s="535"/>
      <c r="R155" s="535"/>
      <c r="S155" s="535"/>
      <c r="T155" s="535"/>
      <c r="U155" s="535"/>
      <c r="V155" s="535"/>
      <c r="W155" s="535"/>
      <c r="X155" s="535"/>
      <c r="Y155" s="535"/>
      <c r="Z155" s="535"/>
      <c r="AA155" s="535"/>
      <c r="AB155" s="535"/>
      <c r="AC155" s="535"/>
      <c r="AD155" s="535"/>
      <c r="AE155" s="535"/>
      <c r="AF155" s="535"/>
      <c r="AG155" s="535"/>
      <c r="AH155" s="535"/>
      <c r="AI155" s="535"/>
      <c r="AJ155" s="535"/>
      <c r="AK155" s="535"/>
      <c r="AL155" s="535"/>
      <c r="AM155" s="535"/>
      <c r="AN155" s="535"/>
      <c r="AO155" s="535"/>
      <c r="AP155" s="535"/>
      <c r="AQ155" s="535"/>
    </row>
    <row r="156" customFormat="false" ht="13.5" hidden="false" customHeight="false" outlineLevel="0" collapsed="false">
      <c r="C156" s="535"/>
      <c r="D156" s="535"/>
      <c r="E156" s="535"/>
      <c r="F156" s="535"/>
      <c r="G156" s="535"/>
      <c r="H156" s="535"/>
      <c r="I156" s="535"/>
      <c r="J156" s="535"/>
      <c r="K156" s="535"/>
      <c r="L156" s="535"/>
      <c r="M156" s="535"/>
      <c r="N156" s="535"/>
      <c r="O156" s="535"/>
      <c r="P156" s="535"/>
      <c r="Q156" s="535"/>
      <c r="R156" s="535"/>
      <c r="S156" s="535"/>
      <c r="T156" s="535"/>
      <c r="U156" s="535"/>
      <c r="V156" s="535"/>
      <c r="W156" s="535"/>
      <c r="X156" s="535"/>
      <c r="Y156" s="535"/>
      <c r="Z156" s="535"/>
      <c r="AA156" s="535"/>
      <c r="AB156" s="535"/>
      <c r="AC156" s="535"/>
      <c r="AD156" s="535"/>
      <c r="AE156" s="535"/>
      <c r="AF156" s="535"/>
      <c r="AG156" s="535"/>
      <c r="AH156" s="535"/>
      <c r="AI156" s="535"/>
      <c r="AJ156" s="535"/>
      <c r="AK156" s="535"/>
      <c r="AL156" s="535"/>
      <c r="AM156" s="535"/>
      <c r="AN156" s="535"/>
      <c r="AO156" s="535"/>
      <c r="AP156" s="535"/>
      <c r="AQ156" s="535"/>
    </row>
    <row r="157" customFormat="false" ht="13.5" hidden="false" customHeight="false" outlineLevel="0" collapsed="false">
      <c r="C157" s="535"/>
      <c r="D157" s="535"/>
      <c r="E157" s="535"/>
      <c r="F157" s="535"/>
      <c r="G157" s="535"/>
      <c r="H157" s="535"/>
      <c r="I157" s="535"/>
      <c r="J157" s="535"/>
      <c r="K157" s="535"/>
      <c r="L157" s="535"/>
      <c r="M157" s="535"/>
      <c r="N157" s="535"/>
      <c r="O157" s="535"/>
      <c r="P157" s="535"/>
      <c r="Q157" s="535"/>
      <c r="R157" s="535"/>
      <c r="S157" s="535"/>
      <c r="T157" s="535"/>
      <c r="U157" s="535"/>
      <c r="V157" s="535"/>
      <c r="W157" s="535"/>
      <c r="X157" s="535"/>
      <c r="Y157" s="535"/>
      <c r="Z157" s="535"/>
      <c r="AA157" s="535"/>
      <c r="AB157" s="535"/>
      <c r="AC157" s="535"/>
      <c r="AD157" s="535"/>
      <c r="AE157" s="535"/>
      <c r="AF157" s="535"/>
      <c r="AG157" s="535"/>
      <c r="AH157" s="535"/>
      <c r="AI157" s="535"/>
      <c r="AJ157" s="535"/>
      <c r="AK157" s="535"/>
      <c r="AL157" s="535"/>
      <c r="AM157" s="535"/>
      <c r="AN157" s="535"/>
      <c r="AO157" s="535"/>
      <c r="AP157" s="535"/>
      <c r="AQ157" s="535"/>
    </row>
    <row r="158" customFormat="false" ht="13.5" hidden="false" customHeight="false" outlineLevel="0" collapsed="false">
      <c r="AG158" s="535"/>
    </row>
    <row r="159" customFormat="false" ht="13.5" hidden="false" customHeight="false" outlineLevel="0" collapsed="false">
      <c r="AG159" s="535"/>
    </row>
    <row r="160" customFormat="false" ht="13.5" hidden="false" customHeight="false" outlineLevel="0" collapsed="false">
      <c r="AG160" s="535"/>
    </row>
    <row r="161" customFormat="false" ht="13.5" hidden="false" customHeight="false" outlineLevel="0" collapsed="false">
      <c r="AG161" s="535"/>
    </row>
    <row r="162" customFormat="false" ht="13.5" hidden="false" customHeight="false" outlineLevel="0" collapsed="false">
      <c r="AG162" s="535"/>
    </row>
    <row r="163" customFormat="false" ht="13.5" hidden="false" customHeight="false" outlineLevel="0" collapsed="false">
      <c r="AG163" s="535"/>
    </row>
    <row r="164" customFormat="false" ht="13.5" hidden="false" customHeight="false" outlineLevel="0" collapsed="false">
      <c r="AG164" s="535"/>
    </row>
    <row r="165" customFormat="false" ht="13.5" hidden="false" customHeight="false" outlineLevel="0" collapsed="false">
      <c r="AG165" s="535"/>
    </row>
    <row r="166" customFormat="false" ht="13.5" hidden="false" customHeight="false" outlineLevel="0" collapsed="false">
      <c r="AG166" s="535"/>
    </row>
    <row r="167" customFormat="false" ht="13.5" hidden="false" customHeight="false" outlineLevel="0" collapsed="false">
      <c r="AG167" s="535"/>
    </row>
    <row r="168" customFormat="false" ht="13.5" hidden="false" customHeight="false" outlineLevel="0" collapsed="false">
      <c r="AG168" s="535"/>
    </row>
  </sheetData>
  <printOptions headings="false" gridLines="false" gridLinesSet="true" horizontalCentered="false" verticalCentered="false"/>
  <pageMargins left="0.490277777777778" right="0.509722222222222" top="0.829861111111111" bottom="0.7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青森県</cp:lastModifiedBy>
  <cp:lastPrinted>2003-11-19T00:57:23Z</cp:lastPrinted>
  <dcterms:modified xsi:type="dcterms:W3CDTF">2003-11-19T00:57:31Z</dcterms:modified>
  <cp:revision>0</cp:revision>
  <dc:subject/>
  <dc:title/>
</cp:coreProperties>
</file>