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8519"/>
        <c:axId val="62092668"/>
      </c:lineChart>
      <c:catAx>
        <c:axId val="2748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92668"/>
        <c:crossesAt val="70"/>
        <c:auto val="1"/>
        <c:lblAlgn val="ctr"/>
        <c:lblOffset val="100"/>
        <c:noMultiLvlLbl val="0"/>
      </c:catAx>
      <c:valAx>
        <c:axId val="6209266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8851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0535"/>
        <c:axId val="38007499"/>
      </c:lineChart>
      <c:catAx>
        <c:axId val="3265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07499"/>
        <c:crossesAt val="0"/>
        <c:auto val="1"/>
        <c:lblAlgn val="ctr"/>
        <c:lblOffset val="100"/>
        <c:noMultiLvlLbl val="0"/>
      </c:catAx>
      <c:valAx>
        <c:axId val="3800749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5053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