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0972"/>
        <c:axId val="77928654"/>
      </c:lineChart>
      <c:catAx>
        <c:axId val="8352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28654"/>
        <c:crossesAt val="70"/>
        <c:auto val="1"/>
        <c:lblAlgn val="ctr"/>
        <c:lblOffset val="100"/>
        <c:noMultiLvlLbl val="0"/>
      </c:catAx>
      <c:valAx>
        <c:axId val="7792865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2097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7133"/>
        <c:axId val="88268908"/>
      </c:lineChart>
      <c:catAx>
        <c:axId val="1124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8908"/>
        <c:crossesAt val="70"/>
        <c:auto val="1"/>
        <c:lblAlgn val="ctr"/>
        <c:lblOffset val="100"/>
        <c:noMultiLvlLbl val="0"/>
      </c:catAx>
      <c:valAx>
        <c:axId val="88268908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4713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7526"/>
        <c:axId val="28180977"/>
      </c:lineChart>
      <c:catAx>
        <c:axId val="9125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0977"/>
        <c:crossesAt val="0"/>
        <c:auto val="1"/>
        <c:lblAlgn val="ctr"/>
        <c:lblOffset val="100"/>
        <c:noMultiLvlLbl val="0"/>
      </c:catAx>
      <c:valAx>
        <c:axId val="2818097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5752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