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0730"/>
        <c:axId val="18686179"/>
      </c:lineChart>
      <c:catAx>
        <c:axId val="7391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86179"/>
        <c:crossesAt val="70"/>
        <c:auto val="1"/>
        <c:lblAlgn val="ctr"/>
        <c:lblOffset val="100"/>
        <c:noMultiLvlLbl val="0"/>
      </c:catAx>
      <c:valAx>
        <c:axId val="1868617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1073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9890"/>
        <c:axId val="44014594"/>
      </c:lineChart>
      <c:catAx>
        <c:axId val="6432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14594"/>
        <c:crossesAt val="0"/>
        <c:auto val="1"/>
        <c:lblAlgn val="ctr"/>
        <c:lblOffset val="100"/>
        <c:noMultiLvlLbl val="0"/>
      </c:catAx>
      <c:valAx>
        <c:axId val="44014594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2989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