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2552"/>
        <c:axId val="14109052"/>
      </c:lineChart>
      <c:catAx>
        <c:axId val="36342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09052"/>
        <c:crossesAt val="70"/>
        <c:auto val="1"/>
        <c:lblAlgn val="ctr"/>
        <c:lblOffset val="100"/>
        <c:noMultiLvlLbl val="0"/>
      </c:catAx>
      <c:valAx>
        <c:axId val="1410905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4255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3547"/>
        <c:axId val="5622412"/>
      </c:lineChart>
      <c:catAx>
        <c:axId val="6204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2412"/>
        <c:crossesAt val="0"/>
        <c:auto val="1"/>
        <c:lblAlgn val="ctr"/>
        <c:lblOffset val="100"/>
        <c:noMultiLvlLbl val="0"/>
      </c:catAx>
      <c:valAx>
        <c:axId val="5622412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4354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