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2099"/>
        <c:axId val="59528950"/>
      </c:lineChart>
      <c:catAx>
        <c:axId val="4929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28950"/>
        <c:crossesAt val="70"/>
        <c:auto val="1"/>
        <c:lblAlgn val="ctr"/>
        <c:lblOffset val="100"/>
        <c:noMultiLvlLbl val="0"/>
      </c:catAx>
      <c:valAx>
        <c:axId val="5952895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9209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9007"/>
        <c:axId val="84479123"/>
      </c:lineChart>
      <c:catAx>
        <c:axId val="4767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9123"/>
        <c:crossesAt val="70"/>
        <c:auto val="1"/>
        <c:lblAlgn val="ctr"/>
        <c:lblOffset val="100"/>
        <c:noMultiLvlLbl val="0"/>
      </c:catAx>
      <c:valAx>
        <c:axId val="8447912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7900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0027"/>
        <c:axId val="79146219"/>
      </c:lineChart>
      <c:catAx>
        <c:axId val="5756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46219"/>
        <c:crossesAt val="0"/>
        <c:auto val="1"/>
        <c:lblAlgn val="ctr"/>
        <c:lblOffset val="100"/>
        <c:noMultiLvlLbl val="0"/>
      </c:catAx>
      <c:valAx>
        <c:axId val="7914621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6002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