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4886"/>
        <c:axId val="57138438"/>
      </c:lineChart>
      <c:catAx>
        <c:axId val="6323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38438"/>
        <c:crossesAt val="70"/>
        <c:auto val="1"/>
        <c:lblAlgn val="ctr"/>
        <c:lblOffset val="100"/>
        <c:noMultiLvlLbl val="0"/>
      </c:catAx>
      <c:valAx>
        <c:axId val="5713843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488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7493"/>
        <c:axId val="32970045"/>
      </c:lineChart>
      <c:catAx>
        <c:axId val="4378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0045"/>
        <c:crossesAt val="0"/>
        <c:auto val="1"/>
        <c:lblAlgn val="ctr"/>
        <c:lblOffset val="100"/>
        <c:noMultiLvlLbl val="0"/>
      </c:catAx>
      <c:valAx>
        <c:axId val="3297004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8749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