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8308"/>
        <c:axId val="37201840"/>
      </c:lineChart>
      <c:catAx>
        <c:axId val="9906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01840"/>
        <c:crossesAt val="70"/>
        <c:auto val="1"/>
        <c:lblAlgn val="ctr"/>
        <c:lblOffset val="100"/>
        <c:noMultiLvlLbl val="0"/>
      </c:catAx>
      <c:valAx>
        <c:axId val="3720184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6830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7210"/>
        <c:axId val="53425139"/>
      </c:lineChart>
      <c:catAx>
        <c:axId val="2148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25139"/>
        <c:crossesAt val="0"/>
        <c:auto val="1"/>
        <c:lblAlgn val="ctr"/>
        <c:lblOffset val="100"/>
        <c:noMultiLvlLbl val="0"/>
      </c:catAx>
      <c:valAx>
        <c:axId val="5342513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8721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