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7757"/>
        <c:axId val="57540403"/>
      </c:lineChart>
      <c:catAx>
        <c:axId val="3939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40403"/>
        <c:crossesAt val="70"/>
        <c:auto val="1"/>
        <c:lblAlgn val="ctr"/>
        <c:lblOffset val="100"/>
        <c:noMultiLvlLbl val="0"/>
      </c:catAx>
      <c:valAx>
        <c:axId val="5754040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9775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0739"/>
        <c:axId val="69508736"/>
      </c:lineChart>
      <c:catAx>
        <c:axId val="9318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08736"/>
        <c:crossesAt val="0"/>
        <c:auto val="1"/>
        <c:lblAlgn val="ctr"/>
        <c:lblOffset val="100"/>
        <c:noMultiLvlLbl val="0"/>
      </c:catAx>
      <c:valAx>
        <c:axId val="69508736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8073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