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0129"/>
        <c:axId val="79593528"/>
      </c:lineChart>
      <c:catAx>
        <c:axId val="3444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3528"/>
        <c:crossesAt val="70"/>
        <c:auto val="1"/>
        <c:lblAlgn val="ctr"/>
        <c:lblOffset val="100"/>
        <c:noMultiLvlLbl val="0"/>
      </c:catAx>
      <c:valAx>
        <c:axId val="7959352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012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9840"/>
        <c:axId val="2233728"/>
      </c:lineChart>
      <c:catAx>
        <c:axId val="6334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728"/>
        <c:crossesAt val="0"/>
        <c:auto val="1"/>
        <c:lblAlgn val="ctr"/>
        <c:lblOffset val="100"/>
        <c:noMultiLvlLbl val="0"/>
      </c:catAx>
      <c:valAx>
        <c:axId val="223372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984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