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0307"/>
        <c:axId val="21782628"/>
      </c:lineChart>
      <c:catAx>
        <c:axId val="886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2628"/>
        <c:crossesAt val="70"/>
        <c:auto val="1"/>
        <c:lblAlgn val="ctr"/>
        <c:lblOffset val="100"/>
        <c:noMultiLvlLbl val="0"/>
      </c:catAx>
      <c:valAx>
        <c:axId val="2178262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803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1865"/>
        <c:axId val="97366485"/>
      </c:lineChart>
      <c:catAx>
        <c:axId val="3479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6485"/>
        <c:crossesAt val="0"/>
        <c:auto val="1"/>
        <c:lblAlgn val="ctr"/>
        <c:lblOffset val="100"/>
        <c:noMultiLvlLbl val="0"/>
      </c:catAx>
      <c:valAx>
        <c:axId val="9736648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9186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