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5624"/>
        <c:axId val="62922196"/>
      </c:lineChart>
      <c:catAx>
        <c:axId val="4179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22196"/>
        <c:crossesAt val="70"/>
        <c:auto val="1"/>
        <c:lblAlgn val="ctr"/>
        <c:lblOffset val="100"/>
        <c:noMultiLvlLbl val="0"/>
      </c:catAx>
      <c:valAx>
        <c:axId val="6292219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562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9299"/>
        <c:axId val="6768240"/>
      </c:lineChart>
      <c:catAx>
        <c:axId val="2241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240"/>
        <c:crossesAt val="0"/>
        <c:auto val="1"/>
        <c:lblAlgn val="ctr"/>
        <c:lblOffset val="100"/>
        <c:noMultiLvlLbl val="0"/>
      </c:catAx>
      <c:valAx>
        <c:axId val="6768240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1929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