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4668"/>
        <c:axId val="58142357"/>
      </c:lineChart>
      <c:catAx>
        <c:axId val="2119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42357"/>
        <c:crossesAt val="70"/>
        <c:auto val="1"/>
        <c:lblAlgn val="ctr"/>
        <c:lblOffset val="100"/>
        <c:noMultiLvlLbl val="0"/>
      </c:catAx>
      <c:valAx>
        <c:axId val="5814235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9466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3014"/>
        <c:axId val="17409083"/>
      </c:lineChart>
      <c:catAx>
        <c:axId val="4393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9083"/>
        <c:crossesAt val="0"/>
        <c:auto val="1"/>
        <c:lblAlgn val="ctr"/>
        <c:lblOffset val="100"/>
        <c:noMultiLvlLbl val="0"/>
      </c:catAx>
      <c:valAx>
        <c:axId val="1740908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30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