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1965"/>
        <c:axId val="37339299"/>
      </c:lineChart>
      <c:catAx>
        <c:axId val="7499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39299"/>
        <c:crossesAt val="70"/>
        <c:auto val="1"/>
        <c:lblAlgn val="ctr"/>
        <c:lblOffset val="100"/>
        <c:noMultiLvlLbl val="0"/>
      </c:catAx>
      <c:valAx>
        <c:axId val="3733929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9196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7611"/>
        <c:axId val="27138371"/>
      </c:lineChart>
      <c:catAx>
        <c:axId val="3770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38371"/>
        <c:crossesAt val="0"/>
        <c:auto val="1"/>
        <c:lblAlgn val="ctr"/>
        <c:lblOffset val="100"/>
        <c:noMultiLvlLbl val="0"/>
      </c:catAx>
      <c:valAx>
        <c:axId val="2713837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0761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