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7405"/>
        <c:axId val="99241987"/>
      </c:lineChart>
      <c:catAx>
        <c:axId val="7147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1987"/>
        <c:crossesAt val="70"/>
        <c:auto val="1"/>
        <c:lblAlgn val="ctr"/>
        <c:lblOffset val="100"/>
        <c:noMultiLvlLbl val="0"/>
      </c:catAx>
      <c:valAx>
        <c:axId val="9924198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7740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4135"/>
        <c:axId val="41517278"/>
      </c:lineChart>
      <c:catAx>
        <c:axId val="5312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17278"/>
        <c:crossesAt val="0"/>
        <c:auto val="1"/>
        <c:lblAlgn val="ctr"/>
        <c:lblOffset val="100"/>
        <c:noMultiLvlLbl val="0"/>
      </c:catAx>
      <c:valAx>
        <c:axId val="4151727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413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