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584"/>
        <c:axId val="21529648"/>
      </c:lineChart>
      <c:catAx>
        <c:axId val="28915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29648"/>
        <c:crossesAt val="70"/>
        <c:auto val="1"/>
        <c:lblAlgn val="ctr"/>
        <c:lblOffset val="100"/>
        <c:noMultiLvlLbl val="0"/>
      </c:catAx>
      <c:valAx>
        <c:axId val="2152964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58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2854"/>
        <c:axId val="8079244"/>
      </c:lineChart>
      <c:catAx>
        <c:axId val="6014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244"/>
        <c:crossesAt val="0"/>
        <c:auto val="1"/>
        <c:lblAlgn val="ctr"/>
        <c:lblOffset val="100"/>
        <c:noMultiLvlLbl val="0"/>
      </c:catAx>
      <c:valAx>
        <c:axId val="807924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4285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