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8979"/>
        <c:axId val="44023554"/>
      </c:lineChart>
      <c:catAx>
        <c:axId val="3279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23554"/>
        <c:crossesAt val="70"/>
        <c:auto val="1"/>
        <c:lblAlgn val="ctr"/>
        <c:lblOffset val="100"/>
        <c:noMultiLvlLbl val="0"/>
      </c:catAx>
      <c:valAx>
        <c:axId val="4402355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897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2217"/>
        <c:axId val="29333969"/>
      </c:lineChart>
      <c:catAx>
        <c:axId val="8665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33969"/>
        <c:crossesAt val="0"/>
        <c:auto val="1"/>
        <c:lblAlgn val="ctr"/>
        <c:lblOffset val="100"/>
        <c:noMultiLvlLbl val="0"/>
      </c:catAx>
      <c:valAx>
        <c:axId val="2933396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5221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