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0817"/>
        <c:axId val="63144558"/>
      </c:lineChart>
      <c:catAx>
        <c:axId val="696108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44558"/>
        <c:crossesAt val="70"/>
        <c:auto val="1"/>
        <c:lblAlgn val="ctr"/>
        <c:lblOffset val="100"/>
        <c:noMultiLvlLbl val="0"/>
      </c:catAx>
      <c:valAx>
        <c:axId val="6314455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1081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0851"/>
        <c:axId val="99698115"/>
      </c:lineChart>
      <c:catAx>
        <c:axId val="9521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98115"/>
        <c:crossesAt val="0"/>
        <c:auto val="1"/>
        <c:lblAlgn val="ctr"/>
        <c:lblOffset val="100"/>
        <c:noMultiLvlLbl val="0"/>
      </c:catAx>
      <c:valAx>
        <c:axId val="9969811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1085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