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2213"/>
        <c:axId val="31376816"/>
      </c:lineChart>
      <c:catAx>
        <c:axId val="7954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76816"/>
        <c:crossesAt val="70"/>
        <c:auto val="1"/>
        <c:lblAlgn val="ctr"/>
        <c:lblOffset val="100"/>
        <c:noMultiLvlLbl val="0"/>
      </c:catAx>
      <c:valAx>
        <c:axId val="3137681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4221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363"/>
        <c:axId val="21063931"/>
      </c:lineChart>
      <c:catAx>
        <c:axId val="760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63931"/>
        <c:crossesAt val="0"/>
        <c:auto val="1"/>
        <c:lblAlgn val="ctr"/>
        <c:lblOffset val="100"/>
        <c:noMultiLvlLbl val="0"/>
      </c:catAx>
      <c:valAx>
        <c:axId val="2106393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636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