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7950"/>
        <c:axId val="43792154"/>
      </c:lineChart>
      <c:catAx>
        <c:axId val="3559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2154"/>
        <c:crossesAt val="70"/>
        <c:auto val="1"/>
        <c:lblAlgn val="ctr"/>
        <c:lblOffset val="100"/>
        <c:noMultiLvlLbl val="0"/>
      </c:catAx>
      <c:valAx>
        <c:axId val="4379215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97950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8494"/>
        <c:axId val="11423040"/>
      </c:lineChart>
      <c:catAx>
        <c:axId val="6113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23040"/>
        <c:crossesAt val="0"/>
        <c:auto val="1"/>
        <c:lblAlgn val="ctr"/>
        <c:lblOffset val="100"/>
        <c:noMultiLvlLbl val="0"/>
      </c:catAx>
      <c:valAx>
        <c:axId val="11423040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3849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