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4874"/>
        <c:axId val="93053431"/>
      </c:lineChart>
      <c:catAx>
        <c:axId val="4893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53431"/>
        <c:crossesAt val="70"/>
        <c:auto val="1"/>
        <c:lblAlgn val="ctr"/>
        <c:lblOffset val="100"/>
        <c:noMultiLvlLbl val="0"/>
      </c:catAx>
      <c:valAx>
        <c:axId val="9305343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3487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3752"/>
        <c:axId val="79030667"/>
      </c:lineChart>
      <c:catAx>
        <c:axId val="7141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0667"/>
        <c:crossesAt val="0"/>
        <c:auto val="1"/>
        <c:lblAlgn val="ctr"/>
        <c:lblOffset val="100"/>
        <c:noMultiLvlLbl val="0"/>
      </c:catAx>
      <c:valAx>
        <c:axId val="79030667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375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