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0300"/>
        <c:axId val="52302848"/>
      </c:lineChart>
      <c:catAx>
        <c:axId val="361703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02848"/>
        <c:crossesAt val="70"/>
        <c:auto val="1"/>
        <c:lblAlgn val="ctr"/>
        <c:lblOffset val="100"/>
        <c:noMultiLvlLbl val="0"/>
      </c:catAx>
      <c:valAx>
        <c:axId val="5230284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7030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8269"/>
        <c:axId val="11813979"/>
      </c:lineChart>
      <c:catAx>
        <c:axId val="1369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13979"/>
        <c:crossesAt val="0"/>
        <c:auto val="1"/>
        <c:lblAlgn val="ctr"/>
        <c:lblOffset val="100"/>
        <c:noMultiLvlLbl val="0"/>
      </c:catAx>
      <c:valAx>
        <c:axId val="11813979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826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