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267"/>
        <c:axId val="56506367"/>
      </c:lineChart>
      <c:catAx>
        <c:axId val="823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6367"/>
        <c:crossesAt val="70"/>
        <c:auto val="1"/>
        <c:lblAlgn val="ctr"/>
        <c:lblOffset val="100"/>
        <c:noMultiLvlLbl val="0"/>
      </c:catAx>
      <c:valAx>
        <c:axId val="5650636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26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5695"/>
        <c:axId val="84360343"/>
      </c:lineChart>
      <c:catAx>
        <c:axId val="3519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0343"/>
        <c:crossesAt val="0"/>
        <c:auto val="1"/>
        <c:lblAlgn val="ctr"/>
        <c:lblOffset val="100"/>
        <c:noMultiLvlLbl val="0"/>
      </c:catAx>
      <c:valAx>
        <c:axId val="8436034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956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