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7764"/>
        <c:axId val="23180382"/>
      </c:lineChart>
      <c:catAx>
        <c:axId val="132777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80382"/>
        <c:crossesAt val="70"/>
        <c:auto val="1"/>
        <c:lblAlgn val="ctr"/>
        <c:lblOffset val="100"/>
        <c:noMultiLvlLbl val="0"/>
      </c:catAx>
      <c:valAx>
        <c:axId val="23180382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7776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9919"/>
        <c:axId val="93331325"/>
      </c:lineChart>
      <c:catAx>
        <c:axId val="3135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31325"/>
        <c:crossesAt val="0"/>
        <c:auto val="1"/>
        <c:lblAlgn val="ctr"/>
        <c:lblOffset val="100"/>
        <c:noMultiLvlLbl val="0"/>
      </c:catAx>
      <c:valAx>
        <c:axId val="9333132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5991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