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3972"/>
        <c:axId val="55297067"/>
      </c:lineChart>
      <c:catAx>
        <c:axId val="8818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97067"/>
        <c:crossesAt val="70"/>
        <c:auto val="1"/>
        <c:lblAlgn val="ctr"/>
        <c:lblOffset val="100"/>
        <c:noMultiLvlLbl val="0"/>
      </c:catAx>
      <c:valAx>
        <c:axId val="5529706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397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3377"/>
        <c:axId val="87932541"/>
      </c:lineChart>
      <c:catAx>
        <c:axId val="9462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32541"/>
        <c:crossesAt val="0"/>
        <c:auto val="1"/>
        <c:lblAlgn val="ctr"/>
        <c:lblOffset val="100"/>
        <c:noMultiLvlLbl val="0"/>
      </c:catAx>
      <c:valAx>
        <c:axId val="8793254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337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