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4550"/>
        <c:axId val="27164828"/>
      </c:lineChart>
      <c:catAx>
        <c:axId val="2577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64828"/>
        <c:crossesAt val="70"/>
        <c:auto val="1"/>
        <c:lblAlgn val="ctr"/>
        <c:lblOffset val="100"/>
        <c:noMultiLvlLbl val="0"/>
      </c:catAx>
      <c:valAx>
        <c:axId val="2716482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7455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6595"/>
        <c:axId val="27760594"/>
      </c:lineChart>
      <c:catAx>
        <c:axId val="5791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60594"/>
        <c:crossesAt val="0"/>
        <c:auto val="1"/>
        <c:lblAlgn val="ctr"/>
        <c:lblOffset val="100"/>
        <c:noMultiLvlLbl val="0"/>
      </c:catAx>
      <c:valAx>
        <c:axId val="27760594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1659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