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5336"/>
        <c:axId val="61111934"/>
      </c:lineChart>
      <c:catAx>
        <c:axId val="7787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11934"/>
        <c:crossesAt val="70"/>
        <c:auto val="1"/>
        <c:lblAlgn val="ctr"/>
        <c:lblOffset val="100"/>
        <c:noMultiLvlLbl val="0"/>
      </c:catAx>
      <c:valAx>
        <c:axId val="6111193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7533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8030"/>
        <c:axId val="60349784"/>
      </c:lineChart>
      <c:catAx>
        <c:axId val="9853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9784"/>
        <c:crossesAt val="0"/>
        <c:auto val="1"/>
        <c:lblAlgn val="ctr"/>
        <c:lblOffset val="100"/>
        <c:noMultiLvlLbl val="0"/>
      </c:catAx>
      <c:valAx>
        <c:axId val="6034978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803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