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8956"/>
        <c:axId val="9460042"/>
      </c:lineChart>
      <c:catAx>
        <c:axId val="1850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042"/>
        <c:crossesAt val="70"/>
        <c:auto val="1"/>
        <c:lblAlgn val="ctr"/>
        <c:lblOffset val="100"/>
        <c:noMultiLvlLbl val="0"/>
      </c:catAx>
      <c:valAx>
        <c:axId val="946004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0895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152"/>
        <c:axId val="77109331"/>
      </c:lineChart>
      <c:catAx>
        <c:axId val="458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09331"/>
        <c:crossesAt val="0"/>
        <c:auto val="1"/>
        <c:lblAlgn val="ctr"/>
        <c:lblOffset val="100"/>
        <c:noMultiLvlLbl val="0"/>
      </c:catAx>
      <c:valAx>
        <c:axId val="7710933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715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