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9158"/>
        <c:axId val="80937833"/>
      </c:lineChart>
      <c:catAx>
        <c:axId val="6986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37833"/>
        <c:crossesAt val="70"/>
        <c:auto val="1"/>
        <c:lblAlgn val="ctr"/>
        <c:lblOffset val="100"/>
        <c:noMultiLvlLbl val="0"/>
      </c:catAx>
      <c:valAx>
        <c:axId val="80937833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6915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717"/>
        <c:axId val="42445580"/>
      </c:lineChart>
      <c:catAx>
        <c:axId val="553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45580"/>
        <c:crossesAt val="0"/>
        <c:auto val="1"/>
        <c:lblAlgn val="ctr"/>
        <c:lblOffset val="100"/>
        <c:noMultiLvlLbl val="0"/>
      </c:catAx>
      <c:valAx>
        <c:axId val="42445580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71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