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6796"/>
        <c:axId val="37494166"/>
      </c:lineChart>
      <c:catAx>
        <c:axId val="525567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94166"/>
        <c:crossesAt val="70"/>
        <c:auto val="1"/>
        <c:lblAlgn val="ctr"/>
        <c:lblOffset val="100"/>
        <c:noMultiLvlLbl val="0"/>
      </c:catAx>
      <c:valAx>
        <c:axId val="3749416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5679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0608"/>
        <c:axId val="60764176"/>
      </c:lineChart>
      <c:catAx>
        <c:axId val="7571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64176"/>
        <c:crossesAt val="0"/>
        <c:auto val="1"/>
        <c:lblAlgn val="ctr"/>
        <c:lblOffset val="100"/>
        <c:noMultiLvlLbl val="0"/>
      </c:catAx>
      <c:valAx>
        <c:axId val="60764176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1060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