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8965"/>
        <c:axId val="73793974"/>
      </c:lineChart>
      <c:catAx>
        <c:axId val="4638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93974"/>
        <c:crossesAt val="70"/>
        <c:auto val="1"/>
        <c:lblAlgn val="ctr"/>
        <c:lblOffset val="100"/>
        <c:noMultiLvlLbl val="0"/>
      </c:catAx>
      <c:valAx>
        <c:axId val="7379397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8896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414"/>
        <c:axId val="54718351"/>
      </c:lineChart>
      <c:catAx>
        <c:axId val="511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18351"/>
        <c:crossesAt val="0"/>
        <c:auto val="1"/>
        <c:lblAlgn val="ctr"/>
        <c:lblOffset val="100"/>
        <c:noMultiLvlLbl val="0"/>
      </c:catAx>
      <c:valAx>
        <c:axId val="54718351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241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