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5618"/>
        <c:axId val="40180465"/>
      </c:lineChart>
      <c:catAx>
        <c:axId val="663356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80465"/>
        <c:crossesAt val="70"/>
        <c:auto val="1"/>
        <c:lblAlgn val="ctr"/>
        <c:lblOffset val="100"/>
        <c:noMultiLvlLbl val="0"/>
      </c:catAx>
      <c:valAx>
        <c:axId val="40180465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3561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4636"/>
        <c:axId val="9612225"/>
      </c:lineChart>
      <c:catAx>
        <c:axId val="6781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2225"/>
        <c:crossesAt val="0"/>
        <c:auto val="1"/>
        <c:lblAlgn val="ctr"/>
        <c:lblOffset val="100"/>
        <c:noMultiLvlLbl val="0"/>
      </c:catAx>
      <c:valAx>
        <c:axId val="9612225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1463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