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194"/>
        <c:axId val="80906354"/>
      </c:lineChart>
      <c:catAx>
        <c:axId val="125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6354"/>
        <c:crossesAt val="70"/>
        <c:auto val="1"/>
        <c:lblAlgn val="ctr"/>
        <c:lblOffset val="100"/>
        <c:noMultiLvlLbl val="0"/>
      </c:catAx>
      <c:valAx>
        <c:axId val="8090635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19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4885"/>
        <c:axId val="67995634"/>
      </c:lineChart>
      <c:catAx>
        <c:axId val="2684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5634"/>
        <c:crossesAt val="0"/>
        <c:auto val="1"/>
        <c:lblAlgn val="ctr"/>
        <c:lblOffset val="100"/>
        <c:noMultiLvlLbl val="0"/>
      </c:catAx>
      <c:valAx>
        <c:axId val="6799563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4488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