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6435"/>
        <c:axId val="70582494"/>
      </c:lineChart>
      <c:catAx>
        <c:axId val="1246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82494"/>
        <c:crossesAt val="70"/>
        <c:auto val="1"/>
        <c:lblAlgn val="ctr"/>
        <c:lblOffset val="100"/>
        <c:noMultiLvlLbl val="0"/>
      </c:catAx>
      <c:valAx>
        <c:axId val="7058249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6643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9114"/>
        <c:axId val="11231470"/>
      </c:lineChart>
      <c:catAx>
        <c:axId val="6719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1470"/>
        <c:crossesAt val="0"/>
        <c:auto val="1"/>
        <c:lblAlgn val="ctr"/>
        <c:lblOffset val="100"/>
        <c:noMultiLvlLbl val="0"/>
      </c:catAx>
      <c:valAx>
        <c:axId val="1123147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9911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