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1407"/>
        <c:axId val="94445590"/>
      </c:lineChart>
      <c:catAx>
        <c:axId val="7031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5590"/>
        <c:crossesAt val="70"/>
        <c:auto val="1"/>
        <c:lblAlgn val="ctr"/>
        <c:lblOffset val="100"/>
        <c:noMultiLvlLbl val="0"/>
      </c:catAx>
      <c:valAx>
        <c:axId val="9444559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14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8195"/>
        <c:axId val="98942311"/>
      </c:lineChart>
      <c:catAx>
        <c:axId val="6446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42311"/>
        <c:crossesAt val="0"/>
        <c:auto val="1"/>
        <c:lblAlgn val="ctr"/>
        <c:lblOffset val="100"/>
        <c:noMultiLvlLbl val="0"/>
      </c:catAx>
      <c:valAx>
        <c:axId val="9894231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681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