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0695"/>
        <c:axId val="63608943"/>
      </c:lineChart>
      <c:catAx>
        <c:axId val="4528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08943"/>
        <c:crossesAt val="70"/>
        <c:auto val="1"/>
        <c:lblAlgn val="ctr"/>
        <c:lblOffset val="100"/>
        <c:noMultiLvlLbl val="0"/>
      </c:catAx>
      <c:valAx>
        <c:axId val="6360894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806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4608"/>
        <c:axId val="61800431"/>
      </c:lineChart>
      <c:catAx>
        <c:axId val="504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00431"/>
        <c:crossesAt val="0"/>
        <c:auto val="1"/>
        <c:lblAlgn val="ctr"/>
        <c:lblOffset val="100"/>
        <c:noMultiLvlLbl val="0"/>
      </c:catAx>
      <c:valAx>
        <c:axId val="6180043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46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