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740"/>
        <c:axId val="20879624"/>
      </c:lineChart>
      <c:catAx>
        <c:axId val="181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9624"/>
        <c:crossesAt val="70"/>
        <c:auto val="1"/>
        <c:lblAlgn val="ctr"/>
        <c:lblOffset val="100"/>
        <c:noMultiLvlLbl val="0"/>
      </c:catAx>
      <c:valAx>
        <c:axId val="2087962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74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5216"/>
        <c:axId val="53997250"/>
      </c:lineChart>
      <c:catAx>
        <c:axId val="1846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7250"/>
        <c:crossesAt val="0"/>
        <c:auto val="1"/>
        <c:lblAlgn val="ctr"/>
        <c:lblOffset val="100"/>
        <c:noMultiLvlLbl val="0"/>
      </c:catAx>
      <c:valAx>
        <c:axId val="53997250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521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