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2714"/>
        <c:axId val="25194458"/>
      </c:lineChart>
      <c:catAx>
        <c:axId val="9973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4458"/>
        <c:crossesAt val="70"/>
        <c:auto val="1"/>
        <c:lblAlgn val="ctr"/>
        <c:lblOffset val="100"/>
        <c:noMultiLvlLbl val="0"/>
      </c:catAx>
      <c:valAx>
        <c:axId val="2519445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327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5220"/>
        <c:axId val="5166138"/>
      </c:lineChart>
      <c:catAx>
        <c:axId val="3616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138"/>
        <c:crossesAt val="0"/>
        <c:auto val="1"/>
        <c:lblAlgn val="ctr"/>
        <c:lblOffset val="100"/>
        <c:noMultiLvlLbl val="0"/>
      </c:catAx>
      <c:valAx>
        <c:axId val="516613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522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