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5566"/>
        <c:axId val="35651718"/>
      </c:lineChart>
      <c:catAx>
        <c:axId val="3927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51718"/>
        <c:crossesAt val="70"/>
        <c:auto val="1"/>
        <c:lblAlgn val="ctr"/>
        <c:lblOffset val="100"/>
        <c:noMultiLvlLbl val="0"/>
      </c:catAx>
      <c:valAx>
        <c:axId val="3565171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7556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2045"/>
        <c:axId val="12779746"/>
      </c:lineChart>
      <c:catAx>
        <c:axId val="4198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9746"/>
        <c:crossesAt val="0"/>
        <c:auto val="1"/>
        <c:lblAlgn val="ctr"/>
        <c:lblOffset val="100"/>
        <c:noMultiLvlLbl val="0"/>
      </c:catAx>
      <c:valAx>
        <c:axId val="12779746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8204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