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1815"/>
        <c:axId val="43226193"/>
      </c:lineChart>
      <c:catAx>
        <c:axId val="791018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26193"/>
        <c:crossesAt val="70"/>
        <c:auto val="1"/>
        <c:lblAlgn val="ctr"/>
        <c:lblOffset val="100"/>
        <c:noMultiLvlLbl val="0"/>
      </c:catAx>
      <c:valAx>
        <c:axId val="4322619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0181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158"/>
        <c:axId val="96123702"/>
      </c:lineChart>
      <c:catAx>
        <c:axId val="548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23702"/>
        <c:crossesAt val="0"/>
        <c:auto val="1"/>
        <c:lblAlgn val="ctr"/>
        <c:lblOffset val="100"/>
        <c:noMultiLvlLbl val="0"/>
      </c:catAx>
      <c:valAx>
        <c:axId val="96123702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615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