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5306"/>
        <c:axId val="38192340"/>
      </c:lineChart>
      <c:catAx>
        <c:axId val="4503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92340"/>
        <c:crossesAt val="70"/>
        <c:auto val="1"/>
        <c:lblAlgn val="ctr"/>
        <c:lblOffset val="100"/>
        <c:noMultiLvlLbl val="0"/>
      </c:catAx>
      <c:valAx>
        <c:axId val="3819234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3530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3902"/>
        <c:axId val="88424418"/>
      </c:lineChart>
      <c:catAx>
        <c:axId val="9003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24418"/>
        <c:crossesAt val="0"/>
        <c:auto val="1"/>
        <c:lblAlgn val="ctr"/>
        <c:lblOffset val="100"/>
        <c:noMultiLvlLbl val="0"/>
      </c:catAx>
      <c:valAx>
        <c:axId val="8842441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3390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