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9">
  <si>
    <t xml:space="preserve">平成１２年基準</t>
  </si>
  <si>
    <t xml:space="preserve">青森県鉱工業生産指数（速報）</t>
  </si>
  <si>
    <t xml:space="preserve">平成１６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1</t>
  </si>
  <si>
    <t xml:space="preserve">2004(H16).10</t>
  </si>
  <si>
    <t xml:space="preserve">前 月 比</t>
  </si>
  <si>
    <t xml:space="preserve">2004(H15).1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輸送機械工業</t>
  </si>
  <si>
    <t xml:space="preserve">化学工業</t>
  </si>
  <si>
    <t xml:space="preserve">鉄鋼業</t>
  </si>
  <si>
    <t xml:space="preserve">電子部品・デバイス工業</t>
  </si>
  <si>
    <t xml:space="preserve">金属製品工業</t>
  </si>
  <si>
    <t xml:space="preserve">電気機械工業</t>
  </si>
  <si>
    <t xml:space="preserve">食料品工業</t>
  </si>
  <si>
    <t xml:space="preserve">窯業･土石製品工業</t>
  </si>
  <si>
    <t xml:space="preserve">一般機械工業</t>
  </si>
  <si>
    <t xml:space="preserve">ﾊﾟﾙﾌﾟ･紙･紙加工品工業</t>
  </si>
  <si>
    <t xml:space="preserve">家具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プラスチック製品工業</t>
  </si>
  <si>
    <t xml:space="preserve">石油・石炭製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1</t>
  </si>
  <si>
    <t xml:space="preserve">(H15)  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43206696716034"/>
          <c:y val="0.0474364592462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420245398773"/>
          <c:w val="0.987617019168854"/>
          <c:h val="0.739811568799299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B$3:$B$85</c:f>
              <c:numCache>
                <c:formatCode>General</c:formatCode>
                <c:ptCount val="83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C$3:$C$85</c:f>
              <c:numCache>
                <c:formatCode>General</c:formatCode>
                <c:ptCount val="83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D$3:$D$85</c:f>
              <c:numCache>
                <c:formatCode>General</c:formatCode>
                <c:ptCount val="83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E$3:$E$85</c:f>
              <c:numCache>
                <c:formatCode>General</c:formatCode>
                <c:ptCount val="83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3314"/>
        <c:axId val="13598283"/>
      </c:lineChart>
      <c:catAx>
        <c:axId val="7113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8157412452326"/>
              <c:y val="0.0606923751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98283"/>
        <c:crossesAt val="70"/>
        <c:auto val="1"/>
        <c:lblAlgn val="ctr"/>
        <c:lblOffset val="100"/>
        <c:noMultiLvlLbl val="0"/>
      </c:catAx>
      <c:valAx>
        <c:axId val="13598283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3331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7932042201199"/>
          <c:y val="0.909290096406661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C$4:$C$86</c:f>
              <c:numCache>
                <c:formatCode>General</c:formatCode>
                <c:ptCount val="83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D$4:$D$86</c:f>
              <c:numCache>
                <c:formatCode>General</c:formatCode>
                <c:ptCount val="83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E$4:$E$86</c:f>
              <c:numCache>
                <c:formatCode>General</c:formatCode>
                <c:ptCount val="83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F$4:$F$86</c:f>
              <c:numCache>
                <c:formatCode>General</c:formatCode>
                <c:ptCount val="83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G$4:$G$86</c:f>
              <c:numCache>
                <c:formatCode>General</c:formatCode>
                <c:ptCount val="83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H$4:$H$86</c:f>
              <c:numCache>
                <c:formatCode>General</c:formatCode>
                <c:ptCount val="83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2100"/>
        <c:axId val="37739228"/>
      </c:lineChart>
      <c:catAx>
        <c:axId val="7415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39228"/>
        <c:crossesAt val="0"/>
        <c:auto val="1"/>
        <c:lblAlgn val="ctr"/>
        <c:lblOffset val="100"/>
        <c:noMultiLvlLbl val="0"/>
      </c:catAx>
      <c:valAx>
        <c:axId val="37739228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5210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2 </a:t>
          </a:r>
          <a:r>
            <a:rPr b="0" lang="zh-CN" sz="1200" spc="-1" strike="noStrike">
              <a:latin typeface="ＭＳ ゴシック"/>
            </a:rPr>
            <a:t>％の低下となり、３ヶ月ぶりで前月を下回った。また、原指数は </a:t>
          </a:r>
          <a:r>
            <a:rPr b="0" lang="en-US" sz="1200" spc="-1" strike="noStrike">
              <a:latin typeface="ＭＳ ゴシック"/>
            </a:rPr>
            <a:t>92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輸送機械工業、鉄鋼業、金属製品工業などが上昇に寄与した一方、化学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食料品工業、金属製品工業などが上昇に寄与した一方、窯業・土石製品工業、情報通信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9.5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（６ヶ月ぶり）、原指数が</a:t>
          </a:r>
          <a:r>
            <a:rPr b="0" lang="en-US" sz="1200" spc="-1" strike="noStrike">
              <a:latin typeface="ＭＳ ゴシック"/>
            </a:rPr>
            <a:t>96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1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その他用生産財（生産財）であり、最も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1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1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7.8</v>
      </c>
      <c r="D38" s="22" t="n">
        <v>89.8</v>
      </c>
      <c r="E38" s="23" t="n">
        <v>-2.2271714922049</v>
      </c>
      <c r="F38" s="23" t="n">
        <v>92.8</v>
      </c>
      <c r="G38" s="22" t="n">
        <v>86.3</v>
      </c>
      <c r="H38" s="24" t="n">
        <v>7.53186558516802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9.5</v>
      </c>
      <c r="D39" s="22" t="n">
        <v>88.6</v>
      </c>
      <c r="E39" s="23" t="n">
        <v>1.01580135440181</v>
      </c>
      <c r="F39" s="23" t="n">
        <v>96.5</v>
      </c>
      <c r="G39" s="22" t="n">
        <v>89.9</v>
      </c>
      <c r="H39" s="24" t="n">
        <v>7.34149054505005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8</v>
      </c>
      <c r="D40" s="22" t="n">
        <v>99.1</v>
      </c>
      <c r="E40" s="27" t="n">
        <v>1.715438950555</v>
      </c>
      <c r="F40" s="23" t="n">
        <v>102.3</v>
      </c>
      <c r="G40" s="22" t="n">
        <v>97.9</v>
      </c>
      <c r="H40" s="24" t="n">
        <v>4.494382022471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2</v>
      </c>
      <c r="D41" s="30" t="n">
        <v>101.2</v>
      </c>
      <c r="E41" s="29" t="n">
        <v>0</v>
      </c>
      <c r="F41" s="29" t="n">
        <v>103.1</v>
      </c>
      <c r="G41" s="30" t="n">
        <v>99.2</v>
      </c>
      <c r="H41" s="31" t="n">
        <v>3.93145161290322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9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30</v>
      </c>
      <c r="C4" s="500"/>
      <c r="D4" s="501" t="s">
        <v>231</v>
      </c>
      <c r="E4" s="501"/>
      <c r="F4" s="502" t="s">
        <v>232</v>
      </c>
      <c r="G4" s="503" t="s">
        <v>233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4</v>
      </c>
      <c r="E5" s="507" t="s">
        <v>235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6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7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8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9</v>
      </c>
      <c r="D9" s="520" t="n">
        <v>21721</v>
      </c>
      <c r="E9" s="527" t="n">
        <v>438.5</v>
      </c>
      <c r="F9" s="528" t="s">
        <v>240</v>
      </c>
      <c r="G9" s="529" t="s">
        <v>241</v>
      </c>
      <c r="I9" s="496"/>
      <c r="J9" s="497"/>
    </row>
    <row r="10" s="495" customFormat="true" ht="16.15" hidden="false" customHeight="true" outlineLevel="0" collapsed="false">
      <c r="B10" s="525"/>
      <c r="C10" s="526" t="s">
        <v>242</v>
      </c>
      <c r="D10" s="520" t="n">
        <v>131</v>
      </c>
      <c r="E10" s="527" t="n">
        <v>2.6</v>
      </c>
      <c r="F10" s="528" t="s">
        <v>240</v>
      </c>
      <c r="G10" s="529" t="s">
        <v>241</v>
      </c>
      <c r="I10" s="496"/>
      <c r="J10" s="497"/>
    </row>
    <row r="11" s="495" customFormat="true" ht="16.15" hidden="false" customHeight="true" outlineLevel="0" collapsed="false">
      <c r="B11" s="525"/>
      <c r="C11" s="526" t="s">
        <v>243</v>
      </c>
      <c r="D11" s="520" t="n">
        <v>2539</v>
      </c>
      <c r="E11" s="527" t="n">
        <v>51.3</v>
      </c>
      <c r="F11" s="528" t="s">
        <v>240</v>
      </c>
      <c r="G11" s="529" t="s">
        <v>244</v>
      </c>
      <c r="I11" s="496"/>
      <c r="J11" s="497"/>
    </row>
    <row r="12" s="495" customFormat="true" ht="16.15" hidden="false" customHeight="true" outlineLevel="0" collapsed="false">
      <c r="B12" s="525"/>
      <c r="C12" s="526" t="s">
        <v>245</v>
      </c>
      <c r="D12" s="520" t="n">
        <v>207</v>
      </c>
      <c r="E12" s="527" t="n">
        <v>4.2</v>
      </c>
      <c r="F12" s="528" t="s">
        <v>240</v>
      </c>
      <c r="G12" s="529" t="s">
        <v>241</v>
      </c>
      <c r="I12" s="496"/>
      <c r="J12" s="497"/>
    </row>
    <row r="13" s="495" customFormat="true" ht="16.15" hidden="false" customHeight="true" outlineLevel="0" collapsed="false">
      <c r="B13" s="525"/>
      <c r="C13" s="526" t="s">
        <v>246</v>
      </c>
      <c r="D13" s="520" t="n">
        <v>153</v>
      </c>
      <c r="E13" s="527" t="n">
        <v>3.1</v>
      </c>
      <c r="F13" s="528" t="s">
        <v>240</v>
      </c>
      <c r="G13" s="529" t="s">
        <v>241</v>
      </c>
      <c r="I13" s="496"/>
      <c r="J13" s="497"/>
    </row>
    <row r="14" s="495" customFormat="true" ht="16.15" hidden="false" customHeight="true" outlineLevel="0" collapsed="false">
      <c r="B14" s="525"/>
      <c r="C14" s="526" t="s">
        <v>247</v>
      </c>
      <c r="D14" s="520" t="n">
        <v>1992</v>
      </c>
      <c r="E14" s="527" t="n">
        <v>40.2</v>
      </c>
      <c r="F14" s="528" t="s">
        <v>240</v>
      </c>
      <c r="G14" s="529" t="s">
        <v>241</v>
      </c>
      <c r="I14" s="496"/>
      <c r="J14" s="497"/>
    </row>
    <row r="15" s="495" customFormat="true" ht="16.15" hidden="false" customHeight="true" outlineLevel="0" collapsed="false">
      <c r="B15" s="518" t="s">
        <v>248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9</v>
      </c>
      <c r="D16" s="520" t="n">
        <v>3444</v>
      </c>
      <c r="E16" s="527" t="n">
        <v>69.5</v>
      </c>
      <c r="F16" s="528" t="s">
        <v>240</v>
      </c>
      <c r="G16" s="529" t="s">
        <v>244</v>
      </c>
      <c r="I16" s="496"/>
      <c r="J16" s="497"/>
    </row>
    <row r="17" s="495" customFormat="true" ht="16.15" hidden="false" customHeight="true" outlineLevel="0" collapsed="false">
      <c r="B17" s="525"/>
      <c r="C17" s="526" t="s">
        <v>250</v>
      </c>
      <c r="D17" s="520" t="n">
        <v>8704</v>
      </c>
      <c r="E17" s="527" t="n">
        <v>175.7</v>
      </c>
      <c r="F17" s="528" t="s">
        <v>240</v>
      </c>
      <c r="G17" s="529" t="s">
        <v>244</v>
      </c>
      <c r="I17" s="496"/>
      <c r="J17" s="497"/>
    </row>
    <row r="18" s="495" customFormat="true" ht="16.15" hidden="false" customHeight="true" outlineLevel="0" collapsed="false">
      <c r="B18" s="525"/>
      <c r="C18" s="526" t="s">
        <v>251</v>
      </c>
      <c r="D18" s="520" t="n">
        <v>423</v>
      </c>
      <c r="E18" s="527" t="n">
        <v>8.5</v>
      </c>
      <c r="F18" s="528" t="s">
        <v>240</v>
      </c>
      <c r="G18" s="529" t="s">
        <v>244</v>
      </c>
      <c r="I18" s="496"/>
      <c r="J18" s="497"/>
    </row>
    <row r="19" s="495" customFormat="true" ht="16.15" hidden="false" customHeight="true" outlineLevel="0" collapsed="false">
      <c r="B19" s="525"/>
      <c r="C19" s="526" t="s">
        <v>252</v>
      </c>
      <c r="D19" s="520" t="n">
        <v>390</v>
      </c>
      <c r="E19" s="527" t="n">
        <v>7.9</v>
      </c>
      <c r="F19" s="528" t="s">
        <v>240</v>
      </c>
      <c r="G19" s="529" t="s">
        <v>244</v>
      </c>
      <c r="I19" s="496"/>
      <c r="J19" s="497"/>
    </row>
    <row r="20" s="495" customFormat="true" ht="16.15" hidden="false" customHeight="true" outlineLevel="0" collapsed="false">
      <c r="B20" s="525"/>
      <c r="C20" s="526" t="s">
        <v>253</v>
      </c>
      <c r="D20" s="520" t="n">
        <v>8148</v>
      </c>
      <c r="E20" s="527" t="n">
        <v>164.5</v>
      </c>
      <c r="F20" s="528" t="s">
        <v>254</v>
      </c>
      <c r="G20" s="529" t="s">
        <v>241</v>
      </c>
      <c r="I20" s="496"/>
      <c r="J20" s="497"/>
    </row>
    <row r="21" s="495" customFormat="true" ht="16.15" hidden="false" customHeight="true" outlineLevel="0" collapsed="false">
      <c r="B21" s="518" t="s">
        <v>255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6</v>
      </c>
      <c r="D22" s="520" t="n">
        <v>1116</v>
      </c>
      <c r="E22" s="527" t="n">
        <v>22.5</v>
      </c>
      <c r="F22" s="528" t="s">
        <v>257</v>
      </c>
      <c r="G22" s="529" t="s">
        <v>258</v>
      </c>
      <c r="I22" s="496"/>
      <c r="J22" s="497"/>
    </row>
    <row r="23" s="495" customFormat="true" ht="16.15" hidden="false" customHeight="true" outlineLevel="0" collapsed="false">
      <c r="B23" s="525"/>
      <c r="C23" s="526" t="s">
        <v>259</v>
      </c>
      <c r="D23" s="520" t="n">
        <v>1577</v>
      </c>
      <c r="E23" s="527" t="n">
        <v>31.8</v>
      </c>
      <c r="F23" s="528" t="s">
        <v>260</v>
      </c>
      <c r="G23" s="529" t="s">
        <v>258</v>
      </c>
      <c r="I23" s="496"/>
      <c r="J23" s="497"/>
    </row>
    <row r="24" s="495" customFormat="true" ht="16.15" hidden="false" customHeight="true" outlineLevel="0" collapsed="false">
      <c r="B24" s="525"/>
      <c r="C24" s="526" t="s">
        <v>261</v>
      </c>
      <c r="D24" s="520" t="n">
        <v>1014</v>
      </c>
      <c r="E24" s="527" t="n">
        <v>20.5</v>
      </c>
      <c r="F24" s="528" t="s">
        <v>260</v>
      </c>
      <c r="G24" s="529" t="s">
        <v>258</v>
      </c>
      <c r="I24" s="496"/>
      <c r="J24" s="497"/>
    </row>
    <row r="25" s="495" customFormat="true" ht="16.15" hidden="false" customHeight="true" outlineLevel="0" collapsed="false">
      <c r="B25" s="525"/>
      <c r="C25" s="526" t="s">
        <v>262</v>
      </c>
      <c r="D25" s="520" t="n">
        <v>5367</v>
      </c>
      <c r="E25" s="527" t="n">
        <v>108.4</v>
      </c>
      <c r="F25" s="528" t="s">
        <v>263</v>
      </c>
      <c r="G25" s="529" t="s">
        <v>258</v>
      </c>
      <c r="I25" s="496"/>
      <c r="J25" s="497"/>
    </row>
    <row r="26" s="495" customFormat="true" ht="16.15" hidden="false" customHeight="true" outlineLevel="0" collapsed="false">
      <c r="B26" s="525"/>
      <c r="C26" s="526" t="s">
        <v>264</v>
      </c>
      <c r="D26" s="520" t="n">
        <v>20135</v>
      </c>
      <c r="E26" s="527" t="n">
        <v>406.5</v>
      </c>
      <c r="F26" s="528" t="s">
        <v>254</v>
      </c>
      <c r="G26" s="529" t="s">
        <v>241</v>
      </c>
      <c r="I26" s="496"/>
      <c r="J26" s="497"/>
    </row>
    <row r="27" s="495" customFormat="true" ht="16.15" hidden="false" customHeight="true" outlineLevel="0" collapsed="false">
      <c r="B27" s="525"/>
      <c r="C27" s="526" t="s">
        <v>265</v>
      </c>
      <c r="D27" s="520" t="n">
        <v>1265</v>
      </c>
      <c r="E27" s="527" t="n">
        <v>25.5</v>
      </c>
      <c r="F27" s="528" t="s">
        <v>260</v>
      </c>
      <c r="G27" s="529" t="s">
        <v>258</v>
      </c>
      <c r="I27" s="496"/>
      <c r="J27" s="497"/>
    </row>
    <row r="28" s="495" customFormat="true" ht="16.15" hidden="false" customHeight="true" outlineLevel="0" collapsed="false">
      <c r="B28" s="518" t="s">
        <v>266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7</v>
      </c>
      <c r="D29" s="520" t="n">
        <v>8444</v>
      </c>
      <c r="E29" s="527" t="n">
        <v>170.4</v>
      </c>
      <c r="F29" s="528" t="s">
        <v>257</v>
      </c>
      <c r="G29" s="529" t="s">
        <v>241</v>
      </c>
      <c r="I29" s="496"/>
      <c r="J29" s="497"/>
    </row>
    <row r="30" s="495" customFormat="true" ht="16.15" hidden="false" customHeight="true" outlineLevel="0" collapsed="false">
      <c r="B30" s="525"/>
      <c r="C30" s="526" t="s">
        <v>268</v>
      </c>
      <c r="D30" s="520" t="n">
        <v>1422</v>
      </c>
      <c r="E30" s="527" t="n">
        <v>28.7</v>
      </c>
      <c r="F30" s="528" t="s">
        <v>269</v>
      </c>
      <c r="G30" s="529" t="s">
        <v>244</v>
      </c>
      <c r="I30" s="496"/>
      <c r="J30" s="497"/>
    </row>
    <row r="31" s="495" customFormat="true" ht="16.15" hidden="false" customHeight="true" outlineLevel="0" collapsed="false">
      <c r="B31" s="525"/>
      <c r="C31" s="526" t="s">
        <v>270</v>
      </c>
      <c r="D31" s="520" t="n">
        <v>1122</v>
      </c>
      <c r="E31" s="527" t="n">
        <v>22.7</v>
      </c>
      <c r="F31" s="528" t="s">
        <v>257</v>
      </c>
      <c r="G31" s="529" t="s">
        <v>244</v>
      </c>
      <c r="I31" s="496"/>
      <c r="J31" s="497"/>
    </row>
    <row r="32" s="495" customFormat="true" ht="16.15" hidden="false" customHeight="true" outlineLevel="0" collapsed="false">
      <c r="B32" s="525"/>
      <c r="C32" s="526" t="s">
        <v>271</v>
      </c>
      <c r="D32" s="520" t="n">
        <v>2046</v>
      </c>
      <c r="E32" s="527" t="n">
        <v>41.3</v>
      </c>
      <c r="F32" s="528" t="s">
        <v>257</v>
      </c>
      <c r="G32" s="529" t="s">
        <v>244</v>
      </c>
      <c r="I32" s="496"/>
      <c r="J32" s="497"/>
    </row>
    <row r="33" s="495" customFormat="true" ht="16.15" hidden="false" customHeight="true" outlineLevel="0" collapsed="false">
      <c r="B33" s="525"/>
      <c r="C33" s="526" t="s">
        <v>272</v>
      </c>
      <c r="D33" s="520" t="n">
        <v>9670</v>
      </c>
      <c r="E33" s="527" t="n">
        <v>195.2</v>
      </c>
      <c r="F33" s="528" t="s">
        <v>273</v>
      </c>
      <c r="G33" s="529" t="s">
        <v>258</v>
      </c>
      <c r="I33" s="496"/>
      <c r="J33" s="497"/>
    </row>
    <row r="34" s="495" customFormat="true" ht="16.15" hidden="false" customHeight="true" outlineLevel="0" collapsed="false">
      <c r="B34" s="525"/>
      <c r="C34" s="526" t="s">
        <v>274</v>
      </c>
      <c r="D34" s="520" t="n">
        <v>3424</v>
      </c>
      <c r="E34" s="527" t="n">
        <v>69.1</v>
      </c>
      <c r="F34" s="528" t="s">
        <v>273</v>
      </c>
      <c r="G34" s="529" t="s">
        <v>241</v>
      </c>
      <c r="I34" s="496"/>
      <c r="J34" s="497"/>
    </row>
    <row r="35" s="495" customFormat="true" ht="16.15" hidden="false" customHeight="true" outlineLevel="0" collapsed="false">
      <c r="B35" s="518" t="s">
        <v>275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6</v>
      </c>
      <c r="D36" s="520" t="n">
        <v>3340</v>
      </c>
      <c r="E36" s="527" t="n">
        <v>67.4</v>
      </c>
      <c r="F36" s="528" t="s">
        <v>257</v>
      </c>
      <c r="G36" s="529" t="s">
        <v>277</v>
      </c>
      <c r="I36" s="496"/>
      <c r="J36" s="497"/>
    </row>
    <row r="37" s="495" customFormat="true" ht="16.15" hidden="false" customHeight="true" outlineLevel="0" collapsed="false">
      <c r="B37" s="525"/>
      <c r="C37" s="526" t="s">
        <v>278</v>
      </c>
      <c r="D37" s="520" t="n">
        <v>20132</v>
      </c>
      <c r="E37" s="527" t="n">
        <v>406.4</v>
      </c>
      <c r="F37" s="528" t="s">
        <v>263</v>
      </c>
      <c r="G37" s="529" t="s">
        <v>258</v>
      </c>
      <c r="I37" s="496"/>
      <c r="J37" s="497"/>
    </row>
    <row r="38" s="495" customFormat="true" ht="16.15" hidden="false" customHeight="true" outlineLevel="0" collapsed="false">
      <c r="B38" s="518" t="s">
        <v>279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80</v>
      </c>
      <c r="D39" s="520" t="n">
        <v>4157</v>
      </c>
      <c r="E39" s="527" t="n">
        <v>83.9</v>
      </c>
      <c r="F39" s="528" t="s">
        <v>281</v>
      </c>
      <c r="G39" s="529" t="s">
        <v>241</v>
      </c>
      <c r="I39" s="496"/>
      <c r="J39" s="497"/>
    </row>
    <row r="40" s="495" customFormat="true" ht="16.15" hidden="false" customHeight="true" outlineLevel="0" collapsed="false">
      <c r="B40" s="525"/>
      <c r="C40" s="526" t="s">
        <v>282</v>
      </c>
      <c r="D40" s="520" t="n">
        <v>1260</v>
      </c>
      <c r="E40" s="527" t="n">
        <v>25.4</v>
      </c>
      <c r="F40" s="528" t="s">
        <v>281</v>
      </c>
      <c r="G40" s="529" t="s">
        <v>241</v>
      </c>
      <c r="I40" s="496"/>
      <c r="J40" s="497"/>
    </row>
    <row r="41" s="495" customFormat="true" ht="16.15" hidden="false" customHeight="true" outlineLevel="0" collapsed="false">
      <c r="B41" s="525"/>
      <c r="C41" s="526" t="s">
        <v>283</v>
      </c>
      <c r="D41" s="520" t="n">
        <v>4264</v>
      </c>
      <c r="E41" s="527" t="n">
        <v>86.1</v>
      </c>
      <c r="F41" s="528" t="s">
        <v>281</v>
      </c>
      <c r="G41" s="529" t="s">
        <v>241</v>
      </c>
      <c r="I41" s="496"/>
      <c r="J41" s="497"/>
    </row>
    <row r="42" s="495" customFormat="true" ht="16.15" hidden="false" customHeight="true" outlineLevel="0" collapsed="false">
      <c r="B42" s="525"/>
      <c r="C42" s="526" t="s">
        <v>284</v>
      </c>
      <c r="D42" s="520" t="n">
        <v>4195</v>
      </c>
      <c r="E42" s="527" t="n">
        <v>84.7</v>
      </c>
      <c r="F42" s="528" t="s">
        <v>281</v>
      </c>
      <c r="G42" s="529" t="s">
        <v>241</v>
      </c>
      <c r="I42" s="496"/>
      <c r="J42" s="497"/>
    </row>
    <row r="43" s="495" customFormat="true" ht="16.15" hidden="false" customHeight="true" outlineLevel="0" collapsed="false">
      <c r="B43" s="525"/>
      <c r="C43" s="526" t="s">
        <v>285</v>
      </c>
      <c r="D43" s="520" t="n">
        <v>9614</v>
      </c>
      <c r="E43" s="527" t="n">
        <v>194.1</v>
      </c>
      <c r="F43" s="528" t="s">
        <v>281</v>
      </c>
      <c r="G43" s="529" t="s">
        <v>241</v>
      </c>
      <c r="I43" s="496"/>
      <c r="J43" s="497"/>
    </row>
    <row r="44" s="495" customFormat="true" ht="16.15" hidden="false" customHeight="true" outlineLevel="0" collapsed="false">
      <c r="B44" s="525"/>
      <c r="C44" s="526" t="s">
        <v>286</v>
      </c>
      <c r="D44" s="520" t="n">
        <v>13729</v>
      </c>
      <c r="E44" s="527" t="n">
        <v>277.1</v>
      </c>
      <c r="F44" s="528" t="s">
        <v>281</v>
      </c>
      <c r="G44" s="529" t="s">
        <v>241</v>
      </c>
      <c r="I44" s="496"/>
      <c r="J44" s="497"/>
    </row>
    <row r="45" s="495" customFormat="true" ht="16.15" hidden="false" customHeight="true" outlineLevel="0" collapsed="false">
      <c r="B45" s="525"/>
      <c r="C45" s="526" t="s">
        <v>287</v>
      </c>
      <c r="D45" s="520" t="n">
        <v>7255</v>
      </c>
      <c r="E45" s="527" t="n">
        <v>146.5</v>
      </c>
      <c r="F45" s="528" t="s">
        <v>281</v>
      </c>
      <c r="G45" s="529" t="s">
        <v>241</v>
      </c>
      <c r="I45" s="496"/>
      <c r="J45" s="497"/>
    </row>
    <row r="46" s="495" customFormat="true" ht="16.15" hidden="false" customHeight="true" outlineLevel="0" collapsed="false">
      <c r="B46" s="525"/>
      <c r="C46" s="526" t="s">
        <v>288</v>
      </c>
      <c r="D46" s="520" t="n">
        <v>12389</v>
      </c>
      <c r="E46" s="531" t="n">
        <v>250.1</v>
      </c>
      <c r="F46" s="532" t="s">
        <v>281</v>
      </c>
      <c r="G46" s="533" t="s">
        <v>241</v>
      </c>
      <c r="I46" s="496"/>
      <c r="J46" s="497"/>
    </row>
    <row r="47" s="495" customFormat="true" ht="16.15" hidden="false" customHeight="true" outlineLevel="0" collapsed="false">
      <c r="B47" s="525"/>
      <c r="C47" s="526" t="s">
        <v>289</v>
      </c>
      <c r="D47" s="520" t="n">
        <v>3255</v>
      </c>
      <c r="E47" s="527" t="n">
        <v>65.7</v>
      </c>
      <c r="F47" s="532" t="s">
        <v>281</v>
      </c>
      <c r="G47" s="533" t="s">
        <v>241</v>
      </c>
      <c r="I47" s="496"/>
      <c r="J47" s="497"/>
    </row>
    <row r="48" s="495" customFormat="true" ht="16.15" hidden="false" customHeight="true" outlineLevel="0" collapsed="false">
      <c r="B48" s="518" t="s">
        <v>290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91</v>
      </c>
      <c r="D49" s="520" t="n">
        <v>2454</v>
      </c>
      <c r="E49" s="527" t="n">
        <v>49.5</v>
      </c>
      <c r="F49" s="528" t="s">
        <v>240</v>
      </c>
      <c r="G49" s="529" t="s">
        <v>258</v>
      </c>
      <c r="I49" s="496"/>
      <c r="J49" s="497"/>
    </row>
    <row r="50" s="495" customFormat="true" ht="16.15" hidden="false" customHeight="true" outlineLevel="0" collapsed="false">
      <c r="B50" s="525"/>
      <c r="C50" s="526" t="s">
        <v>292</v>
      </c>
      <c r="D50" s="520" t="n">
        <v>424</v>
      </c>
      <c r="E50" s="527" t="n">
        <v>8.5</v>
      </c>
      <c r="F50" s="528" t="s">
        <v>257</v>
      </c>
      <c r="G50" s="529" t="s">
        <v>241</v>
      </c>
      <c r="I50" s="496"/>
      <c r="J50" s="497"/>
    </row>
    <row r="51" s="495" customFormat="true" ht="16.15" hidden="false" customHeight="true" outlineLevel="0" collapsed="false">
      <c r="B51" s="534"/>
      <c r="C51" s="535" t="s">
        <v>293</v>
      </c>
      <c r="D51" s="536" t="n">
        <v>315</v>
      </c>
      <c r="E51" s="537" t="n">
        <v>6.4</v>
      </c>
      <c r="F51" s="538" t="s">
        <v>254</v>
      </c>
      <c r="G51" s="539" t="s">
        <v>241</v>
      </c>
      <c r="I51" s="496"/>
      <c r="J51" s="497"/>
    </row>
    <row r="52" s="495" customFormat="true" ht="16.15" hidden="false" customHeight="true" outlineLevel="0" collapsed="false">
      <c r="B52" s="518" t="s">
        <v>294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5</v>
      </c>
      <c r="D53" s="520" t="n">
        <v>3339</v>
      </c>
      <c r="E53" s="527" t="n">
        <v>67.4</v>
      </c>
      <c r="F53" s="528" t="s">
        <v>254</v>
      </c>
      <c r="G53" s="529" t="s">
        <v>277</v>
      </c>
      <c r="I53" s="496"/>
      <c r="J53" s="497"/>
    </row>
    <row r="54" s="495" customFormat="true" ht="16.15" hidden="false" customHeight="true" outlineLevel="0" collapsed="false">
      <c r="B54" s="525"/>
      <c r="C54" s="526" t="s">
        <v>296</v>
      </c>
      <c r="D54" s="520" t="n">
        <v>3479</v>
      </c>
      <c r="E54" s="527" t="n">
        <v>70.2</v>
      </c>
      <c r="F54" s="528" t="s">
        <v>254</v>
      </c>
      <c r="G54" s="529" t="s">
        <v>241</v>
      </c>
      <c r="I54" s="496"/>
      <c r="J54" s="497"/>
    </row>
    <row r="55" s="495" customFormat="true" ht="16.15" hidden="false" customHeight="true" outlineLevel="0" collapsed="false">
      <c r="B55" s="525"/>
      <c r="C55" s="526" t="s">
        <v>297</v>
      </c>
      <c r="D55" s="520" t="n">
        <v>219</v>
      </c>
      <c r="E55" s="527" t="n">
        <v>4.5</v>
      </c>
      <c r="F55" s="528" t="s">
        <v>254</v>
      </c>
      <c r="G55" s="529" t="s">
        <v>241</v>
      </c>
      <c r="I55" s="496"/>
      <c r="J55" s="497"/>
    </row>
    <row r="56" s="495" customFormat="true" ht="16.15" hidden="false" customHeight="true" outlineLevel="0" collapsed="false">
      <c r="B56" s="525"/>
      <c r="C56" s="526" t="s">
        <v>298</v>
      </c>
      <c r="D56" s="520" t="n">
        <v>3073</v>
      </c>
      <c r="E56" s="527" t="n">
        <v>62</v>
      </c>
      <c r="F56" s="528" t="s">
        <v>273</v>
      </c>
      <c r="G56" s="529" t="s">
        <v>258</v>
      </c>
      <c r="I56" s="496"/>
      <c r="J56" s="497"/>
    </row>
    <row r="57" s="495" customFormat="true" ht="16.15" hidden="false" customHeight="true" outlineLevel="0" collapsed="false">
      <c r="B57" s="518" t="s">
        <v>299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300</v>
      </c>
      <c r="D58" s="520" t="n">
        <v>4375</v>
      </c>
      <c r="E58" s="540" t="n">
        <v>88.3</v>
      </c>
      <c r="F58" s="528" t="s">
        <v>240</v>
      </c>
      <c r="G58" s="529" t="s">
        <v>244</v>
      </c>
      <c r="I58" s="496"/>
      <c r="J58" s="497"/>
    </row>
    <row r="59" s="495" customFormat="true" ht="16.15" hidden="false" customHeight="true" outlineLevel="0" collapsed="false">
      <c r="B59" s="525"/>
      <c r="C59" s="526" t="s">
        <v>301</v>
      </c>
      <c r="D59" s="520" t="n">
        <v>1090</v>
      </c>
      <c r="E59" s="540" t="n">
        <v>22</v>
      </c>
      <c r="F59" s="528" t="s">
        <v>302</v>
      </c>
      <c r="G59" s="529" t="s">
        <v>244</v>
      </c>
      <c r="I59" s="496"/>
      <c r="J59" s="497"/>
    </row>
    <row r="60" s="495" customFormat="true" ht="16.15" hidden="false" customHeight="true" outlineLevel="0" collapsed="false">
      <c r="B60" s="525"/>
      <c r="C60" s="526" t="s">
        <v>303</v>
      </c>
      <c r="D60" s="520" t="n">
        <v>800</v>
      </c>
      <c r="E60" s="540" t="n">
        <v>16.1</v>
      </c>
      <c r="F60" s="528" t="s">
        <v>240</v>
      </c>
      <c r="G60" s="529" t="s">
        <v>244</v>
      </c>
      <c r="I60" s="496"/>
      <c r="J60" s="497"/>
    </row>
    <row r="61" s="495" customFormat="true" ht="16.15" hidden="false" customHeight="true" outlineLevel="0" collapsed="false">
      <c r="B61" s="525"/>
      <c r="C61" s="541" t="s">
        <v>304</v>
      </c>
      <c r="D61" s="520" t="n">
        <v>929</v>
      </c>
      <c r="E61" s="540" t="n">
        <v>18.8</v>
      </c>
      <c r="F61" s="528" t="s">
        <v>240</v>
      </c>
      <c r="G61" s="529" t="s">
        <v>244</v>
      </c>
      <c r="I61" s="496"/>
      <c r="J61" s="497"/>
    </row>
    <row r="62" s="495" customFormat="true" ht="16.15" hidden="false" customHeight="true" outlineLevel="0" collapsed="false">
      <c r="B62" s="525"/>
      <c r="C62" s="526" t="s">
        <v>305</v>
      </c>
      <c r="D62" s="520" t="n">
        <v>1085</v>
      </c>
      <c r="E62" s="540" t="n">
        <v>21.9</v>
      </c>
      <c r="F62" s="528" t="s">
        <v>240</v>
      </c>
      <c r="G62" s="529" t="s">
        <v>244</v>
      </c>
      <c r="I62" s="496"/>
      <c r="J62" s="497"/>
    </row>
    <row r="63" s="495" customFormat="true" ht="16.15" hidden="false" customHeight="true" outlineLevel="0" collapsed="false">
      <c r="B63" s="525"/>
      <c r="C63" s="526" t="s">
        <v>306</v>
      </c>
      <c r="D63" s="520" t="n">
        <v>6473</v>
      </c>
      <c r="E63" s="540" t="n">
        <v>130.7</v>
      </c>
      <c r="F63" s="528" t="s">
        <v>240</v>
      </c>
      <c r="G63" s="529" t="s">
        <v>244</v>
      </c>
      <c r="I63" s="496"/>
      <c r="J63" s="497"/>
    </row>
    <row r="64" s="495" customFormat="true" ht="16.15" hidden="false" customHeight="true" outlineLevel="0" collapsed="false">
      <c r="B64" s="525"/>
      <c r="C64" s="526" t="s">
        <v>307</v>
      </c>
      <c r="D64" s="520" t="n">
        <v>14599</v>
      </c>
      <c r="E64" s="540" t="n">
        <v>294.7</v>
      </c>
      <c r="F64" s="528" t="s">
        <v>308</v>
      </c>
      <c r="G64" s="529" t="s">
        <v>244</v>
      </c>
      <c r="I64" s="496"/>
      <c r="J64" s="497"/>
    </row>
    <row r="65" s="495" customFormat="true" ht="16.15" hidden="false" customHeight="true" outlineLevel="0" collapsed="false">
      <c r="B65" s="518" t="s">
        <v>309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10</v>
      </c>
      <c r="D66" s="520" t="n">
        <v>2048</v>
      </c>
      <c r="E66" s="527" t="n">
        <v>41.4</v>
      </c>
      <c r="F66" s="528" t="s">
        <v>240</v>
      </c>
      <c r="G66" s="529" t="s">
        <v>311</v>
      </c>
      <c r="I66" s="496"/>
      <c r="J66" s="497"/>
    </row>
    <row r="67" s="495" customFormat="true" ht="16.15" hidden="false" customHeight="true" outlineLevel="0" collapsed="false">
      <c r="B67" s="525"/>
      <c r="C67" s="526" t="s">
        <v>312</v>
      </c>
      <c r="D67" s="520" t="n">
        <v>443</v>
      </c>
      <c r="E67" s="527" t="n">
        <v>8.9</v>
      </c>
      <c r="F67" s="528" t="s">
        <v>240</v>
      </c>
      <c r="G67" s="529" t="s">
        <v>241</v>
      </c>
      <c r="I67" s="496"/>
      <c r="J67" s="497"/>
    </row>
    <row r="68" s="495" customFormat="true" ht="16.15" hidden="false" customHeight="true" outlineLevel="0" collapsed="false">
      <c r="B68" s="525"/>
      <c r="C68" s="526" t="s">
        <v>313</v>
      </c>
      <c r="D68" s="520" t="n">
        <v>267</v>
      </c>
      <c r="E68" s="527" t="n">
        <v>5.4</v>
      </c>
      <c r="F68" s="528" t="s">
        <v>314</v>
      </c>
      <c r="G68" s="529" t="s">
        <v>241</v>
      </c>
      <c r="I68" s="496"/>
      <c r="J68" s="497"/>
    </row>
    <row r="69" s="495" customFormat="true" ht="16.15" hidden="false" customHeight="true" outlineLevel="0" collapsed="false">
      <c r="B69" s="525"/>
      <c r="C69" s="526" t="s">
        <v>315</v>
      </c>
      <c r="D69" s="520" t="n">
        <v>99</v>
      </c>
      <c r="E69" s="527" t="n">
        <v>2</v>
      </c>
      <c r="F69" s="528" t="s">
        <v>240</v>
      </c>
      <c r="G69" s="529" t="s">
        <v>241</v>
      </c>
      <c r="I69" s="496"/>
      <c r="J69" s="497"/>
    </row>
    <row r="70" s="495" customFormat="true" ht="16.15" hidden="false" customHeight="true" outlineLevel="0" collapsed="false">
      <c r="B70" s="525"/>
      <c r="C70" s="526" t="s">
        <v>316</v>
      </c>
      <c r="D70" s="520" t="n">
        <v>369</v>
      </c>
      <c r="E70" s="527" t="n">
        <v>7.5</v>
      </c>
      <c r="F70" s="528" t="s">
        <v>314</v>
      </c>
      <c r="G70" s="529" t="s">
        <v>241</v>
      </c>
      <c r="I70" s="496"/>
      <c r="J70" s="497"/>
    </row>
    <row r="71" s="495" customFormat="true" ht="16.15" hidden="false" customHeight="true" outlineLevel="0" collapsed="false">
      <c r="B71" s="525"/>
      <c r="C71" s="526" t="s">
        <v>317</v>
      </c>
      <c r="D71" s="520" t="n">
        <v>19979</v>
      </c>
      <c r="E71" s="527" t="n">
        <v>403.3</v>
      </c>
      <c r="F71" s="528" t="s">
        <v>260</v>
      </c>
      <c r="G71" s="529" t="s">
        <v>241</v>
      </c>
      <c r="I71" s="496"/>
      <c r="J71" s="497"/>
    </row>
    <row r="72" s="495" customFormat="true" ht="16.15" hidden="false" customHeight="true" outlineLevel="0" collapsed="false">
      <c r="B72" s="525"/>
      <c r="C72" s="526" t="s">
        <v>318</v>
      </c>
      <c r="D72" s="520" t="n">
        <v>522</v>
      </c>
      <c r="E72" s="527" t="n">
        <v>10.5</v>
      </c>
      <c r="F72" s="528" t="s">
        <v>240</v>
      </c>
      <c r="G72" s="529" t="s">
        <v>311</v>
      </c>
      <c r="I72" s="496"/>
      <c r="J72" s="497"/>
    </row>
    <row r="73" s="495" customFormat="true" ht="16.15" hidden="false" customHeight="true" outlineLevel="0" collapsed="false">
      <c r="B73" s="518" t="s">
        <v>319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20</v>
      </c>
      <c r="D74" s="520" t="n">
        <v>2622</v>
      </c>
      <c r="E74" s="542" t="n">
        <v>52.9</v>
      </c>
      <c r="F74" s="528" t="s">
        <v>240</v>
      </c>
      <c r="G74" s="529" t="s">
        <v>244</v>
      </c>
      <c r="I74" s="496"/>
      <c r="J74" s="497"/>
    </row>
    <row r="75" s="495" customFormat="true" ht="16.15" hidden="false" customHeight="true" outlineLevel="0" collapsed="false">
      <c r="B75" s="518" t="s">
        <v>321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2</v>
      </c>
      <c r="D76" s="520" t="n">
        <v>1732</v>
      </c>
      <c r="E76" s="527" t="n">
        <v>35</v>
      </c>
      <c r="F76" s="528" t="s">
        <v>260</v>
      </c>
      <c r="G76" s="529" t="s">
        <v>241</v>
      </c>
      <c r="I76" s="496"/>
      <c r="J76" s="497"/>
    </row>
    <row r="77" s="495" customFormat="true" ht="16.15" hidden="false" customHeight="true" outlineLevel="0" collapsed="false">
      <c r="B77" s="525"/>
      <c r="C77" s="526" t="s">
        <v>323</v>
      </c>
      <c r="D77" s="520" t="n">
        <v>2404</v>
      </c>
      <c r="E77" s="527" t="n">
        <v>48.5</v>
      </c>
      <c r="F77" s="528" t="s">
        <v>240</v>
      </c>
      <c r="G77" s="529" t="s">
        <v>241</v>
      </c>
      <c r="I77" s="496"/>
      <c r="J77" s="497"/>
    </row>
    <row r="78" s="495" customFormat="true" ht="16.15" hidden="false" customHeight="true" outlineLevel="0" collapsed="false">
      <c r="B78" s="525"/>
      <c r="C78" s="526" t="s">
        <v>324</v>
      </c>
      <c r="D78" s="520" t="n">
        <v>2768</v>
      </c>
      <c r="E78" s="527" t="n">
        <v>55.9</v>
      </c>
      <c r="F78" s="528" t="s">
        <v>254</v>
      </c>
      <c r="G78" s="529" t="s">
        <v>241</v>
      </c>
      <c r="I78" s="496"/>
      <c r="J78" s="497"/>
    </row>
    <row r="79" s="495" customFormat="true" ht="16.15" hidden="false" customHeight="true" outlineLevel="0" collapsed="false">
      <c r="B79" s="525"/>
      <c r="C79" s="526" t="s">
        <v>325</v>
      </c>
      <c r="D79" s="520" t="n">
        <v>606</v>
      </c>
      <c r="E79" s="527" t="n">
        <v>12.2</v>
      </c>
      <c r="F79" s="528" t="s">
        <v>260</v>
      </c>
      <c r="G79" s="529" t="s">
        <v>241</v>
      </c>
      <c r="I79" s="496"/>
      <c r="J79" s="497"/>
    </row>
    <row r="80" s="495" customFormat="true" ht="16.15" hidden="false" customHeight="true" outlineLevel="0" collapsed="false">
      <c r="B80" s="518" t="s">
        <v>326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7</v>
      </c>
      <c r="D81" s="520" t="n">
        <v>5389</v>
      </c>
      <c r="E81" s="527" t="n">
        <v>108.8</v>
      </c>
      <c r="F81" s="528" t="s">
        <v>240</v>
      </c>
      <c r="G81" s="529" t="s">
        <v>241</v>
      </c>
      <c r="I81" s="496"/>
      <c r="J81" s="497"/>
    </row>
    <row r="82" s="495" customFormat="true" ht="16.15" hidden="false" customHeight="true" outlineLevel="0" collapsed="false">
      <c r="B82" s="525"/>
      <c r="C82" s="526" t="s">
        <v>328</v>
      </c>
      <c r="D82" s="520" t="n">
        <v>25804</v>
      </c>
      <c r="E82" s="527" t="n">
        <v>520.9</v>
      </c>
      <c r="F82" s="528" t="s">
        <v>240</v>
      </c>
      <c r="G82" s="529" t="s">
        <v>241</v>
      </c>
      <c r="I82" s="496"/>
      <c r="J82" s="497"/>
    </row>
    <row r="83" s="495" customFormat="true" ht="16.15" hidden="false" customHeight="true" outlineLevel="0" collapsed="false">
      <c r="B83" s="525"/>
      <c r="C83" s="526" t="s">
        <v>329</v>
      </c>
      <c r="D83" s="520" t="n">
        <v>3818</v>
      </c>
      <c r="E83" s="527" t="n">
        <v>77.1</v>
      </c>
      <c r="F83" s="528" t="s">
        <v>240</v>
      </c>
      <c r="G83" s="529" t="s">
        <v>241</v>
      </c>
      <c r="I83" s="496"/>
      <c r="J83" s="497"/>
    </row>
    <row r="84" s="495" customFormat="true" ht="16.15" hidden="false" customHeight="true" outlineLevel="0" collapsed="false">
      <c r="B84" s="525"/>
      <c r="C84" s="526" t="s">
        <v>330</v>
      </c>
      <c r="D84" s="520" t="n">
        <v>1501</v>
      </c>
      <c r="E84" s="527" t="n">
        <v>30.3</v>
      </c>
      <c r="F84" s="528" t="s">
        <v>240</v>
      </c>
      <c r="G84" s="529" t="s">
        <v>241</v>
      </c>
      <c r="I84" s="496"/>
      <c r="J84" s="497"/>
    </row>
    <row r="85" s="495" customFormat="true" ht="16.15" hidden="false" customHeight="true" outlineLevel="0" collapsed="false">
      <c r="B85" s="525"/>
      <c r="C85" s="526" t="s">
        <v>331</v>
      </c>
      <c r="D85" s="520" t="n">
        <v>5708</v>
      </c>
      <c r="E85" s="527" t="n">
        <v>115.2</v>
      </c>
      <c r="F85" s="528" t="s">
        <v>240</v>
      </c>
      <c r="G85" s="529" t="s">
        <v>241</v>
      </c>
      <c r="I85" s="496"/>
      <c r="J85" s="497"/>
    </row>
    <row r="86" s="495" customFormat="true" ht="16.15" hidden="false" customHeight="true" outlineLevel="0" collapsed="false">
      <c r="B86" s="518" t="s">
        <v>332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3</v>
      </c>
      <c r="D87" s="520" t="n">
        <v>1027</v>
      </c>
      <c r="E87" s="527" t="n">
        <v>20.7</v>
      </c>
      <c r="F87" s="528" t="s">
        <v>334</v>
      </c>
      <c r="G87" s="529" t="s">
        <v>335</v>
      </c>
      <c r="I87" s="496"/>
      <c r="J87" s="497"/>
    </row>
    <row r="88" s="495" customFormat="true" ht="16.15" hidden="false" customHeight="true" outlineLevel="0" collapsed="false">
      <c r="B88" s="525"/>
      <c r="C88" s="526" t="s">
        <v>336</v>
      </c>
      <c r="D88" s="520" t="n">
        <v>2366</v>
      </c>
      <c r="E88" s="527" t="n">
        <v>47.8</v>
      </c>
      <c r="F88" s="528" t="s">
        <v>334</v>
      </c>
      <c r="G88" s="529" t="s">
        <v>335</v>
      </c>
      <c r="I88" s="496"/>
      <c r="J88" s="497"/>
    </row>
    <row r="89" s="495" customFormat="true" ht="16.15" hidden="false" customHeight="true" outlineLevel="0" collapsed="false">
      <c r="B89" s="525"/>
      <c r="C89" s="526" t="s">
        <v>337</v>
      </c>
      <c r="D89" s="520" t="n">
        <v>11556</v>
      </c>
      <c r="E89" s="527" t="n">
        <v>233.3</v>
      </c>
      <c r="F89" s="528" t="s">
        <v>338</v>
      </c>
      <c r="G89" s="529" t="s">
        <v>335</v>
      </c>
      <c r="I89" s="496"/>
      <c r="J89" s="497"/>
    </row>
    <row r="90" s="495" customFormat="true" ht="16.15" hidden="false" customHeight="true" outlineLevel="0" collapsed="false">
      <c r="B90" s="525"/>
      <c r="C90" s="526" t="s">
        <v>339</v>
      </c>
      <c r="D90" s="520" t="n">
        <v>11740</v>
      </c>
      <c r="E90" s="527" t="n">
        <v>237</v>
      </c>
      <c r="F90" s="528" t="s">
        <v>338</v>
      </c>
      <c r="G90" s="529" t="s">
        <v>335</v>
      </c>
      <c r="H90" s="543"/>
      <c r="I90" s="496"/>
      <c r="J90" s="497"/>
    </row>
    <row r="91" s="495" customFormat="true" ht="16.15" hidden="false" customHeight="true" outlineLevel="0" collapsed="false">
      <c r="B91" s="518" t="s">
        <v>340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41</v>
      </c>
      <c r="D92" s="520" t="n">
        <v>8213</v>
      </c>
      <c r="E92" s="544" t="n">
        <v>165.8</v>
      </c>
      <c r="F92" s="528" t="s">
        <v>342</v>
      </c>
      <c r="G92" s="529" t="s">
        <v>335</v>
      </c>
      <c r="I92" s="496"/>
      <c r="J92" s="497"/>
    </row>
    <row r="93" s="495" customFormat="true" ht="16.15" hidden="false" customHeight="true" outlineLevel="0" collapsed="false">
      <c r="B93" s="525"/>
      <c r="C93" s="526" t="s">
        <v>343</v>
      </c>
      <c r="D93" s="520" t="n">
        <v>4768</v>
      </c>
      <c r="E93" s="544" t="n">
        <v>96.2</v>
      </c>
      <c r="F93" s="528" t="s">
        <v>240</v>
      </c>
      <c r="G93" s="529" t="s">
        <v>335</v>
      </c>
      <c r="I93" s="496"/>
      <c r="J93" s="497"/>
    </row>
    <row r="94" s="495" customFormat="true" ht="16.15" hidden="false" customHeight="true" outlineLevel="0" collapsed="false">
      <c r="B94" s="525"/>
      <c r="C94" s="526" t="s">
        <v>344</v>
      </c>
      <c r="D94" s="520" t="n">
        <v>3190</v>
      </c>
      <c r="E94" s="544" t="n">
        <v>64.4</v>
      </c>
      <c r="F94" s="545" t="s">
        <v>345</v>
      </c>
      <c r="G94" s="529" t="s">
        <v>335</v>
      </c>
      <c r="I94" s="496"/>
      <c r="J94" s="497"/>
    </row>
    <row r="95" s="495" customFormat="true" ht="16.15" hidden="false" customHeight="true" outlineLevel="0" collapsed="false">
      <c r="B95" s="525"/>
      <c r="C95" s="526" t="s">
        <v>346</v>
      </c>
      <c r="D95" s="546" t="n">
        <v>3294</v>
      </c>
      <c r="E95" s="547" t="n">
        <v>66.5</v>
      </c>
      <c r="F95" s="532" t="s">
        <v>347</v>
      </c>
      <c r="G95" s="533" t="s">
        <v>335</v>
      </c>
      <c r="I95" s="496"/>
      <c r="J95" s="497"/>
    </row>
    <row r="96" s="495" customFormat="true" ht="16.15" hidden="false" customHeight="true" outlineLevel="0" collapsed="false">
      <c r="B96" s="525"/>
      <c r="C96" s="526" t="s">
        <v>348</v>
      </c>
      <c r="D96" s="520" t="n">
        <v>3553</v>
      </c>
      <c r="E96" s="544" t="n">
        <v>71.7</v>
      </c>
      <c r="F96" s="528" t="s">
        <v>240</v>
      </c>
      <c r="G96" s="529" t="s">
        <v>335</v>
      </c>
      <c r="I96" s="496"/>
      <c r="J96" s="497"/>
    </row>
    <row r="97" s="495" customFormat="true" ht="16.15" hidden="false" customHeight="true" outlineLevel="0" collapsed="false">
      <c r="B97" s="525"/>
      <c r="C97" s="526" t="s">
        <v>349</v>
      </c>
      <c r="D97" s="520" t="n">
        <v>10432</v>
      </c>
      <c r="E97" s="544" t="n">
        <v>210.6</v>
      </c>
      <c r="F97" s="528" t="s">
        <v>240</v>
      </c>
      <c r="G97" s="529" t="s">
        <v>335</v>
      </c>
      <c r="I97" s="496"/>
      <c r="J97" s="497"/>
    </row>
    <row r="98" s="495" customFormat="true" ht="16.15" hidden="false" customHeight="true" outlineLevel="0" collapsed="false">
      <c r="B98" s="534"/>
      <c r="C98" s="535" t="s">
        <v>350</v>
      </c>
      <c r="D98" s="536" t="n">
        <v>7518</v>
      </c>
      <c r="E98" s="548" t="n">
        <v>151.8</v>
      </c>
      <c r="F98" s="538" t="s">
        <v>260</v>
      </c>
      <c r="G98" s="539" t="s">
        <v>335</v>
      </c>
      <c r="I98" s="496"/>
      <c r="J98" s="497"/>
    </row>
    <row r="99" s="495" customFormat="true" ht="16.15" hidden="false" customHeight="true" outlineLevel="0" collapsed="false">
      <c r="B99" s="525"/>
      <c r="C99" s="526" t="s">
        <v>351</v>
      </c>
      <c r="D99" s="520" t="n">
        <v>5565</v>
      </c>
      <c r="E99" s="544" t="n">
        <v>112.3</v>
      </c>
      <c r="F99" s="528" t="s">
        <v>240</v>
      </c>
      <c r="G99" s="529" t="s">
        <v>335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2</v>
      </c>
      <c r="D100" s="520" t="n">
        <v>13396</v>
      </c>
      <c r="E100" s="544" t="n">
        <v>270.4</v>
      </c>
      <c r="F100" s="528" t="s">
        <v>240</v>
      </c>
      <c r="G100" s="529" t="s">
        <v>335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3</v>
      </c>
      <c r="D101" s="520" t="n">
        <v>5810</v>
      </c>
      <c r="E101" s="544" t="n">
        <v>117.3</v>
      </c>
      <c r="F101" s="528" t="s">
        <v>240</v>
      </c>
      <c r="G101" s="529" t="s">
        <v>335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4</v>
      </c>
      <c r="D102" s="520" t="n">
        <v>3773</v>
      </c>
      <c r="E102" s="544" t="n">
        <v>76.2</v>
      </c>
      <c r="F102" s="545" t="s">
        <v>345</v>
      </c>
      <c r="G102" s="529" t="s">
        <v>335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5</v>
      </c>
      <c r="D103" s="546" t="n">
        <v>5420</v>
      </c>
      <c r="E103" s="547" t="n">
        <v>109.4</v>
      </c>
      <c r="F103" s="532" t="s">
        <v>281</v>
      </c>
      <c r="G103" s="533" t="s">
        <v>335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6</v>
      </c>
      <c r="D104" s="520" t="n">
        <v>7547</v>
      </c>
      <c r="E104" s="544" t="n">
        <v>152.3</v>
      </c>
      <c r="F104" s="528" t="s">
        <v>347</v>
      </c>
      <c r="G104" s="529" t="s">
        <v>335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7</v>
      </c>
      <c r="D105" s="546" t="n">
        <v>3466</v>
      </c>
      <c r="E105" s="547" t="n">
        <v>70</v>
      </c>
      <c r="F105" s="532" t="s">
        <v>260</v>
      </c>
      <c r="G105" s="533" t="s">
        <v>335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8</v>
      </c>
      <c r="D106" s="520" t="n">
        <v>6149</v>
      </c>
      <c r="E106" s="544" t="n">
        <v>124.1</v>
      </c>
      <c r="F106" s="528" t="s">
        <v>240</v>
      </c>
      <c r="G106" s="529" t="s">
        <v>335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9</v>
      </c>
      <c r="D107" s="520" t="n">
        <v>7261</v>
      </c>
      <c r="E107" s="544" t="n">
        <v>146.6</v>
      </c>
      <c r="F107" s="545" t="s">
        <v>345</v>
      </c>
      <c r="G107" s="529" t="s">
        <v>335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60</v>
      </c>
      <c r="D108" s="520" t="n">
        <v>9462</v>
      </c>
      <c r="E108" s="544" t="n">
        <v>191</v>
      </c>
      <c r="F108" s="528" t="s">
        <v>347</v>
      </c>
      <c r="G108" s="529" t="s">
        <v>335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61</v>
      </c>
      <c r="D109" s="520" t="n">
        <v>5284</v>
      </c>
      <c r="E109" s="544" t="n">
        <v>106.7</v>
      </c>
      <c r="F109" s="545" t="s">
        <v>345</v>
      </c>
      <c r="G109" s="529" t="s">
        <v>335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2</v>
      </c>
      <c r="D110" s="520" t="n">
        <v>823</v>
      </c>
      <c r="E110" s="544" t="n">
        <v>16.6</v>
      </c>
      <c r="F110" s="545" t="s">
        <v>345</v>
      </c>
      <c r="G110" s="529" t="s">
        <v>335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3</v>
      </c>
      <c r="D111" s="520" t="n">
        <v>2430</v>
      </c>
      <c r="E111" s="544" t="n">
        <v>49.1</v>
      </c>
      <c r="F111" s="545" t="s">
        <v>345</v>
      </c>
      <c r="G111" s="529" t="s">
        <v>335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4</v>
      </c>
      <c r="D112" s="520" t="n">
        <v>941</v>
      </c>
      <c r="E112" s="544" t="n">
        <v>19</v>
      </c>
      <c r="F112" s="528" t="s">
        <v>240</v>
      </c>
      <c r="G112" s="529" t="s">
        <v>311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5</v>
      </c>
      <c r="D113" s="520" t="n">
        <v>11624</v>
      </c>
      <c r="E113" s="544" t="n">
        <v>234.7</v>
      </c>
      <c r="F113" s="528" t="s">
        <v>240</v>
      </c>
      <c r="G113" s="529" t="s">
        <v>311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6</v>
      </c>
      <c r="D114" s="520" t="n">
        <v>1526</v>
      </c>
      <c r="E114" s="544" t="n">
        <v>30.8</v>
      </c>
      <c r="F114" s="528" t="s">
        <v>240</v>
      </c>
      <c r="G114" s="529" t="s">
        <v>311</v>
      </c>
      <c r="I114" s="496"/>
      <c r="J114" s="497"/>
    </row>
    <row r="115" s="495" customFormat="true" ht="16.15" hidden="false" customHeight="true" outlineLevel="0" collapsed="false">
      <c r="B115" s="518" t="s">
        <v>367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8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9</v>
      </c>
      <c r="D117" s="520" t="n">
        <v>2196</v>
      </c>
      <c r="E117" s="527" t="n">
        <v>44.3</v>
      </c>
      <c r="F117" s="528" t="s">
        <v>370</v>
      </c>
      <c r="G117" s="529" t="s">
        <v>335</v>
      </c>
      <c r="I117" s="496"/>
      <c r="J117" s="497"/>
    </row>
    <row r="118" s="495" customFormat="true" ht="16.15" hidden="false" customHeight="true" outlineLevel="0" collapsed="false">
      <c r="B118" s="518" t="s">
        <v>371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2</v>
      </c>
      <c r="D119" s="520" t="n">
        <v>870</v>
      </c>
      <c r="E119" s="542" t="n">
        <v>17.6</v>
      </c>
      <c r="F119" s="528" t="s">
        <v>370</v>
      </c>
      <c r="G119" s="529" t="s">
        <v>335</v>
      </c>
      <c r="I119" s="496"/>
      <c r="J119" s="497"/>
    </row>
    <row r="120" s="495" customFormat="true" ht="16.15" hidden="false" customHeight="true" outlineLevel="0" collapsed="false">
      <c r="B120" s="518" t="s">
        <v>373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4</v>
      </c>
      <c r="D121" s="520" t="n">
        <v>2250</v>
      </c>
      <c r="E121" s="542" t="n">
        <v>45.4</v>
      </c>
      <c r="F121" s="528" t="s">
        <v>254</v>
      </c>
      <c r="G121" s="529" t="s">
        <v>277</v>
      </c>
      <c r="I121" s="496"/>
      <c r="J121" s="497"/>
    </row>
    <row r="122" s="495" customFormat="true" ht="16.15" hidden="false" customHeight="true" outlineLevel="0" collapsed="false">
      <c r="B122" s="518" t="s">
        <v>375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6</v>
      </c>
      <c r="D123" s="520" t="n">
        <v>9767</v>
      </c>
      <c r="E123" s="527" t="n">
        <v>197.2</v>
      </c>
      <c r="F123" s="528" t="s">
        <v>308</v>
      </c>
      <c r="G123" s="529" t="s">
        <v>244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7</v>
      </c>
      <c r="D124" s="520" t="n">
        <v>451</v>
      </c>
      <c r="E124" s="527" t="n">
        <v>9.1</v>
      </c>
      <c r="F124" s="528" t="s">
        <v>308</v>
      </c>
      <c r="G124" s="529" t="s">
        <v>244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8</v>
      </c>
      <c r="D125" s="520" t="n">
        <v>938</v>
      </c>
      <c r="E125" s="527" t="n">
        <v>18.9</v>
      </c>
      <c r="F125" s="528" t="s">
        <v>308</v>
      </c>
      <c r="G125" s="529" t="s">
        <v>241</v>
      </c>
      <c r="I125" s="496"/>
      <c r="J125" s="497"/>
    </row>
    <row r="126" s="495" customFormat="true" ht="16.15" hidden="false" customHeight="true" outlineLevel="0" collapsed="false">
      <c r="B126" s="518" t="s">
        <v>379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80</v>
      </c>
      <c r="D127" s="520" t="n">
        <v>1680</v>
      </c>
      <c r="E127" s="527" t="n">
        <v>33.9</v>
      </c>
      <c r="F127" s="528" t="s">
        <v>257</v>
      </c>
      <c r="G127" s="529" t="s">
        <v>277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81</v>
      </c>
      <c r="D128" s="520" t="n">
        <v>454</v>
      </c>
      <c r="E128" s="527" t="n">
        <v>9.2</v>
      </c>
      <c r="F128" s="528" t="s">
        <v>281</v>
      </c>
      <c r="G128" s="529" t="s">
        <v>335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2</v>
      </c>
      <c r="D129" s="520" t="n">
        <v>929</v>
      </c>
      <c r="E129" s="527" t="n">
        <v>18.8</v>
      </c>
      <c r="F129" s="528" t="s">
        <v>254</v>
      </c>
      <c r="G129" s="529" t="s">
        <v>335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3</v>
      </c>
      <c r="D130" s="520" t="n">
        <v>655</v>
      </c>
      <c r="E130" s="527" t="n">
        <v>13.2</v>
      </c>
      <c r="F130" s="528" t="s">
        <v>308</v>
      </c>
      <c r="G130" s="529" t="s">
        <v>258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4</v>
      </c>
      <c r="D131" s="520" t="n">
        <v>2592</v>
      </c>
      <c r="E131" s="527" t="n">
        <v>52.3</v>
      </c>
      <c r="F131" s="528" t="s">
        <v>273</v>
      </c>
      <c r="G131" s="529" t="s">
        <v>244</v>
      </c>
      <c r="I131" s="496"/>
      <c r="J131" s="497"/>
    </row>
    <row r="132" s="495" customFormat="true" ht="16.15" hidden="false" customHeight="true" outlineLevel="0" collapsed="false">
      <c r="B132" s="518" t="s">
        <v>385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6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7</v>
      </c>
      <c r="D134" s="520" t="n">
        <v>7678</v>
      </c>
      <c r="E134" s="542" t="n">
        <v>155</v>
      </c>
      <c r="F134" s="528" t="s">
        <v>240</v>
      </c>
      <c r="G134" s="529" t="s">
        <v>241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8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9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90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91</v>
      </c>
      <c r="D139" s="520" t="n">
        <v>15038</v>
      </c>
      <c r="E139" s="542" t="n">
        <f aca="false">ROUND(D139/D6*10000,1)</f>
        <v>303.6</v>
      </c>
      <c r="F139" s="528" t="s">
        <v>392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3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4</v>
      </c>
      <c r="D141" s="520" t="n">
        <v>14774</v>
      </c>
      <c r="E141" s="527" t="n">
        <v>298.2</v>
      </c>
      <c r="F141" s="528" t="s">
        <v>395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6</v>
      </c>
      <c r="D142" s="520" t="n">
        <v>1351</v>
      </c>
      <c r="E142" s="527" t="n">
        <v>27.3</v>
      </c>
      <c r="F142" s="528" t="s">
        <v>397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8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9" activeCellId="0" sqref="E11:G4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/>
      <c r="C22" s="50"/>
      <c r="D22" s="50"/>
      <c r="E22" s="51" t="s">
        <v>35</v>
      </c>
      <c r="F22" s="50" t="n">
        <v>-2.2</v>
      </c>
      <c r="G22" s="52" t="n">
        <v>100</v>
      </c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45.0944546008531</v>
      </c>
      <c r="D23" s="55" t="n">
        <v>4.38170159633841</v>
      </c>
      <c r="E23" s="56" t="s">
        <v>37</v>
      </c>
      <c r="F23" s="57" t="n">
        <v>-77.5604551920341</v>
      </c>
      <c r="G23" s="58" t="n">
        <v>-96.0542067314323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6.1061061061061</v>
      </c>
      <c r="D24" s="55" t="n">
        <v>3.02808717063223</v>
      </c>
      <c r="E24" s="56" t="s">
        <v>39</v>
      </c>
      <c r="F24" s="57" t="n">
        <v>-6.18556701030929</v>
      </c>
      <c r="G24" s="58" t="n">
        <v>-7.36452454639239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9.3915343915344</v>
      </c>
      <c r="D25" s="55" t="n">
        <v>2.78160266418049</v>
      </c>
      <c r="E25" s="56" t="s">
        <v>41</v>
      </c>
      <c r="F25" s="57" t="n">
        <v>-8.62068965517241</v>
      </c>
      <c r="G25" s="58" t="n">
        <v>-4.60668950565182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1.00000000000001</v>
      </c>
      <c r="D26" s="55" t="n">
        <v>2.19576982274963</v>
      </c>
      <c r="E26" s="56" t="s">
        <v>43</v>
      </c>
      <c r="F26" s="57" t="n">
        <v>-7.84</v>
      </c>
      <c r="G26" s="58" t="n">
        <v>-2.6693753482393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1.93370165745857</v>
      </c>
      <c r="D27" s="55" t="n">
        <v>1.18784789456554</v>
      </c>
      <c r="E27" s="56" t="s">
        <v>45</v>
      </c>
      <c r="F27" s="57" t="n">
        <v>-2.42954324586978</v>
      </c>
      <c r="G27" s="58" t="n">
        <v>-1.95910497658177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32.6433121019108</v>
      </c>
      <c r="D28" s="62" t="n">
        <v>0.855726388222292</v>
      </c>
      <c r="E28" s="63" t="s">
        <v>47</v>
      </c>
      <c r="F28" s="64" t="n">
        <v>-8.09659090909091</v>
      </c>
      <c r="G28" s="65" t="n">
        <v>-1.18023489951398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71" t="s">
        <v>35</v>
      </c>
      <c r="C33" s="50" t="n">
        <v>7.5</v>
      </c>
      <c r="D33" s="50" t="n">
        <v>100</v>
      </c>
      <c r="E33" s="5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4</v>
      </c>
      <c r="C34" s="57" t="n">
        <v>78.1402936378467</v>
      </c>
      <c r="D34" s="55" t="n">
        <v>45.1973498240532</v>
      </c>
      <c r="E34" s="56" t="s">
        <v>43</v>
      </c>
      <c r="F34" s="57" t="n">
        <v>-13.801756587202</v>
      </c>
      <c r="G34" s="58" t="n">
        <v>-9.99636649141263</v>
      </c>
      <c r="H34" s="34"/>
      <c r="I34" s="59"/>
      <c r="J34" s="34"/>
    </row>
    <row r="35" customFormat="false" ht="18" hidden="false" customHeight="true" outlineLevel="0" collapsed="false">
      <c r="B35" s="54" t="s">
        <v>42</v>
      </c>
      <c r="C35" s="57" t="n">
        <v>9.83957219251337</v>
      </c>
      <c r="D35" s="55" t="n">
        <v>37.4427768410684</v>
      </c>
      <c r="E35" s="72" t="s">
        <v>50</v>
      </c>
      <c r="F35" s="57" t="n">
        <v>-39.622641509434</v>
      </c>
      <c r="G35" s="58" t="n">
        <v>-9.15644164016179</v>
      </c>
      <c r="H35" s="34"/>
      <c r="I35" s="59"/>
      <c r="J35" s="34"/>
    </row>
    <row r="36" customFormat="false" ht="18" hidden="false" customHeight="true" outlineLevel="0" collapsed="false">
      <c r="B36" s="54" t="s">
        <v>40</v>
      </c>
      <c r="C36" s="57" t="n">
        <v>17.4054054054054</v>
      </c>
      <c r="D36" s="55" t="n">
        <v>10.5220058869281</v>
      </c>
      <c r="E36" s="56" t="s">
        <v>51</v>
      </c>
      <c r="F36" s="57" t="n">
        <v>-24.2304656669298</v>
      </c>
      <c r="G36" s="58" t="n">
        <v>-7.13836428308605</v>
      </c>
      <c r="H36" s="34"/>
      <c r="I36" s="59"/>
      <c r="J36" s="34"/>
    </row>
    <row r="37" customFormat="false" ht="18" hidden="false" customHeight="true" outlineLevel="0" collapsed="false">
      <c r="B37" s="73" t="s">
        <v>39</v>
      </c>
      <c r="C37" s="55" t="n">
        <v>4.08560311284047</v>
      </c>
      <c r="D37" s="55" t="n">
        <v>7.81782578760402</v>
      </c>
      <c r="E37" s="72" t="s">
        <v>45</v>
      </c>
      <c r="F37" s="57" t="n">
        <v>-0.954198473282443</v>
      </c>
      <c r="G37" s="58" t="n">
        <v>-1.30723485395182</v>
      </c>
      <c r="H37" s="34"/>
      <c r="I37" s="59"/>
      <c r="J37" s="34"/>
    </row>
    <row r="38" customFormat="false" ht="18" hidden="false" customHeight="true" outlineLevel="0" collapsed="false">
      <c r="B38" s="73" t="s">
        <v>41</v>
      </c>
      <c r="C38" s="55" t="n">
        <v>9.39734422880489</v>
      </c>
      <c r="D38" s="55" t="n">
        <v>7.44199001544355</v>
      </c>
      <c r="E38" s="74" t="s">
        <v>52</v>
      </c>
      <c r="F38" s="57" t="n">
        <v>-6.52173913043478</v>
      </c>
      <c r="G38" s="58" t="n">
        <v>-0.608524496427766</v>
      </c>
      <c r="H38" s="34"/>
      <c r="I38" s="59"/>
      <c r="J38" s="34"/>
    </row>
    <row r="39" customFormat="false" ht="18" hidden="false" customHeight="true" outlineLevel="0" collapsed="false">
      <c r="B39" s="75" t="s">
        <v>38</v>
      </c>
      <c r="C39" s="62" t="n">
        <v>6.85884691848907</v>
      </c>
      <c r="D39" s="62" t="n">
        <v>5.71378044558871</v>
      </c>
      <c r="E39" s="76" t="s">
        <v>53</v>
      </c>
      <c r="F39" s="64" t="n">
        <v>-9.5505617977528</v>
      </c>
      <c r="G39" s="65" t="n">
        <v>-0.462033823072212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4</v>
      </c>
      <c r="H41" s="34"/>
      <c r="I41" s="34"/>
      <c r="J41" s="34"/>
    </row>
    <row r="42" customFormat="false" ht="16.9" hidden="false" customHeight="true" outlineLevel="0" collapsed="false">
      <c r="B42" s="38" t="s">
        <v>55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7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8</v>
      </c>
      <c r="D4" s="82" t="s">
        <v>59</v>
      </c>
      <c r="E4" s="84" t="s">
        <v>60</v>
      </c>
      <c r="F4" s="84" t="s">
        <v>61</v>
      </c>
      <c r="G4" s="85" t="s">
        <v>59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2</v>
      </c>
      <c r="D5" s="88" t="s">
        <v>63</v>
      </c>
      <c r="E5" s="87" t="s">
        <v>64</v>
      </c>
      <c r="F5" s="89" t="s">
        <v>64</v>
      </c>
      <c r="G5" s="90" t="s">
        <v>63</v>
      </c>
      <c r="H5" s="89" t="s">
        <v>65</v>
      </c>
      <c r="I5" s="34"/>
    </row>
    <row r="6" customFormat="false" ht="18" hidden="false" customHeight="true" outlineLevel="0" collapsed="false">
      <c r="A6" s="34"/>
      <c r="B6" s="91" t="s">
        <v>66</v>
      </c>
      <c r="C6" s="92" t="n">
        <v>10000</v>
      </c>
      <c r="D6" s="92" t="n">
        <v>87.8</v>
      </c>
      <c r="E6" s="93" t="n">
        <v>-2.2271714922049</v>
      </c>
      <c r="F6" s="93" t="n">
        <v>1.01237345331833</v>
      </c>
      <c r="G6" s="94" t="n">
        <v>92.8</v>
      </c>
      <c r="H6" s="93" t="n">
        <v>7.53186558516802</v>
      </c>
      <c r="I6" s="34"/>
    </row>
    <row r="7" customFormat="false" ht="18" hidden="false" customHeight="true" outlineLevel="0" collapsed="false">
      <c r="A7" s="34"/>
      <c r="B7" s="95" t="s">
        <v>42</v>
      </c>
      <c r="C7" s="96" t="n">
        <v>2653.5</v>
      </c>
      <c r="D7" s="97" t="n">
        <v>90.9</v>
      </c>
      <c r="E7" s="55" t="n">
        <v>1.00000000000001</v>
      </c>
      <c r="F7" s="57" t="n">
        <v>-9.3655589123867</v>
      </c>
      <c r="G7" s="98" t="n">
        <v>102.7</v>
      </c>
      <c r="H7" s="55" t="n">
        <v>9.83957219251337</v>
      </c>
      <c r="I7" s="34"/>
    </row>
    <row r="8" customFormat="false" ht="18" hidden="false" customHeight="true" outlineLevel="0" collapsed="false">
      <c r="A8" s="34"/>
      <c r="B8" s="95" t="s">
        <v>39</v>
      </c>
      <c r="C8" s="96" t="n">
        <v>1213.6</v>
      </c>
      <c r="D8" s="97" t="n">
        <v>100.1</v>
      </c>
      <c r="E8" s="55" t="n">
        <v>-6.18556701030929</v>
      </c>
      <c r="F8" s="57" t="n">
        <v>-9.26870748299319</v>
      </c>
      <c r="G8" s="98" t="n">
        <v>107</v>
      </c>
      <c r="H8" s="55" t="n">
        <v>4.08560311284047</v>
      </c>
      <c r="I8" s="34"/>
    </row>
    <row r="9" customFormat="false" ht="18" hidden="false" customHeight="true" outlineLevel="0" collapsed="false">
      <c r="A9" s="34"/>
      <c r="B9" s="95" t="s">
        <v>45</v>
      </c>
      <c r="C9" s="96" t="n">
        <v>852.3</v>
      </c>
      <c r="D9" s="97" t="n">
        <v>100.4</v>
      </c>
      <c r="E9" s="55" t="n">
        <v>-2.42954324586978</v>
      </c>
      <c r="F9" s="57" t="n">
        <v>1.57946692991116</v>
      </c>
      <c r="G9" s="98" t="n">
        <v>103.8</v>
      </c>
      <c r="H9" s="55" t="n">
        <v>-0.954198473282443</v>
      </c>
      <c r="I9" s="34"/>
    </row>
    <row r="10" customFormat="false" ht="18" hidden="false" customHeight="true" outlineLevel="0" collapsed="false">
      <c r="A10" s="34"/>
      <c r="B10" s="95" t="s">
        <v>44</v>
      </c>
      <c r="C10" s="96" t="n">
        <v>615.2</v>
      </c>
      <c r="D10" s="97" t="n">
        <v>110.7</v>
      </c>
      <c r="E10" s="55" t="n">
        <v>1.93370165745857</v>
      </c>
      <c r="F10" s="57" t="n">
        <v>3.42857142857142</v>
      </c>
      <c r="G10" s="98" t="n">
        <v>109.2</v>
      </c>
      <c r="H10" s="55" t="n">
        <v>78.1402936378467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7.6</v>
      </c>
      <c r="E11" s="55" t="n">
        <v>-7.84</v>
      </c>
      <c r="F11" s="57" t="n">
        <v>10.6194690265487</v>
      </c>
      <c r="G11" s="99" t="n">
        <v>68.7</v>
      </c>
      <c r="H11" s="55" t="n">
        <v>-13.801756587202</v>
      </c>
      <c r="I11" s="34"/>
    </row>
    <row r="12" customFormat="false" ht="18" hidden="false" customHeight="true" outlineLevel="0" collapsed="false">
      <c r="A12" s="34"/>
      <c r="B12" s="100" t="s">
        <v>38</v>
      </c>
      <c r="C12" s="101" t="n">
        <v>539.9</v>
      </c>
      <c r="D12" s="102" t="n">
        <v>106</v>
      </c>
      <c r="E12" s="103" t="n">
        <v>6.1061061061061</v>
      </c>
      <c r="F12" s="104" t="n">
        <v>10.7538802660754</v>
      </c>
      <c r="G12" s="105" t="n">
        <v>107.5</v>
      </c>
      <c r="H12" s="103" t="n">
        <v>6.8588469184890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8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9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9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70</v>
      </c>
      <c r="AG6" s="154" t="s">
        <v>70</v>
      </c>
      <c r="AH6" s="155" t="s">
        <v>70</v>
      </c>
      <c r="AI6" s="156" t="s">
        <v>70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1</v>
      </c>
      <c r="C7" s="157"/>
      <c r="D7" s="157" t="s">
        <v>66</v>
      </c>
      <c r="E7" s="158" t="s">
        <v>66</v>
      </c>
      <c r="F7" s="157" t="s">
        <v>72</v>
      </c>
      <c r="G7" s="158" t="s">
        <v>72</v>
      </c>
      <c r="H7" s="141"/>
      <c r="I7" s="141"/>
      <c r="J7" s="152"/>
      <c r="K7" s="152"/>
      <c r="L7" s="159" t="s">
        <v>73</v>
      </c>
      <c r="M7" s="159" t="s">
        <v>74</v>
      </c>
      <c r="N7" s="152"/>
      <c r="O7" s="152"/>
      <c r="P7" s="160" t="s">
        <v>75</v>
      </c>
      <c r="Q7" s="157"/>
      <c r="R7" s="161" t="s">
        <v>76</v>
      </c>
      <c r="S7" s="159" t="s">
        <v>77</v>
      </c>
      <c r="T7" s="162" t="s">
        <v>78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70</v>
      </c>
      <c r="AE7" s="163" t="s">
        <v>70</v>
      </c>
      <c r="AF7" s="161" t="s">
        <v>79</v>
      </c>
      <c r="AG7" s="161" t="s">
        <v>80</v>
      </c>
      <c r="AH7" s="157" t="s">
        <v>81</v>
      </c>
      <c r="AI7" s="164" t="s">
        <v>81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2</v>
      </c>
      <c r="F8" s="157" t="s">
        <v>83</v>
      </c>
      <c r="G8" s="158" t="s">
        <v>83</v>
      </c>
      <c r="H8" s="157"/>
      <c r="I8" s="157" t="s">
        <v>84</v>
      </c>
      <c r="J8" s="161" t="s">
        <v>85</v>
      </c>
      <c r="K8" s="161" t="s">
        <v>86</v>
      </c>
      <c r="L8" s="161" t="s">
        <v>87</v>
      </c>
      <c r="M8" s="161" t="s">
        <v>88</v>
      </c>
      <c r="N8" s="161" t="s">
        <v>89</v>
      </c>
      <c r="O8" s="161" t="s">
        <v>90</v>
      </c>
      <c r="P8" s="160" t="s">
        <v>91</v>
      </c>
      <c r="Q8" s="157" t="s">
        <v>92</v>
      </c>
      <c r="R8" s="161" t="s">
        <v>93</v>
      </c>
      <c r="S8" s="161" t="s">
        <v>94</v>
      </c>
      <c r="T8" s="157" t="s">
        <v>95</v>
      </c>
      <c r="U8" s="161" t="s">
        <v>96</v>
      </c>
      <c r="V8" s="157" t="s">
        <v>97</v>
      </c>
      <c r="W8" s="157" t="s">
        <v>98</v>
      </c>
      <c r="X8" s="157" t="s">
        <v>99</v>
      </c>
      <c r="Y8" s="157" t="s">
        <v>100</v>
      </c>
      <c r="Z8" s="159" t="s">
        <v>101</v>
      </c>
      <c r="AA8" s="159" t="s">
        <v>102</v>
      </c>
      <c r="AB8" s="157" t="s">
        <v>98</v>
      </c>
      <c r="AC8" s="161" t="s">
        <v>103</v>
      </c>
      <c r="AD8" s="161" t="s">
        <v>104</v>
      </c>
      <c r="AE8" s="161" t="s">
        <v>105</v>
      </c>
      <c r="AF8" s="161" t="s">
        <v>106</v>
      </c>
      <c r="AG8" s="161" t="s">
        <v>107</v>
      </c>
      <c r="AH8" s="157" t="s">
        <v>108</v>
      </c>
      <c r="AI8" s="164" t="s">
        <v>108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9</v>
      </c>
      <c r="G9" s="168" t="s">
        <v>82</v>
      </c>
      <c r="H9" s="157" t="s">
        <v>38</v>
      </c>
      <c r="I9" s="157" t="s">
        <v>110</v>
      </c>
      <c r="J9" s="161" t="s">
        <v>111</v>
      </c>
      <c r="K9" s="161" t="s">
        <v>111</v>
      </c>
      <c r="L9" s="161" t="s">
        <v>111</v>
      </c>
      <c r="M9" s="161" t="s">
        <v>112</v>
      </c>
      <c r="N9" s="161" t="s">
        <v>111</v>
      </c>
      <c r="O9" s="161" t="s">
        <v>111</v>
      </c>
      <c r="P9" s="160" t="s">
        <v>110</v>
      </c>
      <c r="Q9" s="157" t="s">
        <v>113</v>
      </c>
      <c r="R9" s="161" t="s">
        <v>110</v>
      </c>
      <c r="S9" s="161" t="s">
        <v>110</v>
      </c>
      <c r="T9" s="157" t="s">
        <v>114</v>
      </c>
      <c r="U9" s="161" t="s">
        <v>113</v>
      </c>
      <c r="V9" s="157" t="s">
        <v>115</v>
      </c>
      <c r="W9" s="157" t="s">
        <v>113</v>
      </c>
      <c r="X9" s="157" t="s">
        <v>110</v>
      </c>
      <c r="Y9" s="157" t="s">
        <v>110</v>
      </c>
      <c r="Z9" s="161" t="s">
        <v>113</v>
      </c>
      <c r="AA9" s="161" t="s">
        <v>116</v>
      </c>
      <c r="AB9" s="157" t="s">
        <v>110</v>
      </c>
      <c r="AC9" s="147"/>
      <c r="AD9" s="161" t="s">
        <v>83</v>
      </c>
      <c r="AE9" s="161" t="s">
        <v>117</v>
      </c>
      <c r="AF9" s="161"/>
      <c r="AG9" s="147"/>
      <c r="AH9" s="141"/>
      <c r="AI9" s="169" t="s">
        <v>82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9</v>
      </c>
      <c r="H10" s="144"/>
      <c r="I10" s="174" t="s">
        <v>113</v>
      </c>
      <c r="J10" s="175" t="s">
        <v>113</v>
      </c>
      <c r="K10" s="175" t="s">
        <v>113</v>
      </c>
      <c r="L10" s="175" t="s">
        <v>113</v>
      </c>
      <c r="M10" s="175" t="s">
        <v>113</v>
      </c>
      <c r="N10" s="175" t="s">
        <v>113</v>
      </c>
      <c r="O10" s="175" t="s">
        <v>113</v>
      </c>
      <c r="P10" s="176" t="s">
        <v>113</v>
      </c>
      <c r="Q10" s="174"/>
      <c r="R10" s="175" t="s">
        <v>113</v>
      </c>
      <c r="S10" s="175" t="s">
        <v>113</v>
      </c>
      <c r="T10" s="174" t="s">
        <v>83</v>
      </c>
      <c r="U10" s="177"/>
      <c r="V10" s="171"/>
      <c r="W10" s="144"/>
      <c r="X10" s="174" t="s">
        <v>113</v>
      </c>
      <c r="Y10" s="174" t="s">
        <v>113</v>
      </c>
      <c r="Z10" s="175"/>
      <c r="AA10" s="175" t="s">
        <v>83</v>
      </c>
      <c r="AB10" s="174" t="s">
        <v>113</v>
      </c>
      <c r="AC10" s="177"/>
      <c r="AD10" s="177"/>
      <c r="AE10" s="178" t="s">
        <v>118</v>
      </c>
      <c r="AF10" s="177"/>
      <c r="AG10" s="177"/>
      <c r="AH10" s="171"/>
      <c r="AI10" s="179" t="s">
        <v>109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8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9</v>
      </c>
      <c r="C12" s="187" t="s">
        <v>120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1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2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3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4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5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6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7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8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9</v>
      </c>
      <c r="D21" s="209" t="n">
        <v>86.3</v>
      </c>
      <c r="E21" s="210" t="n">
        <v>89.9</v>
      </c>
      <c r="F21" s="210" t="n">
        <v>86.2</v>
      </c>
      <c r="G21" s="210" t="n">
        <v>89.9</v>
      </c>
      <c r="H21" s="210" t="n">
        <v>100.6</v>
      </c>
      <c r="I21" s="210" t="n">
        <v>92.5</v>
      </c>
      <c r="J21" s="210" t="n">
        <v>61.3</v>
      </c>
      <c r="K21" s="210" t="n">
        <v>97.9</v>
      </c>
      <c r="L21" s="210" t="n">
        <v>31.8</v>
      </c>
      <c r="M21" s="210" t="n">
        <v>102.8</v>
      </c>
      <c r="N21" s="210" t="n">
        <v>179.2</v>
      </c>
      <c r="O21" s="210" t="n">
        <v>142.3</v>
      </c>
      <c r="P21" s="210" t="n">
        <v>79.7</v>
      </c>
      <c r="Q21" s="210" t="n">
        <v>14.4</v>
      </c>
      <c r="R21" s="210" t="n">
        <v>115</v>
      </c>
      <c r="S21" s="211" t="n">
        <v>126.7</v>
      </c>
      <c r="T21" s="212" t="n">
        <v>104.8</v>
      </c>
      <c r="U21" s="213" t="n">
        <v>68</v>
      </c>
      <c r="V21" s="213" t="n">
        <v>93.5</v>
      </c>
      <c r="W21" s="213" t="n">
        <v>69.1</v>
      </c>
      <c r="X21" s="213" t="n">
        <v>71.2</v>
      </c>
      <c r="Y21" s="213" t="n">
        <v>8.6</v>
      </c>
      <c r="Z21" s="213" t="n">
        <v>48</v>
      </c>
      <c r="AA21" s="213" t="n">
        <v>58.5</v>
      </c>
      <c r="AB21" s="213" t="n">
        <v>103.2</v>
      </c>
      <c r="AC21" s="213" t="n">
        <v>89.7</v>
      </c>
      <c r="AD21" s="209" t="n">
        <v>87.1</v>
      </c>
      <c r="AE21" s="210" t="n">
        <v>86.4</v>
      </c>
      <c r="AF21" s="210" t="n">
        <v>101</v>
      </c>
      <c r="AG21" s="213" t="n">
        <v>113.9</v>
      </c>
      <c r="AH21" s="213" t="n">
        <v>87.5</v>
      </c>
      <c r="AI21" s="211" t="n">
        <v>91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30</v>
      </c>
      <c r="D22" s="209" t="n">
        <v>92.8</v>
      </c>
      <c r="E22" s="210" t="n">
        <v>94.7</v>
      </c>
      <c r="F22" s="210" t="n">
        <v>92.8</v>
      </c>
      <c r="G22" s="210" t="n">
        <v>94.6</v>
      </c>
      <c r="H22" s="210" t="n">
        <v>105.5</v>
      </c>
      <c r="I22" s="210" t="n">
        <v>78.7</v>
      </c>
      <c r="J22" s="210" t="n">
        <v>96.6</v>
      </c>
      <c r="K22" s="210" t="n">
        <v>107.3</v>
      </c>
      <c r="L22" s="210" t="n">
        <v>37.4</v>
      </c>
      <c r="M22" s="210" t="n">
        <v>105</v>
      </c>
      <c r="N22" s="210" t="n">
        <v>159.4</v>
      </c>
      <c r="O22" s="210" t="n">
        <v>147.3</v>
      </c>
      <c r="P22" s="210" t="n">
        <v>73.5</v>
      </c>
      <c r="Q22" s="210" t="n">
        <v>55.7</v>
      </c>
      <c r="R22" s="210" t="n">
        <v>83.9</v>
      </c>
      <c r="S22" s="211" t="n">
        <v>125</v>
      </c>
      <c r="T22" s="212" t="n">
        <v>105</v>
      </c>
      <c r="U22" s="213" t="n">
        <v>62.4</v>
      </c>
      <c r="V22" s="213" t="n">
        <v>101.2</v>
      </c>
      <c r="W22" s="213" t="n">
        <v>78.3</v>
      </c>
      <c r="X22" s="213" t="n">
        <v>74.6</v>
      </c>
      <c r="Y22" s="213" t="n">
        <v>34.2</v>
      </c>
      <c r="Z22" s="213" t="n">
        <v>47.1</v>
      </c>
      <c r="AA22" s="213" t="n">
        <v>65.2</v>
      </c>
      <c r="AB22" s="213" t="n">
        <v>120.1</v>
      </c>
      <c r="AC22" s="213" t="n">
        <v>95.3</v>
      </c>
      <c r="AD22" s="209" t="n">
        <v>97.3</v>
      </c>
      <c r="AE22" s="210" t="n">
        <v>91.1</v>
      </c>
      <c r="AF22" s="210" t="n">
        <v>100.3</v>
      </c>
      <c r="AG22" s="213" t="n">
        <v>73</v>
      </c>
      <c r="AH22" s="213" t="n">
        <v>92.4</v>
      </c>
      <c r="AI22" s="211" t="n">
        <v>94.1</v>
      </c>
    </row>
    <row r="23" customFormat="false" ht="26.25" hidden="false" customHeight="true" outlineLevel="0" collapsed="false">
      <c r="B23" s="186"/>
      <c r="C23" s="214" t="s">
        <v>131</v>
      </c>
      <c r="D23" s="209" t="n">
        <v>77.3</v>
      </c>
      <c r="E23" s="210" t="n">
        <v>79.5</v>
      </c>
      <c r="F23" s="210" t="n">
        <v>77.5</v>
      </c>
      <c r="G23" s="210" t="n">
        <v>79.7</v>
      </c>
      <c r="H23" s="210" t="n">
        <v>102.8</v>
      </c>
      <c r="I23" s="210" t="n">
        <v>91.4</v>
      </c>
      <c r="J23" s="210" t="n">
        <v>53.7</v>
      </c>
      <c r="K23" s="210" t="n">
        <v>97.7</v>
      </c>
      <c r="L23" s="210" t="n">
        <v>55.8</v>
      </c>
      <c r="M23" s="210" t="n">
        <v>96.8</v>
      </c>
      <c r="N23" s="210" t="n">
        <v>136.2</v>
      </c>
      <c r="O23" s="210" t="n">
        <v>111.1</v>
      </c>
      <c r="P23" s="210" t="n">
        <v>50.1</v>
      </c>
      <c r="Q23" s="210" t="n">
        <v>34.4</v>
      </c>
      <c r="R23" s="210" t="n">
        <v>3.3</v>
      </c>
      <c r="S23" s="211" t="n">
        <v>105.1</v>
      </c>
      <c r="T23" s="212" t="n">
        <v>103.9</v>
      </c>
      <c r="U23" s="213" t="n">
        <v>63.1</v>
      </c>
      <c r="V23" s="213" t="n">
        <v>72.8</v>
      </c>
      <c r="W23" s="213" t="n">
        <v>67.3</v>
      </c>
      <c r="X23" s="213" t="n">
        <v>67.8</v>
      </c>
      <c r="Y23" s="213" t="n">
        <v>39.8</v>
      </c>
      <c r="Z23" s="213" t="n">
        <v>92.7</v>
      </c>
      <c r="AA23" s="213" t="n">
        <v>65.7</v>
      </c>
      <c r="AB23" s="213" t="n">
        <v>64.7</v>
      </c>
      <c r="AC23" s="213" t="n">
        <v>65.1</v>
      </c>
      <c r="AD23" s="209" t="n">
        <v>83.9</v>
      </c>
      <c r="AE23" s="210" t="n">
        <v>88.2</v>
      </c>
      <c r="AF23" s="210" t="n">
        <v>100.5</v>
      </c>
      <c r="AG23" s="213" t="n">
        <v>98.9</v>
      </c>
      <c r="AH23" s="213" t="n">
        <v>78.6</v>
      </c>
      <c r="AI23" s="211" t="n">
        <v>80.7</v>
      </c>
    </row>
    <row r="24" customFormat="false" ht="26.25" hidden="false" customHeight="true" outlineLevel="0" collapsed="false">
      <c r="B24" s="186"/>
      <c r="C24" s="214" t="s">
        <v>132</v>
      </c>
      <c r="D24" s="209" t="n">
        <v>85.3</v>
      </c>
      <c r="E24" s="210" t="n">
        <v>81.6</v>
      </c>
      <c r="F24" s="210" t="n">
        <v>85.4</v>
      </c>
      <c r="G24" s="210" t="n">
        <v>81.7</v>
      </c>
      <c r="H24" s="210" t="n">
        <v>88.7</v>
      </c>
      <c r="I24" s="210" t="n">
        <v>103.2</v>
      </c>
      <c r="J24" s="210" t="n">
        <v>67.9</v>
      </c>
      <c r="K24" s="210" t="n">
        <v>108</v>
      </c>
      <c r="L24" s="210" t="n">
        <v>15.6</v>
      </c>
      <c r="M24" s="210" t="n">
        <v>101</v>
      </c>
      <c r="N24" s="210" t="n">
        <v>196.1</v>
      </c>
      <c r="O24" s="210" t="n">
        <v>123.5</v>
      </c>
      <c r="P24" s="210" t="n">
        <v>62.9</v>
      </c>
      <c r="Q24" s="210" t="n">
        <v>158.6</v>
      </c>
      <c r="R24" s="210" t="n">
        <v>8.8</v>
      </c>
      <c r="S24" s="211" t="n">
        <v>124.7</v>
      </c>
      <c r="T24" s="212" t="n">
        <v>100.3</v>
      </c>
      <c r="U24" s="213" t="n">
        <v>61.7</v>
      </c>
      <c r="V24" s="213" t="n">
        <v>75.1</v>
      </c>
      <c r="W24" s="213" t="n">
        <v>69.8</v>
      </c>
      <c r="X24" s="213" t="n">
        <v>64.4</v>
      </c>
      <c r="Y24" s="213" t="n">
        <v>37.6</v>
      </c>
      <c r="Z24" s="213" t="n">
        <v>105.6</v>
      </c>
      <c r="AA24" s="213" t="n">
        <v>66.9</v>
      </c>
      <c r="AB24" s="213" t="n">
        <v>68.4</v>
      </c>
      <c r="AC24" s="213" t="n">
        <v>75.8</v>
      </c>
      <c r="AD24" s="209" t="n">
        <v>86</v>
      </c>
      <c r="AE24" s="210" t="n">
        <v>84.4</v>
      </c>
      <c r="AF24" s="210" t="n">
        <v>100.3</v>
      </c>
      <c r="AG24" s="213" t="n">
        <v>97.9</v>
      </c>
      <c r="AH24" s="213" t="n">
        <v>86.1</v>
      </c>
      <c r="AI24" s="211" t="n">
        <v>82.7</v>
      </c>
    </row>
    <row r="25" customFormat="false" ht="26.25" hidden="false" customHeight="true" outlineLevel="0" collapsed="false">
      <c r="B25" s="186"/>
      <c r="C25" s="214" t="n">
        <v>3</v>
      </c>
      <c r="D25" s="209" t="n">
        <v>95.2</v>
      </c>
      <c r="E25" s="210" t="n">
        <v>94.5</v>
      </c>
      <c r="F25" s="210" t="n">
        <v>95.4</v>
      </c>
      <c r="G25" s="210" t="n">
        <v>94.6</v>
      </c>
      <c r="H25" s="210" t="n">
        <v>96.9</v>
      </c>
      <c r="I25" s="210" t="n">
        <v>115.5</v>
      </c>
      <c r="J25" s="210" t="n">
        <v>115.9</v>
      </c>
      <c r="K25" s="210" t="n">
        <v>124.6</v>
      </c>
      <c r="L25" s="210" t="n">
        <v>22.8</v>
      </c>
      <c r="M25" s="210" t="n">
        <v>115.2</v>
      </c>
      <c r="N25" s="210" t="n">
        <v>172</v>
      </c>
      <c r="O25" s="210" t="n">
        <v>138.8</v>
      </c>
      <c r="P25" s="210" t="n">
        <v>58.1</v>
      </c>
      <c r="Q25" s="210" t="n">
        <v>109.8</v>
      </c>
      <c r="R25" s="210" t="n">
        <v>74.9</v>
      </c>
      <c r="S25" s="211" t="n">
        <v>138.5</v>
      </c>
      <c r="T25" s="212" t="n">
        <v>108.7</v>
      </c>
      <c r="U25" s="213" t="n">
        <v>70.2</v>
      </c>
      <c r="V25" s="213" t="n">
        <v>88.2</v>
      </c>
      <c r="W25" s="213" t="n">
        <v>73.9</v>
      </c>
      <c r="X25" s="213" t="n">
        <v>64.4</v>
      </c>
      <c r="Y25" s="213" t="n">
        <v>40.6</v>
      </c>
      <c r="Z25" s="213" t="n">
        <v>117.8</v>
      </c>
      <c r="AA25" s="213" t="n">
        <v>58.5</v>
      </c>
      <c r="AB25" s="213" t="n">
        <v>93.5</v>
      </c>
      <c r="AC25" s="213" t="n">
        <v>85.1</v>
      </c>
      <c r="AD25" s="209" t="n">
        <v>105.5</v>
      </c>
      <c r="AE25" s="210" t="n">
        <v>97.7</v>
      </c>
      <c r="AF25" s="210" t="n">
        <v>100.4</v>
      </c>
      <c r="AG25" s="213" t="n">
        <v>103.4</v>
      </c>
      <c r="AH25" s="213" t="n">
        <v>95.6</v>
      </c>
      <c r="AI25" s="211" t="n">
        <v>94.9</v>
      </c>
    </row>
    <row r="26" customFormat="false" ht="26.25" hidden="false" customHeight="true" outlineLevel="0" collapsed="false">
      <c r="B26" s="186"/>
      <c r="C26" s="214" t="s">
        <v>133</v>
      </c>
      <c r="D26" s="209" t="n">
        <v>90.1</v>
      </c>
      <c r="E26" s="210" t="n">
        <v>90.8</v>
      </c>
      <c r="F26" s="210" t="n">
        <v>90.3</v>
      </c>
      <c r="G26" s="210" t="n">
        <v>91</v>
      </c>
      <c r="H26" s="210" t="n">
        <v>99.3</v>
      </c>
      <c r="I26" s="210" t="n">
        <v>89.5</v>
      </c>
      <c r="J26" s="210" t="n">
        <v>69.6</v>
      </c>
      <c r="K26" s="210" t="n">
        <v>96.8</v>
      </c>
      <c r="L26" s="210" t="n">
        <v>21</v>
      </c>
      <c r="M26" s="210" t="n">
        <v>115.9</v>
      </c>
      <c r="N26" s="210" t="n">
        <v>112.5</v>
      </c>
      <c r="O26" s="210" t="n">
        <v>138.4</v>
      </c>
      <c r="P26" s="210" t="n">
        <v>55.6</v>
      </c>
      <c r="Q26" s="210" t="n">
        <v>75.1</v>
      </c>
      <c r="R26" s="210" t="n">
        <v>27.4</v>
      </c>
      <c r="S26" s="211" t="n">
        <v>116.2</v>
      </c>
      <c r="T26" s="212" t="n">
        <v>103</v>
      </c>
      <c r="U26" s="213" t="n">
        <v>80.4</v>
      </c>
      <c r="V26" s="213" t="n">
        <v>99.9</v>
      </c>
      <c r="W26" s="213" t="n">
        <v>71.2</v>
      </c>
      <c r="X26" s="213" t="n">
        <v>64.4</v>
      </c>
      <c r="Y26" s="213" t="n">
        <v>38.3</v>
      </c>
      <c r="Z26" s="213" t="n">
        <v>92.5</v>
      </c>
      <c r="AA26" s="213" t="n">
        <v>71.5</v>
      </c>
      <c r="AB26" s="213" t="n">
        <v>70</v>
      </c>
      <c r="AC26" s="213" t="n">
        <v>78.5</v>
      </c>
      <c r="AD26" s="209" t="n">
        <v>90.4</v>
      </c>
      <c r="AE26" s="210" t="n">
        <v>91.1</v>
      </c>
      <c r="AF26" s="210" t="n">
        <v>100.3</v>
      </c>
      <c r="AG26" s="213" t="n">
        <v>119</v>
      </c>
      <c r="AH26" s="213" t="n">
        <v>91.2</v>
      </c>
      <c r="AI26" s="211" t="n">
        <v>92</v>
      </c>
    </row>
    <row r="27" customFormat="false" ht="26.25" hidden="false" customHeight="true" outlineLevel="0" collapsed="false">
      <c r="B27" s="186"/>
      <c r="C27" s="214" t="s">
        <v>134</v>
      </c>
      <c r="D27" s="209" t="n">
        <v>94.6</v>
      </c>
      <c r="E27" s="210" t="n">
        <v>94.6</v>
      </c>
      <c r="F27" s="210" t="n">
        <v>95</v>
      </c>
      <c r="G27" s="210" t="n">
        <v>95.1</v>
      </c>
      <c r="H27" s="210" t="n">
        <v>103.2</v>
      </c>
      <c r="I27" s="210" t="n">
        <v>61.7</v>
      </c>
      <c r="J27" s="210" t="n">
        <v>84.3</v>
      </c>
      <c r="K27" s="210" t="n">
        <v>98.4</v>
      </c>
      <c r="L27" s="210" t="n">
        <v>22.9</v>
      </c>
      <c r="M27" s="210" t="n">
        <v>111.7</v>
      </c>
      <c r="N27" s="210" t="n">
        <v>214.2</v>
      </c>
      <c r="O27" s="210" t="n">
        <v>140.1</v>
      </c>
      <c r="P27" s="210" t="n">
        <v>56.7</v>
      </c>
      <c r="Q27" s="210" t="n">
        <v>94.3</v>
      </c>
      <c r="R27" s="210" t="n">
        <v>40.1</v>
      </c>
      <c r="S27" s="211" t="n">
        <v>128.5</v>
      </c>
      <c r="T27" s="212" t="n">
        <v>100.1</v>
      </c>
      <c r="U27" s="213" t="n">
        <v>73.5</v>
      </c>
      <c r="V27" s="213" t="n">
        <v>114.6</v>
      </c>
      <c r="W27" s="213" t="n">
        <v>69.1</v>
      </c>
      <c r="X27" s="213" t="n">
        <v>64.4</v>
      </c>
      <c r="Y27" s="213" t="n">
        <v>11.5</v>
      </c>
      <c r="Z27" s="213" t="n">
        <v>102.9</v>
      </c>
      <c r="AA27" s="213" t="n">
        <v>66.1</v>
      </c>
      <c r="AB27" s="213" t="n">
        <v>71.8</v>
      </c>
      <c r="AC27" s="213" t="n">
        <v>68.3</v>
      </c>
      <c r="AD27" s="209" t="n">
        <v>94.4</v>
      </c>
      <c r="AE27" s="210" t="n">
        <v>89.5</v>
      </c>
      <c r="AF27" s="210" t="n">
        <v>100.4</v>
      </c>
      <c r="AG27" s="213" t="n">
        <v>85.9</v>
      </c>
      <c r="AH27" s="213" t="n">
        <v>94.5</v>
      </c>
      <c r="AI27" s="211" t="n">
        <v>94.5</v>
      </c>
    </row>
    <row r="28" customFormat="false" ht="26.25" hidden="false" customHeight="true" outlineLevel="0" collapsed="false">
      <c r="B28" s="186"/>
      <c r="C28" s="214" t="s">
        <v>135</v>
      </c>
      <c r="D28" s="209" t="n">
        <v>99.1</v>
      </c>
      <c r="E28" s="210" t="n">
        <v>97.3</v>
      </c>
      <c r="F28" s="210" t="n">
        <v>99.4</v>
      </c>
      <c r="G28" s="210" t="n">
        <v>97.6</v>
      </c>
      <c r="H28" s="210" t="n">
        <v>100.1</v>
      </c>
      <c r="I28" s="210" t="n">
        <v>65.7</v>
      </c>
      <c r="J28" s="210" t="n">
        <v>116.3</v>
      </c>
      <c r="K28" s="210" t="n">
        <v>122</v>
      </c>
      <c r="L28" s="210" t="n">
        <v>24.6</v>
      </c>
      <c r="M28" s="210" t="n">
        <v>131.1</v>
      </c>
      <c r="N28" s="210" t="n">
        <v>199.7</v>
      </c>
      <c r="O28" s="210" t="n">
        <v>155</v>
      </c>
      <c r="P28" s="210" t="n">
        <v>66.8</v>
      </c>
      <c r="Q28" s="210" t="n">
        <v>134</v>
      </c>
      <c r="R28" s="210" t="n">
        <v>71.8</v>
      </c>
      <c r="S28" s="211" t="n">
        <v>125.6</v>
      </c>
      <c r="T28" s="212" t="n">
        <v>107</v>
      </c>
      <c r="U28" s="213" t="n">
        <v>69</v>
      </c>
      <c r="V28" s="213" t="n">
        <v>97.5</v>
      </c>
      <c r="W28" s="213" t="n">
        <v>69.2</v>
      </c>
      <c r="X28" s="213" t="n">
        <v>64.4</v>
      </c>
      <c r="Y28" s="213" t="n">
        <v>20</v>
      </c>
      <c r="Z28" s="213" t="n">
        <v>41.7</v>
      </c>
      <c r="AA28" s="213" t="n">
        <v>71.4</v>
      </c>
      <c r="AB28" s="213" t="n">
        <v>83.4</v>
      </c>
      <c r="AC28" s="213" t="n">
        <v>80.1</v>
      </c>
      <c r="AD28" s="209" t="n">
        <v>113.3</v>
      </c>
      <c r="AE28" s="210" t="n">
        <v>106.1</v>
      </c>
      <c r="AF28" s="210" t="n">
        <v>100.3</v>
      </c>
      <c r="AG28" s="213" t="n">
        <v>102.4</v>
      </c>
      <c r="AH28" s="213" t="n">
        <v>99.2</v>
      </c>
      <c r="AI28" s="211" t="n">
        <v>97.6</v>
      </c>
    </row>
    <row r="29" customFormat="false" ht="26.25" hidden="false" customHeight="true" outlineLevel="0" collapsed="false">
      <c r="B29" s="186"/>
      <c r="C29" s="214" t="s">
        <v>136</v>
      </c>
      <c r="D29" s="209" t="n">
        <v>97.9</v>
      </c>
      <c r="E29" s="210" t="n">
        <v>97.7</v>
      </c>
      <c r="F29" s="210" t="n">
        <v>98.1</v>
      </c>
      <c r="G29" s="210" t="n">
        <v>97.9</v>
      </c>
      <c r="H29" s="210" t="n">
        <v>87.7</v>
      </c>
      <c r="I29" s="210" t="n">
        <v>117.8</v>
      </c>
      <c r="J29" s="210" t="n">
        <v>90.2</v>
      </c>
      <c r="K29" s="210" t="n">
        <v>120.2</v>
      </c>
      <c r="L29" s="210" t="n">
        <v>20.3</v>
      </c>
      <c r="M29" s="210" t="n">
        <v>127.5</v>
      </c>
      <c r="N29" s="210" t="n">
        <v>180.4</v>
      </c>
      <c r="O29" s="210" t="n">
        <v>153.9</v>
      </c>
      <c r="P29" s="210" t="n">
        <v>72.7</v>
      </c>
      <c r="Q29" s="210" t="n">
        <v>102.6</v>
      </c>
      <c r="R29" s="210" t="n">
        <v>82.8</v>
      </c>
      <c r="S29" s="211" t="n">
        <v>130.9</v>
      </c>
      <c r="T29" s="212" t="n">
        <v>106.4</v>
      </c>
      <c r="U29" s="213" t="n">
        <v>67.4</v>
      </c>
      <c r="V29" s="213" t="n">
        <v>100.1</v>
      </c>
      <c r="W29" s="213" t="n">
        <v>71.9</v>
      </c>
      <c r="X29" s="213" t="n">
        <v>64.4</v>
      </c>
      <c r="Y29" s="213" t="n">
        <v>41</v>
      </c>
      <c r="Z29" s="213" t="n">
        <v>56.3</v>
      </c>
      <c r="AA29" s="213" t="n">
        <v>71.5</v>
      </c>
      <c r="AB29" s="213" t="n">
        <v>85</v>
      </c>
      <c r="AC29" s="213" t="n">
        <v>84.9</v>
      </c>
      <c r="AD29" s="209" t="n">
        <v>105.3</v>
      </c>
      <c r="AE29" s="210" t="n">
        <v>102.8</v>
      </c>
      <c r="AF29" s="210" t="n">
        <v>101.6</v>
      </c>
      <c r="AG29" s="213" t="n">
        <v>101</v>
      </c>
      <c r="AH29" s="213" t="n">
        <v>98.1</v>
      </c>
      <c r="AI29" s="211" t="n">
        <v>97.9</v>
      </c>
    </row>
    <row r="30" customFormat="false" ht="26.25" hidden="false" customHeight="true" outlineLevel="0" collapsed="false">
      <c r="B30" s="186"/>
      <c r="C30" s="208" t="s">
        <v>137</v>
      </c>
      <c r="D30" s="209" t="n">
        <v>84.4</v>
      </c>
      <c r="E30" s="210" t="n">
        <v>87.8</v>
      </c>
      <c r="F30" s="210" t="n">
        <v>84.6</v>
      </c>
      <c r="G30" s="210" t="n">
        <v>88.1</v>
      </c>
      <c r="H30" s="210" t="n">
        <v>85</v>
      </c>
      <c r="I30" s="210" t="n">
        <v>65.2</v>
      </c>
      <c r="J30" s="210" t="n">
        <v>71.9</v>
      </c>
      <c r="K30" s="210" t="n">
        <v>99.1</v>
      </c>
      <c r="L30" s="210" t="n">
        <v>16.1</v>
      </c>
      <c r="M30" s="210" t="n">
        <v>110</v>
      </c>
      <c r="N30" s="210" t="n">
        <v>216.6</v>
      </c>
      <c r="O30" s="210" t="n">
        <v>146.2</v>
      </c>
      <c r="P30" s="210" t="n">
        <v>55.4</v>
      </c>
      <c r="Q30" s="210" t="n">
        <v>16.7</v>
      </c>
      <c r="R30" s="210" t="n">
        <v>51.2</v>
      </c>
      <c r="S30" s="211" t="n">
        <v>126.8</v>
      </c>
      <c r="T30" s="212" t="n">
        <v>89.7</v>
      </c>
      <c r="U30" s="213" t="n">
        <v>62.1</v>
      </c>
      <c r="V30" s="213" t="n">
        <v>103.6</v>
      </c>
      <c r="W30" s="213" t="n">
        <v>65.7</v>
      </c>
      <c r="X30" s="213" t="n">
        <v>64.4</v>
      </c>
      <c r="Y30" s="213" t="n">
        <v>33.3</v>
      </c>
      <c r="Z30" s="213" t="n">
        <v>70.6</v>
      </c>
      <c r="AA30" s="213" t="n">
        <v>66.7</v>
      </c>
      <c r="AB30" s="213" t="n">
        <v>67.1</v>
      </c>
      <c r="AC30" s="213" t="n">
        <v>73</v>
      </c>
      <c r="AD30" s="209" t="n">
        <v>90.8</v>
      </c>
      <c r="AE30" s="210" t="n">
        <v>87.3</v>
      </c>
      <c r="AF30" s="210" t="n">
        <v>100.4</v>
      </c>
      <c r="AG30" s="213" t="n">
        <v>82.7</v>
      </c>
      <c r="AH30" s="213" t="n">
        <v>84.8</v>
      </c>
      <c r="AI30" s="211" t="n">
        <v>88</v>
      </c>
    </row>
    <row r="31" customFormat="false" ht="26.25" hidden="false" customHeight="true" outlineLevel="0" collapsed="false">
      <c r="B31" s="186"/>
      <c r="C31" s="214" t="s">
        <v>138</v>
      </c>
      <c r="D31" s="209" t="n">
        <v>91.7</v>
      </c>
      <c r="E31" s="210" t="n">
        <v>95.2</v>
      </c>
      <c r="F31" s="210" t="n">
        <v>91.9</v>
      </c>
      <c r="G31" s="210" t="n">
        <v>95.5</v>
      </c>
      <c r="H31" s="210" t="n">
        <v>89.2</v>
      </c>
      <c r="I31" s="210" t="n">
        <v>84.2</v>
      </c>
      <c r="J31" s="210" t="n">
        <v>104.3</v>
      </c>
      <c r="K31" s="210" t="n">
        <v>115.8</v>
      </c>
      <c r="L31" s="210" t="n">
        <v>19.4</v>
      </c>
      <c r="M31" s="210" t="n">
        <v>120.9</v>
      </c>
      <c r="N31" s="210" t="n">
        <v>193.2</v>
      </c>
      <c r="O31" s="210" t="n">
        <v>126.7</v>
      </c>
      <c r="P31" s="210" t="n">
        <v>62.9</v>
      </c>
      <c r="Q31" s="210" t="n">
        <v>21.1</v>
      </c>
      <c r="R31" s="210" t="n">
        <v>83.6</v>
      </c>
      <c r="S31" s="211" t="n">
        <v>109.8</v>
      </c>
      <c r="T31" s="212" t="n">
        <v>108.1</v>
      </c>
      <c r="U31" s="213" t="n">
        <v>60.6</v>
      </c>
      <c r="V31" s="213" t="n">
        <v>103.9</v>
      </c>
      <c r="W31" s="213" t="n">
        <v>70</v>
      </c>
      <c r="X31" s="213" t="n">
        <v>64.4</v>
      </c>
      <c r="Y31" s="213" t="n">
        <v>37.2</v>
      </c>
      <c r="Z31" s="213" t="n">
        <v>55.5</v>
      </c>
      <c r="AA31" s="213" t="n">
        <v>66.6</v>
      </c>
      <c r="AB31" s="213" t="n">
        <v>87.8</v>
      </c>
      <c r="AC31" s="211" t="n">
        <v>77.8</v>
      </c>
      <c r="AD31" s="209" t="n">
        <v>103.1</v>
      </c>
      <c r="AE31" s="210" t="n">
        <v>98</v>
      </c>
      <c r="AF31" s="210" t="n">
        <v>100.3</v>
      </c>
      <c r="AG31" s="213" t="n">
        <v>65.5</v>
      </c>
      <c r="AH31" s="213" t="n">
        <v>91.1</v>
      </c>
      <c r="AI31" s="211" t="n">
        <v>94.4</v>
      </c>
    </row>
    <row r="32" customFormat="false" ht="26.25" hidden="false" customHeight="true" outlineLevel="0" collapsed="false">
      <c r="B32" s="186"/>
      <c r="C32" s="215" t="s">
        <v>139</v>
      </c>
      <c r="D32" s="209" t="n">
        <v>94.3</v>
      </c>
      <c r="E32" s="210" t="n">
        <v>95.4</v>
      </c>
      <c r="F32" s="210" t="n">
        <v>94.4</v>
      </c>
      <c r="G32" s="210" t="n">
        <v>95.5</v>
      </c>
      <c r="H32" s="210" t="n">
        <v>105.4</v>
      </c>
      <c r="I32" s="210" t="n">
        <v>93.6</v>
      </c>
      <c r="J32" s="210" t="n">
        <v>94.2</v>
      </c>
      <c r="K32" s="210" t="n">
        <v>106.5</v>
      </c>
      <c r="L32" s="210" t="n">
        <v>17.5</v>
      </c>
      <c r="M32" s="210" t="n">
        <v>111.7</v>
      </c>
      <c r="N32" s="210" t="n">
        <v>161.5</v>
      </c>
      <c r="O32" s="210" t="n">
        <v>148.3</v>
      </c>
      <c r="P32" s="210" t="n">
        <v>73.6</v>
      </c>
      <c r="Q32" s="210" t="n">
        <v>71.6</v>
      </c>
      <c r="R32" s="210" t="n">
        <v>104.9</v>
      </c>
      <c r="S32" s="211" t="n">
        <v>100.5</v>
      </c>
      <c r="T32" s="212" t="n">
        <v>110.1</v>
      </c>
      <c r="U32" s="213" t="n">
        <v>72.3</v>
      </c>
      <c r="V32" s="213" t="n">
        <v>100.6</v>
      </c>
      <c r="W32" s="213" t="n">
        <v>76.1</v>
      </c>
      <c r="X32" s="213" t="n">
        <v>64.4</v>
      </c>
      <c r="Y32" s="213" t="n">
        <v>34.6</v>
      </c>
      <c r="Z32" s="213" t="n">
        <v>58.7</v>
      </c>
      <c r="AA32" s="213" t="n">
        <v>73.8</v>
      </c>
      <c r="AB32" s="213" t="n">
        <v>96.3</v>
      </c>
      <c r="AC32" s="211" t="n">
        <v>88.8</v>
      </c>
      <c r="AD32" s="209" t="n">
        <v>96.4</v>
      </c>
      <c r="AE32" s="210" t="n">
        <v>90.3</v>
      </c>
      <c r="AF32" s="210" t="n">
        <v>100.4</v>
      </c>
      <c r="AG32" s="213" t="n">
        <v>84.7</v>
      </c>
      <c r="AH32" s="213" t="n">
        <v>94.2</v>
      </c>
      <c r="AI32" s="211" t="n">
        <v>95.2</v>
      </c>
    </row>
    <row r="33" customFormat="false" ht="26.25" hidden="false" customHeight="true" outlineLevel="0" collapsed="false">
      <c r="B33" s="186"/>
      <c r="C33" s="216" t="s">
        <v>140</v>
      </c>
      <c r="D33" s="217" t="n">
        <v>92.8</v>
      </c>
      <c r="E33" s="218" t="n">
        <v>96.5</v>
      </c>
      <c r="F33" s="218" t="n">
        <v>92.8</v>
      </c>
      <c r="G33" s="210" t="n">
        <v>96.6</v>
      </c>
      <c r="H33" s="210" t="n">
        <v>107.5</v>
      </c>
      <c r="I33" s="210" t="n">
        <v>108.6</v>
      </c>
      <c r="J33" s="210" t="n">
        <v>109.2</v>
      </c>
      <c r="K33" s="210" t="n">
        <v>107.1</v>
      </c>
      <c r="L33" s="210" t="n">
        <v>19.2</v>
      </c>
      <c r="M33" s="210" t="n">
        <v>107</v>
      </c>
      <c r="N33" s="210" t="n">
        <v>228.3</v>
      </c>
      <c r="O33" s="210" t="n">
        <v>148.5</v>
      </c>
      <c r="P33" s="210" t="n">
        <v>68.7</v>
      </c>
      <c r="Q33" s="210" t="n">
        <v>19.6</v>
      </c>
      <c r="R33" s="213" t="n">
        <v>107.5</v>
      </c>
      <c r="S33" s="211" t="n">
        <v>96</v>
      </c>
      <c r="T33" s="219" t="n">
        <v>103.8</v>
      </c>
      <c r="U33" s="213" t="n">
        <v>67.7</v>
      </c>
      <c r="V33" s="213" t="n">
        <v>102.7</v>
      </c>
      <c r="W33" s="213" t="n">
        <v>74.4</v>
      </c>
      <c r="X33" s="213" t="n">
        <v>64.4</v>
      </c>
      <c r="Y33" s="213" t="n">
        <v>33.1</v>
      </c>
      <c r="Z33" s="213" t="n">
        <v>65</v>
      </c>
      <c r="AA33" s="213" t="n">
        <v>65.3</v>
      </c>
      <c r="AB33" s="213" t="n">
        <v>103.2</v>
      </c>
      <c r="AC33" s="220" t="n">
        <v>89.6</v>
      </c>
      <c r="AD33" s="209" t="n">
        <v>99.3</v>
      </c>
      <c r="AE33" s="210" t="n">
        <v>88.2</v>
      </c>
      <c r="AF33" s="210" t="n">
        <v>101.6</v>
      </c>
      <c r="AG33" s="213" t="n">
        <v>79.2</v>
      </c>
      <c r="AH33" s="213" t="n">
        <v>92.6</v>
      </c>
      <c r="AI33" s="211" t="n">
        <v>96.1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-1.59066808059385</v>
      </c>
      <c r="E34" s="224" t="n">
        <v>1.15303983228511</v>
      </c>
      <c r="F34" s="224" t="n">
        <v>-1.6949152542373</v>
      </c>
      <c r="G34" s="224" t="n">
        <v>1.15183246073298</v>
      </c>
      <c r="H34" s="224" t="n">
        <v>1.99240986717267</v>
      </c>
      <c r="I34" s="224" t="n">
        <v>16.025641025641</v>
      </c>
      <c r="J34" s="224" t="n">
        <v>15.9235668789809</v>
      </c>
      <c r="K34" s="224" t="n">
        <v>0.563380281690136</v>
      </c>
      <c r="L34" s="224" t="n">
        <v>9.71428571428571</v>
      </c>
      <c r="M34" s="224" t="n">
        <v>-4.20769919427037</v>
      </c>
      <c r="N34" s="224" t="n">
        <v>41.3622291021672</v>
      </c>
      <c r="O34" s="224" t="n">
        <v>0.134861766689136</v>
      </c>
      <c r="P34" s="224" t="n">
        <v>-6.65760869565216</v>
      </c>
      <c r="Q34" s="224" t="n">
        <v>-72.6256983240224</v>
      </c>
      <c r="R34" s="224" t="n">
        <v>2.47855100095328</v>
      </c>
      <c r="S34" s="225" t="n">
        <v>-4.47761194029851</v>
      </c>
      <c r="T34" s="223" t="n">
        <v>-5.72207084468665</v>
      </c>
      <c r="U34" s="224" t="n">
        <v>-6.36237897648685</v>
      </c>
      <c r="V34" s="224" t="n">
        <v>2.08747514910538</v>
      </c>
      <c r="W34" s="224" t="n">
        <v>-2.23390275952692</v>
      </c>
      <c r="X34" s="224" t="n">
        <v>0</v>
      </c>
      <c r="Y34" s="224" t="n">
        <v>-4.33526011560694</v>
      </c>
      <c r="Z34" s="224" t="n">
        <v>10.732538330494</v>
      </c>
      <c r="AA34" s="224" t="n">
        <v>-11.5176151761518</v>
      </c>
      <c r="AB34" s="224" t="n">
        <v>7.16510903426792</v>
      </c>
      <c r="AC34" s="224" t="n">
        <v>0.900900900900898</v>
      </c>
      <c r="AD34" s="223" t="n">
        <v>3.00829875518671</v>
      </c>
      <c r="AE34" s="224" t="n">
        <v>-2.32558139534883</v>
      </c>
      <c r="AF34" s="224" t="n">
        <v>1.19521912350596</v>
      </c>
      <c r="AG34" s="224" t="n">
        <v>-6.49350649350649</v>
      </c>
      <c r="AH34" s="224" t="n">
        <v>-1.69851380042464</v>
      </c>
      <c r="AI34" s="225" t="n">
        <v>0.945378151260495</v>
      </c>
    </row>
    <row r="35" customFormat="false" ht="26.25" hidden="false" customHeight="true" outlineLevel="0" collapsed="false">
      <c r="B35" s="186"/>
      <c r="C35" s="226" t="s">
        <v>141</v>
      </c>
      <c r="D35" s="227" t="n">
        <v>7.53186558516802</v>
      </c>
      <c r="E35" s="228" t="n">
        <v>7.34149054505005</v>
      </c>
      <c r="F35" s="228" t="n">
        <v>7.65661252900231</v>
      </c>
      <c r="G35" s="228" t="n">
        <v>7.45272525027807</v>
      </c>
      <c r="H35" s="228" t="n">
        <v>6.85884691848907</v>
      </c>
      <c r="I35" s="228" t="n">
        <v>17.4054054054054</v>
      </c>
      <c r="J35" s="228" t="n">
        <v>78.1402936378467</v>
      </c>
      <c r="K35" s="228" t="n">
        <v>9.39734422880489</v>
      </c>
      <c r="L35" s="228" t="n">
        <v>-39.622641509434</v>
      </c>
      <c r="M35" s="228" t="n">
        <v>4.08560311284047</v>
      </c>
      <c r="N35" s="228" t="n">
        <v>27.3995535714286</v>
      </c>
      <c r="O35" s="228" t="n">
        <v>4.35699226985242</v>
      </c>
      <c r="P35" s="228" t="n">
        <v>-13.801756587202</v>
      </c>
      <c r="Q35" s="228" t="n">
        <v>36.1111111111111</v>
      </c>
      <c r="R35" s="228" t="n">
        <v>-6.52173913043478</v>
      </c>
      <c r="S35" s="229" t="n">
        <v>-24.2304656669298</v>
      </c>
      <c r="T35" s="227" t="n">
        <v>-0.954198473282443</v>
      </c>
      <c r="U35" s="228" t="n">
        <v>-0.441176470588231</v>
      </c>
      <c r="V35" s="228" t="n">
        <v>9.83957219251337</v>
      </c>
      <c r="W35" s="228" t="n">
        <v>7.6700434153401</v>
      </c>
      <c r="X35" s="228" t="n">
        <v>-9.5505617977528</v>
      </c>
      <c r="Y35" s="228" t="n">
        <v>284.883720930233</v>
      </c>
      <c r="Z35" s="228" t="n">
        <v>35.4166666666667</v>
      </c>
      <c r="AA35" s="228" t="n">
        <v>11.6239316239316</v>
      </c>
      <c r="AB35" s="228" t="n">
        <v>0</v>
      </c>
      <c r="AC35" s="228" t="n">
        <v>-0.111482720178382</v>
      </c>
      <c r="AD35" s="227" t="n">
        <v>14.0068886337543</v>
      </c>
      <c r="AE35" s="228" t="n">
        <v>2.08333333333333</v>
      </c>
      <c r="AF35" s="228" t="n">
        <v>0.594059405940589</v>
      </c>
      <c r="AG35" s="228" t="n">
        <v>-30.4653204565408</v>
      </c>
      <c r="AH35" s="228" t="n">
        <v>5.82857142857142</v>
      </c>
      <c r="AI35" s="229" t="n">
        <v>5.6043956043956</v>
      </c>
    </row>
    <row r="36" customFormat="false" ht="26.25" hidden="false" customHeight="true" outlineLevel="0" collapsed="false">
      <c r="B36" s="230" t="s">
        <v>4</v>
      </c>
      <c r="C36" s="208" t="s">
        <v>129</v>
      </c>
      <c r="D36" s="209" t="n">
        <v>83.9</v>
      </c>
      <c r="E36" s="210" t="n">
        <v>85.3</v>
      </c>
      <c r="F36" s="210" t="n">
        <v>83.9</v>
      </c>
      <c r="G36" s="210" t="n">
        <v>85.4</v>
      </c>
      <c r="H36" s="210" t="n">
        <v>99.1</v>
      </c>
      <c r="I36" s="210" t="n">
        <v>66.8</v>
      </c>
      <c r="J36" s="210" t="n">
        <v>68.6</v>
      </c>
      <c r="K36" s="210" t="n">
        <v>94.6</v>
      </c>
      <c r="L36" s="210" t="n">
        <v>33.2</v>
      </c>
      <c r="M36" s="210" t="n">
        <v>99.8</v>
      </c>
      <c r="N36" s="210" t="n">
        <v>180.9</v>
      </c>
      <c r="O36" s="210" t="n">
        <v>142.9</v>
      </c>
      <c r="P36" s="210" t="n">
        <v>68.9</v>
      </c>
      <c r="Q36" s="210" t="n">
        <v>48.4</v>
      </c>
      <c r="R36" s="210" t="n">
        <v>75.6</v>
      </c>
      <c r="S36" s="211" t="n">
        <v>127.7</v>
      </c>
      <c r="T36" s="212" t="n">
        <v>101.9</v>
      </c>
      <c r="U36" s="213" t="n">
        <v>65.9</v>
      </c>
      <c r="V36" s="213" t="n">
        <v>84.4</v>
      </c>
      <c r="W36" s="213" t="n">
        <v>67.7</v>
      </c>
      <c r="X36" s="213" t="n">
        <v>71.2</v>
      </c>
      <c r="Y36" s="213" t="n">
        <v>11.5</v>
      </c>
      <c r="Z36" s="213" t="n">
        <v>57</v>
      </c>
      <c r="AA36" s="213" t="n">
        <v>61.5</v>
      </c>
      <c r="AB36" s="213" t="n">
        <v>82</v>
      </c>
      <c r="AC36" s="213" t="n">
        <v>84.8</v>
      </c>
      <c r="AD36" s="209" t="n">
        <v>87.7</v>
      </c>
      <c r="AE36" s="210" t="n">
        <v>85.2</v>
      </c>
      <c r="AF36" s="210" t="n">
        <v>101.2</v>
      </c>
      <c r="AG36" s="213" t="n">
        <v>125.3</v>
      </c>
      <c r="AH36" s="213" t="n">
        <v>85.4</v>
      </c>
      <c r="AI36" s="211" t="n">
        <v>86.9</v>
      </c>
    </row>
    <row r="37" customFormat="false" ht="26.25" hidden="false" customHeight="true" outlineLevel="0" collapsed="false">
      <c r="B37" s="230"/>
      <c r="C37" s="208" t="s">
        <v>130</v>
      </c>
      <c r="D37" s="209" t="n">
        <v>85.8</v>
      </c>
      <c r="E37" s="210" t="n">
        <v>87.8</v>
      </c>
      <c r="F37" s="210" t="n">
        <v>85.8</v>
      </c>
      <c r="G37" s="210" t="n">
        <v>87.8</v>
      </c>
      <c r="H37" s="210" t="n">
        <v>101.5</v>
      </c>
      <c r="I37" s="210" t="n">
        <v>79.2</v>
      </c>
      <c r="J37" s="210" t="n">
        <v>88.1</v>
      </c>
      <c r="K37" s="210" t="n">
        <v>100.6</v>
      </c>
      <c r="L37" s="210" t="n">
        <v>33.9</v>
      </c>
      <c r="M37" s="210" t="n">
        <v>103.4</v>
      </c>
      <c r="N37" s="210" t="n">
        <v>194.1</v>
      </c>
      <c r="O37" s="210" t="n">
        <v>147.8</v>
      </c>
      <c r="P37" s="210" t="n">
        <v>66.2</v>
      </c>
      <c r="Q37" s="210" t="n">
        <v>49.6</v>
      </c>
      <c r="R37" s="210" t="n">
        <v>77</v>
      </c>
      <c r="S37" s="211" t="n">
        <v>123.1</v>
      </c>
      <c r="T37" s="212" t="n">
        <v>104.7</v>
      </c>
      <c r="U37" s="213" t="n">
        <v>63.6</v>
      </c>
      <c r="V37" s="213" t="n">
        <v>87.4</v>
      </c>
      <c r="W37" s="213" t="n">
        <v>71.1</v>
      </c>
      <c r="X37" s="213" t="n">
        <v>68.1</v>
      </c>
      <c r="Y37" s="213" t="n">
        <v>33.3</v>
      </c>
      <c r="Z37" s="213" t="n">
        <v>47.9</v>
      </c>
      <c r="AA37" s="213" t="n">
        <v>65.7</v>
      </c>
      <c r="AB37" s="213" t="n">
        <v>92.1</v>
      </c>
      <c r="AC37" s="213" t="n">
        <v>86.2</v>
      </c>
      <c r="AD37" s="209" t="n">
        <v>93.4</v>
      </c>
      <c r="AE37" s="210" t="n">
        <v>86.7</v>
      </c>
      <c r="AF37" s="210" t="n">
        <v>100.3</v>
      </c>
      <c r="AG37" s="213" t="n">
        <v>77.9</v>
      </c>
      <c r="AH37" s="213" t="n">
        <v>86.3</v>
      </c>
      <c r="AI37" s="211" t="n">
        <v>88.3</v>
      </c>
    </row>
    <row r="38" customFormat="false" ht="26.25" hidden="false" customHeight="true" outlineLevel="0" collapsed="false">
      <c r="B38" s="230"/>
      <c r="C38" s="214" t="s">
        <v>131</v>
      </c>
      <c r="D38" s="209" t="n">
        <v>88.2</v>
      </c>
      <c r="E38" s="210" t="n">
        <v>91.6</v>
      </c>
      <c r="F38" s="210" t="n">
        <v>88.2</v>
      </c>
      <c r="G38" s="210" t="n">
        <v>91.8</v>
      </c>
      <c r="H38" s="210" t="n">
        <v>104.4</v>
      </c>
      <c r="I38" s="210" t="n">
        <v>124.2</v>
      </c>
      <c r="J38" s="210" t="n">
        <v>62.8</v>
      </c>
      <c r="K38" s="210" t="n">
        <v>105.5</v>
      </c>
      <c r="L38" s="210" t="n">
        <v>55.4</v>
      </c>
      <c r="M38" s="210" t="n">
        <v>105.4</v>
      </c>
      <c r="N38" s="210" t="n">
        <v>183.7</v>
      </c>
      <c r="O38" s="210" t="n">
        <v>133.5</v>
      </c>
      <c r="P38" s="210" t="n">
        <v>72.1</v>
      </c>
      <c r="Q38" s="210" t="n">
        <v>35.1</v>
      </c>
      <c r="R38" s="210" t="n">
        <v>17.4</v>
      </c>
      <c r="S38" s="211" t="n">
        <v>116</v>
      </c>
      <c r="T38" s="212" t="n">
        <v>109</v>
      </c>
      <c r="U38" s="213" t="n">
        <v>68.8</v>
      </c>
      <c r="V38" s="213" t="n">
        <v>88.6</v>
      </c>
      <c r="W38" s="213" t="n">
        <v>77.1</v>
      </c>
      <c r="X38" s="213" t="n">
        <v>67.1</v>
      </c>
      <c r="Y38" s="213" t="n">
        <v>39.1</v>
      </c>
      <c r="Z38" s="213" t="n">
        <v>92.7</v>
      </c>
      <c r="AA38" s="213" t="n">
        <v>75.5</v>
      </c>
      <c r="AB38" s="213" t="n">
        <v>81.3</v>
      </c>
      <c r="AC38" s="213" t="n">
        <v>84.5</v>
      </c>
      <c r="AD38" s="209" t="n">
        <v>92</v>
      </c>
      <c r="AE38" s="210" t="n">
        <v>93.2</v>
      </c>
      <c r="AF38" s="210" t="n">
        <v>100.4</v>
      </c>
      <c r="AG38" s="213" t="n">
        <v>99.7</v>
      </c>
      <c r="AH38" s="213" t="n">
        <v>89.1</v>
      </c>
      <c r="AI38" s="211" t="n">
        <v>92.7</v>
      </c>
    </row>
    <row r="39" customFormat="false" ht="26.25" hidden="false" customHeight="true" outlineLevel="0" collapsed="false">
      <c r="B39" s="230"/>
      <c r="C39" s="214" t="s">
        <v>132</v>
      </c>
      <c r="D39" s="209" t="n">
        <v>92.6</v>
      </c>
      <c r="E39" s="210" t="n">
        <v>86.4</v>
      </c>
      <c r="F39" s="210" t="n">
        <v>92.7</v>
      </c>
      <c r="G39" s="210" t="n">
        <v>86.5</v>
      </c>
      <c r="H39" s="210" t="n">
        <v>95.3</v>
      </c>
      <c r="I39" s="210" t="n">
        <v>109</v>
      </c>
      <c r="J39" s="210" t="n">
        <v>60.1</v>
      </c>
      <c r="K39" s="210" t="n">
        <v>103.3</v>
      </c>
      <c r="L39" s="210" t="n">
        <v>15.3</v>
      </c>
      <c r="M39" s="210" t="n">
        <v>103</v>
      </c>
      <c r="N39" s="210" t="n">
        <v>214.1</v>
      </c>
      <c r="O39" s="210" t="n">
        <v>142.5</v>
      </c>
      <c r="P39" s="210" t="n">
        <v>68.2</v>
      </c>
      <c r="Q39" s="210" t="n">
        <v>205.7</v>
      </c>
      <c r="R39" s="210" t="n">
        <v>59</v>
      </c>
      <c r="S39" s="211" t="n">
        <v>126.4</v>
      </c>
      <c r="T39" s="212" t="n">
        <v>102.8</v>
      </c>
      <c r="U39" s="213" t="n">
        <v>63.9</v>
      </c>
      <c r="V39" s="213" t="n">
        <v>85.3</v>
      </c>
      <c r="W39" s="213" t="n">
        <v>75.8</v>
      </c>
      <c r="X39" s="213" t="n">
        <v>59.3</v>
      </c>
      <c r="Y39" s="213" t="n">
        <v>35.1</v>
      </c>
      <c r="Z39" s="213" t="n">
        <v>86.5</v>
      </c>
      <c r="AA39" s="213" t="n">
        <v>71.6</v>
      </c>
      <c r="AB39" s="213" t="n">
        <v>100.6</v>
      </c>
      <c r="AC39" s="213" t="n">
        <v>81.3</v>
      </c>
      <c r="AD39" s="209" t="n">
        <v>84</v>
      </c>
      <c r="AE39" s="210" t="n">
        <v>83</v>
      </c>
      <c r="AF39" s="210" t="n">
        <v>96.9</v>
      </c>
      <c r="AG39" s="213" t="n">
        <v>104.4</v>
      </c>
      <c r="AH39" s="213" t="n">
        <v>92.7</v>
      </c>
      <c r="AI39" s="211" t="n">
        <v>87.4</v>
      </c>
    </row>
    <row r="40" customFormat="false" ht="26.25" hidden="false" customHeight="true" outlineLevel="0" collapsed="false">
      <c r="B40" s="230"/>
      <c r="C40" s="214" t="n">
        <v>3</v>
      </c>
      <c r="D40" s="209" t="n">
        <v>91.4</v>
      </c>
      <c r="E40" s="210" t="n">
        <v>93.7</v>
      </c>
      <c r="F40" s="210" t="n">
        <v>91.6</v>
      </c>
      <c r="G40" s="210" t="n">
        <v>93.9</v>
      </c>
      <c r="H40" s="210" t="n">
        <v>98.5</v>
      </c>
      <c r="I40" s="210" t="n">
        <v>145.7</v>
      </c>
      <c r="J40" s="210" t="n">
        <v>78.9</v>
      </c>
      <c r="K40" s="210" t="n">
        <v>113.8</v>
      </c>
      <c r="L40" s="210" t="n">
        <v>19.7</v>
      </c>
      <c r="M40" s="210" t="n">
        <v>115.4</v>
      </c>
      <c r="N40" s="210" t="n">
        <v>151.7</v>
      </c>
      <c r="O40" s="210" t="n">
        <v>136.5</v>
      </c>
      <c r="P40" s="210" t="n">
        <v>68.7</v>
      </c>
      <c r="Q40" s="210" t="n">
        <v>59.7</v>
      </c>
      <c r="R40" s="210" t="n">
        <v>43.8</v>
      </c>
      <c r="S40" s="211" t="n">
        <v>131.1</v>
      </c>
      <c r="T40" s="212" t="n">
        <v>105.3</v>
      </c>
      <c r="U40" s="213" t="n">
        <v>69.9</v>
      </c>
      <c r="V40" s="213" t="n">
        <v>92.6</v>
      </c>
      <c r="W40" s="213" t="n">
        <v>67.1</v>
      </c>
      <c r="X40" s="213" t="n">
        <v>50</v>
      </c>
      <c r="Y40" s="213" t="n">
        <v>39.9</v>
      </c>
      <c r="Z40" s="213" t="n">
        <v>69.6</v>
      </c>
      <c r="AA40" s="213" t="n">
        <v>55.8</v>
      </c>
      <c r="AB40" s="213" t="n">
        <v>97.6</v>
      </c>
      <c r="AC40" s="213" t="n">
        <v>79.7</v>
      </c>
      <c r="AD40" s="209" t="n">
        <v>96.9</v>
      </c>
      <c r="AE40" s="210" t="n">
        <v>93.3</v>
      </c>
      <c r="AF40" s="210" t="n">
        <v>100.4</v>
      </c>
      <c r="AG40" s="213" t="n">
        <v>90.7</v>
      </c>
      <c r="AH40" s="213" t="n">
        <v>91.2</v>
      </c>
      <c r="AI40" s="211" t="n">
        <v>93</v>
      </c>
    </row>
    <row r="41" customFormat="false" ht="26.25" hidden="false" customHeight="true" outlineLevel="0" collapsed="false">
      <c r="B41" s="230"/>
      <c r="C41" s="214" t="s">
        <v>133</v>
      </c>
      <c r="D41" s="209" t="n">
        <v>93</v>
      </c>
      <c r="E41" s="210" t="n">
        <v>93.5</v>
      </c>
      <c r="F41" s="210" t="n">
        <v>93.2</v>
      </c>
      <c r="G41" s="210" t="n">
        <v>93.8</v>
      </c>
      <c r="H41" s="210" t="n">
        <v>99.9</v>
      </c>
      <c r="I41" s="210" t="n">
        <v>111.3</v>
      </c>
      <c r="J41" s="210" t="n">
        <v>73.5</v>
      </c>
      <c r="K41" s="210" t="n">
        <v>97.1</v>
      </c>
      <c r="L41" s="210" t="n">
        <v>20.8</v>
      </c>
      <c r="M41" s="210" t="n">
        <v>118.1</v>
      </c>
      <c r="N41" s="210" t="n">
        <v>125.3</v>
      </c>
      <c r="O41" s="210" t="n">
        <v>136.8</v>
      </c>
      <c r="P41" s="210" t="n">
        <v>62.4</v>
      </c>
      <c r="Q41" s="210" t="n">
        <v>82.6</v>
      </c>
      <c r="R41" s="210" t="n">
        <v>42.7</v>
      </c>
      <c r="S41" s="211" t="n">
        <v>111.1</v>
      </c>
      <c r="T41" s="212" t="n">
        <v>105.8</v>
      </c>
      <c r="U41" s="213" t="n">
        <v>76.2</v>
      </c>
      <c r="V41" s="213" t="n">
        <v>101.8</v>
      </c>
      <c r="W41" s="213" t="n">
        <v>68.4</v>
      </c>
      <c r="X41" s="213" t="n">
        <v>58.7</v>
      </c>
      <c r="Y41" s="213" t="n">
        <v>34.7</v>
      </c>
      <c r="Z41" s="213" t="n">
        <v>91.4</v>
      </c>
      <c r="AA41" s="213" t="n">
        <v>70.6</v>
      </c>
      <c r="AB41" s="213" t="n">
        <v>74.1</v>
      </c>
      <c r="AC41" s="213" t="n">
        <v>78.3</v>
      </c>
      <c r="AD41" s="209" t="n">
        <v>92.1</v>
      </c>
      <c r="AE41" s="210" t="n">
        <v>91.8</v>
      </c>
      <c r="AF41" s="210" t="n">
        <v>100.4</v>
      </c>
      <c r="AG41" s="213" t="n">
        <v>111.8</v>
      </c>
      <c r="AH41" s="213" t="n">
        <v>93.9</v>
      </c>
      <c r="AI41" s="211" t="n">
        <v>94.5</v>
      </c>
    </row>
    <row r="42" customFormat="false" ht="26.25" hidden="false" customHeight="true" outlineLevel="0" collapsed="false">
      <c r="B42" s="230"/>
      <c r="C42" s="214" t="s">
        <v>134</v>
      </c>
      <c r="D42" s="209" t="n">
        <v>95</v>
      </c>
      <c r="E42" s="210" t="n">
        <v>100</v>
      </c>
      <c r="F42" s="210" t="n">
        <v>95.3</v>
      </c>
      <c r="G42" s="210" t="n">
        <v>100.3</v>
      </c>
      <c r="H42" s="210" t="n">
        <v>96.2</v>
      </c>
      <c r="I42" s="210" t="n">
        <v>71.2</v>
      </c>
      <c r="J42" s="210" t="n">
        <v>94.5</v>
      </c>
      <c r="K42" s="210" t="n">
        <v>104.1</v>
      </c>
      <c r="L42" s="210" t="n">
        <v>25.4</v>
      </c>
      <c r="M42" s="210" t="n">
        <v>119.5</v>
      </c>
      <c r="N42" s="210" t="n">
        <v>177.6</v>
      </c>
      <c r="O42" s="210" t="n">
        <v>160.6</v>
      </c>
      <c r="P42" s="210" t="n">
        <v>63.1</v>
      </c>
      <c r="Q42" s="210" t="n">
        <v>61.7</v>
      </c>
      <c r="R42" s="210" t="n">
        <v>54.2</v>
      </c>
      <c r="S42" s="211" t="n">
        <v>137</v>
      </c>
      <c r="T42" s="212" t="n">
        <v>103.7</v>
      </c>
      <c r="U42" s="213" t="n">
        <v>71.4</v>
      </c>
      <c r="V42" s="213" t="n">
        <v>121</v>
      </c>
      <c r="W42" s="213" t="n">
        <v>75.1</v>
      </c>
      <c r="X42" s="213" t="n">
        <v>68.3</v>
      </c>
      <c r="Y42" s="213" t="n">
        <v>13.5</v>
      </c>
      <c r="Z42" s="213" t="n">
        <v>120.7</v>
      </c>
      <c r="AA42" s="213" t="n">
        <v>69</v>
      </c>
      <c r="AB42" s="213" t="n">
        <v>81.8</v>
      </c>
      <c r="AC42" s="213" t="n">
        <v>76.5</v>
      </c>
      <c r="AD42" s="209" t="n">
        <v>101.7</v>
      </c>
      <c r="AE42" s="210" t="n">
        <v>96.6</v>
      </c>
      <c r="AF42" s="210" t="n">
        <v>100.4</v>
      </c>
      <c r="AG42" s="213" t="n">
        <v>81.5</v>
      </c>
      <c r="AH42" s="213" t="n">
        <v>94.5</v>
      </c>
      <c r="AI42" s="211" t="n">
        <v>99.3</v>
      </c>
    </row>
    <row r="43" customFormat="false" ht="26.25" hidden="false" customHeight="true" outlineLevel="0" collapsed="false">
      <c r="B43" s="230"/>
      <c r="C43" s="214" t="s">
        <v>135</v>
      </c>
      <c r="D43" s="209" t="n">
        <v>100.1</v>
      </c>
      <c r="E43" s="210" t="n">
        <v>95</v>
      </c>
      <c r="F43" s="210" t="n">
        <v>100.5</v>
      </c>
      <c r="G43" s="210" t="n">
        <v>95.3</v>
      </c>
      <c r="H43" s="210" t="n">
        <v>102.6</v>
      </c>
      <c r="I43" s="210" t="n">
        <v>69.4</v>
      </c>
      <c r="J43" s="210" t="n">
        <v>111.6</v>
      </c>
      <c r="K43" s="210" t="n">
        <v>117</v>
      </c>
      <c r="L43" s="210" t="n">
        <v>23.9</v>
      </c>
      <c r="M43" s="210" t="n">
        <v>123.8</v>
      </c>
      <c r="N43" s="210" t="n">
        <v>182.6</v>
      </c>
      <c r="O43" s="210" t="n">
        <v>144.1</v>
      </c>
      <c r="P43" s="210" t="n">
        <v>59.1</v>
      </c>
      <c r="Q43" s="210" t="n">
        <v>296.6</v>
      </c>
      <c r="R43" s="210" t="n">
        <v>70.4</v>
      </c>
      <c r="S43" s="211" t="n">
        <v>128.5</v>
      </c>
      <c r="T43" s="212" t="n">
        <v>104.6</v>
      </c>
      <c r="U43" s="213" t="n">
        <v>66.2</v>
      </c>
      <c r="V43" s="213" t="n">
        <v>98.5</v>
      </c>
      <c r="W43" s="213" t="n">
        <v>68.4</v>
      </c>
      <c r="X43" s="213" t="n">
        <v>69</v>
      </c>
      <c r="Y43" s="213" t="n">
        <v>20.6</v>
      </c>
      <c r="Z43" s="213" t="n">
        <v>42.8</v>
      </c>
      <c r="AA43" s="213" t="n">
        <v>66.4</v>
      </c>
      <c r="AB43" s="213" t="n">
        <v>86</v>
      </c>
      <c r="AC43" s="213" t="n">
        <v>74.5</v>
      </c>
      <c r="AD43" s="209" t="n">
        <v>106.1</v>
      </c>
      <c r="AE43" s="210" t="n">
        <v>101.7</v>
      </c>
      <c r="AF43" s="210" t="n">
        <v>100.5</v>
      </c>
      <c r="AG43" s="213" t="n">
        <v>98.3</v>
      </c>
      <c r="AH43" s="213" t="n">
        <v>100</v>
      </c>
      <c r="AI43" s="211" t="n">
        <v>95.4</v>
      </c>
    </row>
    <row r="44" customFormat="false" ht="26.25" hidden="false" customHeight="true" outlineLevel="0" collapsed="false">
      <c r="B44" s="230"/>
      <c r="C44" s="214" t="s">
        <v>136</v>
      </c>
      <c r="D44" s="209" t="n">
        <v>93.9</v>
      </c>
      <c r="E44" s="210" t="n">
        <v>94.8</v>
      </c>
      <c r="F44" s="210" t="n">
        <v>94.2</v>
      </c>
      <c r="G44" s="210" t="n">
        <v>95</v>
      </c>
      <c r="H44" s="210" t="n">
        <v>88.7</v>
      </c>
      <c r="I44" s="210" t="n">
        <v>93.2</v>
      </c>
      <c r="J44" s="210" t="n">
        <v>95.7</v>
      </c>
      <c r="K44" s="210" t="n">
        <v>116.4</v>
      </c>
      <c r="L44" s="210" t="n">
        <v>20.7</v>
      </c>
      <c r="M44" s="210" t="n">
        <v>123.7</v>
      </c>
      <c r="N44" s="210" t="n">
        <v>176.4</v>
      </c>
      <c r="O44" s="210" t="n">
        <v>152.2</v>
      </c>
      <c r="P44" s="210" t="n">
        <v>66</v>
      </c>
      <c r="Q44" s="210" t="n">
        <v>69.5</v>
      </c>
      <c r="R44" s="210" t="n">
        <v>64.4</v>
      </c>
      <c r="S44" s="211" t="n">
        <v>121</v>
      </c>
      <c r="T44" s="212" t="n">
        <v>101</v>
      </c>
      <c r="U44" s="213" t="n">
        <v>65.9</v>
      </c>
      <c r="V44" s="213" t="n">
        <v>100.2</v>
      </c>
      <c r="W44" s="213" t="n">
        <v>71.5</v>
      </c>
      <c r="X44" s="213" t="n">
        <v>66.9</v>
      </c>
      <c r="Y44" s="213" t="n">
        <v>38.3</v>
      </c>
      <c r="Z44" s="213" t="n">
        <v>63.3</v>
      </c>
      <c r="AA44" s="213" t="n">
        <v>67.7</v>
      </c>
      <c r="AB44" s="213" t="n">
        <v>86.1</v>
      </c>
      <c r="AC44" s="213" t="n">
        <v>81.9</v>
      </c>
      <c r="AD44" s="209" t="n">
        <v>107.9</v>
      </c>
      <c r="AE44" s="210" t="n">
        <v>102.9</v>
      </c>
      <c r="AF44" s="210" t="n">
        <v>101.7</v>
      </c>
      <c r="AG44" s="213" t="n">
        <v>97.3</v>
      </c>
      <c r="AH44" s="213" t="n">
        <v>94.8</v>
      </c>
      <c r="AI44" s="211" t="n">
        <v>95.1</v>
      </c>
    </row>
    <row r="45" customFormat="false" ht="26.25" hidden="false" customHeight="true" outlineLevel="0" collapsed="false">
      <c r="B45" s="230"/>
      <c r="C45" s="208" t="s">
        <v>137</v>
      </c>
      <c r="D45" s="209" t="n">
        <v>88.6</v>
      </c>
      <c r="E45" s="210" t="n">
        <v>93</v>
      </c>
      <c r="F45" s="210" t="n">
        <v>88.6</v>
      </c>
      <c r="G45" s="210" t="n">
        <v>93.1</v>
      </c>
      <c r="H45" s="210" t="n">
        <v>84.2</v>
      </c>
      <c r="I45" s="210" t="n">
        <v>70.5</v>
      </c>
      <c r="J45" s="210" t="n">
        <v>95.5</v>
      </c>
      <c r="K45" s="210" t="n">
        <v>112.4</v>
      </c>
      <c r="L45" s="210" t="n">
        <v>19.9</v>
      </c>
      <c r="M45" s="210" t="n">
        <v>116.5</v>
      </c>
      <c r="N45" s="210" t="n">
        <v>194.3</v>
      </c>
      <c r="O45" s="210" t="n">
        <v>142</v>
      </c>
      <c r="P45" s="210" t="n">
        <v>60.7</v>
      </c>
      <c r="Q45" s="210" t="n">
        <v>12.9</v>
      </c>
      <c r="R45" s="210" t="n">
        <v>56.4</v>
      </c>
      <c r="S45" s="211" t="n">
        <v>132.1</v>
      </c>
      <c r="T45" s="212" t="n">
        <v>102.6</v>
      </c>
      <c r="U45" s="213" t="n">
        <v>65</v>
      </c>
      <c r="V45" s="213" t="n">
        <v>102.3</v>
      </c>
      <c r="W45" s="213" t="n">
        <v>70.9</v>
      </c>
      <c r="X45" s="213" t="n">
        <v>87.2</v>
      </c>
      <c r="Y45" s="213" t="n">
        <v>33.2</v>
      </c>
      <c r="Z45" s="213" t="n">
        <v>90</v>
      </c>
      <c r="AA45" s="213" t="n">
        <v>69.8</v>
      </c>
      <c r="AB45" s="213" t="n">
        <v>69.7</v>
      </c>
      <c r="AC45" s="213" t="n">
        <v>83.9</v>
      </c>
      <c r="AD45" s="209" t="n">
        <v>102.1</v>
      </c>
      <c r="AE45" s="210" t="n">
        <v>95.7</v>
      </c>
      <c r="AF45" s="210" t="n">
        <v>100.4</v>
      </c>
      <c r="AG45" s="213" t="n">
        <v>79.5</v>
      </c>
      <c r="AH45" s="213" t="n">
        <v>88.8</v>
      </c>
      <c r="AI45" s="211" t="n">
        <v>93.1</v>
      </c>
    </row>
    <row r="46" customFormat="false" ht="26.25" hidden="false" customHeight="true" outlineLevel="0" collapsed="false">
      <c r="B46" s="230"/>
      <c r="C46" s="214" t="s">
        <v>138</v>
      </c>
      <c r="D46" s="209" t="n">
        <v>88.9</v>
      </c>
      <c r="E46" s="210" t="n">
        <v>91.4</v>
      </c>
      <c r="F46" s="210" t="n">
        <v>89.1</v>
      </c>
      <c r="G46" s="210" t="n">
        <v>91.6</v>
      </c>
      <c r="H46" s="210" t="n">
        <v>90.2</v>
      </c>
      <c r="I46" s="210" t="n">
        <v>68.4</v>
      </c>
      <c r="J46" s="210" t="n">
        <v>105</v>
      </c>
      <c r="K46" s="210" t="n">
        <v>116.3</v>
      </c>
      <c r="L46" s="210" t="n">
        <v>19.4</v>
      </c>
      <c r="M46" s="210" t="n">
        <v>117.6</v>
      </c>
      <c r="N46" s="210" t="n">
        <v>173.5</v>
      </c>
      <c r="O46" s="210" t="n">
        <v>111.9</v>
      </c>
      <c r="P46" s="210" t="n">
        <v>56.5</v>
      </c>
      <c r="Q46" s="210" t="n">
        <v>46.1</v>
      </c>
      <c r="R46" s="210" t="n">
        <v>67.6</v>
      </c>
      <c r="S46" s="211" t="n">
        <v>105.1</v>
      </c>
      <c r="T46" s="212" t="n">
        <v>101.3</v>
      </c>
      <c r="U46" s="213" t="n">
        <v>63.1</v>
      </c>
      <c r="V46" s="213" t="n">
        <v>99.3</v>
      </c>
      <c r="W46" s="213" t="n">
        <v>69.9</v>
      </c>
      <c r="X46" s="213" t="n">
        <v>78.2</v>
      </c>
      <c r="Y46" s="213" t="n">
        <v>34.1</v>
      </c>
      <c r="Z46" s="213" t="n">
        <v>65.7</v>
      </c>
      <c r="AA46" s="213" t="n">
        <v>63.5</v>
      </c>
      <c r="AB46" s="213" t="n">
        <v>87.2</v>
      </c>
      <c r="AC46" s="213" t="n">
        <v>75.3</v>
      </c>
      <c r="AD46" s="209" t="n">
        <v>102.8</v>
      </c>
      <c r="AE46" s="210" t="n">
        <v>97.8</v>
      </c>
      <c r="AF46" s="210" t="n">
        <v>100.5</v>
      </c>
      <c r="AG46" s="213" t="n">
        <v>70.1</v>
      </c>
      <c r="AH46" s="213" t="n">
        <v>89</v>
      </c>
      <c r="AI46" s="211" t="n">
        <v>91.3</v>
      </c>
    </row>
    <row r="47" customFormat="false" ht="26.25" hidden="false" customHeight="true" outlineLevel="0" collapsed="false">
      <c r="B47" s="230"/>
      <c r="C47" s="215" t="s">
        <v>139</v>
      </c>
      <c r="D47" s="209" t="n">
        <v>89.8</v>
      </c>
      <c r="E47" s="210" t="n">
        <v>88.6</v>
      </c>
      <c r="F47" s="210" t="n">
        <v>90</v>
      </c>
      <c r="G47" s="210" t="n">
        <v>88.8</v>
      </c>
      <c r="H47" s="210" t="n">
        <v>99.9</v>
      </c>
      <c r="I47" s="210" t="n">
        <v>75.6</v>
      </c>
      <c r="J47" s="210" t="n">
        <v>108.6</v>
      </c>
      <c r="K47" s="210" t="n">
        <v>110.2</v>
      </c>
      <c r="L47" s="210" t="n">
        <v>18.7</v>
      </c>
      <c r="M47" s="210" t="n">
        <v>106.7</v>
      </c>
      <c r="N47" s="210" t="n">
        <v>164.1</v>
      </c>
      <c r="O47" s="210" t="n">
        <v>135.1</v>
      </c>
      <c r="P47" s="210" t="n">
        <v>62.5</v>
      </c>
      <c r="Q47" s="210" t="n">
        <v>281.2</v>
      </c>
      <c r="R47" s="210" t="n">
        <v>70</v>
      </c>
      <c r="S47" s="211" t="n">
        <v>101.5</v>
      </c>
      <c r="T47" s="212" t="n">
        <v>102.9</v>
      </c>
      <c r="U47" s="213" t="n">
        <v>67.5</v>
      </c>
      <c r="V47" s="213" t="n">
        <v>90</v>
      </c>
      <c r="W47" s="213" t="n">
        <v>73.2</v>
      </c>
      <c r="X47" s="213" t="n">
        <v>63.7</v>
      </c>
      <c r="Y47" s="213" t="n">
        <v>36.1</v>
      </c>
      <c r="Z47" s="213" t="n">
        <v>62.8</v>
      </c>
      <c r="AA47" s="213" t="n">
        <v>70.4</v>
      </c>
      <c r="AB47" s="213" t="n">
        <v>80.3</v>
      </c>
      <c r="AC47" s="213" t="n">
        <v>81.2</v>
      </c>
      <c r="AD47" s="209" t="n">
        <v>93.2</v>
      </c>
      <c r="AE47" s="210" t="n">
        <v>88.9</v>
      </c>
      <c r="AF47" s="210" t="n">
        <v>100.5</v>
      </c>
      <c r="AG47" s="213" t="n">
        <v>98.3</v>
      </c>
      <c r="AH47" s="213" t="n">
        <v>89.8</v>
      </c>
      <c r="AI47" s="211" t="n">
        <v>88</v>
      </c>
    </row>
    <row r="48" customFormat="false" ht="26.25" hidden="false" customHeight="true" outlineLevel="0" collapsed="false">
      <c r="B48" s="230"/>
      <c r="C48" s="216" t="s">
        <v>140</v>
      </c>
      <c r="D48" s="217" t="n">
        <v>87.8</v>
      </c>
      <c r="E48" s="210" t="n">
        <v>89.5</v>
      </c>
      <c r="F48" s="210" t="n">
        <v>87.9</v>
      </c>
      <c r="G48" s="210" t="n">
        <v>89.6</v>
      </c>
      <c r="H48" s="210" t="n">
        <v>106</v>
      </c>
      <c r="I48" s="210" t="n">
        <v>82.7</v>
      </c>
      <c r="J48" s="210" t="n">
        <v>110.7</v>
      </c>
      <c r="K48" s="210" t="n">
        <v>100.7</v>
      </c>
      <c r="L48" s="210" t="n">
        <v>18.7</v>
      </c>
      <c r="M48" s="210" t="n">
        <v>100.1</v>
      </c>
      <c r="N48" s="210" t="n">
        <v>238.1</v>
      </c>
      <c r="O48" s="210" t="n">
        <v>138.2</v>
      </c>
      <c r="P48" s="210" t="n">
        <v>57.6</v>
      </c>
      <c r="Q48" s="213" t="n">
        <v>63.1</v>
      </c>
      <c r="R48" s="213" t="n">
        <v>79.6</v>
      </c>
      <c r="S48" s="231" t="n">
        <v>94.1</v>
      </c>
      <c r="T48" s="219" t="n">
        <v>100.4</v>
      </c>
      <c r="U48" s="213" t="n">
        <v>66.7</v>
      </c>
      <c r="V48" s="213" t="n">
        <v>90.9</v>
      </c>
      <c r="W48" s="213" t="n">
        <v>69.9</v>
      </c>
      <c r="X48" s="213" t="n">
        <v>63.3</v>
      </c>
      <c r="Y48" s="213" t="n">
        <v>41.1</v>
      </c>
      <c r="Z48" s="213" t="n">
        <v>83.3</v>
      </c>
      <c r="AA48" s="213" t="n">
        <v>64.7</v>
      </c>
      <c r="AB48" s="218" t="n">
        <v>78.5</v>
      </c>
      <c r="AC48" s="232" t="n">
        <v>80.7</v>
      </c>
      <c r="AD48" s="212" t="n">
        <v>95.3</v>
      </c>
      <c r="AE48" s="213" t="n">
        <v>83.8</v>
      </c>
      <c r="AF48" s="213" t="n">
        <v>101.8</v>
      </c>
      <c r="AG48" s="213" t="n">
        <v>83.4</v>
      </c>
      <c r="AH48" s="213" t="n">
        <v>88.1</v>
      </c>
      <c r="AI48" s="211" t="n">
        <v>89.7</v>
      </c>
    </row>
    <row r="49" s="221" customFormat="true" ht="26.25" hidden="false" customHeight="true" outlineLevel="0" collapsed="false">
      <c r="A49" s="233"/>
      <c r="B49" s="230"/>
      <c r="C49" s="234" t="s">
        <v>142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3</v>
      </c>
      <c r="D50" s="227" t="n">
        <v>-2.2271714922049</v>
      </c>
      <c r="E50" s="228" t="n">
        <v>1.01580135440181</v>
      </c>
      <c r="F50" s="228" t="n">
        <v>-2.33333333333333</v>
      </c>
      <c r="G50" s="228" t="n">
        <v>0.900900900900898</v>
      </c>
      <c r="H50" s="228" t="n">
        <v>6.1061061061061</v>
      </c>
      <c r="I50" s="228" t="n">
        <v>9.3915343915344</v>
      </c>
      <c r="J50" s="228" t="n">
        <v>1.93370165745857</v>
      </c>
      <c r="K50" s="228" t="n">
        <v>-8.62068965517241</v>
      </c>
      <c r="L50" s="228" t="n">
        <v>0</v>
      </c>
      <c r="M50" s="228" t="n">
        <v>-6.18556701030929</v>
      </c>
      <c r="N50" s="228" t="n">
        <v>45.0944546008531</v>
      </c>
      <c r="O50" s="228" t="n">
        <v>2.29459659511473</v>
      </c>
      <c r="P50" s="228" t="n">
        <v>-7.84</v>
      </c>
      <c r="Q50" s="228" t="n">
        <v>-77.5604551920341</v>
      </c>
      <c r="R50" s="228" t="n">
        <v>13.7142857142857</v>
      </c>
      <c r="S50" s="229" t="n">
        <v>-7.29064039408868</v>
      </c>
      <c r="T50" s="227" t="n">
        <v>-2.42954324586978</v>
      </c>
      <c r="U50" s="228" t="n">
        <v>-1.18518518518518</v>
      </c>
      <c r="V50" s="228" t="n">
        <v>1.00000000000001</v>
      </c>
      <c r="W50" s="228" t="n">
        <v>-4.50819672131147</v>
      </c>
      <c r="X50" s="228" t="n">
        <v>-0.627943485086351</v>
      </c>
      <c r="Y50" s="228" t="n">
        <v>13.8504155124654</v>
      </c>
      <c r="Z50" s="228" t="n">
        <v>32.6433121019108</v>
      </c>
      <c r="AA50" s="228" t="n">
        <v>-8.09659090909091</v>
      </c>
      <c r="AB50" s="228" t="n">
        <v>-2.24159402241594</v>
      </c>
      <c r="AC50" s="228" t="n">
        <v>-0.61576354679803</v>
      </c>
      <c r="AD50" s="227" t="n">
        <v>2.25321888412017</v>
      </c>
      <c r="AE50" s="228" t="n">
        <v>-5.73678290213724</v>
      </c>
      <c r="AF50" s="228" t="n">
        <v>1.29353233830846</v>
      </c>
      <c r="AG50" s="228" t="n">
        <v>-15.1576805696846</v>
      </c>
      <c r="AH50" s="228" t="n">
        <v>-1.89309576837417</v>
      </c>
      <c r="AI50" s="229" t="n">
        <v>1.93181818181819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9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5</v>
      </c>
      <c r="C7" s="265"/>
      <c r="D7" s="266" t="s">
        <v>66</v>
      </c>
      <c r="E7" s="267" t="s">
        <v>146</v>
      </c>
      <c r="F7" s="263"/>
      <c r="G7" s="268"/>
      <c r="H7" s="261"/>
      <c r="I7" s="263"/>
      <c r="J7" s="261"/>
      <c r="K7" s="258"/>
      <c r="L7" s="264"/>
      <c r="M7" s="266" t="s">
        <v>66</v>
      </c>
      <c r="N7" s="269" t="s">
        <v>98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7</v>
      </c>
      <c r="F8" s="267" t="s">
        <v>148</v>
      </c>
      <c r="G8" s="267" t="s">
        <v>149</v>
      </c>
      <c r="H8" s="269" t="s">
        <v>150</v>
      </c>
      <c r="I8" s="267" t="s">
        <v>151</v>
      </c>
      <c r="J8" s="269" t="s">
        <v>152</v>
      </c>
      <c r="K8" s="266" t="s">
        <v>153</v>
      </c>
      <c r="L8" s="269" t="s">
        <v>154</v>
      </c>
      <c r="M8" s="266" t="s">
        <v>155</v>
      </c>
      <c r="N8" s="269" t="s">
        <v>155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51</v>
      </c>
      <c r="K9" s="266" t="s">
        <v>151</v>
      </c>
      <c r="L9" s="264"/>
      <c r="M9" s="266" t="s">
        <v>154</v>
      </c>
      <c r="N9" s="269" t="s">
        <v>154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8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9</v>
      </c>
      <c r="C12" s="281" t="s">
        <v>120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1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2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3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4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5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6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7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8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9</v>
      </c>
      <c r="D21" s="210" t="n">
        <v>86.3</v>
      </c>
      <c r="E21" s="210" t="n">
        <v>81.5</v>
      </c>
      <c r="F21" s="213" t="n">
        <v>76.6</v>
      </c>
      <c r="G21" s="213" t="n">
        <v>69.8</v>
      </c>
      <c r="H21" s="210" t="n">
        <v>81.4</v>
      </c>
      <c r="I21" s="213" t="n">
        <v>84.9</v>
      </c>
      <c r="J21" s="213" t="n">
        <v>53.8</v>
      </c>
      <c r="K21" s="213" t="n">
        <v>87.1</v>
      </c>
      <c r="L21" s="210" t="n">
        <v>92.1</v>
      </c>
      <c r="M21" s="213" t="n">
        <v>91.3</v>
      </c>
      <c r="N21" s="211" t="n">
        <v>102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30</v>
      </c>
      <c r="D22" s="210" t="n">
        <v>92.8</v>
      </c>
      <c r="E22" s="210" t="n">
        <v>88.4</v>
      </c>
      <c r="F22" s="213" t="n">
        <v>85.7</v>
      </c>
      <c r="G22" s="213" t="n">
        <v>97.4</v>
      </c>
      <c r="H22" s="210" t="n">
        <v>77.4</v>
      </c>
      <c r="I22" s="213" t="n">
        <v>90.3</v>
      </c>
      <c r="J22" s="213" t="n">
        <v>54.3</v>
      </c>
      <c r="K22" s="213" t="n">
        <v>92.8</v>
      </c>
      <c r="L22" s="210" t="n">
        <v>98.1</v>
      </c>
      <c r="M22" s="213" t="n">
        <v>97.5</v>
      </c>
      <c r="N22" s="211" t="n">
        <v>105.2</v>
      </c>
      <c r="O22" s="252"/>
    </row>
    <row r="23" customFormat="false" ht="22.5" hidden="false" customHeight="true" outlineLevel="0" collapsed="false">
      <c r="A23" s="251"/>
      <c r="B23" s="280"/>
      <c r="C23" s="214" t="s">
        <v>131</v>
      </c>
      <c r="D23" s="210" t="n">
        <v>77.3</v>
      </c>
      <c r="E23" s="210" t="n">
        <v>68.5</v>
      </c>
      <c r="F23" s="213" t="n">
        <v>70</v>
      </c>
      <c r="G23" s="213" t="n">
        <v>76.6</v>
      </c>
      <c r="H23" s="210" t="n">
        <v>65.3</v>
      </c>
      <c r="I23" s="213" t="n">
        <v>67.4</v>
      </c>
      <c r="J23" s="210" t="n">
        <v>49.8</v>
      </c>
      <c r="K23" s="213" t="n">
        <v>68.6</v>
      </c>
      <c r="L23" s="213" t="n">
        <v>88</v>
      </c>
      <c r="M23" s="213" t="n">
        <v>87.8</v>
      </c>
      <c r="N23" s="282" t="n">
        <v>90.4</v>
      </c>
      <c r="O23" s="252"/>
    </row>
    <row r="24" customFormat="false" ht="22.5" hidden="false" customHeight="true" outlineLevel="0" collapsed="false">
      <c r="A24" s="251"/>
      <c r="B24" s="280"/>
      <c r="C24" s="214" t="s">
        <v>132</v>
      </c>
      <c r="D24" s="210" t="n">
        <v>85.3</v>
      </c>
      <c r="E24" s="210" t="n">
        <v>71.3</v>
      </c>
      <c r="F24" s="213" t="n">
        <v>73.4</v>
      </c>
      <c r="G24" s="213" t="n">
        <v>68.8</v>
      </c>
      <c r="H24" s="210" t="n">
        <v>76.7</v>
      </c>
      <c r="I24" s="213" t="n">
        <v>69.9</v>
      </c>
      <c r="J24" s="213" t="n">
        <v>52</v>
      </c>
      <c r="K24" s="213" t="n">
        <v>71.2</v>
      </c>
      <c r="L24" s="210" t="n">
        <v>102</v>
      </c>
      <c r="M24" s="213" t="n">
        <v>103.2</v>
      </c>
      <c r="N24" s="211" t="n">
        <v>86.8</v>
      </c>
      <c r="O24" s="252"/>
    </row>
    <row r="25" customFormat="false" ht="22.5" hidden="false" customHeight="true" outlineLevel="0" collapsed="false">
      <c r="A25" s="251"/>
      <c r="B25" s="280"/>
      <c r="C25" s="214" t="n">
        <v>3</v>
      </c>
      <c r="D25" s="210" t="n">
        <v>95.2</v>
      </c>
      <c r="E25" s="210" t="n">
        <v>85.2</v>
      </c>
      <c r="F25" s="213" t="n">
        <v>91.6</v>
      </c>
      <c r="G25" s="213" t="n">
        <v>102.7</v>
      </c>
      <c r="H25" s="210" t="n">
        <v>83.7</v>
      </c>
      <c r="I25" s="213" t="n">
        <v>80.8</v>
      </c>
      <c r="J25" s="213" t="n">
        <v>54.8</v>
      </c>
      <c r="K25" s="213" t="n">
        <v>82.7</v>
      </c>
      <c r="L25" s="210" t="n">
        <v>107.2</v>
      </c>
      <c r="M25" s="213" t="n">
        <v>107.9</v>
      </c>
      <c r="N25" s="211" t="n">
        <v>98.5</v>
      </c>
      <c r="O25" s="252"/>
    </row>
    <row r="26" customFormat="false" ht="22.5" hidden="false" customHeight="true" outlineLevel="0" collapsed="false">
      <c r="A26" s="251"/>
      <c r="B26" s="280"/>
      <c r="C26" s="285" t="s">
        <v>133</v>
      </c>
      <c r="D26" s="210" t="n">
        <v>90.1</v>
      </c>
      <c r="E26" s="210" t="n">
        <v>82.5</v>
      </c>
      <c r="F26" s="213" t="n">
        <v>68</v>
      </c>
      <c r="G26" s="213" t="n">
        <v>65.5</v>
      </c>
      <c r="H26" s="210" t="n">
        <v>69.8</v>
      </c>
      <c r="I26" s="213" t="n">
        <v>92.7</v>
      </c>
      <c r="J26" s="213" t="n">
        <v>49</v>
      </c>
      <c r="K26" s="213" t="n">
        <v>95.8</v>
      </c>
      <c r="L26" s="210" t="n">
        <v>99.1</v>
      </c>
      <c r="M26" s="213" t="n">
        <v>99.2</v>
      </c>
      <c r="N26" s="211" t="n">
        <v>98.2</v>
      </c>
      <c r="O26" s="252"/>
    </row>
    <row r="27" customFormat="false" ht="22.5" hidden="false" customHeight="true" outlineLevel="0" collapsed="false">
      <c r="A27" s="251"/>
      <c r="B27" s="280"/>
      <c r="C27" s="285" t="s">
        <v>134</v>
      </c>
      <c r="D27" s="210" t="n">
        <v>94.6</v>
      </c>
      <c r="E27" s="210" t="n">
        <v>91.2</v>
      </c>
      <c r="F27" s="213" t="n">
        <v>72.5</v>
      </c>
      <c r="G27" s="213" t="n">
        <v>89.4</v>
      </c>
      <c r="H27" s="210" t="n">
        <v>60.4</v>
      </c>
      <c r="I27" s="213" t="n">
        <v>104.3</v>
      </c>
      <c r="J27" s="213" t="n">
        <v>50</v>
      </c>
      <c r="K27" s="213" t="n">
        <v>108.2</v>
      </c>
      <c r="L27" s="210" t="n">
        <v>98.7</v>
      </c>
      <c r="M27" s="213" t="n">
        <v>99.5</v>
      </c>
      <c r="N27" s="211" t="n">
        <v>89.5</v>
      </c>
      <c r="O27" s="252"/>
    </row>
    <row r="28" customFormat="false" ht="22.5" hidden="false" customHeight="true" outlineLevel="0" collapsed="false">
      <c r="A28" s="251"/>
      <c r="B28" s="280"/>
      <c r="C28" s="214" t="s">
        <v>135</v>
      </c>
      <c r="D28" s="210" t="n">
        <v>99.1</v>
      </c>
      <c r="E28" s="210" t="n">
        <v>85.1</v>
      </c>
      <c r="F28" s="213" t="n">
        <v>80.5</v>
      </c>
      <c r="G28" s="213" t="n">
        <v>99.8</v>
      </c>
      <c r="H28" s="210" t="n">
        <v>66.8</v>
      </c>
      <c r="I28" s="213" t="n">
        <v>88.3</v>
      </c>
      <c r="J28" s="213" t="n">
        <v>47.4</v>
      </c>
      <c r="K28" s="213" t="n">
        <v>91.3</v>
      </c>
      <c r="L28" s="210" t="n">
        <v>115.9</v>
      </c>
      <c r="M28" s="213" t="n">
        <v>117.4</v>
      </c>
      <c r="N28" s="211" t="n">
        <v>96.5</v>
      </c>
      <c r="O28" s="252"/>
    </row>
    <row r="29" customFormat="false" ht="22.5" hidden="false" customHeight="true" outlineLevel="0" collapsed="false">
      <c r="A29" s="251"/>
      <c r="B29" s="280"/>
      <c r="C29" s="214" t="s">
        <v>136</v>
      </c>
      <c r="D29" s="210" t="n">
        <v>97.9</v>
      </c>
      <c r="E29" s="210" t="n">
        <v>86.5</v>
      </c>
      <c r="F29" s="213" t="n">
        <v>80.9</v>
      </c>
      <c r="G29" s="213" t="n">
        <v>74.6</v>
      </c>
      <c r="H29" s="210" t="n">
        <v>85.4</v>
      </c>
      <c r="I29" s="213" t="n">
        <v>90.4</v>
      </c>
      <c r="J29" s="213" t="n">
        <v>55.2</v>
      </c>
      <c r="K29" s="213" t="n">
        <v>93</v>
      </c>
      <c r="L29" s="210" t="n">
        <v>111.6</v>
      </c>
      <c r="M29" s="213" t="n">
        <v>113</v>
      </c>
      <c r="N29" s="211" t="n">
        <v>93.8</v>
      </c>
      <c r="O29" s="252"/>
    </row>
    <row r="30" customFormat="false" ht="22.5" hidden="false" customHeight="true" outlineLevel="0" collapsed="false">
      <c r="B30" s="280"/>
      <c r="C30" s="214" t="s">
        <v>137</v>
      </c>
      <c r="D30" s="210" t="n">
        <v>84.4</v>
      </c>
      <c r="E30" s="210" t="n">
        <v>80.9</v>
      </c>
      <c r="F30" s="286" t="n">
        <v>63</v>
      </c>
      <c r="G30" s="287" t="n">
        <v>66.6</v>
      </c>
      <c r="H30" s="287" t="n">
        <v>60.5</v>
      </c>
      <c r="I30" s="286" t="n">
        <v>93.4</v>
      </c>
      <c r="J30" s="287" t="n">
        <v>67.2</v>
      </c>
      <c r="K30" s="287" t="n">
        <v>95.3</v>
      </c>
      <c r="L30" s="287" t="n">
        <v>88.6</v>
      </c>
      <c r="M30" s="286" t="n">
        <v>87.8</v>
      </c>
      <c r="N30" s="288" t="n">
        <v>98.3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8</v>
      </c>
      <c r="D31" s="210" t="n">
        <v>91.7</v>
      </c>
      <c r="E31" s="210" t="n">
        <v>85</v>
      </c>
      <c r="F31" s="286" t="n">
        <v>74.8</v>
      </c>
      <c r="G31" s="287" t="n">
        <v>84.8</v>
      </c>
      <c r="H31" s="287" t="n">
        <v>67.6</v>
      </c>
      <c r="I31" s="286" t="n">
        <v>92.1</v>
      </c>
      <c r="J31" s="287" t="n">
        <v>58.2</v>
      </c>
      <c r="K31" s="287" t="n">
        <v>94.6</v>
      </c>
      <c r="L31" s="287" t="n">
        <v>99.7</v>
      </c>
      <c r="M31" s="286" t="n">
        <v>99.5</v>
      </c>
      <c r="N31" s="288" t="n">
        <v>101.9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9</v>
      </c>
      <c r="D32" s="210" t="n">
        <v>94.3</v>
      </c>
      <c r="E32" s="210" t="n">
        <v>85.7</v>
      </c>
      <c r="F32" s="286" t="n">
        <v>75.2</v>
      </c>
      <c r="G32" s="287" t="n">
        <v>67.9</v>
      </c>
      <c r="H32" s="287" t="n">
        <v>80.3</v>
      </c>
      <c r="I32" s="286" t="n">
        <v>93.1</v>
      </c>
      <c r="J32" s="287" t="n">
        <v>88.2</v>
      </c>
      <c r="K32" s="287" t="n">
        <v>93.5</v>
      </c>
      <c r="L32" s="287" t="n">
        <v>104.5</v>
      </c>
      <c r="M32" s="286" t="n">
        <v>104.8</v>
      </c>
      <c r="N32" s="288" t="n">
        <v>101.5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40</v>
      </c>
      <c r="D33" s="209" t="n">
        <v>92.8</v>
      </c>
      <c r="E33" s="210" t="n">
        <v>90.8</v>
      </c>
      <c r="F33" s="286" t="n">
        <v>84.7</v>
      </c>
      <c r="G33" s="287" t="n">
        <v>81.1</v>
      </c>
      <c r="H33" s="287" t="n">
        <v>87.2</v>
      </c>
      <c r="I33" s="286" t="n">
        <v>95.1</v>
      </c>
      <c r="J33" s="287" t="n">
        <v>99.3</v>
      </c>
      <c r="K33" s="287" t="n">
        <v>94.8</v>
      </c>
      <c r="L33" s="287" t="n">
        <v>95.2</v>
      </c>
      <c r="M33" s="286" t="n">
        <v>94.6</v>
      </c>
      <c r="N33" s="288" t="n">
        <v>102.7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-1.59066808059385</v>
      </c>
      <c r="E34" s="224" t="n">
        <v>5.95099183197199</v>
      </c>
      <c r="F34" s="224" t="n">
        <v>12.6329787234043</v>
      </c>
      <c r="G34" s="224" t="n">
        <v>19.440353460972</v>
      </c>
      <c r="H34" s="224" t="n">
        <v>8.59277708592778</v>
      </c>
      <c r="I34" s="224" t="n">
        <v>2.14822771213749</v>
      </c>
      <c r="J34" s="224" t="n">
        <v>12.5850340136054</v>
      </c>
      <c r="K34" s="224" t="n">
        <v>1.3903743315508</v>
      </c>
      <c r="L34" s="224" t="n">
        <v>-8.89952153110048</v>
      </c>
      <c r="M34" s="224" t="n">
        <v>-9.73282442748092</v>
      </c>
      <c r="N34" s="225" t="n">
        <v>1.18226600985222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41</v>
      </c>
      <c r="D35" s="227" t="n">
        <v>7.53186558516802</v>
      </c>
      <c r="E35" s="228" t="n">
        <v>11.4110429447853</v>
      </c>
      <c r="F35" s="228" t="n">
        <v>10.5744125326371</v>
      </c>
      <c r="G35" s="228" t="n">
        <v>16.189111747851</v>
      </c>
      <c r="H35" s="228" t="n">
        <v>7.12530712530712</v>
      </c>
      <c r="I35" s="228" t="n">
        <v>12.0141342756184</v>
      </c>
      <c r="J35" s="228" t="n">
        <v>84.5724907063197</v>
      </c>
      <c r="K35" s="228" t="n">
        <v>8.84041331802526</v>
      </c>
      <c r="L35" s="228" t="n">
        <v>3.36590662323562</v>
      </c>
      <c r="M35" s="228" t="n">
        <v>3.6144578313253</v>
      </c>
      <c r="N35" s="229" t="n">
        <v>0.686274509803924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9</v>
      </c>
      <c r="D36" s="210" t="n">
        <v>83.9</v>
      </c>
      <c r="E36" s="210" t="n">
        <v>75.4</v>
      </c>
      <c r="F36" s="213" t="n">
        <v>69.5</v>
      </c>
      <c r="G36" s="213" t="n">
        <v>74.1</v>
      </c>
      <c r="H36" s="210" t="n">
        <v>68.2</v>
      </c>
      <c r="I36" s="213" t="n">
        <v>79.5</v>
      </c>
      <c r="J36" s="213" t="n">
        <v>55</v>
      </c>
      <c r="K36" s="213" t="n">
        <v>81.8</v>
      </c>
      <c r="L36" s="210" t="n">
        <v>93.6</v>
      </c>
      <c r="M36" s="213" t="n">
        <v>94</v>
      </c>
      <c r="N36" s="211" t="n">
        <v>97</v>
      </c>
      <c r="O36" s="252"/>
    </row>
    <row r="37" customFormat="false" ht="22.5" hidden="false" customHeight="true" outlineLevel="0" collapsed="false">
      <c r="A37" s="251"/>
      <c r="B37" s="230"/>
      <c r="C37" s="214" t="s">
        <v>130</v>
      </c>
      <c r="D37" s="210" t="n">
        <v>85.8</v>
      </c>
      <c r="E37" s="286" t="n">
        <v>79.1</v>
      </c>
      <c r="F37" s="287" t="n">
        <v>80.3</v>
      </c>
      <c r="G37" s="287" t="n">
        <v>91.5</v>
      </c>
      <c r="H37" s="286" t="n">
        <v>70.7</v>
      </c>
      <c r="I37" s="287" t="n">
        <v>79.4</v>
      </c>
      <c r="J37" s="287" t="n">
        <v>50.5</v>
      </c>
      <c r="K37" s="287" t="n">
        <v>81.5</v>
      </c>
      <c r="L37" s="286" t="n">
        <v>94.3</v>
      </c>
      <c r="M37" s="287" t="n">
        <v>93.7</v>
      </c>
      <c r="N37" s="288" t="n">
        <v>99.3</v>
      </c>
      <c r="O37" s="252"/>
    </row>
    <row r="38" customFormat="false" ht="22.5" hidden="false" customHeight="true" outlineLevel="0" collapsed="false">
      <c r="A38" s="251"/>
      <c r="B38" s="230"/>
      <c r="C38" s="214" t="s">
        <v>131</v>
      </c>
      <c r="D38" s="210" t="n">
        <v>88.2</v>
      </c>
      <c r="E38" s="286" t="n">
        <v>81.9</v>
      </c>
      <c r="F38" s="287" t="n">
        <v>84.6</v>
      </c>
      <c r="G38" s="287" t="n">
        <v>81.6</v>
      </c>
      <c r="H38" s="286" t="n">
        <v>89.4</v>
      </c>
      <c r="I38" s="287" t="n">
        <v>81.4</v>
      </c>
      <c r="J38" s="287" t="n">
        <v>52.1</v>
      </c>
      <c r="K38" s="287" t="n">
        <v>82.8</v>
      </c>
      <c r="L38" s="286" t="n">
        <v>96.3</v>
      </c>
      <c r="M38" s="287" t="n">
        <v>95.2</v>
      </c>
      <c r="N38" s="288" t="n">
        <v>100.8</v>
      </c>
      <c r="O38" s="252"/>
    </row>
    <row r="39" customFormat="false" ht="22.5" hidden="false" customHeight="true" outlineLevel="0" collapsed="false">
      <c r="A39" s="251"/>
      <c r="B39" s="230"/>
      <c r="C39" s="214" t="s">
        <v>132</v>
      </c>
      <c r="D39" s="210" t="n">
        <v>92.6</v>
      </c>
      <c r="E39" s="286" t="n">
        <v>76.4</v>
      </c>
      <c r="F39" s="287" t="n">
        <v>75</v>
      </c>
      <c r="G39" s="287" t="n">
        <v>63.6</v>
      </c>
      <c r="H39" s="286" t="n">
        <v>85.6</v>
      </c>
      <c r="I39" s="287" t="n">
        <v>77.6</v>
      </c>
      <c r="J39" s="287" t="n">
        <v>58.3</v>
      </c>
      <c r="K39" s="287" t="n">
        <v>79.1</v>
      </c>
      <c r="L39" s="286" t="n">
        <v>110.7</v>
      </c>
      <c r="M39" s="287" t="n">
        <v>111.5</v>
      </c>
      <c r="N39" s="288" t="n">
        <v>101.4</v>
      </c>
      <c r="O39" s="252"/>
    </row>
    <row r="40" customFormat="false" ht="22.5" hidden="false" customHeight="true" outlineLevel="0" collapsed="false">
      <c r="A40" s="251"/>
      <c r="B40" s="230"/>
      <c r="C40" s="214" t="n">
        <v>3</v>
      </c>
      <c r="D40" s="210" t="n">
        <v>91.4</v>
      </c>
      <c r="E40" s="286" t="n">
        <v>85.2</v>
      </c>
      <c r="F40" s="287" t="n">
        <v>87.9</v>
      </c>
      <c r="G40" s="287" t="n">
        <v>85.4</v>
      </c>
      <c r="H40" s="286" t="n">
        <v>88.1</v>
      </c>
      <c r="I40" s="287" t="n">
        <v>83.3</v>
      </c>
      <c r="J40" s="287" t="n">
        <v>51.5</v>
      </c>
      <c r="K40" s="287" t="n">
        <v>85.9</v>
      </c>
      <c r="L40" s="286" t="n">
        <v>99.5</v>
      </c>
      <c r="M40" s="287" t="n">
        <v>99.6</v>
      </c>
      <c r="N40" s="288" t="n">
        <v>98.2</v>
      </c>
      <c r="O40" s="252"/>
    </row>
    <row r="41" customFormat="false" ht="22.5" hidden="false" customHeight="true" outlineLevel="0" collapsed="false">
      <c r="A41" s="251"/>
      <c r="B41" s="230"/>
      <c r="C41" s="285" t="s">
        <v>133</v>
      </c>
      <c r="D41" s="210" t="n">
        <v>93</v>
      </c>
      <c r="E41" s="210" t="n">
        <v>85.1</v>
      </c>
      <c r="F41" s="286" t="n">
        <v>73.4</v>
      </c>
      <c r="G41" s="287" t="n">
        <v>66.3</v>
      </c>
      <c r="H41" s="287" t="n">
        <v>77.7</v>
      </c>
      <c r="I41" s="286" t="n">
        <v>92.1</v>
      </c>
      <c r="J41" s="287" t="n">
        <v>45.6</v>
      </c>
      <c r="K41" s="287" t="n">
        <v>95.4</v>
      </c>
      <c r="L41" s="287" t="n">
        <v>102.4</v>
      </c>
      <c r="M41" s="286" t="n">
        <v>102.2</v>
      </c>
      <c r="N41" s="288" t="n">
        <v>98.1</v>
      </c>
      <c r="O41" s="252"/>
    </row>
    <row r="42" customFormat="false" ht="22.5" hidden="false" customHeight="true" outlineLevel="0" collapsed="false">
      <c r="A42" s="251"/>
      <c r="B42" s="230"/>
      <c r="C42" s="285" t="s">
        <v>134</v>
      </c>
      <c r="D42" s="210" t="n">
        <v>95</v>
      </c>
      <c r="E42" s="210" t="n">
        <v>97.2</v>
      </c>
      <c r="F42" s="210" t="n">
        <v>78.4</v>
      </c>
      <c r="G42" s="286" t="n">
        <v>92.7</v>
      </c>
      <c r="H42" s="287" t="n">
        <v>66.5</v>
      </c>
      <c r="I42" s="287" t="n">
        <v>109.1</v>
      </c>
      <c r="J42" s="286" t="n">
        <v>58.6</v>
      </c>
      <c r="K42" s="287" t="n">
        <v>112.8</v>
      </c>
      <c r="L42" s="287" t="n">
        <v>94.9</v>
      </c>
      <c r="M42" s="287" t="n">
        <v>95.3</v>
      </c>
      <c r="N42" s="297" t="n">
        <v>89.6</v>
      </c>
      <c r="O42" s="252"/>
    </row>
    <row r="43" customFormat="false" ht="22.5" hidden="false" customHeight="true" outlineLevel="0" collapsed="false">
      <c r="A43" s="251"/>
      <c r="B43" s="230"/>
      <c r="C43" s="214" t="s">
        <v>135</v>
      </c>
      <c r="D43" s="210" t="n">
        <v>100.1</v>
      </c>
      <c r="E43" s="210" t="n">
        <v>83.4</v>
      </c>
      <c r="F43" s="286" t="n">
        <v>77</v>
      </c>
      <c r="G43" s="287" t="n">
        <v>91.8</v>
      </c>
      <c r="H43" s="287" t="n">
        <v>64.6</v>
      </c>
      <c r="I43" s="286" t="n">
        <v>87.8</v>
      </c>
      <c r="J43" s="287" t="n">
        <v>45.4</v>
      </c>
      <c r="K43" s="287" t="n">
        <v>90.9</v>
      </c>
      <c r="L43" s="287" t="n">
        <v>118.1</v>
      </c>
      <c r="M43" s="286" t="n">
        <v>119.1</v>
      </c>
      <c r="N43" s="288" t="n">
        <v>105.8</v>
      </c>
      <c r="O43" s="252"/>
    </row>
    <row r="44" customFormat="false" ht="22.5" hidden="false" customHeight="true" outlineLevel="0" collapsed="false">
      <c r="A44" s="251"/>
      <c r="B44" s="230"/>
      <c r="C44" s="214" t="s">
        <v>136</v>
      </c>
      <c r="D44" s="210" t="n">
        <v>93.9</v>
      </c>
      <c r="E44" s="210" t="n">
        <v>85.2</v>
      </c>
      <c r="F44" s="286" t="n">
        <v>78.7</v>
      </c>
      <c r="G44" s="287" t="n">
        <v>82.8</v>
      </c>
      <c r="H44" s="287" t="n">
        <v>78.5</v>
      </c>
      <c r="I44" s="286" t="n">
        <v>90.6</v>
      </c>
      <c r="J44" s="287" t="n">
        <v>53.5</v>
      </c>
      <c r="K44" s="287" t="n">
        <v>92.8</v>
      </c>
      <c r="L44" s="287" t="n">
        <v>105.9</v>
      </c>
      <c r="M44" s="286" t="n">
        <v>107</v>
      </c>
      <c r="N44" s="288" t="n">
        <v>91.7</v>
      </c>
      <c r="O44" s="252"/>
    </row>
    <row r="45" customFormat="false" ht="22.5" hidden="false" customHeight="true" outlineLevel="0" collapsed="false">
      <c r="A45" s="251"/>
      <c r="B45" s="230"/>
      <c r="C45" s="214" t="s">
        <v>137</v>
      </c>
      <c r="D45" s="210" t="n">
        <v>88.6</v>
      </c>
      <c r="E45" s="210" t="n">
        <v>84.3</v>
      </c>
      <c r="F45" s="286" t="n">
        <v>68.5</v>
      </c>
      <c r="G45" s="287" t="n">
        <v>75</v>
      </c>
      <c r="H45" s="287" t="n">
        <v>65.6</v>
      </c>
      <c r="I45" s="286" t="n">
        <v>93.2</v>
      </c>
      <c r="J45" s="287" t="n">
        <v>67.5</v>
      </c>
      <c r="K45" s="287" t="n">
        <v>95</v>
      </c>
      <c r="L45" s="287" t="n">
        <v>93.5</v>
      </c>
      <c r="M45" s="286" t="n">
        <v>93.3</v>
      </c>
      <c r="N45" s="288" t="n">
        <v>97.1</v>
      </c>
      <c r="O45" s="252"/>
    </row>
    <row r="46" customFormat="false" ht="22.5" hidden="false" customHeight="true" outlineLevel="0" collapsed="false">
      <c r="A46" s="251"/>
      <c r="B46" s="230"/>
      <c r="C46" s="208" t="s">
        <v>138</v>
      </c>
      <c r="D46" s="210" t="n">
        <v>88.9</v>
      </c>
      <c r="E46" s="210" t="n">
        <v>82.4</v>
      </c>
      <c r="F46" s="286" t="n">
        <v>71.6</v>
      </c>
      <c r="G46" s="287" t="n">
        <v>88.8</v>
      </c>
      <c r="H46" s="287" t="n">
        <v>60.9</v>
      </c>
      <c r="I46" s="286" t="n">
        <v>89.7</v>
      </c>
      <c r="J46" s="287" t="n">
        <v>54.8</v>
      </c>
      <c r="K46" s="287" t="n">
        <v>91.9</v>
      </c>
      <c r="L46" s="287" t="n">
        <v>96.4</v>
      </c>
      <c r="M46" s="286" t="n">
        <v>96.5</v>
      </c>
      <c r="N46" s="288" t="n">
        <v>98</v>
      </c>
      <c r="O46" s="252"/>
    </row>
    <row r="47" customFormat="false" ht="22.5" hidden="false" customHeight="true" outlineLevel="0" collapsed="false">
      <c r="A47" s="251"/>
      <c r="B47" s="230"/>
      <c r="C47" s="214" t="s">
        <v>139</v>
      </c>
      <c r="D47" s="210" t="n">
        <v>89.8</v>
      </c>
      <c r="E47" s="210" t="n">
        <v>79.2</v>
      </c>
      <c r="F47" s="286" t="n">
        <v>71.9</v>
      </c>
      <c r="G47" s="287" t="n">
        <v>76.7</v>
      </c>
      <c r="H47" s="287" t="n">
        <v>68.8</v>
      </c>
      <c r="I47" s="286" t="n">
        <v>83.6</v>
      </c>
      <c r="J47" s="287" t="n">
        <v>96.4</v>
      </c>
      <c r="K47" s="287" t="n">
        <v>83.4</v>
      </c>
      <c r="L47" s="287" t="n">
        <v>103.6</v>
      </c>
      <c r="M47" s="286" t="n">
        <v>105.1</v>
      </c>
      <c r="N47" s="288" t="n">
        <v>88.7</v>
      </c>
      <c r="O47" s="252"/>
    </row>
    <row r="48" customFormat="false" ht="22.5" hidden="false" customHeight="true" outlineLevel="0" collapsed="false">
      <c r="A48" s="251"/>
      <c r="B48" s="230"/>
      <c r="C48" s="298" t="s">
        <v>140</v>
      </c>
      <c r="D48" s="217" t="n">
        <v>87.8</v>
      </c>
      <c r="E48" s="210" t="n">
        <v>82.3</v>
      </c>
      <c r="F48" s="286" t="n">
        <v>74.6</v>
      </c>
      <c r="G48" s="287" t="n">
        <v>81.4</v>
      </c>
      <c r="H48" s="287" t="n">
        <v>72</v>
      </c>
      <c r="I48" s="286" t="n">
        <v>87.7</v>
      </c>
      <c r="J48" s="287" t="n">
        <v>96.4</v>
      </c>
      <c r="K48" s="287" t="n">
        <v>87.8</v>
      </c>
      <c r="L48" s="287" t="n">
        <v>93.2</v>
      </c>
      <c r="M48" s="286" t="n">
        <v>93.6</v>
      </c>
      <c r="N48" s="288" t="n">
        <v>96.5</v>
      </c>
      <c r="O48" s="252"/>
    </row>
    <row r="49" customFormat="false" ht="22.5" hidden="false" customHeight="true" outlineLevel="0" collapsed="false">
      <c r="A49" s="251"/>
      <c r="B49" s="230"/>
      <c r="C49" s="299" t="s">
        <v>142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3</v>
      </c>
      <c r="D50" s="227" t="n">
        <v>-2.2271714922049</v>
      </c>
      <c r="E50" s="228" t="n">
        <v>3.91414141414141</v>
      </c>
      <c r="F50" s="228" t="n">
        <v>3.75521557719053</v>
      </c>
      <c r="G50" s="228" t="n">
        <v>6.1277705345502</v>
      </c>
      <c r="H50" s="228" t="n">
        <v>4.65116279069768</v>
      </c>
      <c r="I50" s="228" t="n">
        <v>4.9043062200957</v>
      </c>
      <c r="J50" s="228" t="n">
        <v>0</v>
      </c>
      <c r="K50" s="228" t="n">
        <v>5.27577937649879</v>
      </c>
      <c r="L50" s="228" t="n">
        <v>-10.03861003861</v>
      </c>
      <c r="M50" s="228" t="n">
        <v>-10.941960038059</v>
      </c>
      <c r="N50" s="229" t="n">
        <v>8.79368658399098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L44" activeCellId="0" sqref="L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6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9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7</v>
      </c>
      <c r="L4" s="317"/>
      <c r="M4" s="317"/>
      <c r="N4" s="317"/>
      <c r="O4" s="319"/>
      <c r="P4" s="320" t="s">
        <v>158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9</v>
      </c>
      <c r="B7" s="334"/>
      <c r="C7" s="335"/>
      <c r="D7" s="335"/>
      <c r="E7" s="336"/>
      <c r="F7" s="337"/>
      <c r="G7" s="338" t="s">
        <v>70</v>
      </c>
      <c r="H7" s="339" t="s">
        <v>70</v>
      </c>
      <c r="I7" s="339" t="s">
        <v>70</v>
      </c>
      <c r="J7" s="340"/>
      <c r="K7" s="336"/>
      <c r="L7" s="341"/>
      <c r="M7" s="342" t="s">
        <v>70</v>
      </c>
      <c r="N7" s="339" t="s">
        <v>70</v>
      </c>
      <c r="O7" s="339" t="s">
        <v>70</v>
      </c>
      <c r="P7" s="340"/>
      <c r="Q7" s="336"/>
      <c r="R7" s="341"/>
      <c r="S7" s="342" t="s">
        <v>70</v>
      </c>
      <c r="T7" s="339" t="s">
        <v>70</v>
      </c>
      <c r="U7" s="339" t="s">
        <v>70</v>
      </c>
    </row>
    <row r="8" s="348" customFormat="true" ht="26.25" hidden="false" customHeight="true" outlineLevel="0" collapsed="false">
      <c r="A8" s="343"/>
      <c r="B8" s="344"/>
      <c r="C8" s="345" t="s">
        <v>66</v>
      </c>
      <c r="D8" s="345" t="s">
        <v>66</v>
      </c>
      <c r="E8" s="339" t="s">
        <v>72</v>
      </c>
      <c r="F8" s="346" t="s">
        <v>103</v>
      </c>
      <c r="G8" s="346" t="s">
        <v>79</v>
      </c>
      <c r="H8" s="339" t="s">
        <v>80</v>
      </c>
      <c r="I8" s="339" t="s">
        <v>81</v>
      </c>
      <c r="J8" s="347" t="s">
        <v>66</v>
      </c>
      <c r="K8" s="339" t="s">
        <v>72</v>
      </c>
      <c r="L8" s="345" t="s">
        <v>103</v>
      </c>
      <c r="M8" s="339" t="s">
        <v>79</v>
      </c>
      <c r="N8" s="339" t="s">
        <v>80</v>
      </c>
      <c r="O8" s="339" t="s">
        <v>81</v>
      </c>
      <c r="P8" s="347" t="s">
        <v>66</v>
      </c>
      <c r="Q8" s="339" t="s">
        <v>72</v>
      </c>
      <c r="R8" s="345" t="s">
        <v>103</v>
      </c>
      <c r="S8" s="339" t="s">
        <v>160</v>
      </c>
      <c r="T8" s="339" t="s">
        <v>80</v>
      </c>
      <c r="U8" s="339" t="s">
        <v>81</v>
      </c>
    </row>
    <row r="9" s="348" customFormat="true" ht="26.25" hidden="false" customHeight="true" outlineLevel="0" collapsed="false">
      <c r="A9" s="343"/>
      <c r="B9" s="344"/>
      <c r="C9" s="349"/>
      <c r="D9" s="350" t="s">
        <v>161</v>
      </c>
      <c r="E9" s="339" t="s">
        <v>83</v>
      </c>
      <c r="F9" s="351"/>
      <c r="G9" s="346" t="s">
        <v>106</v>
      </c>
      <c r="H9" s="339" t="s">
        <v>107</v>
      </c>
      <c r="I9" s="342" t="s">
        <v>108</v>
      </c>
      <c r="K9" s="339" t="s">
        <v>83</v>
      </c>
      <c r="M9" s="339" t="s">
        <v>106</v>
      </c>
      <c r="N9" s="339" t="s">
        <v>107</v>
      </c>
      <c r="O9" s="342" t="s">
        <v>108</v>
      </c>
      <c r="Q9" s="339" t="s">
        <v>83</v>
      </c>
      <c r="S9" s="339" t="s">
        <v>162</v>
      </c>
      <c r="T9" s="339" t="s">
        <v>107</v>
      </c>
      <c r="U9" s="342" t="s">
        <v>108</v>
      </c>
    </row>
    <row r="10" customFormat="false" ht="26.25" hidden="false" customHeight="true" outlineLevel="0" collapsed="false">
      <c r="A10" s="321"/>
      <c r="B10" s="352"/>
      <c r="C10" s="353"/>
      <c r="D10" s="354" t="s">
        <v>163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8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9</v>
      </c>
      <c r="B12" s="193" t="s">
        <v>120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1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2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3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4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5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6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7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8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9</v>
      </c>
      <c r="C21" s="389" t="n">
        <v>86.3</v>
      </c>
      <c r="D21" s="389" t="n">
        <v>89.9</v>
      </c>
      <c r="E21" s="389" t="n">
        <v>86.2</v>
      </c>
      <c r="F21" s="389" t="n">
        <v>89.7</v>
      </c>
      <c r="G21" s="389" t="n">
        <v>101</v>
      </c>
      <c r="H21" s="389" t="n">
        <v>113.9</v>
      </c>
      <c r="I21" s="390" t="n">
        <v>87.5</v>
      </c>
      <c r="J21" s="391" t="n">
        <v>97.9</v>
      </c>
      <c r="K21" s="391" t="n">
        <v>97.9</v>
      </c>
      <c r="L21" s="391" t="n">
        <v>97.6</v>
      </c>
      <c r="M21" s="391" t="n">
        <v>91.4</v>
      </c>
      <c r="N21" s="391" t="n">
        <v>95.7</v>
      </c>
      <c r="O21" s="391" t="n">
        <v>97.6</v>
      </c>
      <c r="P21" s="392" t="n">
        <v>99.2</v>
      </c>
      <c r="Q21" s="391" t="n">
        <v>99.2</v>
      </c>
      <c r="R21" s="391" t="n">
        <v>86.3</v>
      </c>
      <c r="S21" s="369" t="n">
        <v>103.7</v>
      </c>
      <c r="T21" s="391" t="n">
        <v>70.7</v>
      </c>
      <c r="U21" s="393" t="n">
        <v>95.5</v>
      </c>
    </row>
    <row r="22" customFormat="false" ht="27.75" hidden="false" customHeight="true" outlineLevel="0" collapsed="false">
      <c r="A22" s="366"/>
      <c r="B22" s="214" t="s">
        <v>130</v>
      </c>
      <c r="C22" s="389" t="n">
        <v>92.8</v>
      </c>
      <c r="D22" s="389" t="n">
        <v>94.7</v>
      </c>
      <c r="E22" s="389" t="n">
        <v>92.8</v>
      </c>
      <c r="F22" s="389" t="n">
        <v>95.3</v>
      </c>
      <c r="G22" s="389" t="n">
        <v>100.3</v>
      </c>
      <c r="H22" s="389" t="n">
        <v>73</v>
      </c>
      <c r="I22" s="390" t="n">
        <v>92.4</v>
      </c>
      <c r="J22" s="392" t="n">
        <v>98.7</v>
      </c>
      <c r="K22" s="391" t="n">
        <v>98.7</v>
      </c>
      <c r="L22" s="391" t="n">
        <v>106.8</v>
      </c>
      <c r="M22" s="391" t="n">
        <v>97.2</v>
      </c>
      <c r="N22" s="391" t="n">
        <v>109.5</v>
      </c>
      <c r="O22" s="391" t="n">
        <v>99.3</v>
      </c>
      <c r="P22" s="392" t="n">
        <v>104.1</v>
      </c>
      <c r="Q22" s="391" t="n">
        <v>104.1</v>
      </c>
      <c r="R22" s="391" t="n">
        <v>88.5</v>
      </c>
      <c r="S22" s="369" t="n">
        <v>106.2</v>
      </c>
      <c r="T22" s="391" t="n">
        <v>86.3</v>
      </c>
      <c r="U22" s="393" t="n">
        <v>101.8</v>
      </c>
    </row>
    <row r="23" customFormat="false" ht="27.75" hidden="false" customHeight="true" outlineLevel="0" collapsed="false">
      <c r="A23" s="366"/>
      <c r="B23" s="214" t="s">
        <v>131</v>
      </c>
      <c r="C23" s="389" t="n">
        <v>77.3</v>
      </c>
      <c r="D23" s="389" t="n">
        <v>79.5</v>
      </c>
      <c r="E23" s="389" t="n">
        <v>77.5</v>
      </c>
      <c r="F23" s="389" t="n">
        <v>65.1</v>
      </c>
      <c r="G23" s="389" t="n">
        <v>100.5</v>
      </c>
      <c r="H23" s="389" t="n">
        <v>98.9</v>
      </c>
      <c r="I23" s="390" t="n">
        <v>78.6</v>
      </c>
      <c r="J23" s="391" t="n">
        <v>92.1</v>
      </c>
      <c r="K23" s="391" t="n">
        <v>92.1</v>
      </c>
      <c r="L23" s="391" t="n">
        <v>99</v>
      </c>
      <c r="M23" s="391" t="n">
        <v>88.6</v>
      </c>
      <c r="N23" s="391" t="n">
        <v>115.2</v>
      </c>
      <c r="O23" s="391" t="n">
        <v>93.4</v>
      </c>
      <c r="P23" s="392" t="n">
        <v>100</v>
      </c>
      <c r="Q23" s="391" t="n">
        <v>100.1</v>
      </c>
      <c r="R23" s="391" t="n">
        <v>77.6</v>
      </c>
      <c r="S23" s="369" t="n">
        <v>74.4</v>
      </c>
      <c r="T23" s="391" t="n">
        <v>95.9</v>
      </c>
      <c r="U23" s="393" t="n">
        <v>99</v>
      </c>
    </row>
    <row r="24" customFormat="false" ht="27.75" hidden="false" customHeight="true" outlineLevel="0" collapsed="false">
      <c r="A24" s="366"/>
      <c r="B24" s="214" t="s">
        <v>132</v>
      </c>
      <c r="C24" s="389" t="n">
        <v>85.3</v>
      </c>
      <c r="D24" s="389" t="n">
        <v>81.6</v>
      </c>
      <c r="E24" s="389" t="n">
        <v>85.4</v>
      </c>
      <c r="F24" s="389" t="n">
        <v>75.8</v>
      </c>
      <c r="G24" s="389" t="n">
        <v>100.3</v>
      </c>
      <c r="H24" s="389" t="n">
        <v>97.9</v>
      </c>
      <c r="I24" s="390" t="n">
        <v>86.1</v>
      </c>
      <c r="J24" s="391" t="n">
        <v>97.1</v>
      </c>
      <c r="K24" s="391" t="n">
        <v>97</v>
      </c>
      <c r="L24" s="391" t="n">
        <v>100.7</v>
      </c>
      <c r="M24" s="391" t="n">
        <v>95.4</v>
      </c>
      <c r="N24" s="391" t="n">
        <v>105.9</v>
      </c>
      <c r="O24" s="391" t="n">
        <v>97.5</v>
      </c>
      <c r="P24" s="392" t="n">
        <v>94.6</v>
      </c>
      <c r="Q24" s="391" t="n">
        <v>94.6</v>
      </c>
      <c r="R24" s="391" t="n">
        <v>82.5</v>
      </c>
      <c r="S24" s="369" t="n">
        <v>86.2</v>
      </c>
      <c r="T24" s="391" t="n">
        <v>86.8</v>
      </c>
      <c r="U24" s="393" t="n">
        <v>93.4</v>
      </c>
    </row>
    <row r="25" customFormat="false" ht="27.75" hidden="false" customHeight="true" outlineLevel="0" collapsed="false">
      <c r="A25" s="366"/>
      <c r="B25" s="214" t="n">
        <v>3</v>
      </c>
      <c r="C25" s="389" t="n">
        <v>95.2</v>
      </c>
      <c r="D25" s="389" t="n">
        <v>94.5</v>
      </c>
      <c r="E25" s="389" t="n">
        <v>95.4</v>
      </c>
      <c r="F25" s="389" t="n">
        <v>85.1</v>
      </c>
      <c r="G25" s="389" t="n">
        <v>100.4</v>
      </c>
      <c r="H25" s="389" t="n">
        <v>103.4</v>
      </c>
      <c r="I25" s="390" t="n">
        <v>95.6</v>
      </c>
      <c r="J25" s="391" t="n">
        <v>112.3</v>
      </c>
      <c r="K25" s="391" t="n">
        <v>112.3</v>
      </c>
      <c r="L25" s="391" t="n">
        <v>105.2</v>
      </c>
      <c r="M25" s="391" t="n">
        <v>106.1</v>
      </c>
      <c r="N25" s="391" t="n">
        <v>109.1</v>
      </c>
      <c r="O25" s="391" t="n">
        <v>112</v>
      </c>
      <c r="P25" s="392" t="n">
        <v>111.2</v>
      </c>
      <c r="Q25" s="391" t="n">
        <v>111.3</v>
      </c>
      <c r="R25" s="391" t="n">
        <v>91.5</v>
      </c>
      <c r="S25" s="369" t="n">
        <v>117.9</v>
      </c>
      <c r="T25" s="391" t="n">
        <v>97.2</v>
      </c>
      <c r="U25" s="393" t="n">
        <v>109.5</v>
      </c>
    </row>
    <row r="26" customFormat="false" ht="27.75" hidden="false" customHeight="true" outlineLevel="0" collapsed="false">
      <c r="A26" s="366"/>
      <c r="B26" s="214" t="s">
        <v>133</v>
      </c>
      <c r="C26" s="389" t="n">
        <v>90.1</v>
      </c>
      <c r="D26" s="389" t="n">
        <v>90.8</v>
      </c>
      <c r="E26" s="389" t="n">
        <v>90.3</v>
      </c>
      <c r="F26" s="389" t="n">
        <v>78.5</v>
      </c>
      <c r="G26" s="389" t="n">
        <v>100.3</v>
      </c>
      <c r="H26" s="389" t="n">
        <v>119</v>
      </c>
      <c r="I26" s="390" t="n">
        <v>91.2</v>
      </c>
      <c r="J26" s="391" t="n">
        <v>98.6</v>
      </c>
      <c r="K26" s="391" t="n">
        <v>98.6</v>
      </c>
      <c r="L26" s="391" t="n">
        <v>90.7</v>
      </c>
      <c r="M26" s="391" t="n">
        <v>96.9</v>
      </c>
      <c r="N26" s="391" t="n">
        <v>94.4</v>
      </c>
      <c r="O26" s="391" t="n">
        <v>98.3</v>
      </c>
      <c r="P26" s="392" t="n">
        <v>99.3</v>
      </c>
      <c r="Q26" s="391" t="n">
        <v>99.4</v>
      </c>
      <c r="R26" s="391" t="n">
        <v>78.9</v>
      </c>
      <c r="S26" s="369" t="n">
        <v>104.2</v>
      </c>
      <c r="T26" s="391" t="n">
        <v>94.6</v>
      </c>
      <c r="U26" s="393" t="n">
        <v>98.8</v>
      </c>
    </row>
    <row r="27" customFormat="false" ht="27.75" hidden="false" customHeight="true" outlineLevel="0" collapsed="false">
      <c r="A27" s="366"/>
      <c r="B27" s="285" t="s">
        <v>134</v>
      </c>
      <c r="C27" s="389" t="n">
        <v>94.6</v>
      </c>
      <c r="D27" s="389" t="n">
        <v>94.6</v>
      </c>
      <c r="E27" s="389" t="n">
        <v>95</v>
      </c>
      <c r="F27" s="389" t="n">
        <v>68.3</v>
      </c>
      <c r="G27" s="389" t="n">
        <v>100.4</v>
      </c>
      <c r="H27" s="389" t="n">
        <v>85.9</v>
      </c>
      <c r="I27" s="390" t="n">
        <v>94.5</v>
      </c>
      <c r="J27" s="391" t="n">
        <v>94.1</v>
      </c>
      <c r="K27" s="391" t="n">
        <v>94.1</v>
      </c>
      <c r="L27" s="391" t="n">
        <v>87</v>
      </c>
      <c r="M27" s="391" t="n">
        <v>88.1</v>
      </c>
      <c r="N27" s="391" t="n">
        <v>95.6</v>
      </c>
      <c r="O27" s="391" t="n">
        <v>94.1</v>
      </c>
      <c r="P27" s="392" t="n">
        <v>98.1</v>
      </c>
      <c r="Q27" s="391" t="n">
        <v>98.2</v>
      </c>
      <c r="R27" s="391" t="n">
        <v>75.1</v>
      </c>
      <c r="S27" s="369" t="n">
        <v>90</v>
      </c>
      <c r="T27" s="391" t="n">
        <v>93.9</v>
      </c>
      <c r="U27" s="393" t="n">
        <v>97.4</v>
      </c>
    </row>
    <row r="28" customFormat="false" ht="27.75" hidden="false" customHeight="true" outlineLevel="0" collapsed="false">
      <c r="A28" s="366"/>
      <c r="B28" s="214" t="s">
        <v>135</v>
      </c>
      <c r="C28" s="389" t="n">
        <v>99.1</v>
      </c>
      <c r="D28" s="389" t="n">
        <v>97.3</v>
      </c>
      <c r="E28" s="389" t="n">
        <v>99.4</v>
      </c>
      <c r="F28" s="389" t="n">
        <v>80.1</v>
      </c>
      <c r="G28" s="389" t="n">
        <v>100.3</v>
      </c>
      <c r="H28" s="389" t="n">
        <v>102.4</v>
      </c>
      <c r="I28" s="390" t="n">
        <v>99.2</v>
      </c>
      <c r="J28" s="391" t="n">
        <v>103.5</v>
      </c>
      <c r="K28" s="391" t="n">
        <v>103.5</v>
      </c>
      <c r="L28" s="391" t="n">
        <v>91.1</v>
      </c>
      <c r="M28" s="391" t="n">
        <v>95.1</v>
      </c>
      <c r="N28" s="391" t="n">
        <v>102.7</v>
      </c>
      <c r="O28" s="391" t="n">
        <v>103.3</v>
      </c>
      <c r="P28" s="392" t="n">
        <v>106.7</v>
      </c>
      <c r="Q28" s="391" t="n">
        <v>106.5</v>
      </c>
      <c r="R28" s="391" t="n">
        <v>92.7</v>
      </c>
      <c r="S28" s="369" t="n">
        <v>102.8</v>
      </c>
      <c r="T28" s="391" t="n">
        <v>95.1</v>
      </c>
      <c r="U28" s="393" t="n">
        <v>105</v>
      </c>
    </row>
    <row r="29" customFormat="false" ht="27.75" hidden="false" customHeight="true" outlineLevel="0" collapsed="false">
      <c r="A29" s="366"/>
      <c r="B29" s="214" t="s">
        <v>136</v>
      </c>
      <c r="C29" s="389" t="n">
        <v>97.9</v>
      </c>
      <c r="D29" s="389" t="n">
        <v>97.7</v>
      </c>
      <c r="E29" s="389" t="n">
        <v>98.1</v>
      </c>
      <c r="F29" s="389" t="n">
        <v>84.9</v>
      </c>
      <c r="G29" s="389" t="n">
        <v>101.6</v>
      </c>
      <c r="H29" s="389" t="n">
        <v>101</v>
      </c>
      <c r="I29" s="390" t="n">
        <v>98.1</v>
      </c>
      <c r="J29" s="391" t="n">
        <v>103</v>
      </c>
      <c r="K29" s="391" t="n">
        <v>103</v>
      </c>
      <c r="L29" s="391" t="n">
        <v>95.4</v>
      </c>
      <c r="M29" s="391" t="n">
        <v>93.9</v>
      </c>
      <c r="N29" s="391" t="n">
        <v>121</v>
      </c>
      <c r="O29" s="391" t="n">
        <v>103.9</v>
      </c>
      <c r="P29" s="392" t="n">
        <v>107.1</v>
      </c>
      <c r="Q29" s="391" t="n">
        <v>107.1</v>
      </c>
      <c r="R29" s="391" t="n">
        <v>101.8</v>
      </c>
      <c r="S29" s="369" t="n">
        <v>97.3</v>
      </c>
      <c r="T29" s="391" t="n">
        <v>74.2</v>
      </c>
      <c r="U29" s="393" t="n">
        <v>102.6</v>
      </c>
    </row>
    <row r="30" customFormat="false" ht="27.75" hidden="false" customHeight="true" outlineLevel="0" collapsed="false">
      <c r="A30" s="366"/>
      <c r="B30" s="214" t="s">
        <v>137</v>
      </c>
      <c r="C30" s="389" t="n">
        <v>84.4</v>
      </c>
      <c r="D30" s="389" t="n">
        <v>87.8</v>
      </c>
      <c r="E30" s="389" t="n">
        <v>84.6</v>
      </c>
      <c r="F30" s="389" t="n">
        <v>73</v>
      </c>
      <c r="G30" s="389" t="n">
        <v>100.4</v>
      </c>
      <c r="H30" s="389" t="n">
        <v>82.7</v>
      </c>
      <c r="I30" s="390" t="n">
        <v>84.8</v>
      </c>
      <c r="J30" s="391" t="n">
        <v>94</v>
      </c>
      <c r="K30" s="391" t="n">
        <v>94.1</v>
      </c>
      <c r="L30" s="391" t="n">
        <v>86.1</v>
      </c>
      <c r="M30" s="391" t="n">
        <v>89.8</v>
      </c>
      <c r="N30" s="391" t="n">
        <v>114.6</v>
      </c>
      <c r="O30" s="391" t="n">
        <v>95.2</v>
      </c>
      <c r="P30" s="392" t="n">
        <v>99.5</v>
      </c>
      <c r="Q30" s="391" t="n">
        <v>99.5</v>
      </c>
      <c r="R30" s="391" t="n">
        <v>77.6</v>
      </c>
      <c r="S30" s="369" t="n">
        <v>91.8</v>
      </c>
      <c r="T30" s="391" t="n">
        <v>88.7</v>
      </c>
      <c r="U30" s="393" t="n">
        <v>97.9</v>
      </c>
    </row>
    <row r="31" customFormat="false" ht="27.75" hidden="false" customHeight="true" outlineLevel="0" collapsed="false">
      <c r="A31" s="366"/>
      <c r="B31" s="208" t="s">
        <v>138</v>
      </c>
      <c r="C31" s="389" t="n">
        <v>91.7</v>
      </c>
      <c r="D31" s="389" t="n">
        <v>95.2</v>
      </c>
      <c r="E31" s="389" t="n">
        <v>91.9</v>
      </c>
      <c r="F31" s="389" t="n">
        <v>77.8</v>
      </c>
      <c r="G31" s="389" t="n">
        <v>100.3</v>
      </c>
      <c r="H31" s="389" t="n">
        <v>65.5</v>
      </c>
      <c r="I31" s="390" t="n">
        <v>91.1</v>
      </c>
      <c r="J31" s="391" t="n">
        <v>105.5</v>
      </c>
      <c r="K31" s="391" t="n">
        <v>105.5</v>
      </c>
      <c r="L31" s="391" t="n">
        <v>89.3</v>
      </c>
      <c r="M31" s="391" t="n">
        <v>97.6</v>
      </c>
      <c r="N31" s="391" t="n">
        <v>106.3</v>
      </c>
      <c r="O31" s="391" t="n">
        <v>105.4</v>
      </c>
      <c r="P31" s="392" t="n">
        <v>107.2</v>
      </c>
      <c r="Q31" s="391" t="n">
        <v>107.2</v>
      </c>
      <c r="R31" s="391" t="n">
        <v>90</v>
      </c>
      <c r="S31" s="369" t="n">
        <v>114.1</v>
      </c>
      <c r="T31" s="391" t="n">
        <v>77.7</v>
      </c>
      <c r="U31" s="393" t="n">
        <v>103.4</v>
      </c>
    </row>
    <row r="32" customFormat="false" ht="27.75" hidden="false" customHeight="true" outlineLevel="0" collapsed="false">
      <c r="A32" s="366"/>
      <c r="B32" s="214" t="s">
        <v>139</v>
      </c>
      <c r="C32" s="389" t="n">
        <v>94.3</v>
      </c>
      <c r="D32" s="389" t="n">
        <v>95.4</v>
      </c>
      <c r="E32" s="389" t="n">
        <v>94.4</v>
      </c>
      <c r="F32" s="389" t="n">
        <v>88.8</v>
      </c>
      <c r="G32" s="389" t="n">
        <v>100.4</v>
      </c>
      <c r="H32" s="389" t="n">
        <v>84.7</v>
      </c>
      <c r="I32" s="390" t="n">
        <v>94.2</v>
      </c>
      <c r="J32" s="391" t="n">
        <v>100</v>
      </c>
      <c r="K32" s="391" t="n">
        <v>100</v>
      </c>
      <c r="L32" s="391" t="n">
        <v>92.8</v>
      </c>
      <c r="M32" s="391" t="n">
        <v>97.4</v>
      </c>
      <c r="N32" s="391" t="n">
        <v>98.5</v>
      </c>
      <c r="O32" s="391" t="n">
        <v>99.8</v>
      </c>
      <c r="P32" s="392" t="n">
        <v>100.4</v>
      </c>
      <c r="Q32" s="391" t="n">
        <v>100.4</v>
      </c>
      <c r="R32" s="391" t="n">
        <v>82.7</v>
      </c>
      <c r="S32" s="369" t="n">
        <v>122.1</v>
      </c>
      <c r="T32" s="391" t="n">
        <v>79.2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40</v>
      </c>
      <c r="C33" s="394" t="n">
        <v>92.8</v>
      </c>
      <c r="D33" s="395" t="n">
        <v>96.5</v>
      </c>
      <c r="E33" s="395" t="n">
        <v>92.8</v>
      </c>
      <c r="F33" s="391" t="n">
        <v>89.6</v>
      </c>
      <c r="G33" s="391" t="n">
        <v>101.6</v>
      </c>
      <c r="H33" s="391" t="n">
        <v>79.2</v>
      </c>
      <c r="I33" s="393" t="n">
        <v>92.6</v>
      </c>
      <c r="J33" s="391" t="n">
        <v>102.3</v>
      </c>
      <c r="K33" s="391" t="n">
        <v>102.3</v>
      </c>
      <c r="L33" s="391" t="n">
        <v>100</v>
      </c>
      <c r="M33" s="391" t="n">
        <v>91.8</v>
      </c>
      <c r="N33" s="391" t="n">
        <v>99</v>
      </c>
      <c r="O33" s="391" t="n">
        <v>102</v>
      </c>
      <c r="P33" s="392" t="n">
        <v>103.1</v>
      </c>
      <c r="Q33" s="391" t="n">
        <v>103.1</v>
      </c>
      <c r="R33" s="391" t="n">
        <v>99.7</v>
      </c>
      <c r="S33" s="378" t="n">
        <v>116</v>
      </c>
      <c r="T33" s="391" t="n">
        <v>79.8</v>
      </c>
      <c r="U33" s="393" t="n">
        <v>100.3</v>
      </c>
    </row>
    <row r="34" customFormat="false" ht="27.75" hidden="false" customHeight="true" outlineLevel="0" collapsed="false">
      <c r="A34" s="366"/>
      <c r="B34" s="396" t="s">
        <v>164</v>
      </c>
      <c r="C34" s="397" t="n">
        <v>-1.59066808059385</v>
      </c>
      <c r="D34" s="398" t="n">
        <v>1.15303983228511</v>
      </c>
      <c r="E34" s="398" t="n">
        <v>-1.6949152542373</v>
      </c>
      <c r="F34" s="398" t="n">
        <v>0.900900900900898</v>
      </c>
      <c r="G34" s="398" t="n">
        <v>1.19521912350596</v>
      </c>
      <c r="H34" s="398" t="n">
        <v>-6.49350649350649</v>
      </c>
      <c r="I34" s="399" t="n">
        <v>-1.69851380042464</v>
      </c>
      <c r="J34" s="398" t="n">
        <v>2.3</v>
      </c>
      <c r="K34" s="398" t="n">
        <v>2.3</v>
      </c>
      <c r="L34" s="398" t="n">
        <v>7.75862068965518</v>
      </c>
      <c r="M34" s="398" t="n">
        <v>-5.74948665297742</v>
      </c>
      <c r="N34" s="398" t="n">
        <v>0.50761421319797</v>
      </c>
      <c r="O34" s="398" t="n">
        <v>2.20440881763527</v>
      </c>
      <c r="P34" s="397" t="n">
        <v>2.68924302788844</v>
      </c>
      <c r="Q34" s="398" t="n">
        <v>2.68924302788844</v>
      </c>
      <c r="R34" s="398" t="n">
        <v>20.5562273276904</v>
      </c>
      <c r="S34" s="398" t="n">
        <v>-4.99590499590499</v>
      </c>
      <c r="T34" s="398" t="n">
        <v>0.75757575757575</v>
      </c>
      <c r="U34" s="399" t="n">
        <v>2.45148110316649</v>
      </c>
    </row>
    <row r="35" customFormat="false" ht="27.75" hidden="false" customHeight="true" outlineLevel="0" collapsed="false">
      <c r="A35" s="366"/>
      <c r="B35" s="400" t="s">
        <v>165</v>
      </c>
      <c r="C35" s="401" t="n">
        <v>7.53186558516802</v>
      </c>
      <c r="D35" s="402" t="n">
        <v>7.34149054505005</v>
      </c>
      <c r="E35" s="402" t="n">
        <v>7.65661252900231</v>
      </c>
      <c r="F35" s="402" t="n">
        <v>-0.111482720178382</v>
      </c>
      <c r="G35" s="402" t="n">
        <v>0.594059405940589</v>
      </c>
      <c r="H35" s="402" t="n">
        <v>-30.4653204565408</v>
      </c>
      <c r="I35" s="403" t="n">
        <v>5.82857142857142</v>
      </c>
      <c r="J35" s="402" t="n">
        <v>4.4943820224719</v>
      </c>
      <c r="K35" s="402" t="n">
        <v>4.4943820224719</v>
      </c>
      <c r="L35" s="402" t="n">
        <v>2.45901639344263</v>
      </c>
      <c r="M35" s="402" t="n">
        <v>0.437636761487956</v>
      </c>
      <c r="N35" s="402" t="n">
        <v>3.44827586206896</v>
      </c>
      <c r="O35" s="402" t="n">
        <v>4.50819672131148</v>
      </c>
      <c r="P35" s="401" t="n">
        <v>3.93145161290322</v>
      </c>
      <c r="Q35" s="402" t="n">
        <v>3.93145161290322</v>
      </c>
      <c r="R35" s="402" t="n">
        <v>15.5272305909618</v>
      </c>
      <c r="S35" s="402" t="n">
        <v>11.8611378977821</v>
      </c>
      <c r="T35" s="402" t="n">
        <v>12.8712871287129</v>
      </c>
      <c r="U35" s="403" t="n">
        <v>5.0261780104712</v>
      </c>
      <c r="V35" s="404"/>
    </row>
    <row r="36" customFormat="false" ht="27.75" hidden="false" customHeight="true" outlineLevel="0" collapsed="false">
      <c r="A36" s="230" t="s">
        <v>4</v>
      </c>
      <c r="B36" s="208" t="s">
        <v>129</v>
      </c>
      <c r="C36" s="389" t="n">
        <v>83.9</v>
      </c>
      <c r="D36" s="389" t="n">
        <v>85.3</v>
      </c>
      <c r="E36" s="389" t="n">
        <v>83.9</v>
      </c>
      <c r="F36" s="389" t="n">
        <v>84.8</v>
      </c>
      <c r="G36" s="389" t="n">
        <v>101.2</v>
      </c>
      <c r="H36" s="389" t="n">
        <v>125.3</v>
      </c>
      <c r="I36" s="390" t="n">
        <v>85.4</v>
      </c>
      <c r="J36" s="392" t="n">
        <v>98.8</v>
      </c>
      <c r="K36" s="391" t="n">
        <v>98.8</v>
      </c>
      <c r="L36" s="391" t="n">
        <v>94</v>
      </c>
      <c r="M36" s="391" t="n">
        <v>95.4</v>
      </c>
      <c r="N36" s="391" t="n">
        <v>101.9</v>
      </c>
      <c r="O36" s="393" t="n">
        <v>98.9</v>
      </c>
      <c r="P36" s="392" t="n">
        <v>100.6</v>
      </c>
      <c r="Q36" s="391" t="n">
        <v>100.6</v>
      </c>
      <c r="R36" s="391" t="n">
        <v>95.7</v>
      </c>
      <c r="S36" s="369" t="n">
        <v>100.3</v>
      </c>
      <c r="T36" s="391" t="n">
        <v>75.8</v>
      </c>
      <c r="U36" s="393" t="n">
        <v>97</v>
      </c>
    </row>
    <row r="37" customFormat="false" ht="27.75" hidden="false" customHeight="true" outlineLevel="0" collapsed="false">
      <c r="A37" s="230"/>
      <c r="B37" s="214" t="s">
        <v>130</v>
      </c>
      <c r="C37" s="389" t="n">
        <v>85.8</v>
      </c>
      <c r="D37" s="389" t="n">
        <v>87.8</v>
      </c>
      <c r="E37" s="389" t="n">
        <v>85.8</v>
      </c>
      <c r="F37" s="389" t="n">
        <v>86.2</v>
      </c>
      <c r="G37" s="389" t="n">
        <v>100.3</v>
      </c>
      <c r="H37" s="389" t="n">
        <v>77.9</v>
      </c>
      <c r="I37" s="390" t="n">
        <v>86.3</v>
      </c>
      <c r="J37" s="392" t="n">
        <v>98.2</v>
      </c>
      <c r="K37" s="391" t="n">
        <v>98.2</v>
      </c>
      <c r="L37" s="391" t="n">
        <v>95</v>
      </c>
      <c r="M37" s="391" t="n">
        <v>95.6</v>
      </c>
      <c r="N37" s="391" t="n">
        <v>102.3</v>
      </c>
      <c r="O37" s="393" t="n">
        <v>98.4</v>
      </c>
      <c r="P37" s="392" t="n">
        <v>102.5</v>
      </c>
      <c r="Q37" s="391" t="n">
        <v>102.5</v>
      </c>
      <c r="R37" s="391" t="n">
        <v>83.7</v>
      </c>
      <c r="S37" s="369" t="n">
        <v>94</v>
      </c>
      <c r="T37" s="391" t="n">
        <v>79</v>
      </c>
      <c r="U37" s="393" t="n">
        <v>99.1</v>
      </c>
    </row>
    <row r="38" customFormat="false" ht="27.75" hidden="false" customHeight="true" outlineLevel="0" collapsed="false">
      <c r="A38" s="230"/>
      <c r="B38" s="214" t="s">
        <v>131</v>
      </c>
      <c r="C38" s="389" t="n">
        <v>88.2</v>
      </c>
      <c r="D38" s="389" t="n">
        <v>91.6</v>
      </c>
      <c r="E38" s="389" t="n">
        <v>88.2</v>
      </c>
      <c r="F38" s="389" t="n">
        <v>84.5</v>
      </c>
      <c r="G38" s="389" t="n">
        <v>100.4</v>
      </c>
      <c r="H38" s="389" t="n">
        <v>99.7</v>
      </c>
      <c r="I38" s="390" t="n">
        <v>89.1</v>
      </c>
      <c r="J38" s="392" t="n">
        <v>101</v>
      </c>
      <c r="K38" s="391" t="n">
        <v>101.1</v>
      </c>
      <c r="L38" s="391" t="n">
        <v>96.5</v>
      </c>
      <c r="M38" s="391" t="n">
        <v>97.2</v>
      </c>
      <c r="N38" s="391" t="n">
        <v>106.1</v>
      </c>
      <c r="O38" s="393" t="n">
        <v>101.4</v>
      </c>
      <c r="P38" s="392" t="n">
        <v>109.3</v>
      </c>
      <c r="Q38" s="391" t="n">
        <v>109.4</v>
      </c>
      <c r="R38" s="391" t="n">
        <v>77.3</v>
      </c>
      <c r="S38" s="369" t="n">
        <v>94.5</v>
      </c>
      <c r="T38" s="391" t="n">
        <v>91.5</v>
      </c>
      <c r="U38" s="393" t="n">
        <v>106.3</v>
      </c>
    </row>
    <row r="39" customFormat="false" ht="27.75" hidden="false" customHeight="true" outlineLevel="0" collapsed="false">
      <c r="A39" s="230"/>
      <c r="B39" s="214" t="s">
        <v>132</v>
      </c>
      <c r="C39" s="389" t="n">
        <v>92.6</v>
      </c>
      <c r="D39" s="389" t="n">
        <v>86.4</v>
      </c>
      <c r="E39" s="389" t="n">
        <v>92.7</v>
      </c>
      <c r="F39" s="389" t="n">
        <v>81.3</v>
      </c>
      <c r="G39" s="389" t="n">
        <v>96.9</v>
      </c>
      <c r="H39" s="389" t="n">
        <v>104.4</v>
      </c>
      <c r="I39" s="390" t="n">
        <v>92.7</v>
      </c>
      <c r="J39" s="392" t="n">
        <v>97.2</v>
      </c>
      <c r="K39" s="391" t="n">
        <v>97.1</v>
      </c>
      <c r="L39" s="391" t="n">
        <v>96</v>
      </c>
      <c r="M39" s="391" t="n">
        <v>91.7</v>
      </c>
      <c r="N39" s="391" t="n">
        <v>102.6</v>
      </c>
      <c r="O39" s="393" t="n">
        <v>97.4</v>
      </c>
      <c r="P39" s="392" t="n">
        <v>95.5</v>
      </c>
      <c r="Q39" s="391" t="n">
        <v>95.6</v>
      </c>
      <c r="R39" s="391" t="n">
        <v>82.7</v>
      </c>
      <c r="S39" s="369" t="n">
        <v>95.1</v>
      </c>
      <c r="T39" s="391" t="n">
        <v>85.8</v>
      </c>
      <c r="U39" s="393" t="n">
        <v>94.3</v>
      </c>
    </row>
    <row r="40" customFormat="false" ht="27.75" hidden="false" customHeight="true" outlineLevel="0" collapsed="false">
      <c r="A40" s="230"/>
      <c r="B40" s="214" t="n">
        <v>3</v>
      </c>
      <c r="C40" s="389" t="n">
        <v>91.4</v>
      </c>
      <c r="D40" s="389" t="n">
        <v>93.7</v>
      </c>
      <c r="E40" s="389" t="n">
        <v>91.6</v>
      </c>
      <c r="F40" s="389" t="n">
        <v>79.7</v>
      </c>
      <c r="G40" s="389" t="n">
        <v>100.4</v>
      </c>
      <c r="H40" s="389" t="n">
        <v>90.7</v>
      </c>
      <c r="I40" s="390" t="n">
        <v>91.2</v>
      </c>
      <c r="J40" s="392" t="n">
        <v>97.8</v>
      </c>
      <c r="K40" s="391" t="n">
        <v>97.8</v>
      </c>
      <c r="L40" s="391" t="n">
        <v>93.9</v>
      </c>
      <c r="M40" s="391" t="n">
        <v>95.1</v>
      </c>
      <c r="N40" s="391" t="n">
        <v>104.9</v>
      </c>
      <c r="O40" s="393" t="n">
        <v>98.2</v>
      </c>
      <c r="P40" s="392" t="n">
        <v>99</v>
      </c>
      <c r="Q40" s="391" t="n">
        <v>99.1</v>
      </c>
      <c r="R40" s="391" t="n">
        <v>82.9</v>
      </c>
      <c r="S40" s="369" t="n">
        <v>92.4</v>
      </c>
      <c r="T40" s="391" t="n">
        <v>93.6</v>
      </c>
      <c r="U40" s="393" t="n">
        <v>98.8</v>
      </c>
    </row>
    <row r="41" customFormat="false" ht="27.75" hidden="false" customHeight="true" outlineLevel="0" collapsed="false">
      <c r="A41" s="230"/>
      <c r="B41" s="285" t="s">
        <v>133</v>
      </c>
      <c r="C41" s="389" t="n">
        <v>93</v>
      </c>
      <c r="D41" s="389" t="n">
        <v>93.5</v>
      </c>
      <c r="E41" s="389" t="n">
        <v>93.2</v>
      </c>
      <c r="F41" s="389" t="n">
        <v>78.3</v>
      </c>
      <c r="G41" s="389" t="n">
        <v>100.4</v>
      </c>
      <c r="H41" s="389" t="n">
        <v>111.8</v>
      </c>
      <c r="I41" s="390" t="n">
        <v>93.9</v>
      </c>
      <c r="J41" s="392" t="n">
        <v>101.2</v>
      </c>
      <c r="K41" s="391" t="n">
        <v>101.1</v>
      </c>
      <c r="L41" s="391" t="n">
        <v>95.4</v>
      </c>
      <c r="M41" s="391" t="n">
        <v>94.8</v>
      </c>
      <c r="N41" s="391" t="n">
        <v>105.3</v>
      </c>
      <c r="O41" s="393" t="n">
        <v>101.2</v>
      </c>
      <c r="P41" s="392" t="n">
        <v>99.6</v>
      </c>
      <c r="Q41" s="391" t="n">
        <v>99.7</v>
      </c>
      <c r="R41" s="391" t="n">
        <v>82.9</v>
      </c>
      <c r="S41" s="369" t="n">
        <v>103.8</v>
      </c>
      <c r="T41" s="391" t="n">
        <v>101.3</v>
      </c>
      <c r="U41" s="393" t="n">
        <v>100.6</v>
      </c>
    </row>
    <row r="42" customFormat="false" ht="27.75" hidden="false" customHeight="true" outlineLevel="0" collapsed="false">
      <c r="A42" s="230"/>
      <c r="B42" s="285" t="s">
        <v>134</v>
      </c>
      <c r="C42" s="389" t="n">
        <v>95</v>
      </c>
      <c r="D42" s="389" t="n">
        <v>100</v>
      </c>
      <c r="E42" s="389" t="n">
        <v>95.3</v>
      </c>
      <c r="F42" s="389" t="n">
        <v>76.5</v>
      </c>
      <c r="G42" s="389" t="n">
        <v>100.4</v>
      </c>
      <c r="H42" s="389" t="n">
        <v>81.5</v>
      </c>
      <c r="I42" s="390" t="n">
        <v>94.5</v>
      </c>
      <c r="J42" s="392" t="n">
        <v>102</v>
      </c>
      <c r="K42" s="391" t="n">
        <v>102</v>
      </c>
      <c r="L42" s="391" t="n">
        <v>96</v>
      </c>
      <c r="M42" s="391" t="n">
        <v>94.3</v>
      </c>
      <c r="N42" s="391" t="n">
        <v>107.6</v>
      </c>
      <c r="O42" s="393" t="n">
        <v>102.2</v>
      </c>
      <c r="P42" s="392" t="n">
        <v>104.1</v>
      </c>
      <c r="Q42" s="391" t="n">
        <v>104.2</v>
      </c>
      <c r="R42" s="391" t="n">
        <v>80.1</v>
      </c>
      <c r="S42" s="369" t="n">
        <v>99.5</v>
      </c>
      <c r="T42" s="391" t="n">
        <v>101.3</v>
      </c>
      <c r="U42" s="393" t="n">
        <v>103.4</v>
      </c>
    </row>
    <row r="43" customFormat="false" ht="27.75" hidden="false" customHeight="true" outlineLevel="0" collapsed="false">
      <c r="A43" s="230"/>
      <c r="B43" s="214" t="s">
        <v>135</v>
      </c>
      <c r="C43" s="389" t="n">
        <v>100.1</v>
      </c>
      <c r="D43" s="389" t="n">
        <v>95</v>
      </c>
      <c r="E43" s="389" t="n">
        <v>100.5</v>
      </c>
      <c r="F43" s="389" t="n">
        <v>74.5</v>
      </c>
      <c r="G43" s="389" t="n">
        <v>100.5</v>
      </c>
      <c r="H43" s="389" t="n">
        <v>98.3</v>
      </c>
      <c r="I43" s="390" t="n">
        <v>100</v>
      </c>
      <c r="J43" s="392" t="n">
        <v>100.7</v>
      </c>
      <c r="K43" s="391" t="n">
        <v>100.6</v>
      </c>
      <c r="L43" s="391" t="n">
        <v>96.9</v>
      </c>
      <c r="M43" s="391" t="n">
        <v>94.8</v>
      </c>
      <c r="N43" s="391" t="n">
        <v>107.9</v>
      </c>
      <c r="O43" s="393" t="n">
        <v>101</v>
      </c>
      <c r="P43" s="392" t="n">
        <v>102.5</v>
      </c>
      <c r="Q43" s="391" t="n">
        <v>102.5</v>
      </c>
      <c r="R43" s="391" t="n">
        <v>90.1</v>
      </c>
      <c r="S43" s="369" t="n">
        <v>103.6</v>
      </c>
      <c r="T43" s="391" t="n">
        <v>98.1</v>
      </c>
      <c r="U43" s="393" t="n">
        <v>101.9</v>
      </c>
    </row>
    <row r="44" customFormat="false" ht="27.75" hidden="false" customHeight="true" outlineLevel="0" collapsed="false">
      <c r="A44" s="230"/>
      <c r="B44" s="214" t="s">
        <v>136</v>
      </c>
      <c r="C44" s="389" t="n">
        <v>93.9</v>
      </c>
      <c r="D44" s="389" t="n">
        <v>94.8</v>
      </c>
      <c r="E44" s="389" t="n">
        <v>94.2</v>
      </c>
      <c r="F44" s="389" t="n">
        <v>81.9</v>
      </c>
      <c r="G44" s="389" t="n">
        <v>101.7</v>
      </c>
      <c r="H44" s="389" t="n">
        <v>97.3</v>
      </c>
      <c r="I44" s="390" t="n">
        <v>94.8</v>
      </c>
      <c r="J44" s="391" t="n">
        <v>100.7</v>
      </c>
      <c r="K44" s="391" t="n">
        <v>100.7</v>
      </c>
      <c r="L44" s="391" t="n">
        <v>98.5</v>
      </c>
      <c r="M44" s="391" t="n">
        <v>94.6</v>
      </c>
      <c r="N44" s="391" t="n">
        <v>108.5</v>
      </c>
      <c r="O44" s="391" t="n">
        <v>101.1</v>
      </c>
      <c r="P44" s="392" t="n">
        <v>104.7</v>
      </c>
      <c r="Q44" s="391" t="n">
        <v>104.7</v>
      </c>
      <c r="R44" s="391" t="n">
        <v>91.1</v>
      </c>
      <c r="S44" s="369" t="n">
        <v>97</v>
      </c>
      <c r="T44" s="391" t="n">
        <v>66.7</v>
      </c>
      <c r="U44" s="393" t="n">
        <v>99.5</v>
      </c>
    </row>
    <row r="45" customFormat="false" ht="27.75" hidden="false" customHeight="true" outlineLevel="0" collapsed="false">
      <c r="A45" s="230"/>
      <c r="B45" s="214" t="s">
        <v>137</v>
      </c>
      <c r="C45" s="389" t="n">
        <v>88.6</v>
      </c>
      <c r="D45" s="389" t="n">
        <v>93</v>
      </c>
      <c r="E45" s="389" t="n">
        <v>88.6</v>
      </c>
      <c r="F45" s="389" t="n">
        <v>83.9</v>
      </c>
      <c r="G45" s="389" t="n">
        <v>100.4</v>
      </c>
      <c r="H45" s="389" t="n">
        <v>79.5</v>
      </c>
      <c r="I45" s="390" t="n">
        <v>88.8</v>
      </c>
      <c r="J45" s="371" t="n">
        <v>100.8</v>
      </c>
      <c r="K45" s="383" t="n">
        <v>100.9</v>
      </c>
      <c r="L45" s="383" t="n">
        <v>92.7</v>
      </c>
      <c r="M45" s="383" t="n">
        <v>93.6</v>
      </c>
      <c r="N45" s="383" t="n">
        <v>105</v>
      </c>
      <c r="O45" s="393" t="n">
        <v>100.9</v>
      </c>
      <c r="P45" s="405" t="n">
        <v>106.6</v>
      </c>
      <c r="Q45" s="405" t="n">
        <v>106.5</v>
      </c>
      <c r="R45" s="391" t="n">
        <v>80.2</v>
      </c>
      <c r="S45" s="369" t="n">
        <v>105.4</v>
      </c>
      <c r="T45" s="391" t="n">
        <v>82.8</v>
      </c>
      <c r="U45" s="386" t="n">
        <v>102.8</v>
      </c>
    </row>
    <row r="46" customFormat="false" ht="27.75" hidden="false" customHeight="true" outlineLevel="0" collapsed="false">
      <c r="A46" s="230"/>
      <c r="B46" s="208" t="s">
        <v>138</v>
      </c>
      <c r="C46" s="389" t="n">
        <v>88.9</v>
      </c>
      <c r="D46" s="389" t="n">
        <v>91.4</v>
      </c>
      <c r="E46" s="389" t="n">
        <v>89.1</v>
      </c>
      <c r="F46" s="389" t="n">
        <v>75.3</v>
      </c>
      <c r="G46" s="389" t="n">
        <v>100.5</v>
      </c>
      <c r="H46" s="389" t="n">
        <v>70.1</v>
      </c>
      <c r="I46" s="390" t="n">
        <v>89</v>
      </c>
      <c r="J46" s="392" t="n">
        <v>100.4</v>
      </c>
      <c r="K46" s="383" t="n">
        <v>100.4</v>
      </c>
      <c r="L46" s="391" t="n">
        <v>94.7</v>
      </c>
      <c r="M46" s="391" t="n">
        <v>95</v>
      </c>
      <c r="N46" s="383" t="n">
        <v>108.1</v>
      </c>
      <c r="O46" s="386" t="n">
        <v>100.7</v>
      </c>
      <c r="P46" s="392" t="n">
        <v>104.1</v>
      </c>
      <c r="Q46" s="405" t="n">
        <v>104.1</v>
      </c>
      <c r="R46" s="405" t="n">
        <v>90.9</v>
      </c>
      <c r="S46" s="369" t="n">
        <v>113.9</v>
      </c>
      <c r="T46" s="405" t="n">
        <v>78.4</v>
      </c>
      <c r="U46" s="386" t="n">
        <v>100</v>
      </c>
    </row>
    <row r="47" customFormat="false" ht="27.75" hidden="false" customHeight="true" outlineLevel="0" collapsed="false">
      <c r="A47" s="230"/>
      <c r="B47" s="214" t="s">
        <v>139</v>
      </c>
      <c r="C47" s="389" t="n">
        <v>89.8</v>
      </c>
      <c r="D47" s="389" t="n">
        <v>88.6</v>
      </c>
      <c r="E47" s="389" t="n">
        <v>90</v>
      </c>
      <c r="F47" s="389" t="n">
        <v>81.2</v>
      </c>
      <c r="G47" s="389" t="n">
        <v>100.5</v>
      </c>
      <c r="H47" s="389" t="n">
        <v>98.3</v>
      </c>
      <c r="I47" s="390" t="n">
        <v>89.8</v>
      </c>
      <c r="J47" s="392" t="n">
        <v>99.1</v>
      </c>
      <c r="K47" s="383" t="n">
        <v>99.1</v>
      </c>
      <c r="L47" s="391" t="n">
        <v>92.8</v>
      </c>
      <c r="M47" s="391" t="n">
        <v>95.2</v>
      </c>
      <c r="N47" s="383" t="n">
        <v>107</v>
      </c>
      <c r="O47" s="386" t="n">
        <v>99.4</v>
      </c>
      <c r="P47" s="405" t="n">
        <v>101.2</v>
      </c>
      <c r="Q47" s="405" t="n">
        <v>101.1</v>
      </c>
      <c r="R47" s="405" t="n">
        <v>90.2</v>
      </c>
      <c r="S47" s="369" t="n">
        <v>112.9</v>
      </c>
      <c r="T47" s="405" t="n">
        <v>87.6</v>
      </c>
      <c r="U47" s="386" t="n">
        <v>99.6</v>
      </c>
    </row>
    <row r="48" customFormat="false" ht="27.75" hidden="false" customHeight="true" outlineLevel="0" collapsed="false">
      <c r="A48" s="230"/>
      <c r="B48" s="298" t="s">
        <v>140</v>
      </c>
      <c r="C48" s="394" t="n">
        <v>87.8</v>
      </c>
      <c r="D48" s="395" t="n">
        <v>89.5</v>
      </c>
      <c r="E48" s="395" t="n">
        <v>87.9</v>
      </c>
      <c r="F48" s="395" t="n">
        <v>80.7</v>
      </c>
      <c r="G48" s="395" t="n">
        <v>101.8</v>
      </c>
      <c r="H48" s="395" t="n">
        <v>83.4</v>
      </c>
      <c r="I48" s="406" t="n">
        <v>88.1</v>
      </c>
      <c r="J48" s="387" t="n">
        <v>100.8</v>
      </c>
      <c r="K48" s="387" t="n">
        <v>100.8</v>
      </c>
      <c r="L48" s="387" t="n">
        <v>95.5</v>
      </c>
      <c r="M48" s="387" t="n">
        <v>94.6</v>
      </c>
      <c r="N48" s="387" t="n">
        <v>104.4</v>
      </c>
      <c r="O48" s="388" t="n">
        <v>101</v>
      </c>
      <c r="P48" s="387" t="n">
        <v>101.2</v>
      </c>
      <c r="Q48" s="387" t="n">
        <v>101.3</v>
      </c>
      <c r="R48" s="387" t="n">
        <v>106.2</v>
      </c>
      <c r="S48" s="378" t="n">
        <v>109.5</v>
      </c>
      <c r="T48" s="387" t="n">
        <v>84.7</v>
      </c>
      <c r="U48" s="388" t="n">
        <v>99</v>
      </c>
    </row>
    <row r="49" customFormat="false" ht="27.75" hidden="false" customHeight="true" outlineLevel="0" collapsed="false">
      <c r="A49" s="230"/>
      <c r="B49" s="407" t="s">
        <v>142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6</v>
      </c>
      <c r="C50" s="401" t="n">
        <v>-2.2271714922049</v>
      </c>
      <c r="D50" s="402" t="n">
        <v>1.01580135440181</v>
      </c>
      <c r="E50" s="402" t="n">
        <v>-2.33333333333333</v>
      </c>
      <c r="F50" s="402" t="n">
        <v>-0.61576354679803</v>
      </c>
      <c r="G50" s="402" t="n">
        <v>1.29353233830846</v>
      </c>
      <c r="H50" s="402" t="n">
        <v>-15.1576805696846</v>
      </c>
      <c r="I50" s="403" t="n">
        <v>-1.89309576837417</v>
      </c>
      <c r="J50" s="402" t="n">
        <v>1.715438950555</v>
      </c>
      <c r="K50" s="402" t="n">
        <v>1.715438950555</v>
      </c>
      <c r="L50" s="402" t="n">
        <v>2.90948275862069</v>
      </c>
      <c r="M50" s="402" t="n">
        <v>-0.630252100840345</v>
      </c>
      <c r="N50" s="402" t="n">
        <v>-2.42990654205607</v>
      </c>
      <c r="O50" s="402" t="n">
        <v>1.60965794768611</v>
      </c>
      <c r="P50" s="401" t="n">
        <v>0</v>
      </c>
      <c r="Q50" s="402" t="n">
        <v>0.197823936696343</v>
      </c>
      <c r="R50" s="402" t="n">
        <v>17.7383592017738</v>
      </c>
      <c r="S50" s="402" t="n">
        <v>-3.01151461470328</v>
      </c>
      <c r="T50" s="402" t="n">
        <v>-3.31050228310501</v>
      </c>
      <c r="U50" s="403" t="n">
        <v>-0.602409638554211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7</v>
      </c>
    </row>
    <row r="53" customFormat="false" ht="14.25" hidden="false" customHeight="false" outlineLevel="0" collapsed="false">
      <c r="A53" s="417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9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71</v>
      </c>
      <c r="D4" s="424"/>
      <c r="S4" s="424" t="s">
        <v>171</v>
      </c>
      <c r="AC4" s="425"/>
      <c r="AD4" s="425"/>
      <c r="AE4" s="425"/>
      <c r="AF4" s="425"/>
      <c r="AG4" s="423"/>
      <c r="AH4" s="423"/>
      <c r="AJ4" s="424" t="s">
        <v>172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9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200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201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9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201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9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201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9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200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200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201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9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7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2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3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4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5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6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7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8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9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10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11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2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3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7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7</v>
      </c>
      <c r="B53" s="474" t="s">
        <v>214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5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6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7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8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9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20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21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2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3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4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5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2</v>
      </c>
      <c r="B65" s="454" t="s">
        <v>214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5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6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7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8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9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20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21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2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3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4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5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3</v>
      </c>
      <c r="B77" s="474" t="s">
        <v>214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5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6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7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8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9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20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21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2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3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4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5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4</v>
      </c>
      <c r="B89" s="454" t="s">
        <v>214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5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6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7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8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9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20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21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2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3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4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5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5</v>
      </c>
      <c r="B101" s="460" t="s">
        <v>214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5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6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7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8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9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20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21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2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3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4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5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6</v>
      </c>
      <c r="B113" s="454" t="s">
        <v>214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5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6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7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8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9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20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21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2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3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4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5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7</v>
      </c>
      <c r="B125" s="454" t="s">
        <v>214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5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6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7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8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9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20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21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2</v>
      </c>
      <c r="C133" s="476" t="n">
        <v>91.7</v>
      </c>
      <c r="D133" s="476" t="n">
        <v>95.2</v>
      </c>
      <c r="E133" s="476" t="n">
        <v>91.9</v>
      </c>
      <c r="F133" s="476" t="n">
        <v>95.5</v>
      </c>
      <c r="G133" s="476" t="n">
        <v>89.2</v>
      </c>
      <c r="H133" s="476" t="n">
        <v>84.2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1.1</v>
      </c>
      <c r="AH133" s="476" t="n">
        <v>94.4</v>
      </c>
      <c r="AI133" s="476"/>
      <c r="AJ133" s="476" t="n">
        <v>91.7</v>
      </c>
      <c r="AK133" s="476" t="n">
        <v>85</v>
      </c>
      <c r="AL133" s="476" t="n">
        <v>74.8</v>
      </c>
      <c r="AM133" s="476" t="n">
        <v>84.8</v>
      </c>
      <c r="AN133" s="476" t="n">
        <v>67.6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3</v>
      </c>
      <c r="C134" s="476" t="n">
        <v>94.3</v>
      </c>
      <c r="D134" s="476" t="n">
        <v>95.4</v>
      </c>
      <c r="E134" s="476" t="n">
        <v>94.4</v>
      </c>
      <c r="F134" s="476" t="n">
        <v>95.5</v>
      </c>
      <c r="G134" s="476" t="n">
        <v>105.4</v>
      </c>
      <c r="H134" s="476" t="n">
        <v>93.6</v>
      </c>
      <c r="I134" s="476" t="n">
        <v>94.2</v>
      </c>
      <c r="J134" s="476" t="n">
        <v>106.5</v>
      </c>
      <c r="K134" s="476" t="n">
        <v>17.5</v>
      </c>
      <c r="L134" s="476" t="n">
        <v>111.7</v>
      </c>
      <c r="M134" s="476" t="n">
        <v>161.5</v>
      </c>
      <c r="N134" s="476" t="n">
        <v>148.3</v>
      </c>
      <c r="O134" s="476" t="n">
        <v>73.6</v>
      </c>
      <c r="P134" s="476" t="n">
        <v>71.6</v>
      </c>
      <c r="Q134" s="476" t="n">
        <v>104.9</v>
      </c>
      <c r="R134" s="476" t="n">
        <v>100.5</v>
      </c>
      <c r="S134" s="476" t="n">
        <v>110.1</v>
      </c>
      <c r="T134" s="476" t="n">
        <v>72.3</v>
      </c>
      <c r="U134" s="476" t="n">
        <v>100.6</v>
      </c>
      <c r="V134" s="476" t="n">
        <v>76.1</v>
      </c>
      <c r="W134" s="476" t="n">
        <v>64.4</v>
      </c>
      <c r="X134" s="476" t="n">
        <v>34.6</v>
      </c>
      <c r="Y134" s="476" t="n">
        <v>58.7</v>
      </c>
      <c r="Z134" s="476" t="n">
        <v>73.8</v>
      </c>
      <c r="AA134" s="476" t="n">
        <v>96.3</v>
      </c>
      <c r="AB134" s="476" t="n">
        <v>88.8</v>
      </c>
      <c r="AC134" s="476" t="n">
        <v>96.4</v>
      </c>
      <c r="AD134" s="476" t="n">
        <v>90.3</v>
      </c>
      <c r="AE134" s="476" t="n">
        <v>100.4</v>
      </c>
      <c r="AF134" s="476" t="n">
        <v>84.7</v>
      </c>
      <c r="AG134" s="476" t="n">
        <v>94.2</v>
      </c>
      <c r="AH134" s="476" t="n">
        <v>95.2</v>
      </c>
      <c r="AI134" s="476"/>
      <c r="AJ134" s="476" t="n">
        <v>94.3</v>
      </c>
      <c r="AK134" s="476" t="n">
        <v>85.7</v>
      </c>
      <c r="AL134" s="476" t="n">
        <v>75.2</v>
      </c>
      <c r="AM134" s="476" t="n">
        <v>67.9</v>
      </c>
      <c r="AN134" s="476" t="n">
        <v>80.3</v>
      </c>
      <c r="AO134" s="476" t="n">
        <v>93.1</v>
      </c>
      <c r="AP134" s="476" t="n">
        <v>88.2</v>
      </c>
      <c r="AQ134" s="476" t="n">
        <v>93.5</v>
      </c>
      <c r="AR134" s="476" t="n">
        <v>104.5</v>
      </c>
      <c r="AS134" s="476" t="n">
        <v>104.8</v>
      </c>
      <c r="AT134" s="477" t="n">
        <v>101.5</v>
      </c>
    </row>
    <row r="135" customFormat="false" ht="13.5" hidden="false" customHeight="false" outlineLevel="0" collapsed="false">
      <c r="A135" s="432"/>
      <c r="B135" s="460" t="s">
        <v>224</v>
      </c>
      <c r="C135" s="476" t="n">
        <v>92.8</v>
      </c>
      <c r="D135" s="476" t="n">
        <v>96.5</v>
      </c>
      <c r="E135" s="476" t="n">
        <v>92.8</v>
      </c>
      <c r="F135" s="476" t="n">
        <v>96.6</v>
      </c>
      <c r="G135" s="476" t="n">
        <v>107.5</v>
      </c>
      <c r="H135" s="476" t="n">
        <v>108.6</v>
      </c>
      <c r="I135" s="476" t="n">
        <v>109.2</v>
      </c>
      <c r="J135" s="476" t="n">
        <v>107.1</v>
      </c>
      <c r="K135" s="476" t="n">
        <v>19.2</v>
      </c>
      <c r="L135" s="476" t="n">
        <v>107</v>
      </c>
      <c r="M135" s="476" t="n">
        <v>228.3</v>
      </c>
      <c r="N135" s="476" t="n">
        <v>148.5</v>
      </c>
      <c r="O135" s="476" t="n">
        <v>68.7</v>
      </c>
      <c r="P135" s="476" t="n">
        <v>19.6</v>
      </c>
      <c r="Q135" s="476" t="n">
        <v>107.5</v>
      </c>
      <c r="R135" s="476" t="n">
        <v>96</v>
      </c>
      <c r="S135" s="476" t="n">
        <v>103.8</v>
      </c>
      <c r="T135" s="476" t="n">
        <v>67.7</v>
      </c>
      <c r="U135" s="476" t="n">
        <v>102.7</v>
      </c>
      <c r="V135" s="476" t="n">
        <v>74.4</v>
      </c>
      <c r="W135" s="476" t="n">
        <v>64.4</v>
      </c>
      <c r="X135" s="476" t="n">
        <v>33.1</v>
      </c>
      <c r="Y135" s="476" t="n">
        <v>65</v>
      </c>
      <c r="Z135" s="476" t="n">
        <v>65.3</v>
      </c>
      <c r="AA135" s="476" t="n">
        <v>103.2</v>
      </c>
      <c r="AB135" s="476" t="n">
        <v>89.6</v>
      </c>
      <c r="AC135" s="476" t="n">
        <v>99.3</v>
      </c>
      <c r="AD135" s="476" t="n">
        <v>88.2</v>
      </c>
      <c r="AE135" s="476" t="n">
        <v>101.6</v>
      </c>
      <c r="AF135" s="476" t="n">
        <v>79.2</v>
      </c>
      <c r="AG135" s="476" t="n">
        <v>92.6</v>
      </c>
      <c r="AH135" s="476" t="n">
        <v>96.1</v>
      </c>
      <c r="AI135" s="476"/>
      <c r="AJ135" s="476" t="n">
        <v>92.8</v>
      </c>
      <c r="AK135" s="476" t="n">
        <v>90.8</v>
      </c>
      <c r="AL135" s="476" t="n">
        <v>84.7</v>
      </c>
      <c r="AM135" s="476" t="n">
        <v>81.1</v>
      </c>
      <c r="AN135" s="476" t="n">
        <v>87.2</v>
      </c>
      <c r="AO135" s="476" t="n">
        <v>95.1</v>
      </c>
      <c r="AP135" s="476" t="n">
        <v>99.3</v>
      </c>
      <c r="AQ135" s="476" t="n">
        <v>94.8</v>
      </c>
      <c r="AR135" s="476" t="n">
        <v>95.2</v>
      </c>
      <c r="AS135" s="476" t="n">
        <v>94.6</v>
      </c>
      <c r="AT135" s="477" t="n">
        <v>102.7</v>
      </c>
    </row>
    <row r="136" customFormat="false" ht="13.5" hidden="false" customHeight="false" outlineLevel="0" collapsed="false">
      <c r="A136" s="447"/>
      <c r="B136" s="469" t="s">
        <v>225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AJ140" s="485"/>
    </row>
    <row r="141" customFormat="false" ht="13.5" hidden="false" customHeight="false" outlineLevel="0" collapsed="false">
      <c r="AJ141" s="485"/>
    </row>
    <row r="142" customFormat="false" ht="13.5" hidden="false" customHeight="false" outlineLevel="0" collapsed="false">
      <c r="AJ142" s="485"/>
    </row>
    <row r="143" customFormat="false" ht="13.5" hidden="false" customHeight="false" outlineLevel="0" collapsed="false">
      <c r="AJ143" s="485"/>
    </row>
    <row r="144" customFormat="false" ht="13.5" hidden="false" customHeight="false" outlineLevel="0" collapsed="false">
      <c r="AJ144" s="485"/>
    </row>
    <row r="145" customFormat="false" ht="13.5" hidden="false" customHeight="false" outlineLevel="0" collapsed="false">
      <c r="AJ145" s="485"/>
    </row>
    <row r="146" customFormat="false" ht="13.5" hidden="false" customHeight="false" outlineLevel="0" collapsed="false">
      <c r="AJ146" s="485"/>
    </row>
    <row r="147" customFormat="false" ht="13.5" hidden="false" customHeight="false" outlineLevel="0" collapsed="false">
      <c r="AJ147" s="485"/>
    </row>
    <row r="148" customFormat="false" ht="13.5" hidden="false" customHeight="false" outlineLevel="0" collapsed="false">
      <c r="AJ148" s="485"/>
    </row>
    <row r="149" customFormat="false" ht="13.5" hidden="false" customHeight="false" outlineLevel="0" collapsed="false">
      <c r="AJ149" s="485"/>
    </row>
    <row r="150" customFormat="false" ht="13.5" hidden="false" customHeight="false" outlineLevel="0" collapsed="false">
      <c r="AJ150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6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7</v>
      </c>
      <c r="D4" s="424"/>
      <c r="S4" s="424" t="s">
        <v>227</v>
      </c>
      <c r="AC4" s="425"/>
      <c r="AD4" s="425"/>
      <c r="AE4" s="425"/>
      <c r="AF4" s="425"/>
      <c r="AG4" s="425"/>
      <c r="AH4" s="423"/>
      <c r="AJ4" s="424" t="s">
        <v>228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9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200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201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9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201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9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201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9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200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200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201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9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7</v>
      </c>
      <c r="B39" s="474" t="s">
        <v>214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5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6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7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8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9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20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21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2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3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4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5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2</v>
      </c>
      <c r="B51" s="454" t="s">
        <v>214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5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6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7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8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9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20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21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2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3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4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5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3</v>
      </c>
      <c r="B63" s="474" t="s">
        <v>214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5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6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7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8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9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20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21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2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3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4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5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4</v>
      </c>
      <c r="B75" s="454" t="s">
        <v>214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5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6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7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8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9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20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21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2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3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4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5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5</v>
      </c>
      <c r="B87" s="474" t="s">
        <v>214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5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6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7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8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9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20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21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2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3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4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5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6</v>
      </c>
      <c r="B99" s="454" t="s">
        <v>214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5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6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7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8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9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20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21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2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3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4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5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7</v>
      </c>
      <c r="B111" s="474" t="s">
        <v>214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5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6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7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8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9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20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21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2</v>
      </c>
      <c r="C119" s="485" t="n">
        <v>88.9</v>
      </c>
      <c r="D119" s="485" t="n">
        <v>91.4</v>
      </c>
      <c r="E119" s="485" t="n">
        <v>89.1</v>
      </c>
      <c r="F119" s="485" t="n">
        <v>91.6</v>
      </c>
      <c r="G119" s="485" t="n">
        <v>90.2</v>
      </c>
      <c r="H119" s="485" t="n">
        <v>68.4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9</v>
      </c>
      <c r="AH119" s="490" t="n">
        <v>91.3</v>
      </c>
      <c r="AJ119" s="490" t="n">
        <v>88.9</v>
      </c>
      <c r="AK119" s="490" t="n">
        <v>82.4</v>
      </c>
      <c r="AL119" s="490" t="n">
        <v>71.6</v>
      </c>
      <c r="AM119" s="490" t="n">
        <v>88.8</v>
      </c>
      <c r="AN119" s="490" t="n">
        <v>60.9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3</v>
      </c>
      <c r="C120" s="485" t="n">
        <v>89.8</v>
      </c>
      <c r="D120" s="485" t="n">
        <v>88.6</v>
      </c>
      <c r="E120" s="485" t="n">
        <v>90</v>
      </c>
      <c r="F120" s="485" t="n">
        <v>88.8</v>
      </c>
      <c r="G120" s="485" t="n">
        <v>99.9</v>
      </c>
      <c r="H120" s="485" t="n">
        <v>75.6</v>
      </c>
      <c r="I120" s="485" t="n">
        <v>108.6</v>
      </c>
      <c r="J120" s="490" t="n">
        <v>110.2</v>
      </c>
      <c r="K120" s="490" t="n">
        <v>18.7</v>
      </c>
      <c r="L120" s="490" t="n">
        <v>106.7</v>
      </c>
      <c r="M120" s="490" t="n">
        <v>164.1</v>
      </c>
      <c r="N120" s="490" t="n">
        <v>135.1</v>
      </c>
      <c r="O120" s="490" t="n">
        <v>62.5</v>
      </c>
      <c r="P120" s="490" t="n">
        <v>281.2</v>
      </c>
      <c r="Q120" s="490" t="n">
        <v>70</v>
      </c>
      <c r="R120" s="490" t="n">
        <v>101.5</v>
      </c>
      <c r="S120" s="490" t="n">
        <v>102.9</v>
      </c>
      <c r="T120" s="490" t="n">
        <v>67.5</v>
      </c>
      <c r="U120" s="490" t="n">
        <v>90</v>
      </c>
      <c r="V120" s="490" t="n">
        <v>73.2</v>
      </c>
      <c r="W120" s="490" t="n">
        <v>63.7</v>
      </c>
      <c r="X120" s="490" t="n">
        <v>36.1</v>
      </c>
      <c r="Y120" s="490" t="n">
        <v>62.8</v>
      </c>
      <c r="Z120" s="490" t="n">
        <v>70.4</v>
      </c>
      <c r="AA120" s="490" t="n">
        <v>80.3</v>
      </c>
      <c r="AB120" s="490" t="n">
        <v>81.2</v>
      </c>
      <c r="AC120" s="490" t="n">
        <v>93.2</v>
      </c>
      <c r="AD120" s="490" t="n">
        <v>88.9</v>
      </c>
      <c r="AE120" s="490" t="n">
        <v>100.5</v>
      </c>
      <c r="AF120" s="490" t="n">
        <v>98.3</v>
      </c>
      <c r="AG120" s="490" t="n">
        <v>89.8</v>
      </c>
      <c r="AH120" s="490" t="n">
        <v>88</v>
      </c>
      <c r="AJ120" s="490" t="n">
        <v>89.8</v>
      </c>
      <c r="AK120" s="490" t="n">
        <v>79.2</v>
      </c>
      <c r="AL120" s="490" t="n">
        <v>71.9</v>
      </c>
      <c r="AM120" s="490" t="n">
        <v>76.7</v>
      </c>
      <c r="AN120" s="490" t="n">
        <v>68.8</v>
      </c>
      <c r="AO120" s="490" t="n">
        <v>83.6</v>
      </c>
      <c r="AP120" s="490" t="n">
        <v>96.4</v>
      </c>
      <c r="AQ120" s="490" t="n">
        <v>83.4</v>
      </c>
      <c r="AR120" s="490" t="n">
        <v>103.6</v>
      </c>
      <c r="AS120" s="490" t="n">
        <v>105.1</v>
      </c>
      <c r="AT120" s="482" t="n">
        <v>88.7</v>
      </c>
    </row>
    <row r="121" customFormat="false" ht="13.5" hidden="false" customHeight="false" outlineLevel="0" collapsed="false">
      <c r="B121" s="474" t="s">
        <v>224</v>
      </c>
      <c r="C121" s="485" t="n">
        <v>87.8</v>
      </c>
      <c r="D121" s="485" t="n">
        <v>89.5</v>
      </c>
      <c r="E121" s="485" t="n">
        <v>87.9</v>
      </c>
      <c r="F121" s="485" t="n">
        <v>89.6</v>
      </c>
      <c r="G121" s="485" t="n">
        <v>106</v>
      </c>
      <c r="H121" s="485" t="n">
        <v>82.7</v>
      </c>
      <c r="I121" s="485" t="n">
        <v>110.7</v>
      </c>
      <c r="J121" s="490" t="n">
        <v>100.7</v>
      </c>
      <c r="K121" s="490" t="n">
        <v>18.7</v>
      </c>
      <c r="L121" s="490" t="n">
        <v>100.1</v>
      </c>
      <c r="M121" s="490" t="n">
        <v>238.1</v>
      </c>
      <c r="N121" s="490" t="n">
        <v>138.2</v>
      </c>
      <c r="O121" s="490" t="n">
        <v>57.6</v>
      </c>
      <c r="P121" s="490" t="n">
        <v>63.1</v>
      </c>
      <c r="Q121" s="490" t="n">
        <v>79.6</v>
      </c>
      <c r="R121" s="490" t="n">
        <v>94.1</v>
      </c>
      <c r="S121" s="490" t="n">
        <v>100.4</v>
      </c>
      <c r="T121" s="490" t="n">
        <v>66.7</v>
      </c>
      <c r="U121" s="490" t="n">
        <v>90.9</v>
      </c>
      <c r="V121" s="490" t="n">
        <v>69.9</v>
      </c>
      <c r="W121" s="490" t="n">
        <v>63.3</v>
      </c>
      <c r="X121" s="490" t="n">
        <v>41.1</v>
      </c>
      <c r="Y121" s="490" t="n">
        <v>83.3</v>
      </c>
      <c r="Z121" s="490" t="n">
        <v>64.7</v>
      </c>
      <c r="AA121" s="490" t="n">
        <v>78.5</v>
      </c>
      <c r="AB121" s="490" t="n">
        <v>80.7</v>
      </c>
      <c r="AC121" s="490" t="n">
        <v>95.3</v>
      </c>
      <c r="AD121" s="490" t="n">
        <v>83.8</v>
      </c>
      <c r="AE121" s="490" t="n">
        <v>101.8</v>
      </c>
      <c r="AF121" s="490" t="n">
        <v>83.4</v>
      </c>
      <c r="AG121" s="490" t="n">
        <v>88.1</v>
      </c>
      <c r="AH121" s="490" t="n">
        <v>89.7</v>
      </c>
      <c r="AJ121" s="490" t="n">
        <v>87.8</v>
      </c>
      <c r="AK121" s="490" t="n">
        <v>82.3</v>
      </c>
      <c r="AL121" s="490" t="n">
        <v>74.6</v>
      </c>
      <c r="AM121" s="490" t="n">
        <v>81.4</v>
      </c>
      <c r="AN121" s="490" t="n">
        <v>72</v>
      </c>
      <c r="AO121" s="490" t="n">
        <v>87.7</v>
      </c>
      <c r="AP121" s="490" t="n">
        <v>96.4</v>
      </c>
      <c r="AQ121" s="490" t="n">
        <v>87.8</v>
      </c>
      <c r="AR121" s="490" t="n">
        <v>93.2</v>
      </c>
      <c r="AS121" s="490" t="n">
        <v>93.6</v>
      </c>
      <c r="AT121" s="482" t="n">
        <v>96.5</v>
      </c>
    </row>
    <row r="122" customFormat="false" ht="13.5" hidden="false" customHeight="false" outlineLevel="0" collapsed="false">
      <c r="B122" s="474" t="s">
        <v>225</v>
      </c>
      <c r="H122" s="485"/>
    </row>
    <row r="123" customFormat="false" ht="13.5" hidden="false" customHeight="false" outlineLevel="0" collapsed="false"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18:39Z</dcterms:created>
  <dc:creator>青森県</dc:creator>
  <dc:description/>
  <dc:language>en-US</dc:language>
  <cp:lastModifiedBy>青森県</cp:lastModifiedBy>
  <cp:lastPrinted>2005-01-21T02:20:21Z</cp:lastPrinted>
  <dcterms:modified xsi:type="dcterms:W3CDTF">2005-01-21T02:23:37Z</dcterms:modified>
  <cp:revision>0</cp:revision>
  <dc:subject/>
  <dc:title/>
</cp:coreProperties>
</file>