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5596"/>
        <c:axId val="85642043"/>
      </c:lineChart>
      <c:catAx>
        <c:axId val="5763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2043"/>
        <c:crossesAt val="70"/>
        <c:auto val="1"/>
        <c:lblAlgn val="ctr"/>
        <c:lblOffset val="100"/>
        <c:noMultiLvlLbl val="0"/>
      </c:catAx>
      <c:valAx>
        <c:axId val="8564204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559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2480"/>
        <c:axId val="99274316"/>
      </c:lineChart>
      <c:catAx>
        <c:axId val="9442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74316"/>
        <c:crossesAt val="0"/>
        <c:auto val="1"/>
        <c:lblAlgn val="ctr"/>
        <c:lblOffset val="100"/>
        <c:noMultiLvlLbl val="0"/>
      </c:catAx>
      <c:valAx>
        <c:axId val="9927431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248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