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8146"/>
        <c:axId val="11760045"/>
      </c:lineChart>
      <c:catAx>
        <c:axId val="3276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60045"/>
        <c:crossesAt val="70"/>
        <c:auto val="1"/>
        <c:lblAlgn val="ctr"/>
        <c:lblOffset val="100"/>
        <c:noMultiLvlLbl val="0"/>
      </c:catAx>
      <c:valAx>
        <c:axId val="11760045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814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3510"/>
        <c:axId val="54983862"/>
      </c:lineChart>
      <c:catAx>
        <c:axId val="6442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83862"/>
        <c:crossesAt val="0"/>
        <c:auto val="1"/>
        <c:lblAlgn val="ctr"/>
        <c:lblOffset val="100"/>
        <c:noMultiLvlLbl val="0"/>
      </c:catAx>
      <c:valAx>
        <c:axId val="5498386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2351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