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7077"/>
        <c:axId val="67721558"/>
      </c:lineChart>
      <c:catAx>
        <c:axId val="4392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1558"/>
        <c:crossesAt val="70"/>
        <c:auto val="1"/>
        <c:lblAlgn val="ctr"/>
        <c:lblOffset val="100"/>
        <c:noMultiLvlLbl val="0"/>
      </c:catAx>
      <c:valAx>
        <c:axId val="6772155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2707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5899"/>
        <c:axId val="68157664"/>
      </c:lineChart>
      <c:catAx>
        <c:axId val="1006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7664"/>
        <c:crossesAt val="70"/>
        <c:auto val="1"/>
        <c:lblAlgn val="ctr"/>
        <c:lblOffset val="100"/>
        <c:noMultiLvlLbl val="0"/>
      </c:catAx>
      <c:valAx>
        <c:axId val="6815766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6589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6282"/>
        <c:axId val="41958348"/>
      </c:lineChart>
      <c:catAx>
        <c:axId val="1882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58348"/>
        <c:crossesAt val="0"/>
        <c:auto val="1"/>
        <c:lblAlgn val="ctr"/>
        <c:lblOffset val="100"/>
        <c:noMultiLvlLbl val="0"/>
      </c:catAx>
      <c:valAx>
        <c:axId val="4195834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2628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