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6901"/>
        <c:axId val="2941249"/>
      </c:lineChart>
      <c:catAx>
        <c:axId val="8181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1249"/>
        <c:crossesAt val="70"/>
        <c:auto val="1"/>
        <c:lblAlgn val="ctr"/>
        <c:lblOffset val="100"/>
        <c:noMultiLvlLbl val="0"/>
      </c:catAx>
      <c:valAx>
        <c:axId val="294124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1690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6713"/>
        <c:axId val="64526386"/>
      </c:lineChart>
      <c:catAx>
        <c:axId val="8092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26386"/>
        <c:crossesAt val="0"/>
        <c:auto val="1"/>
        <c:lblAlgn val="ctr"/>
        <c:lblOffset val="100"/>
        <c:noMultiLvlLbl val="0"/>
      </c:catAx>
      <c:valAx>
        <c:axId val="6452638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671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