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803"/>
        <c:axId val="54362054"/>
      </c:lineChart>
      <c:catAx>
        <c:axId val="528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62054"/>
        <c:crossesAt val="70"/>
        <c:auto val="1"/>
        <c:lblAlgn val="ctr"/>
        <c:lblOffset val="100"/>
        <c:noMultiLvlLbl val="0"/>
      </c:catAx>
      <c:valAx>
        <c:axId val="54362054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080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9866"/>
        <c:axId val="54026104"/>
      </c:lineChart>
      <c:catAx>
        <c:axId val="3632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26104"/>
        <c:crossesAt val="0"/>
        <c:auto val="1"/>
        <c:lblAlgn val="ctr"/>
        <c:lblOffset val="100"/>
        <c:noMultiLvlLbl val="0"/>
      </c:catAx>
      <c:valAx>
        <c:axId val="5402610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986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