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9862"/>
        <c:axId val="82135254"/>
      </c:lineChart>
      <c:catAx>
        <c:axId val="6792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35254"/>
        <c:crossesAt val="70"/>
        <c:auto val="1"/>
        <c:lblAlgn val="ctr"/>
        <c:lblOffset val="100"/>
        <c:noMultiLvlLbl val="0"/>
      </c:catAx>
      <c:valAx>
        <c:axId val="82135254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986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0954"/>
        <c:axId val="21974947"/>
      </c:lineChart>
      <c:catAx>
        <c:axId val="3032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74947"/>
        <c:crossesAt val="0"/>
        <c:auto val="1"/>
        <c:lblAlgn val="ctr"/>
        <c:lblOffset val="100"/>
        <c:noMultiLvlLbl val="0"/>
      </c:catAx>
      <c:valAx>
        <c:axId val="21974947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095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