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7891"/>
        <c:axId val="82216909"/>
      </c:lineChart>
      <c:catAx>
        <c:axId val="3354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6909"/>
        <c:crossesAt val="70"/>
        <c:auto val="1"/>
        <c:lblAlgn val="ctr"/>
        <c:lblOffset val="100"/>
        <c:noMultiLvlLbl val="0"/>
      </c:catAx>
      <c:valAx>
        <c:axId val="8221690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4789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0246"/>
        <c:axId val="97312716"/>
      </c:lineChart>
      <c:catAx>
        <c:axId val="5334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12716"/>
        <c:crossesAt val="0"/>
        <c:auto val="1"/>
        <c:lblAlgn val="ctr"/>
        <c:lblOffset val="100"/>
        <c:noMultiLvlLbl val="0"/>
      </c:catAx>
      <c:valAx>
        <c:axId val="9731271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024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