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1134"/>
        <c:axId val="83981056"/>
      </c:lineChart>
      <c:catAx>
        <c:axId val="7575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81056"/>
        <c:crossesAt val="70"/>
        <c:auto val="1"/>
        <c:lblAlgn val="ctr"/>
        <c:lblOffset val="100"/>
        <c:noMultiLvlLbl val="0"/>
      </c:catAx>
      <c:valAx>
        <c:axId val="8398105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5113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7342"/>
        <c:axId val="67816990"/>
      </c:lineChart>
      <c:catAx>
        <c:axId val="7445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16990"/>
        <c:crossesAt val="0"/>
        <c:auto val="1"/>
        <c:lblAlgn val="ctr"/>
        <c:lblOffset val="100"/>
        <c:noMultiLvlLbl val="0"/>
      </c:catAx>
      <c:valAx>
        <c:axId val="67816990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5734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