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8986"/>
        <c:axId val="14992871"/>
      </c:lineChart>
      <c:catAx>
        <c:axId val="1529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92871"/>
        <c:crossesAt val="70"/>
        <c:auto val="1"/>
        <c:lblAlgn val="ctr"/>
        <c:lblOffset val="100"/>
        <c:noMultiLvlLbl val="0"/>
      </c:catAx>
      <c:valAx>
        <c:axId val="1499287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898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7984"/>
        <c:axId val="72357403"/>
      </c:lineChart>
      <c:catAx>
        <c:axId val="532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57403"/>
        <c:crossesAt val="0"/>
        <c:auto val="1"/>
        <c:lblAlgn val="ctr"/>
        <c:lblOffset val="100"/>
        <c:noMultiLvlLbl val="0"/>
      </c:catAx>
      <c:valAx>
        <c:axId val="7235740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6798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