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8041"/>
        <c:axId val="69307092"/>
      </c:lineChart>
      <c:catAx>
        <c:axId val="1641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07092"/>
        <c:crossesAt val="70"/>
        <c:auto val="1"/>
        <c:lblAlgn val="ctr"/>
        <c:lblOffset val="100"/>
        <c:noMultiLvlLbl val="0"/>
      </c:catAx>
      <c:valAx>
        <c:axId val="6930709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1804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3244"/>
        <c:axId val="22263660"/>
      </c:lineChart>
      <c:catAx>
        <c:axId val="8773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63660"/>
        <c:crossesAt val="0"/>
        <c:auto val="1"/>
        <c:lblAlgn val="ctr"/>
        <c:lblOffset val="100"/>
        <c:noMultiLvlLbl val="0"/>
      </c:catAx>
      <c:valAx>
        <c:axId val="22263660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3324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