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9242"/>
        <c:axId val="66591658"/>
      </c:lineChart>
      <c:catAx>
        <c:axId val="109392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91658"/>
        <c:crossesAt val="70"/>
        <c:auto val="1"/>
        <c:lblAlgn val="ctr"/>
        <c:lblOffset val="100"/>
        <c:noMultiLvlLbl val="0"/>
      </c:catAx>
      <c:valAx>
        <c:axId val="6659165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3924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224"/>
        <c:axId val="82120645"/>
      </c:lineChart>
      <c:catAx>
        <c:axId val="423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20645"/>
        <c:crossesAt val="0"/>
        <c:auto val="1"/>
        <c:lblAlgn val="ctr"/>
        <c:lblOffset val="100"/>
        <c:noMultiLvlLbl val="0"/>
      </c:catAx>
      <c:valAx>
        <c:axId val="82120645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922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