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3366"/>
        <c:axId val="94959736"/>
      </c:lineChart>
      <c:catAx>
        <c:axId val="2678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59736"/>
        <c:crossesAt val="70"/>
        <c:auto val="1"/>
        <c:lblAlgn val="ctr"/>
        <c:lblOffset val="100"/>
        <c:noMultiLvlLbl val="0"/>
      </c:catAx>
      <c:valAx>
        <c:axId val="9495973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336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1757"/>
        <c:axId val="3913852"/>
      </c:lineChart>
      <c:catAx>
        <c:axId val="4431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852"/>
        <c:crossesAt val="0"/>
        <c:auto val="1"/>
        <c:lblAlgn val="ctr"/>
        <c:lblOffset val="100"/>
        <c:noMultiLvlLbl val="0"/>
      </c:catAx>
      <c:valAx>
        <c:axId val="391385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1175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