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5514"/>
        <c:axId val="95913937"/>
      </c:lineChart>
      <c:catAx>
        <c:axId val="4127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13937"/>
        <c:crossesAt val="70"/>
        <c:auto val="1"/>
        <c:lblAlgn val="ctr"/>
        <c:lblOffset val="100"/>
        <c:noMultiLvlLbl val="0"/>
      </c:catAx>
      <c:valAx>
        <c:axId val="9591393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7551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06958"/>
        <c:axId val="97380892"/>
      </c:lineChart>
      <c:catAx>
        <c:axId val="8990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80892"/>
        <c:crossesAt val="0"/>
        <c:auto val="1"/>
        <c:lblAlgn val="ctr"/>
        <c:lblOffset val="100"/>
        <c:noMultiLvlLbl val="0"/>
      </c:catAx>
      <c:valAx>
        <c:axId val="97380892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0695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