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8256"/>
        <c:axId val="77692554"/>
      </c:lineChart>
      <c:catAx>
        <c:axId val="5445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92554"/>
        <c:crossesAt val="70"/>
        <c:auto val="1"/>
        <c:lblAlgn val="ctr"/>
        <c:lblOffset val="100"/>
        <c:noMultiLvlLbl val="0"/>
      </c:catAx>
      <c:valAx>
        <c:axId val="7769255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5825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4154"/>
        <c:axId val="19434014"/>
      </c:lineChart>
      <c:catAx>
        <c:axId val="4251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34014"/>
        <c:crossesAt val="0"/>
        <c:auto val="1"/>
        <c:lblAlgn val="ctr"/>
        <c:lblOffset val="100"/>
        <c:noMultiLvlLbl val="0"/>
      </c:catAx>
      <c:valAx>
        <c:axId val="19434014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1415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