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1103"/>
        <c:axId val="70074351"/>
      </c:lineChart>
      <c:catAx>
        <c:axId val="2416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4351"/>
        <c:crossesAt val="70"/>
        <c:auto val="1"/>
        <c:lblAlgn val="ctr"/>
        <c:lblOffset val="100"/>
        <c:noMultiLvlLbl val="0"/>
      </c:catAx>
      <c:valAx>
        <c:axId val="7007435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110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102"/>
        <c:axId val="79519376"/>
      </c:lineChart>
      <c:catAx>
        <c:axId val="654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9376"/>
        <c:crossesAt val="0"/>
        <c:auto val="1"/>
        <c:lblAlgn val="ctr"/>
        <c:lblOffset val="100"/>
        <c:noMultiLvlLbl val="0"/>
      </c:catAx>
      <c:valAx>
        <c:axId val="7951937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10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