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648"/>
        <c:axId val="74608151"/>
      </c:lineChart>
      <c:catAx>
        <c:axId val="112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08151"/>
        <c:crossesAt val="70"/>
        <c:auto val="1"/>
        <c:lblAlgn val="ctr"/>
        <c:lblOffset val="100"/>
        <c:noMultiLvlLbl val="0"/>
      </c:catAx>
      <c:valAx>
        <c:axId val="7460815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764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3938"/>
        <c:axId val="29906944"/>
      </c:lineChart>
      <c:catAx>
        <c:axId val="1390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06944"/>
        <c:crossesAt val="0"/>
        <c:auto val="1"/>
        <c:lblAlgn val="ctr"/>
        <c:lblOffset val="100"/>
        <c:noMultiLvlLbl val="0"/>
      </c:catAx>
      <c:valAx>
        <c:axId val="2990694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0393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