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4288"/>
        <c:axId val="74627396"/>
      </c:lineChart>
      <c:catAx>
        <c:axId val="975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7396"/>
        <c:crossesAt val="70"/>
        <c:auto val="1"/>
        <c:lblAlgn val="ctr"/>
        <c:lblOffset val="100"/>
        <c:noMultiLvlLbl val="0"/>
      </c:catAx>
      <c:valAx>
        <c:axId val="7462739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1428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7816"/>
        <c:axId val="10775076"/>
      </c:lineChart>
      <c:catAx>
        <c:axId val="7238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75076"/>
        <c:crossesAt val="70"/>
        <c:auto val="1"/>
        <c:lblAlgn val="ctr"/>
        <c:lblOffset val="100"/>
        <c:noMultiLvlLbl val="0"/>
      </c:catAx>
      <c:valAx>
        <c:axId val="1077507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878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5708"/>
        <c:axId val="51337097"/>
      </c:lineChart>
      <c:catAx>
        <c:axId val="8941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37097"/>
        <c:crossesAt val="0"/>
        <c:auto val="1"/>
        <c:lblAlgn val="ctr"/>
        <c:lblOffset val="100"/>
        <c:noMultiLvlLbl val="0"/>
      </c:catAx>
      <c:valAx>
        <c:axId val="5133709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157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