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9" name="_xlnm.Print_Area" vbProcedure="false">スペックファイル!$A$1:$L$61</definedName>
    <definedName function="false" hidden="false" localSheetId="6" name="_xlnm.Print_Area" vbProcedure="false">全国東北ﾃﾞｰﾀ!$A$1:$T$54</definedName>
    <definedName function="false" hidden="false" localSheetId="1" name="_xlnm.Print_Area" vbProcedure="false">利用上の注意!$A$1:$L$6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Titles" vbProcedure="false">採用品目一覧!$1:$4</definedName>
    <definedName function="false" hidden="false" localSheetId="7" name="_xlnm.Print_Area" vbProcedure="false">'時系列データ(原指数)'!$A$1:$AQ$188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Q$170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3</definedName>
    <definedName function="false" hidden="false" localSheetId="4" name="_xlnm.Print_Area" vbProcedure="false">県ﾃﾞｰﾀ!$A$1:$AE$53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3]#REF'!$U$4:$U$22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  <definedName function="false" hidden="false" name="__123Graph_D" vbProcedure="false">#REF!</definedName>
    <definedName function="false" hidden="false" name="__123Graph_X" vbProcedure="false">#REF!</definedName>
    <definedName function="false" hidden="false" localSheetId="1" name="OLE_LINK1" vbProcedure="false">利用上の注意!$A$1</definedName>
    <definedName function="false" hidden="false" localSheetId="1" name="_Fill" vbProcedure="false">'[2]'!$BF$58</definedName>
    <definedName function="false" hidden="false" localSheetId="1" name="__123Graph_D" vbProcedure="false">'[2]'!$T$20:$AX$50</definedName>
    <definedName function="false" hidden="false" localSheetId="1" name="__123Graph_X" vbProcedure="false">'[2]'!$T$20:$AX$50</definedName>
    <definedName function="false" hidden="false" localSheetId="10" name="_Fill" vbProcedure="false">'[6]'!$Z$58</definedName>
    <definedName function="false" hidden="false" localSheetId="10" name="_Key1" vbProcedure="false">'[7]#REF'!$U$4:$U$22</definedName>
    <definedName function="false" hidden="false" localSheetId="10" name="_Sort" vbProcedure="false">'[7]#REF'!$L$4:$U$22</definedName>
    <definedName function="false" hidden="false" localSheetId="10" name="__123Graph_D" vbProcedure="false">'[5]食料品○'!$AC$20:$AC$50</definedName>
    <definedName function="false" hidden="false" localSheetId="10" name="__123Graph_X" vbProcedure="false">'[5]食料品○'!$A$20:$A$5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396">
  <si>
    <t xml:space="preserve">平成１２年基準</t>
  </si>
  <si>
    <t xml:space="preserve">青森県鉱工業生産指数（速報）</t>
  </si>
  <si>
    <t xml:space="preserve">平成１９年６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7(H19).6</t>
  </si>
  <si>
    <t xml:space="preserve">2007(H19).5</t>
  </si>
  <si>
    <t xml:space="preserve">前 月 比</t>
  </si>
  <si>
    <t xml:space="preserve">2006(H18).6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９年８月</t>
  </si>
  <si>
    <t xml:space="preserve">青森県企画政策部統計分析課</t>
  </si>
  <si>
    <t xml:space="preserve">報道機関用提供資料（連絡先）</t>
  </si>
  <si>
    <t xml:space="preserve">担当課</t>
  </si>
  <si>
    <t xml:space="preserve">統計分析課 経済統計グループ</t>
  </si>
  <si>
    <t xml:space="preserve">担当者名</t>
  </si>
  <si>
    <t xml:space="preserve">井口</t>
  </si>
  <si>
    <t xml:space="preserve">電話番号</t>
  </si>
  <si>
    <r>
      <rPr>
        <sz val="10"/>
        <rFont val="Noto Sans"/>
        <family val="2"/>
      </rPr>
      <t xml:space="preserve">内線 </t>
    </r>
    <r>
      <rPr>
        <sz val="10"/>
        <rFont val="ＭＳ Ｐゴシック"/>
        <family val="3"/>
        <charset val="128"/>
      </rPr>
      <t xml:space="preserve">2181</t>
    </r>
  </si>
  <si>
    <r>
      <rPr>
        <sz val="10"/>
        <rFont val="Noto Sans"/>
        <family val="2"/>
      </rPr>
      <t xml:space="preserve">直通 </t>
    </r>
    <r>
      <rPr>
        <sz val="10"/>
        <rFont val="ＭＳ Ｐゴシック"/>
        <family val="3"/>
        <charset val="128"/>
      </rPr>
      <t xml:space="preserve">017-734-9167</t>
    </r>
  </si>
  <si>
    <t xml:space="preserve">（企画政策部企画調整報道監　柏木司）</t>
  </si>
  <si>
    <t xml:space="preserve">青森県鉱工業生産指数（６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1.4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金属製品工業</t>
  </si>
  <si>
    <t xml:space="preserve">電気機械工業</t>
  </si>
  <si>
    <t xml:space="preserve">化学工業</t>
  </si>
  <si>
    <t xml:space="preserve">精密機械工業</t>
  </si>
  <si>
    <t xml:space="preserve">鉄鋼業</t>
  </si>
  <si>
    <t xml:space="preserve">電子部品・デバイス工業</t>
  </si>
  <si>
    <t xml:space="preserve">輸送機械工業</t>
  </si>
  <si>
    <t xml:space="preserve">鉱業</t>
  </si>
  <si>
    <t xml:space="preserve">ﾊﾟﾙﾌﾟ･紙･紙加工品工業</t>
  </si>
  <si>
    <t xml:space="preserve">情報通信機械工業</t>
  </si>
  <si>
    <t xml:space="preserve">木材･木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6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食料品工業</t>
  </si>
  <si>
    <t xml:space="preserve">その他製品工業</t>
  </si>
  <si>
    <t xml:space="preserve">繊維工業</t>
  </si>
  <si>
    <t xml:space="preserve">窯業･土石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６月前月比</t>
  </si>
  <si>
    <t xml:space="preserve">５月前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  指  数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14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5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6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t xml:space="preserve">2006.6</t>
  </si>
  <si>
    <t xml:space="preserve">(H18)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07.1</t>
  </si>
  <si>
    <t xml:space="preserve">(H19)2</t>
  </si>
  <si>
    <t xml:space="preserve">3</t>
  </si>
  <si>
    <t xml:space="preserve">4</t>
  </si>
  <si>
    <t xml:space="preserve">5</t>
  </si>
  <si>
    <t xml:space="preserve">6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7"/>
        <rFont val="ＭＳ Ｐゴシック"/>
        <family val="3"/>
        <charset val="128"/>
      </rPr>
      <t xml:space="preserve">(%)</t>
    </r>
    <r>
      <rPr>
        <sz val="7"/>
        <rFont val="Noto Sans"/>
        <family val="2"/>
      </rPr>
      <t xml:space="preserve">　 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t xml:space="preserve">印刷業</t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　　　皮 革 製 品 工 業</t>
  </si>
  <si>
    <t xml:space="preserve">　　　家   具   工   業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m/d/yyyy"/>
    <numFmt numFmtId="174" formatCode="#,##0.0_);[RED]\(#,##0.0\)"/>
    <numFmt numFmtId="175" formatCode="#,##0_ "/>
    <numFmt numFmtId="176" formatCode="#,##0.0_ "/>
    <numFmt numFmtId="177" formatCode="#,##0"/>
    <numFmt numFmtId="178" formatCode="#,##0.0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3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18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2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2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2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" xfId="25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3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6" fillId="0" borderId="2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6" fillId="0" borderId="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2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3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3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" xfId="2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36" fillId="0" borderId="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2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2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2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" xfId="25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33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2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2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6" fillId="0" borderId="31" xfId="2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3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25" xfId="2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6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6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4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6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6" fillId="0" borderId="4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6" fillId="0" borderId="3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4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_1月寄与率" xfId="23"/>
    <cellStyle name="標準_１６年５月月報" xfId="24"/>
    <cellStyle name="標準_ﾜｰｸｼｰﾄその他すべて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9</xdr:row>
      <xdr:rowOff>0</xdr:rowOff>
    </xdr:from>
    <xdr:to>
      <xdr:col>9</xdr:col>
      <xdr:colOff>339840</xdr:colOff>
      <xdr:row>28</xdr:row>
      <xdr:rowOff>9360</xdr:rowOff>
    </xdr:to>
    <xdr:pic>
      <xdr:nvPicPr>
        <xdr:cNvPr id="0" name="Picture 01" descr=""/>
        <xdr:cNvPicPr/>
      </xdr:nvPicPr>
      <xdr:blipFill>
        <a:blip r:embed="rId1"/>
        <a:stretch/>
      </xdr:blipFill>
      <xdr:spPr>
        <a:xfrm>
          <a:off x="90000" y="2183760"/>
          <a:ext cx="7616520" cy="344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1</xdr:row>
      <xdr:rowOff>0</xdr:rowOff>
    </xdr:from>
    <xdr:to>
      <xdr:col>10</xdr:col>
      <xdr:colOff>640440</xdr:colOff>
      <xdr:row>55</xdr:row>
      <xdr:rowOff>171360</xdr:rowOff>
    </xdr:to>
    <xdr:pic>
      <xdr:nvPicPr>
        <xdr:cNvPr id="1" name="Picture 02" descr=""/>
        <xdr:cNvPicPr/>
      </xdr:nvPicPr>
      <xdr:blipFill>
        <a:blip r:embed="rId1"/>
        <a:stretch/>
      </xdr:blipFill>
      <xdr:spPr>
        <a:xfrm>
          <a:off x="449280" y="380880"/>
          <a:ext cx="6868080" cy="942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01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１９年６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2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２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1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８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一般機械工業、電気機械工業、精密機械工業などが上昇に寄与した一方、金属製品工業、化学工業、鉄鋼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電気機械工業、精密機械工業などが上昇に寄与した一方、食料品工業、化学工業、その他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6</xdr:row>
      <xdr:rowOff>10080</xdr:rowOff>
    </xdr:from>
    <xdr:to>
      <xdr:col>9</xdr:col>
      <xdr:colOff>360</xdr:colOff>
      <xdr:row>52</xdr:row>
      <xdr:rowOff>228600</xdr:rowOff>
    </xdr:to>
    <xdr:sp>
      <xdr:nvSpPr>
        <xdr:cNvPr id="3" name="Text Box 02"/>
        <xdr:cNvSpPr/>
      </xdr:nvSpPr>
      <xdr:spPr>
        <a:xfrm>
          <a:off x="708840" y="8878320"/>
          <a:ext cx="6656400" cy="15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5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7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9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資本財（最終需要財）、最も低下したものは建設財（最終需要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3</xdr:row>
      <xdr:rowOff>0</xdr:rowOff>
    </xdr:from>
    <xdr:to>
      <xdr:col>9</xdr:col>
      <xdr:colOff>329760</xdr:colOff>
      <xdr:row>43</xdr:row>
      <xdr:rowOff>9360</xdr:rowOff>
    </xdr:to>
    <xdr:pic>
      <xdr:nvPicPr>
        <xdr:cNvPr id="4" name="Picture 03" descr=""/>
        <xdr:cNvPicPr/>
      </xdr:nvPicPr>
      <xdr:blipFill>
        <a:blip r:embed="rId1"/>
        <a:stretch/>
      </xdr:blipFill>
      <xdr:spPr>
        <a:xfrm>
          <a:off x="90000" y="2915280"/>
          <a:ext cx="7604640" cy="515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0</xdr:row>
      <xdr:rowOff>372240</xdr:rowOff>
    </xdr:from>
    <xdr:to>
      <xdr:col>10</xdr:col>
      <xdr:colOff>610200</xdr:colOff>
      <xdr:row>50</xdr:row>
      <xdr:rowOff>171360</xdr:rowOff>
    </xdr:to>
    <xdr:pic>
      <xdr:nvPicPr>
        <xdr:cNvPr id="5" name="Picture 04" descr=""/>
        <xdr:cNvPicPr/>
      </xdr:nvPicPr>
      <xdr:blipFill>
        <a:blip r:embed="rId1"/>
        <a:stretch/>
      </xdr:blipFill>
      <xdr:spPr>
        <a:xfrm>
          <a:off x="489600" y="372240"/>
          <a:ext cx="6797520" cy="8581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9&#24180;05&#26376;&#225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9&#24180;01&#26376;&#225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true" hidden="false" outlineLevel="0" max="11" min="11" style="1" width="10.12"/>
    <col collapsed="false" customWidth="false" hidden="false" outlineLevel="0" max="257" min="12" style="1" width="8.86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</row>
    <row r="2" customFormat="false" ht="18" hidden="false" customHeight="true" outlineLevel="0" collapsed="false">
      <c r="A2" s="2"/>
      <c r="B2" s="2"/>
      <c r="C2" s="4" t="s">
        <v>0</v>
      </c>
      <c r="D2" s="4"/>
      <c r="E2" s="4"/>
      <c r="F2" s="4"/>
      <c r="G2" s="4"/>
      <c r="H2" s="4"/>
      <c r="I2" s="4"/>
      <c r="J2" s="5"/>
    </row>
    <row r="3" customFormat="false" ht="14.45" hidden="false" customHeight="true" outlineLevel="0" collapsed="false">
      <c r="A3" s="2"/>
      <c r="B3" s="2"/>
      <c r="C3" s="6"/>
      <c r="D3" s="2"/>
      <c r="E3" s="2"/>
      <c r="F3" s="2"/>
      <c r="G3" s="2"/>
      <c r="H3" s="2"/>
      <c r="I3" s="2"/>
      <c r="J3" s="3"/>
    </row>
    <row r="4" customFormat="false" ht="24.75" hidden="false" customHeight="true" outlineLevel="0" collapsed="false">
      <c r="A4" s="2"/>
      <c r="B4" s="2"/>
      <c r="C4" s="7" t="s">
        <v>1</v>
      </c>
      <c r="D4" s="7"/>
      <c r="E4" s="7"/>
      <c r="F4" s="7"/>
      <c r="G4" s="7"/>
      <c r="H4" s="7"/>
      <c r="I4" s="7"/>
      <c r="J4" s="3"/>
    </row>
    <row r="5" customFormat="false" ht="14.25" hidden="false" customHeight="true" outlineLevel="0" collapsed="false">
      <c r="A5" s="2"/>
      <c r="B5" s="2"/>
      <c r="C5" s="8"/>
      <c r="D5" s="2"/>
      <c r="E5" s="2"/>
      <c r="F5" s="2"/>
      <c r="G5" s="2"/>
      <c r="H5" s="2"/>
      <c r="I5" s="2"/>
      <c r="J5" s="3"/>
    </row>
    <row r="6" customFormat="false" ht="21" hidden="false" customHeight="true" outlineLevel="0" collapsed="false">
      <c r="A6" s="2"/>
      <c r="B6" s="2"/>
      <c r="C6" s="9" t="s">
        <v>2</v>
      </c>
      <c r="D6" s="9"/>
      <c r="E6" s="9"/>
      <c r="F6" s="9"/>
      <c r="G6" s="9"/>
      <c r="H6" s="9"/>
      <c r="I6" s="9"/>
      <c r="J6" s="3"/>
    </row>
    <row r="7" customFormat="false" ht="21" hidden="false" customHeight="true" outlineLevel="0" collapsed="false">
      <c r="A7" s="2"/>
      <c r="B7" s="2"/>
      <c r="C7" s="10"/>
      <c r="D7" s="10"/>
      <c r="E7" s="10"/>
      <c r="F7" s="10"/>
      <c r="G7" s="10"/>
      <c r="H7" s="10"/>
      <c r="I7" s="10"/>
      <c r="J7" s="3"/>
    </row>
    <row r="8" customFormat="false" ht="14.25" hidden="false" customHeight="true" outlineLevel="0" collapsed="false">
      <c r="A8" s="2"/>
      <c r="B8" s="2"/>
      <c r="C8" s="11"/>
      <c r="D8" s="2"/>
      <c r="E8" s="2"/>
      <c r="F8" s="2"/>
      <c r="G8" s="2"/>
      <c r="H8" s="2"/>
      <c r="I8" s="2"/>
      <c r="J8" s="3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3"/>
    </row>
    <row r="10" customFormat="false" ht="14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3"/>
    </row>
    <row r="11" customFormat="false" ht="14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3"/>
    </row>
    <row r="12" customFormat="false" ht="14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3"/>
    </row>
    <row r="13" customFormat="false" ht="14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3"/>
    </row>
    <row r="14" customFormat="false" ht="14.2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3"/>
      <c r="K14" s="12"/>
    </row>
    <row r="15" customFormat="false" ht="14.2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3"/>
      <c r="K15" s="13"/>
    </row>
    <row r="16" customFormat="false" ht="14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3"/>
    </row>
    <row r="17" customFormat="false" ht="14.2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3"/>
    </row>
    <row r="18" customFormat="false" ht="14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3"/>
    </row>
    <row r="19" customFormat="false" ht="14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3"/>
    </row>
    <row r="20" customFormat="false" ht="14.2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3"/>
    </row>
    <row r="21" customFormat="false" ht="14.2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3"/>
    </row>
    <row r="22" customFormat="false" ht="14.2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3"/>
    </row>
    <row r="23" customFormat="false" ht="14.2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3"/>
    </row>
    <row r="24" customFormat="false" ht="14.2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3"/>
    </row>
    <row r="25" customFormat="false" ht="14.2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3"/>
    </row>
    <row r="26" customFormat="false" ht="14.2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3"/>
    </row>
    <row r="27" customFormat="false" ht="14.2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3"/>
    </row>
    <row r="28" customFormat="false" ht="14.2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3"/>
    </row>
    <row r="29" customFormat="false" ht="14.2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3"/>
    </row>
    <row r="30" customFormat="false" ht="14.2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3"/>
    </row>
    <row r="31" customFormat="false" ht="14.2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4.2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s="19" customFormat="true" ht="18" hidden="false" customHeight="true" outlineLevel="0" collapsed="false">
      <c r="A33" s="14"/>
      <c r="B33" s="14"/>
      <c r="C33" s="15" t="s">
        <v>3</v>
      </c>
      <c r="D33" s="16" t="s">
        <v>4</v>
      </c>
      <c r="E33" s="16" t="n">
        <v>0</v>
      </c>
      <c r="F33" s="16" t="n">
        <v>0</v>
      </c>
      <c r="G33" s="17" t="s">
        <v>5</v>
      </c>
      <c r="H33" s="17" t="n">
        <v>0</v>
      </c>
      <c r="I33" s="17" t="n">
        <v>0</v>
      </c>
      <c r="J33" s="18"/>
    </row>
    <row r="34" s="19" customFormat="true" ht="18" hidden="false" customHeight="true" outlineLevel="0" collapsed="false">
      <c r="A34" s="14"/>
      <c r="B34" s="14"/>
      <c r="C34" s="20" t="s">
        <v>6</v>
      </c>
      <c r="D34" s="21" t="s">
        <v>7</v>
      </c>
      <c r="E34" s="21" t="s">
        <v>8</v>
      </c>
      <c r="F34" s="22" t="s">
        <v>9</v>
      </c>
      <c r="G34" s="21" t="s">
        <v>7</v>
      </c>
      <c r="H34" s="21" t="s">
        <v>10</v>
      </c>
      <c r="I34" s="23" t="s">
        <v>11</v>
      </c>
      <c r="J34" s="18"/>
    </row>
    <row r="35" s="19" customFormat="true" ht="18" hidden="false" customHeight="true" outlineLevel="0" collapsed="false">
      <c r="A35" s="14"/>
      <c r="B35" s="14"/>
      <c r="C35" s="24" t="s">
        <v>12</v>
      </c>
      <c r="D35" s="25" t="n">
        <v>98.2</v>
      </c>
      <c r="E35" s="25" t="n">
        <v>96.8</v>
      </c>
      <c r="F35" s="26" t="n">
        <v>1.4</v>
      </c>
      <c r="G35" s="26" t="n">
        <v>101.4</v>
      </c>
      <c r="H35" s="25" t="n">
        <v>95.1</v>
      </c>
      <c r="I35" s="27" t="n">
        <v>6.6</v>
      </c>
      <c r="J35" s="18"/>
    </row>
    <row r="36" s="19" customFormat="true" ht="18" hidden="false" customHeight="true" outlineLevel="0" collapsed="false">
      <c r="A36" s="14"/>
      <c r="B36" s="14"/>
      <c r="C36" s="24" t="s">
        <v>13</v>
      </c>
      <c r="D36" s="28" t="n">
        <v>108.5</v>
      </c>
      <c r="E36" s="25" t="n">
        <v>107.1</v>
      </c>
      <c r="F36" s="29" t="n">
        <v>1.3</v>
      </c>
      <c r="G36" s="26" t="n">
        <v>110.1</v>
      </c>
      <c r="H36" s="25" t="n">
        <v>108.9</v>
      </c>
      <c r="I36" s="30" t="n">
        <v>1.1</v>
      </c>
      <c r="J36" s="18"/>
    </row>
    <row r="37" s="19" customFormat="true" ht="18" hidden="false" customHeight="true" outlineLevel="0" collapsed="false">
      <c r="A37" s="14"/>
      <c r="B37" s="14"/>
      <c r="C37" s="31" t="s">
        <v>14</v>
      </c>
      <c r="D37" s="32" t="n">
        <v>108.6</v>
      </c>
      <c r="E37" s="33" t="n">
        <v>105</v>
      </c>
      <c r="F37" s="32" t="n">
        <v>3.4</v>
      </c>
      <c r="G37" s="32" t="n">
        <v>109.6</v>
      </c>
      <c r="H37" s="33" t="n">
        <v>104.1</v>
      </c>
      <c r="I37" s="34" t="n">
        <v>5.3</v>
      </c>
      <c r="J37" s="18"/>
    </row>
    <row r="38" customFormat="false" ht="14.2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3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3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3"/>
    </row>
    <row r="41" customFormat="false" ht="14.2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3"/>
    </row>
    <row r="42" customFormat="false" ht="14.2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8" hidden="false" customHeight="true" outlineLevel="0" collapsed="false">
      <c r="A43" s="2"/>
      <c r="B43" s="2"/>
      <c r="C43" s="4" t="s">
        <v>15</v>
      </c>
      <c r="D43" s="4"/>
      <c r="E43" s="4"/>
      <c r="F43" s="4"/>
      <c r="G43" s="4"/>
      <c r="H43" s="4"/>
      <c r="I43" s="4"/>
      <c r="J43" s="3"/>
    </row>
    <row r="44" customFormat="false" ht="14.2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21" hidden="false" customHeight="false" outlineLevel="0" collapsed="false">
      <c r="A45" s="2"/>
      <c r="B45" s="2"/>
      <c r="C45" s="9" t="s">
        <v>16</v>
      </c>
      <c r="D45" s="9"/>
      <c r="E45" s="9"/>
      <c r="F45" s="9"/>
      <c r="G45" s="9"/>
      <c r="H45" s="9"/>
      <c r="I45" s="9"/>
      <c r="J45" s="2"/>
    </row>
    <row r="46" customFormat="false" ht="14.2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4.2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4.2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12"/>
    </row>
    <row r="49" customFormat="false" ht="14.25" hidden="false" customHeight="true" outlineLevel="0" collapsed="false">
      <c r="A49" s="2"/>
      <c r="B49" s="2"/>
      <c r="C49" s="2"/>
      <c r="D49" s="2"/>
      <c r="E49" s="2"/>
      <c r="F49" s="2"/>
      <c r="G49" s="35" t="s">
        <v>17</v>
      </c>
      <c r="H49" s="35"/>
      <c r="I49" s="35"/>
      <c r="J49" s="2"/>
      <c r="K49" s="36"/>
      <c r="L49" s="2"/>
      <c r="M49" s="2"/>
      <c r="N49" s="2"/>
    </row>
    <row r="50" customFormat="false" ht="14.25" hidden="false" customHeight="true" outlineLevel="0" collapsed="false">
      <c r="A50" s="2"/>
      <c r="B50" s="2"/>
      <c r="C50" s="2"/>
      <c r="D50" s="2"/>
      <c r="E50" s="2"/>
      <c r="F50" s="2"/>
      <c r="G50" s="37" t="s">
        <v>18</v>
      </c>
      <c r="H50" s="38" t="s">
        <v>19</v>
      </c>
      <c r="I50" s="38"/>
      <c r="J50" s="2"/>
    </row>
    <row r="51" customFormat="false" ht="14.25" hidden="false" customHeight="true" outlineLevel="0" collapsed="false">
      <c r="A51" s="2"/>
      <c r="B51" s="2"/>
      <c r="C51" s="2"/>
      <c r="D51" s="2"/>
      <c r="E51" s="2"/>
      <c r="F51" s="2"/>
      <c r="G51" s="39" t="s">
        <v>20</v>
      </c>
      <c r="H51" s="39" t="s">
        <v>21</v>
      </c>
      <c r="I51" s="39"/>
      <c r="J51" s="2"/>
    </row>
    <row r="52" customFormat="false" ht="14.25" hidden="false" customHeight="true" outlineLevel="0" collapsed="false">
      <c r="A52" s="2"/>
      <c r="B52" s="2"/>
      <c r="C52" s="2"/>
      <c r="D52" s="2"/>
      <c r="E52" s="2"/>
      <c r="F52" s="2"/>
      <c r="G52" s="40" t="s">
        <v>22</v>
      </c>
      <c r="H52" s="37" t="s">
        <v>23</v>
      </c>
      <c r="I52" s="37"/>
      <c r="J52" s="2"/>
    </row>
    <row r="53" customFormat="false" ht="14.25" hidden="false" customHeight="true" outlineLevel="0" collapsed="false">
      <c r="A53" s="2"/>
      <c r="B53" s="2"/>
      <c r="C53" s="2"/>
      <c r="D53" s="2"/>
      <c r="E53" s="2"/>
      <c r="F53" s="2"/>
      <c r="G53" s="40"/>
      <c r="H53" s="39" t="s">
        <v>24</v>
      </c>
      <c r="I53" s="39"/>
      <c r="J53" s="2"/>
    </row>
    <row r="54" customFormat="false" ht="24.75" hidden="false" customHeight="true" outlineLevel="0" collapsed="false">
      <c r="A54" s="2"/>
      <c r="B54" s="2"/>
      <c r="C54" s="2"/>
      <c r="D54" s="2"/>
      <c r="E54" s="2"/>
      <c r="F54" s="2"/>
      <c r="G54" s="41" t="s">
        <v>25</v>
      </c>
      <c r="H54" s="41"/>
      <c r="I54" s="41"/>
      <c r="J54" s="2"/>
    </row>
    <row r="55" customFormat="false" ht="14.25" hidden="false" customHeight="false" outlineLevel="0" collapsed="false">
      <c r="H55" s="42"/>
    </row>
  </sheetData>
  <mergeCells count="15">
    <mergeCell ref="C2:I2"/>
    <mergeCell ref="C4:I4"/>
    <mergeCell ref="C6:I6"/>
    <mergeCell ref="C7:I7"/>
    <mergeCell ref="D33:F33"/>
    <mergeCell ref="G33:I33"/>
    <mergeCell ref="C43:I43"/>
    <mergeCell ref="C45:I45"/>
    <mergeCell ref="G49:I49"/>
    <mergeCell ref="H50:I50"/>
    <mergeCell ref="H51:I51"/>
    <mergeCell ref="G52:G53"/>
    <mergeCell ref="H52:I52"/>
    <mergeCell ref="H53:I53"/>
    <mergeCell ref="G54:I5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536" width="8.86"/>
    <col collapsed="false" customWidth="true" hidden="false" outlineLevel="0" max="2" min="2" style="536" width="29.25"/>
    <col collapsed="false" customWidth="true" hidden="false" outlineLevel="0" max="4" min="3" style="536" width="10.74"/>
    <col collapsed="false" customWidth="false" hidden="false" outlineLevel="0" max="5" min="5" style="536" width="8.86"/>
    <col collapsed="false" customWidth="true" hidden="false" outlineLevel="0" max="6" min="6" style="536" width="19.75"/>
    <col collapsed="false" customWidth="false" hidden="false" outlineLevel="0" max="257" min="7" style="536" width="8.86"/>
  </cols>
  <sheetData>
    <row r="1" s="538" customFormat="true" ht="18" hidden="false" customHeight="true" outlineLevel="0" collapsed="false">
      <c r="A1" s="537" t="s">
        <v>232</v>
      </c>
      <c r="C1" s="539"/>
    </row>
    <row r="2" s="538" customFormat="true" ht="9" hidden="false" customHeight="true" outlineLevel="0" collapsed="false">
      <c r="A2" s="539"/>
      <c r="C2" s="539"/>
    </row>
    <row r="3" s="538" customFormat="true" ht="16.15" hidden="false" customHeight="true" outlineLevel="0" collapsed="false">
      <c r="A3" s="540" t="s">
        <v>233</v>
      </c>
      <c r="B3" s="540"/>
      <c r="C3" s="541" t="s">
        <v>234</v>
      </c>
      <c r="D3" s="541"/>
      <c r="E3" s="542" t="s">
        <v>235</v>
      </c>
      <c r="F3" s="543" t="s">
        <v>236</v>
      </c>
    </row>
    <row r="4" s="538" customFormat="true" ht="16.15" hidden="false" customHeight="true" outlineLevel="0" collapsed="false">
      <c r="A4" s="544"/>
      <c r="B4" s="545"/>
      <c r="C4" s="546" t="s">
        <v>237</v>
      </c>
      <c r="D4" s="547" t="s">
        <v>238</v>
      </c>
      <c r="E4" s="548"/>
      <c r="F4" s="549"/>
    </row>
    <row r="5" s="538" customFormat="true" ht="16.15" hidden="false" customHeight="true" outlineLevel="0" collapsed="false">
      <c r="A5" s="550" t="s">
        <v>239</v>
      </c>
      <c r="B5" s="551"/>
      <c r="C5" s="552" t="n">
        <v>495371</v>
      </c>
      <c r="D5" s="553" t="n">
        <v>10000</v>
      </c>
      <c r="E5" s="554"/>
      <c r="F5" s="555"/>
    </row>
    <row r="6" s="538" customFormat="true" ht="16.15" hidden="false" customHeight="true" outlineLevel="0" collapsed="false">
      <c r="A6" s="556" t="s">
        <v>240</v>
      </c>
      <c r="B6" s="557"/>
      <c r="C6" s="558" t="n">
        <v>487693</v>
      </c>
      <c r="D6" s="559" t="n">
        <v>9845</v>
      </c>
      <c r="E6" s="560"/>
      <c r="F6" s="555"/>
    </row>
    <row r="7" s="538" customFormat="true" ht="16.15" hidden="false" customHeight="true" outlineLevel="0" collapsed="false">
      <c r="A7" s="556" t="s">
        <v>241</v>
      </c>
      <c r="B7" s="557"/>
      <c r="C7" s="558" t="n">
        <v>26743</v>
      </c>
      <c r="D7" s="559" t="n">
        <v>539.9</v>
      </c>
      <c r="E7" s="560"/>
      <c r="F7" s="555"/>
    </row>
    <row r="8" s="538" customFormat="true" ht="16.15" hidden="false" customHeight="true" outlineLevel="0" collapsed="false">
      <c r="A8" s="561"/>
      <c r="B8" s="562" t="s">
        <v>242</v>
      </c>
      <c r="C8" s="558" t="n">
        <v>21721</v>
      </c>
      <c r="D8" s="563" t="n">
        <v>438.5</v>
      </c>
      <c r="E8" s="564" t="s">
        <v>243</v>
      </c>
      <c r="F8" s="565" t="s">
        <v>244</v>
      </c>
    </row>
    <row r="9" s="538" customFormat="true" ht="16.15" hidden="false" customHeight="true" outlineLevel="0" collapsed="false">
      <c r="A9" s="561"/>
      <c r="B9" s="562" t="s">
        <v>245</v>
      </c>
      <c r="C9" s="558" t="n">
        <v>131</v>
      </c>
      <c r="D9" s="563" t="n">
        <v>2.6</v>
      </c>
      <c r="E9" s="564" t="s">
        <v>243</v>
      </c>
      <c r="F9" s="565" t="s">
        <v>244</v>
      </c>
    </row>
    <row r="10" s="538" customFormat="true" ht="16.15" hidden="false" customHeight="true" outlineLevel="0" collapsed="false">
      <c r="A10" s="561"/>
      <c r="B10" s="562" t="s">
        <v>246</v>
      </c>
      <c r="C10" s="558" t="n">
        <v>2539</v>
      </c>
      <c r="D10" s="563" t="n">
        <v>51.3</v>
      </c>
      <c r="E10" s="564" t="s">
        <v>243</v>
      </c>
      <c r="F10" s="565" t="s">
        <v>247</v>
      </c>
    </row>
    <row r="11" s="538" customFormat="true" ht="16.15" hidden="false" customHeight="true" outlineLevel="0" collapsed="false">
      <c r="A11" s="561"/>
      <c r="B11" s="562" t="s">
        <v>248</v>
      </c>
      <c r="C11" s="558" t="n">
        <v>207</v>
      </c>
      <c r="D11" s="563" t="n">
        <v>4.2</v>
      </c>
      <c r="E11" s="564" t="s">
        <v>243</v>
      </c>
      <c r="F11" s="565" t="s">
        <v>244</v>
      </c>
    </row>
    <row r="12" s="538" customFormat="true" ht="16.15" hidden="false" customHeight="true" outlineLevel="0" collapsed="false">
      <c r="A12" s="561"/>
      <c r="B12" s="562" t="s">
        <v>249</v>
      </c>
      <c r="C12" s="558" t="n">
        <v>153</v>
      </c>
      <c r="D12" s="563" t="n">
        <v>3.1</v>
      </c>
      <c r="E12" s="564" t="s">
        <v>243</v>
      </c>
      <c r="F12" s="565" t="s">
        <v>244</v>
      </c>
    </row>
    <row r="13" s="538" customFormat="true" ht="16.15" hidden="false" customHeight="true" outlineLevel="0" collapsed="false">
      <c r="A13" s="561"/>
      <c r="B13" s="562" t="s">
        <v>250</v>
      </c>
      <c r="C13" s="558" t="n">
        <v>1992</v>
      </c>
      <c r="D13" s="563" t="n">
        <v>40.2</v>
      </c>
      <c r="E13" s="564" t="s">
        <v>243</v>
      </c>
      <c r="F13" s="565" t="s">
        <v>244</v>
      </c>
    </row>
    <row r="14" s="538" customFormat="true" ht="16.15" hidden="false" customHeight="true" outlineLevel="0" collapsed="false">
      <c r="A14" s="556" t="s">
        <v>251</v>
      </c>
      <c r="B14" s="557"/>
      <c r="C14" s="558" t="n">
        <v>21109</v>
      </c>
      <c r="D14" s="559" t="n">
        <v>426.1</v>
      </c>
      <c r="E14" s="564"/>
      <c r="F14" s="555"/>
    </row>
    <row r="15" s="538" customFormat="true" ht="16.15" hidden="false" customHeight="true" outlineLevel="0" collapsed="false">
      <c r="A15" s="561"/>
      <c r="B15" s="562" t="s">
        <v>252</v>
      </c>
      <c r="C15" s="558" t="n">
        <v>3444</v>
      </c>
      <c r="D15" s="563" t="n">
        <v>69.5</v>
      </c>
      <c r="E15" s="564" t="s">
        <v>243</v>
      </c>
      <c r="F15" s="565" t="s">
        <v>247</v>
      </c>
    </row>
    <row r="16" s="538" customFormat="true" ht="16.15" hidden="false" customHeight="true" outlineLevel="0" collapsed="false">
      <c r="A16" s="561"/>
      <c r="B16" s="562" t="s">
        <v>253</v>
      </c>
      <c r="C16" s="558" t="n">
        <v>8704</v>
      </c>
      <c r="D16" s="563" t="n">
        <v>175.7</v>
      </c>
      <c r="E16" s="564" t="s">
        <v>243</v>
      </c>
      <c r="F16" s="565" t="s">
        <v>247</v>
      </c>
    </row>
    <row r="17" s="538" customFormat="true" ht="16.15" hidden="false" customHeight="true" outlineLevel="0" collapsed="false">
      <c r="A17" s="561"/>
      <c r="B17" s="562" t="s">
        <v>254</v>
      </c>
      <c r="C17" s="558" t="n">
        <v>423</v>
      </c>
      <c r="D17" s="563" t="n">
        <v>8.5</v>
      </c>
      <c r="E17" s="564" t="s">
        <v>243</v>
      </c>
      <c r="F17" s="565" t="s">
        <v>247</v>
      </c>
    </row>
    <row r="18" s="538" customFormat="true" ht="16.15" hidden="false" customHeight="true" outlineLevel="0" collapsed="false">
      <c r="A18" s="561"/>
      <c r="B18" s="562" t="s">
        <v>255</v>
      </c>
      <c r="C18" s="558" t="n">
        <v>390</v>
      </c>
      <c r="D18" s="563" t="n">
        <v>7.9</v>
      </c>
      <c r="E18" s="564" t="s">
        <v>243</v>
      </c>
      <c r="F18" s="565" t="s">
        <v>247</v>
      </c>
    </row>
    <row r="19" s="538" customFormat="true" ht="16.15" hidden="false" customHeight="true" outlineLevel="0" collapsed="false">
      <c r="A19" s="561"/>
      <c r="B19" s="562" t="s">
        <v>256</v>
      </c>
      <c r="C19" s="558" t="n">
        <v>8148</v>
      </c>
      <c r="D19" s="563" t="n">
        <v>164.5</v>
      </c>
      <c r="E19" s="564" t="s">
        <v>257</v>
      </c>
      <c r="F19" s="565" t="s">
        <v>244</v>
      </c>
    </row>
    <row r="20" s="538" customFormat="true" ht="16.15" hidden="false" customHeight="true" outlineLevel="0" collapsed="false">
      <c r="A20" s="556" t="s">
        <v>258</v>
      </c>
      <c r="B20" s="557"/>
      <c r="C20" s="558" t="n">
        <v>30474</v>
      </c>
      <c r="D20" s="559" t="n">
        <v>615.2</v>
      </c>
      <c r="E20" s="566"/>
      <c r="F20" s="565"/>
    </row>
    <row r="21" s="538" customFormat="true" ht="16.15" hidden="false" customHeight="true" outlineLevel="0" collapsed="false">
      <c r="A21" s="561"/>
      <c r="B21" s="562" t="s">
        <v>259</v>
      </c>
      <c r="C21" s="558" t="n">
        <v>1116</v>
      </c>
      <c r="D21" s="563" t="n">
        <v>22.5</v>
      </c>
      <c r="E21" s="564" t="s">
        <v>260</v>
      </c>
      <c r="F21" s="565" t="s">
        <v>261</v>
      </c>
    </row>
    <row r="22" s="538" customFormat="true" ht="16.15" hidden="false" customHeight="true" outlineLevel="0" collapsed="false">
      <c r="A22" s="561"/>
      <c r="B22" s="562" t="s">
        <v>262</v>
      </c>
      <c r="C22" s="558" t="n">
        <v>1577</v>
      </c>
      <c r="D22" s="563" t="n">
        <v>31.8</v>
      </c>
      <c r="E22" s="564" t="s">
        <v>263</v>
      </c>
      <c r="F22" s="565" t="s">
        <v>261</v>
      </c>
    </row>
    <row r="23" s="538" customFormat="true" ht="16.15" hidden="false" customHeight="true" outlineLevel="0" collapsed="false">
      <c r="A23" s="561"/>
      <c r="B23" s="562" t="s">
        <v>264</v>
      </c>
      <c r="C23" s="558" t="n">
        <v>1014</v>
      </c>
      <c r="D23" s="563" t="n">
        <v>20.5</v>
      </c>
      <c r="E23" s="564" t="s">
        <v>263</v>
      </c>
      <c r="F23" s="565" t="s">
        <v>261</v>
      </c>
    </row>
    <row r="24" s="538" customFormat="true" ht="16.15" hidden="false" customHeight="true" outlineLevel="0" collapsed="false">
      <c r="A24" s="561"/>
      <c r="B24" s="562" t="s">
        <v>265</v>
      </c>
      <c r="C24" s="558" t="n">
        <v>5367</v>
      </c>
      <c r="D24" s="563" t="n">
        <v>108.4</v>
      </c>
      <c r="E24" s="564" t="s">
        <v>266</v>
      </c>
      <c r="F24" s="565" t="s">
        <v>261</v>
      </c>
    </row>
    <row r="25" s="538" customFormat="true" ht="16.15" hidden="false" customHeight="true" outlineLevel="0" collapsed="false">
      <c r="A25" s="561"/>
      <c r="B25" s="562" t="s">
        <v>267</v>
      </c>
      <c r="C25" s="558" t="n">
        <v>20135</v>
      </c>
      <c r="D25" s="563" t="n">
        <v>406.5</v>
      </c>
      <c r="E25" s="564" t="s">
        <v>257</v>
      </c>
      <c r="F25" s="565" t="s">
        <v>244</v>
      </c>
    </row>
    <row r="26" s="538" customFormat="true" ht="16.15" hidden="false" customHeight="true" outlineLevel="0" collapsed="false">
      <c r="A26" s="561"/>
      <c r="B26" s="562" t="s">
        <v>268</v>
      </c>
      <c r="C26" s="558" t="n">
        <v>1265</v>
      </c>
      <c r="D26" s="563" t="n">
        <v>25.5</v>
      </c>
      <c r="E26" s="564" t="s">
        <v>263</v>
      </c>
      <c r="F26" s="565" t="s">
        <v>261</v>
      </c>
    </row>
    <row r="27" s="538" customFormat="true" ht="16.15" hidden="false" customHeight="true" outlineLevel="0" collapsed="false">
      <c r="A27" s="556" t="s">
        <v>269</v>
      </c>
      <c r="B27" s="557"/>
      <c r="C27" s="558" t="n">
        <v>26128</v>
      </c>
      <c r="D27" s="559" t="n">
        <v>527.4</v>
      </c>
      <c r="E27" s="564"/>
      <c r="F27" s="565"/>
    </row>
    <row r="28" s="538" customFormat="true" ht="16.15" hidden="false" customHeight="true" outlineLevel="0" collapsed="false">
      <c r="A28" s="561"/>
      <c r="B28" s="562" t="s">
        <v>270</v>
      </c>
      <c r="C28" s="558" t="n">
        <v>8444</v>
      </c>
      <c r="D28" s="563" t="n">
        <v>170.4</v>
      </c>
      <c r="E28" s="564" t="s">
        <v>260</v>
      </c>
      <c r="F28" s="565" t="s">
        <v>244</v>
      </c>
    </row>
    <row r="29" s="538" customFormat="true" ht="16.15" hidden="false" customHeight="true" outlineLevel="0" collapsed="false">
      <c r="A29" s="561"/>
      <c r="B29" s="562" t="s">
        <v>271</v>
      </c>
      <c r="C29" s="558" t="n">
        <v>1422</v>
      </c>
      <c r="D29" s="563" t="n">
        <v>28.7</v>
      </c>
      <c r="E29" s="564" t="s">
        <v>272</v>
      </c>
      <c r="F29" s="565" t="s">
        <v>247</v>
      </c>
    </row>
    <row r="30" s="538" customFormat="true" ht="16.15" hidden="false" customHeight="true" outlineLevel="0" collapsed="false">
      <c r="A30" s="561"/>
      <c r="B30" s="562" t="s">
        <v>273</v>
      </c>
      <c r="C30" s="558" t="n">
        <v>1122</v>
      </c>
      <c r="D30" s="563" t="n">
        <v>22.7</v>
      </c>
      <c r="E30" s="564" t="s">
        <v>260</v>
      </c>
      <c r="F30" s="565" t="s">
        <v>247</v>
      </c>
    </row>
    <row r="31" s="538" customFormat="true" ht="16.15" hidden="false" customHeight="true" outlineLevel="0" collapsed="false">
      <c r="A31" s="561"/>
      <c r="B31" s="562" t="s">
        <v>274</v>
      </c>
      <c r="C31" s="558" t="n">
        <v>2046</v>
      </c>
      <c r="D31" s="563" t="n">
        <v>41.3</v>
      </c>
      <c r="E31" s="564" t="s">
        <v>260</v>
      </c>
      <c r="F31" s="565" t="s">
        <v>247</v>
      </c>
    </row>
    <row r="32" s="538" customFormat="true" ht="16.15" hidden="false" customHeight="true" outlineLevel="0" collapsed="false">
      <c r="A32" s="561"/>
      <c r="B32" s="562" t="s">
        <v>275</v>
      </c>
      <c r="C32" s="558" t="n">
        <v>9670</v>
      </c>
      <c r="D32" s="563" t="n">
        <v>195.2</v>
      </c>
      <c r="E32" s="564" t="s">
        <v>276</v>
      </c>
      <c r="F32" s="565" t="s">
        <v>261</v>
      </c>
    </row>
    <row r="33" s="538" customFormat="true" ht="16.15" hidden="false" customHeight="true" outlineLevel="0" collapsed="false">
      <c r="A33" s="561"/>
      <c r="B33" s="562" t="s">
        <v>277</v>
      </c>
      <c r="C33" s="558" t="n">
        <v>3424</v>
      </c>
      <c r="D33" s="563" t="n">
        <v>69.1</v>
      </c>
      <c r="E33" s="564" t="s">
        <v>276</v>
      </c>
      <c r="F33" s="565" t="s">
        <v>244</v>
      </c>
    </row>
    <row r="34" s="538" customFormat="true" ht="16.15" hidden="false" customHeight="true" outlineLevel="0" collapsed="false">
      <c r="A34" s="556" t="s">
        <v>278</v>
      </c>
      <c r="B34" s="562"/>
      <c r="C34" s="558" t="n">
        <v>23472</v>
      </c>
      <c r="D34" s="559" t="n">
        <v>473.8</v>
      </c>
      <c r="E34" s="564"/>
      <c r="F34" s="565"/>
    </row>
    <row r="35" s="538" customFormat="true" ht="16.15" hidden="false" customHeight="true" outlineLevel="0" collapsed="false">
      <c r="A35" s="561"/>
      <c r="B35" s="562" t="s">
        <v>279</v>
      </c>
      <c r="C35" s="558" t="n">
        <v>3340</v>
      </c>
      <c r="D35" s="563" t="n">
        <v>67.4</v>
      </c>
      <c r="E35" s="564" t="s">
        <v>260</v>
      </c>
      <c r="F35" s="565" t="s">
        <v>280</v>
      </c>
    </row>
    <row r="36" s="538" customFormat="true" ht="16.15" hidden="false" customHeight="true" outlineLevel="0" collapsed="false">
      <c r="A36" s="561"/>
      <c r="B36" s="562" t="s">
        <v>281</v>
      </c>
      <c r="C36" s="558" t="n">
        <v>20132</v>
      </c>
      <c r="D36" s="563" t="n">
        <v>406.4</v>
      </c>
      <c r="E36" s="564" t="s">
        <v>266</v>
      </c>
      <c r="F36" s="565" t="s">
        <v>261</v>
      </c>
    </row>
    <row r="37" s="538" customFormat="true" ht="16.15" hidden="false" customHeight="true" outlineLevel="0" collapsed="false">
      <c r="A37" s="556" t="s">
        <v>282</v>
      </c>
      <c r="B37" s="562"/>
      <c r="C37" s="558" t="n">
        <v>60118</v>
      </c>
      <c r="D37" s="559" t="n">
        <v>1213.6</v>
      </c>
      <c r="E37" s="564"/>
      <c r="F37" s="565"/>
    </row>
    <row r="38" s="538" customFormat="true" ht="16.15" hidden="false" customHeight="true" outlineLevel="0" collapsed="false">
      <c r="A38" s="556"/>
      <c r="B38" s="562" t="s">
        <v>283</v>
      </c>
      <c r="C38" s="558" t="n">
        <v>4157</v>
      </c>
      <c r="D38" s="563" t="n">
        <v>83.9</v>
      </c>
      <c r="E38" s="564" t="s">
        <v>284</v>
      </c>
      <c r="F38" s="565" t="s">
        <v>244</v>
      </c>
    </row>
    <row r="39" s="538" customFormat="true" ht="16.15" hidden="false" customHeight="true" outlineLevel="0" collapsed="false">
      <c r="A39" s="561"/>
      <c r="B39" s="562" t="s">
        <v>285</v>
      </c>
      <c r="C39" s="558" t="n">
        <v>1260</v>
      </c>
      <c r="D39" s="563" t="n">
        <v>25.4</v>
      </c>
      <c r="E39" s="564" t="s">
        <v>284</v>
      </c>
      <c r="F39" s="565" t="s">
        <v>244</v>
      </c>
    </row>
    <row r="40" s="538" customFormat="true" ht="16.15" hidden="false" customHeight="true" outlineLevel="0" collapsed="false">
      <c r="A40" s="561"/>
      <c r="B40" s="562" t="s">
        <v>286</v>
      </c>
      <c r="C40" s="558" t="n">
        <v>4264</v>
      </c>
      <c r="D40" s="563" t="n">
        <v>86.1</v>
      </c>
      <c r="E40" s="564" t="s">
        <v>284</v>
      </c>
      <c r="F40" s="565" t="s">
        <v>244</v>
      </c>
    </row>
    <row r="41" s="538" customFormat="true" ht="16.15" hidden="false" customHeight="true" outlineLevel="0" collapsed="false">
      <c r="A41" s="561"/>
      <c r="B41" s="562" t="s">
        <v>287</v>
      </c>
      <c r="C41" s="558" t="n">
        <v>4195</v>
      </c>
      <c r="D41" s="563" t="n">
        <v>84.7</v>
      </c>
      <c r="E41" s="564" t="s">
        <v>284</v>
      </c>
      <c r="F41" s="565" t="s">
        <v>244</v>
      </c>
    </row>
    <row r="42" s="538" customFormat="true" ht="16.15" hidden="false" customHeight="true" outlineLevel="0" collapsed="false">
      <c r="A42" s="561"/>
      <c r="B42" s="562" t="s">
        <v>288</v>
      </c>
      <c r="C42" s="558" t="n">
        <v>9614</v>
      </c>
      <c r="D42" s="563" t="n">
        <v>194.1</v>
      </c>
      <c r="E42" s="564" t="s">
        <v>284</v>
      </c>
      <c r="F42" s="565" t="s">
        <v>244</v>
      </c>
    </row>
    <row r="43" s="538" customFormat="true" ht="16.15" hidden="false" customHeight="true" outlineLevel="0" collapsed="false">
      <c r="A43" s="561"/>
      <c r="B43" s="562" t="s">
        <v>289</v>
      </c>
      <c r="C43" s="558" t="n">
        <v>13729</v>
      </c>
      <c r="D43" s="563" t="n">
        <v>277.1</v>
      </c>
      <c r="E43" s="564" t="s">
        <v>284</v>
      </c>
      <c r="F43" s="565" t="s">
        <v>244</v>
      </c>
    </row>
    <row r="44" s="538" customFormat="true" ht="16.15" hidden="false" customHeight="true" outlineLevel="0" collapsed="false">
      <c r="A44" s="561"/>
      <c r="B44" s="562" t="s">
        <v>290</v>
      </c>
      <c r="C44" s="558" t="n">
        <v>7255</v>
      </c>
      <c r="D44" s="563" t="n">
        <v>146.5</v>
      </c>
      <c r="E44" s="564" t="s">
        <v>284</v>
      </c>
      <c r="F44" s="565" t="s">
        <v>244</v>
      </c>
    </row>
    <row r="45" s="538" customFormat="true" ht="16.15" hidden="false" customHeight="true" outlineLevel="0" collapsed="false">
      <c r="A45" s="561"/>
      <c r="B45" s="562" t="s">
        <v>291</v>
      </c>
      <c r="C45" s="558" t="n">
        <v>12389</v>
      </c>
      <c r="D45" s="567" t="n">
        <v>250.1</v>
      </c>
      <c r="E45" s="568" t="s">
        <v>284</v>
      </c>
      <c r="F45" s="569" t="s">
        <v>244</v>
      </c>
    </row>
    <row r="46" s="538" customFormat="true" ht="16.15" hidden="false" customHeight="true" outlineLevel="0" collapsed="false">
      <c r="A46" s="561"/>
      <c r="B46" s="562" t="s">
        <v>292</v>
      </c>
      <c r="C46" s="558" t="n">
        <v>3255</v>
      </c>
      <c r="D46" s="563" t="n">
        <v>65.7</v>
      </c>
      <c r="E46" s="568" t="s">
        <v>284</v>
      </c>
      <c r="F46" s="569" t="s">
        <v>244</v>
      </c>
    </row>
    <row r="47" s="538" customFormat="true" ht="16.15" hidden="false" customHeight="true" outlineLevel="0" collapsed="false">
      <c r="A47" s="556" t="s">
        <v>293</v>
      </c>
      <c r="B47" s="557"/>
      <c r="C47" s="558" t="n">
        <v>3193</v>
      </c>
      <c r="D47" s="559" t="n">
        <v>64.4</v>
      </c>
      <c r="E47" s="564"/>
      <c r="F47" s="565"/>
    </row>
    <row r="48" s="538" customFormat="true" ht="16.15" hidden="false" customHeight="true" outlineLevel="0" collapsed="false">
      <c r="A48" s="561"/>
      <c r="B48" s="562" t="s">
        <v>294</v>
      </c>
      <c r="C48" s="558" t="n">
        <v>2454</v>
      </c>
      <c r="D48" s="563" t="n">
        <v>49.5</v>
      </c>
      <c r="E48" s="564" t="s">
        <v>243</v>
      </c>
      <c r="F48" s="565" t="s">
        <v>261</v>
      </c>
    </row>
    <row r="49" s="538" customFormat="true" ht="16.15" hidden="false" customHeight="true" outlineLevel="0" collapsed="false">
      <c r="A49" s="561"/>
      <c r="B49" s="562" t="s">
        <v>295</v>
      </c>
      <c r="C49" s="558" t="n">
        <v>424</v>
      </c>
      <c r="D49" s="563" t="n">
        <v>8.5</v>
      </c>
      <c r="E49" s="564" t="s">
        <v>260</v>
      </c>
      <c r="F49" s="565" t="s">
        <v>244</v>
      </c>
    </row>
    <row r="50" s="538" customFormat="true" ht="16.15" hidden="false" customHeight="true" outlineLevel="0" collapsed="false">
      <c r="A50" s="570"/>
      <c r="B50" s="571" t="s">
        <v>296</v>
      </c>
      <c r="C50" s="572" t="n">
        <v>315</v>
      </c>
      <c r="D50" s="573" t="n">
        <v>6.4</v>
      </c>
      <c r="E50" s="574" t="s">
        <v>257</v>
      </c>
      <c r="F50" s="575" t="s">
        <v>244</v>
      </c>
    </row>
    <row r="51" s="538" customFormat="true" ht="16.15" hidden="false" customHeight="true" outlineLevel="0" collapsed="false">
      <c r="A51" s="556" t="s">
        <v>297</v>
      </c>
      <c r="B51" s="557"/>
      <c r="C51" s="558" t="n">
        <v>10110</v>
      </c>
      <c r="D51" s="559" t="n">
        <v>204.1</v>
      </c>
      <c r="E51" s="564"/>
      <c r="F51" s="565"/>
    </row>
    <row r="52" s="538" customFormat="true" ht="16.15" hidden="false" customHeight="true" outlineLevel="0" collapsed="false">
      <c r="A52" s="561"/>
      <c r="B52" s="562" t="s">
        <v>298</v>
      </c>
      <c r="C52" s="558" t="n">
        <v>3339</v>
      </c>
      <c r="D52" s="563" t="n">
        <v>67.4</v>
      </c>
      <c r="E52" s="564" t="s">
        <v>257</v>
      </c>
      <c r="F52" s="565" t="s">
        <v>280</v>
      </c>
    </row>
    <row r="53" s="538" customFormat="true" ht="16.15" hidden="false" customHeight="true" outlineLevel="0" collapsed="false">
      <c r="A53" s="561"/>
      <c r="B53" s="562" t="s">
        <v>299</v>
      </c>
      <c r="C53" s="558" t="n">
        <v>3479</v>
      </c>
      <c r="D53" s="563" t="n">
        <v>70.2</v>
      </c>
      <c r="E53" s="564" t="s">
        <v>257</v>
      </c>
      <c r="F53" s="565" t="s">
        <v>244</v>
      </c>
    </row>
    <row r="54" s="538" customFormat="true" ht="16.15" hidden="false" customHeight="true" outlineLevel="0" collapsed="false">
      <c r="A54" s="561"/>
      <c r="B54" s="562" t="s">
        <v>300</v>
      </c>
      <c r="C54" s="558" t="n">
        <v>219</v>
      </c>
      <c r="D54" s="563" t="n">
        <v>4.5</v>
      </c>
      <c r="E54" s="564" t="s">
        <v>257</v>
      </c>
      <c r="F54" s="565" t="s">
        <v>244</v>
      </c>
    </row>
    <row r="55" s="538" customFormat="true" ht="16.15" hidden="false" customHeight="true" outlineLevel="0" collapsed="false">
      <c r="A55" s="561"/>
      <c r="B55" s="562" t="s">
        <v>301</v>
      </c>
      <c r="C55" s="558" t="n">
        <v>3073</v>
      </c>
      <c r="D55" s="563" t="n">
        <v>62</v>
      </c>
      <c r="E55" s="564" t="s">
        <v>276</v>
      </c>
      <c r="F55" s="565" t="s">
        <v>261</v>
      </c>
    </row>
    <row r="56" s="538" customFormat="true" ht="16.15" hidden="false" customHeight="true" outlineLevel="0" collapsed="false">
      <c r="A56" s="556" t="s">
        <v>302</v>
      </c>
      <c r="B56" s="557"/>
      <c r="C56" s="558" t="n">
        <v>29351</v>
      </c>
      <c r="D56" s="559" t="n">
        <v>592.5</v>
      </c>
      <c r="E56" s="564"/>
      <c r="F56" s="565"/>
    </row>
    <row r="57" s="538" customFormat="true" ht="16.15" hidden="false" customHeight="true" outlineLevel="0" collapsed="false">
      <c r="A57" s="561"/>
      <c r="B57" s="562" t="s">
        <v>303</v>
      </c>
      <c r="C57" s="558" t="n">
        <v>4375</v>
      </c>
      <c r="D57" s="576" t="n">
        <v>88.3</v>
      </c>
      <c r="E57" s="564" t="s">
        <v>243</v>
      </c>
      <c r="F57" s="565" t="s">
        <v>247</v>
      </c>
    </row>
    <row r="58" s="538" customFormat="true" ht="16.15" hidden="false" customHeight="true" outlineLevel="0" collapsed="false">
      <c r="A58" s="561"/>
      <c r="B58" s="562" t="s">
        <v>304</v>
      </c>
      <c r="C58" s="558" t="n">
        <v>1090</v>
      </c>
      <c r="D58" s="576" t="n">
        <v>22</v>
      </c>
      <c r="E58" s="564" t="s">
        <v>305</v>
      </c>
      <c r="F58" s="565" t="s">
        <v>247</v>
      </c>
    </row>
    <row r="59" s="538" customFormat="true" ht="16.15" hidden="false" customHeight="true" outlineLevel="0" collapsed="false">
      <c r="A59" s="561"/>
      <c r="B59" s="562" t="s">
        <v>306</v>
      </c>
      <c r="C59" s="558" t="n">
        <v>800</v>
      </c>
      <c r="D59" s="576" t="n">
        <v>16.1</v>
      </c>
      <c r="E59" s="564" t="s">
        <v>243</v>
      </c>
      <c r="F59" s="565" t="s">
        <v>247</v>
      </c>
    </row>
    <row r="60" s="538" customFormat="true" ht="16.15" hidden="false" customHeight="true" outlineLevel="0" collapsed="false">
      <c r="A60" s="561"/>
      <c r="B60" s="577" t="s">
        <v>307</v>
      </c>
      <c r="C60" s="558" t="n">
        <v>929</v>
      </c>
      <c r="D60" s="576" t="n">
        <v>18.8</v>
      </c>
      <c r="E60" s="564" t="s">
        <v>243</v>
      </c>
      <c r="F60" s="565" t="s">
        <v>247</v>
      </c>
    </row>
    <row r="61" s="538" customFormat="true" ht="16.15" hidden="false" customHeight="true" outlineLevel="0" collapsed="false">
      <c r="A61" s="561"/>
      <c r="B61" s="562" t="s">
        <v>308</v>
      </c>
      <c r="C61" s="558" t="n">
        <v>1085</v>
      </c>
      <c r="D61" s="576" t="n">
        <v>21.9</v>
      </c>
      <c r="E61" s="564" t="s">
        <v>243</v>
      </c>
      <c r="F61" s="565" t="s">
        <v>247</v>
      </c>
    </row>
    <row r="62" s="538" customFormat="true" ht="16.15" hidden="false" customHeight="true" outlineLevel="0" collapsed="false">
      <c r="A62" s="561"/>
      <c r="B62" s="562" t="s">
        <v>309</v>
      </c>
      <c r="C62" s="558" t="n">
        <v>6473</v>
      </c>
      <c r="D62" s="576" t="n">
        <v>130.7</v>
      </c>
      <c r="E62" s="564" t="s">
        <v>243</v>
      </c>
      <c r="F62" s="565" t="s">
        <v>247</v>
      </c>
    </row>
    <row r="63" s="538" customFormat="true" ht="16.15" hidden="false" customHeight="true" outlineLevel="0" collapsed="false">
      <c r="A63" s="561"/>
      <c r="B63" s="562" t="s">
        <v>310</v>
      </c>
      <c r="C63" s="558" t="n">
        <v>14599</v>
      </c>
      <c r="D63" s="576" t="n">
        <v>294.7</v>
      </c>
      <c r="E63" s="564" t="s">
        <v>311</v>
      </c>
      <c r="F63" s="565" t="s">
        <v>247</v>
      </c>
    </row>
    <row r="64" s="538" customFormat="true" ht="16.15" hidden="false" customHeight="true" outlineLevel="0" collapsed="false">
      <c r="A64" s="556" t="s">
        <v>312</v>
      </c>
      <c r="B64" s="557"/>
      <c r="C64" s="558" t="n">
        <v>23727</v>
      </c>
      <c r="D64" s="559" t="n">
        <v>479</v>
      </c>
      <c r="E64" s="564"/>
      <c r="F64" s="565"/>
    </row>
    <row r="65" s="538" customFormat="true" ht="16.15" hidden="false" customHeight="true" outlineLevel="0" collapsed="false">
      <c r="A65" s="561"/>
      <c r="B65" s="562" t="s">
        <v>313</v>
      </c>
      <c r="C65" s="558" t="n">
        <v>2048</v>
      </c>
      <c r="D65" s="563" t="n">
        <v>41.4</v>
      </c>
      <c r="E65" s="564" t="s">
        <v>243</v>
      </c>
      <c r="F65" s="565" t="s">
        <v>314</v>
      </c>
    </row>
    <row r="66" s="538" customFormat="true" ht="16.15" hidden="false" customHeight="true" outlineLevel="0" collapsed="false">
      <c r="A66" s="561"/>
      <c r="B66" s="562" t="s">
        <v>315</v>
      </c>
      <c r="C66" s="558" t="n">
        <v>443</v>
      </c>
      <c r="D66" s="563" t="n">
        <v>8.9</v>
      </c>
      <c r="E66" s="564" t="s">
        <v>243</v>
      </c>
      <c r="F66" s="565" t="s">
        <v>244</v>
      </c>
    </row>
    <row r="67" s="538" customFormat="true" ht="16.15" hidden="false" customHeight="true" outlineLevel="0" collapsed="false">
      <c r="A67" s="561"/>
      <c r="B67" s="562" t="s">
        <v>316</v>
      </c>
      <c r="C67" s="558" t="n">
        <v>267</v>
      </c>
      <c r="D67" s="563" t="n">
        <v>5.4</v>
      </c>
      <c r="E67" s="564" t="s">
        <v>317</v>
      </c>
      <c r="F67" s="565" t="s">
        <v>244</v>
      </c>
    </row>
    <row r="68" s="538" customFormat="true" ht="16.15" hidden="false" customHeight="true" outlineLevel="0" collapsed="false">
      <c r="A68" s="561"/>
      <c r="B68" s="562" t="s">
        <v>318</v>
      </c>
      <c r="C68" s="558" t="n">
        <v>99</v>
      </c>
      <c r="D68" s="563" t="n">
        <v>2</v>
      </c>
      <c r="E68" s="564" t="s">
        <v>243</v>
      </c>
      <c r="F68" s="565" t="s">
        <v>244</v>
      </c>
    </row>
    <row r="69" s="538" customFormat="true" ht="16.15" hidden="false" customHeight="true" outlineLevel="0" collapsed="false">
      <c r="A69" s="561"/>
      <c r="B69" s="562" t="s">
        <v>319</v>
      </c>
      <c r="C69" s="558" t="n">
        <v>369</v>
      </c>
      <c r="D69" s="563" t="n">
        <v>7.5</v>
      </c>
      <c r="E69" s="564" t="s">
        <v>317</v>
      </c>
      <c r="F69" s="565" t="s">
        <v>244</v>
      </c>
    </row>
    <row r="70" s="538" customFormat="true" ht="16.15" hidden="false" customHeight="true" outlineLevel="0" collapsed="false">
      <c r="A70" s="561"/>
      <c r="B70" s="562" t="s">
        <v>320</v>
      </c>
      <c r="C70" s="558" t="n">
        <v>19979</v>
      </c>
      <c r="D70" s="563" t="n">
        <v>403.3</v>
      </c>
      <c r="E70" s="564" t="s">
        <v>263</v>
      </c>
      <c r="F70" s="565" t="s">
        <v>244</v>
      </c>
    </row>
    <row r="71" s="538" customFormat="true" ht="16.15" hidden="false" customHeight="true" outlineLevel="0" collapsed="false">
      <c r="A71" s="561"/>
      <c r="B71" s="562" t="s">
        <v>321</v>
      </c>
      <c r="C71" s="558" t="n">
        <v>522</v>
      </c>
      <c r="D71" s="563" t="n">
        <v>10.5</v>
      </c>
      <c r="E71" s="564" t="s">
        <v>243</v>
      </c>
      <c r="F71" s="565" t="s">
        <v>314</v>
      </c>
    </row>
    <row r="72" s="538" customFormat="true" ht="16.15" hidden="false" customHeight="true" outlineLevel="0" collapsed="false">
      <c r="A72" s="556" t="s">
        <v>322</v>
      </c>
      <c r="B72" s="557"/>
      <c r="C72" s="558" t="n">
        <v>2622</v>
      </c>
      <c r="D72" s="559" t="n">
        <v>52.9</v>
      </c>
      <c r="E72" s="564"/>
      <c r="F72" s="565"/>
    </row>
    <row r="73" s="538" customFormat="true" ht="16.15" hidden="false" customHeight="true" outlineLevel="0" collapsed="false">
      <c r="A73" s="556" t="s">
        <v>323</v>
      </c>
      <c r="B73" s="557"/>
      <c r="C73" s="558" t="n">
        <v>7510</v>
      </c>
      <c r="D73" s="559" t="n">
        <v>151.6</v>
      </c>
      <c r="E73" s="564"/>
      <c r="F73" s="565"/>
    </row>
    <row r="74" s="538" customFormat="true" ht="16.15" hidden="false" customHeight="true" outlineLevel="0" collapsed="false">
      <c r="A74" s="561"/>
      <c r="B74" s="562" t="s">
        <v>324</v>
      </c>
      <c r="C74" s="558" t="n">
        <v>1732</v>
      </c>
      <c r="D74" s="563" t="n">
        <v>35</v>
      </c>
      <c r="E74" s="564" t="s">
        <v>263</v>
      </c>
      <c r="F74" s="565" t="s">
        <v>244</v>
      </c>
    </row>
    <row r="75" s="538" customFormat="true" ht="16.15" hidden="false" customHeight="true" outlineLevel="0" collapsed="false">
      <c r="A75" s="561"/>
      <c r="B75" s="562" t="s">
        <v>325</v>
      </c>
      <c r="C75" s="558" t="n">
        <v>2404</v>
      </c>
      <c r="D75" s="563" t="n">
        <v>48.5</v>
      </c>
      <c r="E75" s="564" t="s">
        <v>243</v>
      </c>
      <c r="F75" s="565" t="s">
        <v>244</v>
      </c>
    </row>
    <row r="76" s="538" customFormat="true" ht="16.15" hidden="false" customHeight="true" outlineLevel="0" collapsed="false">
      <c r="A76" s="561"/>
      <c r="B76" s="562" t="s">
        <v>326</v>
      </c>
      <c r="C76" s="558" t="n">
        <v>2768</v>
      </c>
      <c r="D76" s="563" t="n">
        <v>55.9</v>
      </c>
      <c r="E76" s="564" t="s">
        <v>257</v>
      </c>
      <c r="F76" s="565" t="s">
        <v>244</v>
      </c>
    </row>
    <row r="77" s="538" customFormat="true" ht="16.15" hidden="false" customHeight="true" outlineLevel="0" collapsed="false">
      <c r="A77" s="561"/>
      <c r="B77" s="562" t="s">
        <v>327</v>
      </c>
      <c r="C77" s="558" t="n">
        <v>606</v>
      </c>
      <c r="D77" s="563" t="n">
        <v>12.2</v>
      </c>
      <c r="E77" s="564" t="s">
        <v>263</v>
      </c>
      <c r="F77" s="565" t="s">
        <v>244</v>
      </c>
    </row>
    <row r="78" s="538" customFormat="true" ht="16.15" hidden="false" customHeight="true" outlineLevel="0" collapsed="false">
      <c r="A78" s="556" t="s">
        <v>328</v>
      </c>
      <c r="B78" s="557"/>
      <c r="C78" s="558" t="n">
        <v>42220</v>
      </c>
      <c r="D78" s="559" t="n">
        <v>852.3</v>
      </c>
      <c r="E78" s="564"/>
      <c r="F78" s="565"/>
    </row>
    <row r="79" s="538" customFormat="true" ht="16.15" hidden="false" customHeight="true" outlineLevel="0" collapsed="false">
      <c r="A79" s="561"/>
      <c r="B79" s="562" t="s">
        <v>329</v>
      </c>
      <c r="C79" s="558" t="n">
        <v>5389</v>
      </c>
      <c r="D79" s="563" t="n">
        <v>108.8</v>
      </c>
      <c r="E79" s="564" t="s">
        <v>243</v>
      </c>
      <c r="F79" s="565" t="s">
        <v>244</v>
      </c>
    </row>
    <row r="80" s="538" customFormat="true" ht="16.15" hidden="false" customHeight="true" outlineLevel="0" collapsed="false">
      <c r="A80" s="561"/>
      <c r="B80" s="562" t="s">
        <v>330</v>
      </c>
      <c r="C80" s="558" t="n">
        <v>25804</v>
      </c>
      <c r="D80" s="563" t="n">
        <v>520.9</v>
      </c>
      <c r="E80" s="564" t="s">
        <v>243</v>
      </c>
      <c r="F80" s="565" t="s">
        <v>244</v>
      </c>
    </row>
    <row r="81" s="538" customFormat="true" ht="16.15" hidden="false" customHeight="true" outlineLevel="0" collapsed="false">
      <c r="A81" s="561"/>
      <c r="B81" s="562" t="s">
        <v>331</v>
      </c>
      <c r="C81" s="558" t="n">
        <v>3818</v>
      </c>
      <c r="D81" s="563" t="n">
        <v>77.1</v>
      </c>
      <c r="E81" s="564" t="s">
        <v>243</v>
      </c>
      <c r="F81" s="565" t="s">
        <v>244</v>
      </c>
    </row>
    <row r="82" s="538" customFormat="true" ht="16.15" hidden="false" customHeight="true" outlineLevel="0" collapsed="false">
      <c r="A82" s="561"/>
      <c r="B82" s="562" t="s">
        <v>332</v>
      </c>
      <c r="C82" s="558" t="n">
        <v>1501</v>
      </c>
      <c r="D82" s="563" t="n">
        <v>30.3</v>
      </c>
      <c r="E82" s="564" t="s">
        <v>243</v>
      </c>
      <c r="F82" s="565" t="s">
        <v>244</v>
      </c>
    </row>
    <row r="83" s="538" customFormat="true" ht="16.15" hidden="false" customHeight="true" outlineLevel="0" collapsed="false">
      <c r="A83" s="561"/>
      <c r="B83" s="562" t="s">
        <v>333</v>
      </c>
      <c r="C83" s="558" t="n">
        <v>5708</v>
      </c>
      <c r="D83" s="563" t="n">
        <v>115.2</v>
      </c>
      <c r="E83" s="564" t="s">
        <v>243</v>
      </c>
      <c r="F83" s="565" t="s">
        <v>244</v>
      </c>
    </row>
    <row r="84" s="538" customFormat="true" ht="16.15" hidden="false" customHeight="true" outlineLevel="0" collapsed="false">
      <c r="A84" s="556" t="s">
        <v>334</v>
      </c>
      <c r="B84" s="557"/>
      <c r="C84" s="558" t="n">
        <v>26689</v>
      </c>
      <c r="D84" s="559" t="n">
        <v>538.8</v>
      </c>
      <c r="E84" s="564"/>
      <c r="F84" s="565"/>
    </row>
    <row r="85" s="538" customFormat="true" ht="16.15" hidden="false" customHeight="true" outlineLevel="0" collapsed="false">
      <c r="A85" s="561"/>
      <c r="B85" s="562" t="s">
        <v>335</v>
      </c>
      <c r="C85" s="558" t="n">
        <v>1027</v>
      </c>
      <c r="D85" s="563" t="n">
        <v>20.7</v>
      </c>
      <c r="E85" s="564" t="s">
        <v>336</v>
      </c>
      <c r="F85" s="565" t="s">
        <v>337</v>
      </c>
    </row>
    <row r="86" s="538" customFormat="true" ht="16.15" hidden="false" customHeight="true" outlineLevel="0" collapsed="false">
      <c r="A86" s="561"/>
      <c r="B86" s="562" t="s">
        <v>338</v>
      </c>
      <c r="C86" s="558" t="n">
        <v>2366</v>
      </c>
      <c r="D86" s="563" t="n">
        <v>47.8</v>
      </c>
      <c r="E86" s="564" t="s">
        <v>336</v>
      </c>
      <c r="F86" s="565" t="s">
        <v>337</v>
      </c>
    </row>
    <row r="87" s="538" customFormat="true" ht="16.15" hidden="false" customHeight="true" outlineLevel="0" collapsed="false">
      <c r="A87" s="561"/>
      <c r="B87" s="562" t="s">
        <v>339</v>
      </c>
      <c r="C87" s="558" t="n">
        <v>11556</v>
      </c>
      <c r="D87" s="563" t="n">
        <v>233.3</v>
      </c>
      <c r="E87" s="564" t="s">
        <v>340</v>
      </c>
      <c r="F87" s="565" t="s">
        <v>337</v>
      </c>
    </row>
    <row r="88" s="538" customFormat="true" ht="16.15" hidden="false" customHeight="true" outlineLevel="0" collapsed="false">
      <c r="A88" s="561"/>
      <c r="B88" s="562" t="s">
        <v>341</v>
      </c>
      <c r="C88" s="558" t="n">
        <v>11740</v>
      </c>
      <c r="D88" s="563" t="n">
        <v>237</v>
      </c>
      <c r="E88" s="564" t="s">
        <v>340</v>
      </c>
      <c r="F88" s="565" t="s">
        <v>337</v>
      </c>
    </row>
    <row r="89" s="538" customFormat="true" ht="16.15" hidden="false" customHeight="true" outlineLevel="0" collapsed="false">
      <c r="A89" s="556" t="s">
        <v>342</v>
      </c>
      <c r="B89" s="557"/>
      <c r="C89" s="558" t="n">
        <v>131445</v>
      </c>
      <c r="D89" s="559" t="n">
        <v>2653.5</v>
      </c>
      <c r="E89" s="564"/>
      <c r="F89" s="565"/>
    </row>
    <row r="90" s="538" customFormat="true" ht="16.15" hidden="false" customHeight="true" outlineLevel="0" collapsed="false">
      <c r="A90" s="561"/>
      <c r="B90" s="562" t="s">
        <v>343</v>
      </c>
      <c r="C90" s="558" t="n">
        <v>8213</v>
      </c>
      <c r="D90" s="578" t="n">
        <v>165.8</v>
      </c>
      <c r="E90" s="564" t="s">
        <v>344</v>
      </c>
      <c r="F90" s="565" t="s">
        <v>337</v>
      </c>
    </row>
    <row r="91" s="538" customFormat="true" ht="16.15" hidden="false" customHeight="true" outlineLevel="0" collapsed="false">
      <c r="A91" s="561"/>
      <c r="B91" s="562" t="s">
        <v>345</v>
      </c>
      <c r="C91" s="558" t="n">
        <v>4768</v>
      </c>
      <c r="D91" s="578" t="n">
        <v>96.2</v>
      </c>
      <c r="E91" s="564" t="s">
        <v>243</v>
      </c>
      <c r="F91" s="565" t="s">
        <v>337</v>
      </c>
    </row>
    <row r="92" s="538" customFormat="true" ht="16.15" hidden="false" customHeight="true" outlineLevel="0" collapsed="false">
      <c r="A92" s="561"/>
      <c r="B92" s="562" t="s">
        <v>346</v>
      </c>
      <c r="C92" s="558" t="n">
        <v>3190</v>
      </c>
      <c r="D92" s="578" t="n">
        <v>64.4</v>
      </c>
      <c r="E92" s="579" t="s">
        <v>347</v>
      </c>
      <c r="F92" s="565" t="s">
        <v>337</v>
      </c>
    </row>
    <row r="93" s="538" customFormat="true" ht="16.15" hidden="false" customHeight="true" outlineLevel="0" collapsed="false">
      <c r="A93" s="561"/>
      <c r="B93" s="562" t="s">
        <v>348</v>
      </c>
      <c r="C93" s="580" t="n">
        <v>3294</v>
      </c>
      <c r="D93" s="581" t="n">
        <v>66.5</v>
      </c>
      <c r="E93" s="568" t="s">
        <v>349</v>
      </c>
      <c r="F93" s="569" t="s">
        <v>337</v>
      </c>
    </row>
    <row r="94" s="538" customFormat="true" ht="16.15" hidden="false" customHeight="true" outlineLevel="0" collapsed="false">
      <c r="A94" s="561"/>
      <c r="B94" s="562" t="s">
        <v>350</v>
      </c>
      <c r="C94" s="558" t="n">
        <v>3553</v>
      </c>
      <c r="D94" s="578" t="n">
        <v>71.7</v>
      </c>
      <c r="E94" s="564" t="s">
        <v>243</v>
      </c>
      <c r="F94" s="565" t="s">
        <v>337</v>
      </c>
    </row>
    <row r="95" s="538" customFormat="true" ht="16.15" hidden="false" customHeight="true" outlineLevel="0" collapsed="false">
      <c r="A95" s="561"/>
      <c r="B95" s="562" t="s">
        <v>351</v>
      </c>
      <c r="C95" s="558" t="n">
        <v>10432</v>
      </c>
      <c r="D95" s="578" t="n">
        <v>210.6</v>
      </c>
      <c r="E95" s="564" t="s">
        <v>243</v>
      </c>
      <c r="F95" s="565" t="s">
        <v>337</v>
      </c>
    </row>
    <row r="96" s="538" customFormat="true" ht="16.15" hidden="false" customHeight="true" outlineLevel="0" collapsed="false">
      <c r="A96" s="570"/>
      <c r="B96" s="571" t="s">
        <v>352</v>
      </c>
      <c r="C96" s="572" t="n">
        <v>7518</v>
      </c>
      <c r="D96" s="582" t="n">
        <v>151.8</v>
      </c>
      <c r="E96" s="574" t="s">
        <v>263</v>
      </c>
      <c r="F96" s="575" t="s">
        <v>337</v>
      </c>
    </row>
    <row r="97" s="538" customFormat="true" ht="16.15" hidden="false" customHeight="true" outlineLevel="0" collapsed="false">
      <c r="A97" s="583"/>
      <c r="B97" s="584" t="s">
        <v>353</v>
      </c>
      <c r="C97" s="585" t="n">
        <v>5565</v>
      </c>
      <c r="D97" s="586" t="n">
        <v>112.3</v>
      </c>
      <c r="E97" s="541" t="s">
        <v>243</v>
      </c>
      <c r="F97" s="587" t="s">
        <v>337</v>
      </c>
    </row>
    <row r="98" s="538" customFormat="true" ht="16.15" hidden="false" customHeight="true" outlineLevel="0" collapsed="false">
      <c r="A98" s="561"/>
      <c r="B98" s="562" t="s">
        <v>354</v>
      </c>
      <c r="C98" s="558" t="n">
        <v>13396</v>
      </c>
      <c r="D98" s="578" t="n">
        <v>270.4</v>
      </c>
      <c r="E98" s="564" t="s">
        <v>243</v>
      </c>
      <c r="F98" s="565" t="s">
        <v>337</v>
      </c>
    </row>
    <row r="99" s="538" customFormat="true" ht="16.15" hidden="false" customHeight="true" outlineLevel="0" collapsed="false">
      <c r="A99" s="561"/>
      <c r="B99" s="562" t="s">
        <v>355</v>
      </c>
      <c r="C99" s="558" t="n">
        <v>5810</v>
      </c>
      <c r="D99" s="578" t="n">
        <v>117.3</v>
      </c>
      <c r="E99" s="564" t="s">
        <v>243</v>
      </c>
      <c r="F99" s="565" t="s">
        <v>337</v>
      </c>
    </row>
    <row r="100" s="538" customFormat="true" ht="16.15" hidden="false" customHeight="true" outlineLevel="0" collapsed="false">
      <c r="A100" s="561"/>
      <c r="B100" s="562" t="s">
        <v>356</v>
      </c>
      <c r="C100" s="558" t="n">
        <v>3773</v>
      </c>
      <c r="D100" s="578" t="n">
        <v>76.2</v>
      </c>
      <c r="E100" s="579" t="s">
        <v>347</v>
      </c>
      <c r="F100" s="565" t="s">
        <v>337</v>
      </c>
    </row>
    <row r="101" s="538" customFormat="true" ht="16.15" hidden="false" customHeight="true" outlineLevel="0" collapsed="false">
      <c r="A101" s="561"/>
      <c r="B101" s="562" t="s">
        <v>357</v>
      </c>
      <c r="C101" s="580" t="n">
        <v>5420</v>
      </c>
      <c r="D101" s="581" t="n">
        <v>109.4</v>
      </c>
      <c r="E101" s="568" t="s">
        <v>284</v>
      </c>
      <c r="F101" s="569" t="s">
        <v>337</v>
      </c>
    </row>
    <row r="102" s="538" customFormat="true" ht="16.15" hidden="false" customHeight="true" outlineLevel="0" collapsed="false">
      <c r="A102" s="561"/>
      <c r="B102" s="562" t="s">
        <v>358</v>
      </c>
      <c r="C102" s="558" t="n">
        <v>7547</v>
      </c>
      <c r="D102" s="578" t="n">
        <v>152.3</v>
      </c>
      <c r="E102" s="564" t="s">
        <v>349</v>
      </c>
      <c r="F102" s="565" t="s">
        <v>337</v>
      </c>
    </row>
    <row r="103" s="538" customFormat="true" ht="16.15" hidden="false" customHeight="true" outlineLevel="0" collapsed="false">
      <c r="A103" s="561"/>
      <c r="B103" s="562" t="s">
        <v>359</v>
      </c>
      <c r="C103" s="580" t="n">
        <v>3466</v>
      </c>
      <c r="D103" s="581" t="n">
        <v>70</v>
      </c>
      <c r="E103" s="568" t="s">
        <v>263</v>
      </c>
      <c r="F103" s="569" t="s">
        <v>337</v>
      </c>
    </row>
    <row r="104" s="538" customFormat="true" ht="16.15" hidden="false" customHeight="true" outlineLevel="0" collapsed="false">
      <c r="A104" s="561"/>
      <c r="B104" s="562" t="s">
        <v>360</v>
      </c>
      <c r="C104" s="558" t="n">
        <v>6149</v>
      </c>
      <c r="D104" s="578" t="n">
        <v>124.1</v>
      </c>
      <c r="E104" s="564" t="s">
        <v>243</v>
      </c>
      <c r="F104" s="565" t="s">
        <v>337</v>
      </c>
    </row>
    <row r="105" s="538" customFormat="true" ht="16.15" hidden="false" customHeight="true" outlineLevel="0" collapsed="false">
      <c r="A105" s="561"/>
      <c r="B105" s="588" t="s">
        <v>361</v>
      </c>
      <c r="C105" s="558" t="n">
        <v>7261</v>
      </c>
      <c r="D105" s="578" t="n">
        <v>146.6</v>
      </c>
      <c r="E105" s="579" t="s">
        <v>347</v>
      </c>
      <c r="F105" s="565" t="s">
        <v>337</v>
      </c>
    </row>
    <row r="106" s="538" customFormat="true" ht="16.15" hidden="false" customHeight="true" outlineLevel="0" collapsed="false">
      <c r="A106" s="561"/>
      <c r="B106" s="562" t="s">
        <v>362</v>
      </c>
      <c r="C106" s="558" t="n">
        <v>9462</v>
      </c>
      <c r="D106" s="578" t="n">
        <v>191</v>
      </c>
      <c r="E106" s="564" t="s">
        <v>349</v>
      </c>
      <c r="F106" s="565" t="s">
        <v>337</v>
      </c>
    </row>
    <row r="107" s="538" customFormat="true" ht="16.15" hidden="false" customHeight="true" outlineLevel="0" collapsed="false">
      <c r="A107" s="561"/>
      <c r="B107" s="562" t="s">
        <v>363</v>
      </c>
      <c r="C107" s="558" t="n">
        <v>5284</v>
      </c>
      <c r="D107" s="578" t="n">
        <v>106.7</v>
      </c>
      <c r="E107" s="579" t="s">
        <v>347</v>
      </c>
      <c r="F107" s="565" t="s">
        <v>337</v>
      </c>
    </row>
    <row r="108" s="538" customFormat="true" ht="16.15" hidden="false" customHeight="true" outlineLevel="0" collapsed="false">
      <c r="A108" s="561"/>
      <c r="B108" s="562" t="s">
        <v>364</v>
      </c>
      <c r="C108" s="558" t="n">
        <v>823</v>
      </c>
      <c r="D108" s="578" t="n">
        <v>16.6</v>
      </c>
      <c r="E108" s="579" t="s">
        <v>347</v>
      </c>
      <c r="F108" s="565" t="s">
        <v>337</v>
      </c>
    </row>
    <row r="109" s="538" customFormat="true" ht="16.15" hidden="false" customHeight="true" outlineLevel="0" collapsed="false">
      <c r="A109" s="561"/>
      <c r="B109" s="588" t="s">
        <v>365</v>
      </c>
      <c r="C109" s="558" t="n">
        <v>2430</v>
      </c>
      <c r="D109" s="578" t="n">
        <v>49.1</v>
      </c>
      <c r="E109" s="579" t="s">
        <v>347</v>
      </c>
      <c r="F109" s="565" t="s">
        <v>337</v>
      </c>
    </row>
    <row r="110" s="538" customFormat="true" ht="16.15" hidden="false" customHeight="true" outlineLevel="0" collapsed="false">
      <c r="A110" s="561"/>
      <c r="B110" s="562" t="s">
        <v>366</v>
      </c>
      <c r="C110" s="558" t="n">
        <v>941</v>
      </c>
      <c r="D110" s="578" t="n">
        <v>19</v>
      </c>
      <c r="E110" s="564" t="s">
        <v>243</v>
      </c>
      <c r="F110" s="565" t="s">
        <v>314</v>
      </c>
    </row>
    <row r="111" s="538" customFormat="true" ht="16.15" hidden="false" customHeight="true" outlineLevel="0" collapsed="false">
      <c r="A111" s="561"/>
      <c r="B111" s="562" t="s">
        <v>367</v>
      </c>
      <c r="C111" s="558" t="n">
        <v>11624</v>
      </c>
      <c r="D111" s="578" t="n">
        <v>234.7</v>
      </c>
      <c r="E111" s="564" t="s">
        <v>243</v>
      </c>
      <c r="F111" s="565" t="s">
        <v>314</v>
      </c>
    </row>
    <row r="112" s="538" customFormat="true" ht="16.15" hidden="false" customHeight="true" outlineLevel="0" collapsed="false">
      <c r="A112" s="561"/>
      <c r="B112" s="562" t="s">
        <v>368</v>
      </c>
      <c r="C112" s="558" t="n">
        <v>1526</v>
      </c>
      <c r="D112" s="578" t="n">
        <v>30.8</v>
      </c>
      <c r="E112" s="564" t="s">
        <v>243</v>
      </c>
      <c r="F112" s="565" t="s">
        <v>314</v>
      </c>
    </row>
    <row r="113" s="538" customFormat="true" ht="16.15" hidden="false" customHeight="true" outlineLevel="0" collapsed="false">
      <c r="A113" s="556" t="s">
        <v>369</v>
      </c>
      <c r="B113" s="557"/>
      <c r="C113" s="558" t="n">
        <v>22782</v>
      </c>
      <c r="D113" s="559" t="n">
        <v>459.9</v>
      </c>
      <c r="E113" s="564"/>
      <c r="F113" s="565"/>
    </row>
    <row r="114" s="538" customFormat="true" ht="16.15" hidden="false" customHeight="true" outlineLevel="0" collapsed="false">
      <c r="A114" s="556" t="s">
        <v>370</v>
      </c>
      <c r="B114" s="557"/>
      <c r="C114" s="558" t="n">
        <v>2196</v>
      </c>
      <c r="D114" s="559" t="n">
        <v>44.3</v>
      </c>
      <c r="E114" s="564"/>
      <c r="F114" s="565"/>
    </row>
    <row r="115" s="538" customFormat="true" ht="16.15" hidden="false" customHeight="true" outlineLevel="0" collapsed="false">
      <c r="A115" s="556" t="s">
        <v>371</v>
      </c>
      <c r="B115" s="557"/>
      <c r="C115" s="558" t="n">
        <v>870</v>
      </c>
      <c r="D115" s="559" t="n">
        <v>17.6</v>
      </c>
      <c r="E115" s="564"/>
      <c r="F115" s="565"/>
    </row>
    <row r="116" s="538" customFormat="true" ht="16.15" hidden="false" customHeight="true" outlineLevel="0" collapsed="false">
      <c r="A116" s="556" t="s">
        <v>372</v>
      </c>
      <c r="B116" s="557"/>
      <c r="C116" s="558" t="n">
        <v>2250</v>
      </c>
      <c r="D116" s="559" t="n">
        <v>45.4</v>
      </c>
      <c r="E116" s="564"/>
      <c r="F116" s="565"/>
    </row>
    <row r="117" s="538" customFormat="true" ht="16.15" hidden="false" customHeight="true" outlineLevel="0" collapsed="false">
      <c r="A117" s="556" t="s">
        <v>373</v>
      </c>
      <c r="B117" s="557"/>
      <c r="C117" s="558" t="n">
        <v>11156</v>
      </c>
      <c r="D117" s="559" t="n">
        <v>225.2</v>
      </c>
      <c r="E117" s="564"/>
      <c r="F117" s="565"/>
    </row>
    <row r="118" s="538" customFormat="true" ht="16.15" hidden="false" customHeight="true" outlineLevel="0" collapsed="false">
      <c r="A118" s="561"/>
      <c r="B118" s="562" t="s">
        <v>374</v>
      </c>
      <c r="C118" s="558" t="n">
        <v>9767</v>
      </c>
      <c r="D118" s="563" t="n">
        <v>197.2</v>
      </c>
      <c r="E118" s="564" t="s">
        <v>311</v>
      </c>
      <c r="F118" s="565" t="s">
        <v>247</v>
      </c>
    </row>
    <row r="119" s="538" customFormat="true" ht="16.15" hidden="false" customHeight="true" outlineLevel="0" collapsed="false">
      <c r="A119" s="561"/>
      <c r="B119" s="562" t="s">
        <v>375</v>
      </c>
      <c r="C119" s="558" t="n">
        <v>451</v>
      </c>
      <c r="D119" s="563" t="n">
        <v>9.1</v>
      </c>
      <c r="E119" s="564" t="s">
        <v>311</v>
      </c>
      <c r="F119" s="565" t="s">
        <v>247</v>
      </c>
    </row>
    <row r="120" s="538" customFormat="true" ht="16.15" hidden="false" customHeight="true" outlineLevel="0" collapsed="false">
      <c r="A120" s="561"/>
      <c r="B120" s="562" t="s">
        <v>376</v>
      </c>
      <c r="C120" s="558" t="n">
        <v>938</v>
      </c>
      <c r="D120" s="563" t="n">
        <v>18.9</v>
      </c>
      <c r="E120" s="564" t="s">
        <v>311</v>
      </c>
      <c r="F120" s="565" t="s">
        <v>244</v>
      </c>
    </row>
    <row r="121" s="538" customFormat="true" ht="16.15" hidden="false" customHeight="true" outlineLevel="0" collapsed="false">
      <c r="A121" s="556" t="s">
        <v>377</v>
      </c>
      <c r="B121" s="557"/>
      <c r="C121" s="558" t="n">
        <v>6310</v>
      </c>
      <c r="D121" s="559" t="n">
        <v>127.4</v>
      </c>
      <c r="E121" s="564"/>
      <c r="F121" s="565"/>
    </row>
    <row r="122" s="538" customFormat="true" ht="16.15" hidden="false" customHeight="true" outlineLevel="0" collapsed="false">
      <c r="A122" s="561"/>
      <c r="B122" s="562" t="s">
        <v>378</v>
      </c>
      <c r="C122" s="558" t="n">
        <v>1680</v>
      </c>
      <c r="D122" s="563" t="n">
        <v>33.9</v>
      </c>
      <c r="E122" s="564" t="s">
        <v>260</v>
      </c>
      <c r="F122" s="565" t="s">
        <v>280</v>
      </c>
    </row>
    <row r="123" s="538" customFormat="true" ht="16.15" hidden="false" customHeight="true" outlineLevel="0" collapsed="false">
      <c r="A123" s="561"/>
      <c r="B123" s="562" t="s">
        <v>379</v>
      </c>
      <c r="C123" s="558" t="n">
        <v>454</v>
      </c>
      <c r="D123" s="563" t="n">
        <v>9.2</v>
      </c>
      <c r="E123" s="564" t="s">
        <v>284</v>
      </c>
      <c r="F123" s="565" t="s">
        <v>337</v>
      </c>
    </row>
    <row r="124" s="538" customFormat="true" ht="16.15" hidden="false" customHeight="true" outlineLevel="0" collapsed="false">
      <c r="A124" s="561"/>
      <c r="B124" s="562" t="s">
        <v>380</v>
      </c>
      <c r="C124" s="558" t="n">
        <v>929</v>
      </c>
      <c r="D124" s="563" t="n">
        <v>18.8</v>
      </c>
      <c r="E124" s="564" t="s">
        <v>257</v>
      </c>
      <c r="F124" s="565" t="s">
        <v>337</v>
      </c>
    </row>
    <row r="125" s="538" customFormat="true" ht="16.15" hidden="false" customHeight="true" outlineLevel="0" collapsed="false">
      <c r="A125" s="561"/>
      <c r="B125" s="562" t="s">
        <v>381</v>
      </c>
      <c r="C125" s="558" t="n">
        <v>655</v>
      </c>
      <c r="D125" s="563" t="n">
        <v>13.2</v>
      </c>
      <c r="E125" s="564" t="s">
        <v>311</v>
      </c>
      <c r="F125" s="565" t="s">
        <v>261</v>
      </c>
    </row>
    <row r="126" s="538" customFormat="true" ht="16.15" hidden="false" customHeight="true" outlineLevel="0" collapsed="false">
      <c r="A126" s="561"/>
      <c r="B126" s="562" t="s">
        <v>382</v>
      </c>
      <c r="C126" s="558" t="n">
        <v>2592</v>
      </c>
      <c r="D126" s="563" t="n">
        <v>52.3</v>
      </c>
      <c r="E126" s="564" t="s">
        <v>276</v>
      </c>
      <c r="F126" s="565" t="s">
        <v>247</v>
      </c>
    </row>
    <row r="127" s="538" customFormat="true" ht="16.15" hidden="false" customHeight="true" outlineLevel="0" collapsed="false">
      <c r="A127" s="556" t="s">
        <v>383</v>
      </c>
      <c r="B127" s="557"/>
      <c r="C127" s="558" t="n">
        <v>7678</v>
      </c>
      <c r="D127" s="559" t="n">
        <v>155</v>
      </c>
      <c r="E127" s="564"/>
      <c r="F127" s="555"/>
    </row>
    <row r="128" s="538" customFormat="true" ht="16.15" hidden="false" customHeight="true" outlineLevel="0" collapsed="false">
      <c r="A128" s="589" t="s">
        <v>384</v>
      </c>
      <c r="B128" s="562"/>
      <c r="C128" s="558" t="n">
        <v>7678</v>
      </c>
      <c r="D128" s="559" t="n">
        <v>155</v>
      </c>
      <c r="E128" s="564"/>
      <c r="F128" s="590"/>
    </row>
    <row r="129" s="538" customFormat="true" ht="16.15" hidden="false" customHeight="true" outlineLevel="0" collapsed="false">
      <c r="A129" s="561"/>
      <c r="B129" s="562"/>
      <c r="C129" s="558"/>
      <c r="D129" s="591"/>
      <c r="E129" s="560"/>
      <c r="F129" s="590"/>
    </row>
    <row r="130" s="538" customFormat="true" ht="16.15" hidden="false" customHeight="true" outlineLevel="0" collapsed="false">
      <c r="A130" s="556" t="s">
        <v>385</v>
      </c>
      <c r="B130" s="557"/>
      <c r="C130" s="558" t="n">
        <v>153495</v>
      </c>
      <c r="D130" s="559" t="n">
        <v>3098.5</v>
      </c>
      <c r="E130" s="560"/>
      <c r="F130" s="590"/>
    </row>
    <row r="131" s="538" customFormat="true" ht="16.15" hidden="false" customHeight="true" outlineLevel="0" collapsed="false">
      <c r="A131" s="556" t="s">
        <v>386</v>
      </c>
      <c r="B131" s="562"/>
      <c r="C131" s="558" t="n">
        <v>109718</v>
      </c>
      <c r="D131" s="559" t="n">
        <v>2214.8</v>
      </c>
      <c r="E131" s="560"/>
      <c r="F131" s="590"/>
    </row>
    <row r="132" s="538" customFormat="true" ht="16.15" hidden="false" customHeight="true" outlineLevel="0" collapsed="false">
      <c r="A132" s="556" t="s">
        <v>387</v>
      </c>
      <c r="B132" s="557"/>
      <c r="C132" s="558" t="n">
        <v>15038</v>
      </c>
      <c r="D132" s="559" t="n">
        <v>303.6</v>
      </c>
      <c r="E132" s="564"/>
      <c r="F132" s="565"/>
    </row>
    <row r="133" s="538" customFormat="true" ht="16.15" hidden="false" customHeight="true" outlineLevel="0" collapsed="false">
      <c r="A133" s="561"/>
      <c r="B133" s="592" t="s">
        <v>388</v>
      </c>
      <c r="C133" s="558" t="n">
        <v>15038</v>
      </c>
      <c r="D133" s="591" t="n">
        <v>303.6</v>
      </c>
      <c r="E133" s="564" t="s">
        <v>389</v>
      </c>
      <c r="F133" s="565"/>
    </row>
    <row r="134" s="538" customFormat="true" ht="16.15" hidden="false" customHeight="true" outlineLevel="0" collapsed="false">
      <c r="A134" s="556" t="s">
        <v>390</v>
      </c>
      <c r="B134" s="592"/>
      <c r="C134" s="558" t="n">
        <v>16125</v>
      </c>
      <c r="D134" s="559" t="n">
        <v>325.5</v>
      </c>
      <c r="E134" s="560"/>
      <c r="F134" s="590"/>
    </row>
    <row r="135" s="538" customFormat="true" ht="16.15" hidden="false" customHeight="true" outlineLevel="0" collapsed="false">
      <c r="A135" s="561"/>
      <c r="B135" s="562" t="s">
        <v>391</v>
      </c>
      <c r="C135" s="558" t="n">
        <v>14774</v>
      </c>
      <c r="D135" s="563" t="n">
        <v>298.2</v>
      </c>
      <c r="E135" s="564" t="s">
        <v>392</v>
      </c>
      <c r="F135" s="590"/>
    </row>
    <row r="136" s="538" customFormat="true" ht="16.15" hidden="false" customHeight="true" outlineLevel="0" collapsed="false">
      <c r="A136" s="561"/>
      <c r="B136" s="562" t="s">
        <v>393</v>
      </c>
      <c r="C136" s="558" t="n">
        <v>1351</v>
      </c>
      <c r="D136" s="563" t="n">
        <v>27.3</v>
      </c>
      <c r="E136" s="564" t="s">
        <v>394</v>
      </c>
      <c r="F136" s="590"/>
    </row>
    <row r="137" s="538" customFormat="true" ht="16.15" hidden="false" customHeight="true" outlineLevel="0" collapsed="false">
      <c r="A137" s="593" t="s">
        <v>395</v>
      </c>
      <c r="B137" s="594"/>
      <c r="C137" s="572" t="n">
        <v>526534</v>
      </c>
      <c r="D137" s="595" t="n">
        <v>10629.1</v>
      </c>
      <c r="E137" s="596"/>
      <c r="F137" s="597"/>
    </row>
    <row r="138" s="538" customFormat="true" ht="15" hidden="false" customHeight="true" outlineLevel="0" collapsed="false">
      <c r="A138" s="592"/>
      <c r="B138" s="592"/>
      <c r="C138" s="598"/>
      <c r="D138" s="599"/>
      <c r="E138" s="562"/>
      <c r="F138" s="600"/>
    </row>
  </sheetData>
  <mergeCells count="2">
    <mergeCell ref="A3:B3"/>
    <mergeCell ref="C3:D3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43" width="5.12"/>
    <col collapsed="false" customWidth="true" hidden="false" outlineLevel="0" max="2" min="2" style="43" width="21.62"/>
    <col collapsed="false" customWidth="true" hidden="false" outlineLevel="0" max="4" min="3" style="43" width="10.87"/>
    <col collapsed="false" customWidth="true" hidden="false" outlineLevel="0" max="5" min="5" style="43" width="21.75"/>
    <col collapsed="false" customWidth="true" hidden="false" outlineLevel="0" max="7" min="6" style="43" width="10.87"/>
    <col collapsed="false" customWidth="true" hidden="false" outlineLevel="0" max="8" min="8" style="44" width="5.25"/>
    <col collapsed="false" customWidth="false" hidden="false" outlineLevel="0" max="257" min="9" style="43" width="8.86"/>
  </cols>
  <sheetData>
    <row r="1" s="43" customFormat="true" ht="14.25" hidden="false" customHeight="true" outlineLevel="0" collapsed="false"/>
    <row r="2" s="43" customFormat="true" ht="21" hidden="false" customHeight="true" outlineLevel="0" collapsed="false">
      <c r="B2" s="45" t="s">
        <v>26</v>
      </c>
      <c r="C2" s="45"/>
      <c r="D2" s="45"/>
      <c r="E2" s="45"/>
      <c r="F2" s="45"/>
      <c r="G2" s="45"/>
      <c r="I2" s="46"/>
    </row>
    <row r="3" customFormat="false" ht="24.75" hidden="false" customHeight="true" outlineLevel="0" collapsed="false">
      <c r="H3" s="43"/>
      <c r="I3" s="46"/>
    </row>
    <row r="4" customFormat="false" ht="24.75" hidden="false" customHeight="true" outlineLevel="0" collapsed="false">
      <c r="B4" s="47" t="s">
        <v>27</v>
      </c>
      <c r="H4" s="43"/>
      <c r="I4" s="46"/>
    </row>
    <row r="5" customFormat="false" ht="18" hidden="false" customHeight="true" outlineLevel="0" collapsed="false">
      <c r="B5" s="19"/>
      <c r="H5" s="43"/>
      <c r="I5" s="46"/>
    </row>
    <row r="6" customFormat="false" ht="18" hidden="false" customHeight="true" outlineLevel="0" collapsed="false">
      <c r="B6" s="19"/>
      <c r="H6" s="43"/>
      <c r="I6" s="46"/>
    </row>
    <row r="7" customFormat="false" ht="18" hidden="false" customHeight="true" outlineLevel="0" collapsed="false">
      <c r="B7" s="19"/>
      <c r="H7" s="43"/>
    </row>
    <row r="8" customFormat="false" ht="18" hidden="false" customHeight="true" outlineLevel="0" collapsed="false">
      <c r="B8" s="19"/>
      <c r="H8" s="43"/>
    </row>
    <row r="9" customFormat="false" ht="18" hidden="false" customHeight="true" outlineLevel="0" collapsed="false">
      <c r="B9" s="19"/>
      <c r="H9" s="43"/>
    </row>
    <row r="10" s="43" customFormat="true" ht="18" hidden="false" customHeight="true" outlineLevel="0" collapsed="false">
      <c r="B10" s="19"/>
    </row>
    <row r="11" customFormat="false" ht="18" hidden="false" customHeight="true" outlineLevel="0" collapsed="false">
      <c r="B11" s="19"/>
      <c r="H11" s="43"/>
    </row>
    <row r="12" customFormat="false" ht="18" hidden="false" customHeight="true" outlineLevel="0" collapsed="false">
      <c r="B12" s="19"/>
      <c r="H12" s="43"/>
    </row>
    <row r="13" customFormat="false" ht="18" hidden="false" customHeight="true" outlineLevel="0" collapsed="false">
      <c r="B13" s="19"/>
      <c r="H13" s="43"/>
    </row>
    <row r="14" customFormat="false" ht="19.5" hidden="false" customHeight="true" outlineLevel="0" collapsed="false">
      <c r="B14" s="19"/>
      <c r="H14" s="43"/>
    </row>
    <row r="15" customFormat="false" ht="19.5" hidden="false" customHeight="true" outlineLevel="0" collapsed="false">
      <c r="B15" s="19"/>
      <c r="H15" s="43"/>
    </row>
    <row r="16" s="43" customFormat="true" ht="24.75" hidden="false" customHeight="true" outlineLevel="0" collapsed="false">
      <c r="B16" s="47" t="s">
        <v>28</v>
      </c>
      <c r="F16" s="48" t="s">
        <v>29</v>
      </c>
      <c r="G16" s="48" t="s">
        <v>29</v>
      </c>
    </row>
    <row r="17" customFormat="false" ht="24.75" hidden="false" customHeight="true" outlineLevel="0" collapsed="false">
      <c r="B17" s="49" t="s">
        <v>30</v>
      </c>
      <c r="H17" s="43"/>
      <c r="I17" s="46"/>
    </row>
    <row r="18" customFormat="false" ht="19.9" hidden="false" customHeight="true" outlineLevel="0" collapsed="false">
      <c r="B18" s="50" t="s">
        <v>31</v>
      </c>
      <c r="C18" s="50"/>
      <c r="D18" s="50"/>
      <c r="E18" s="51" t="s">
        <v>32</v>
      </c>
      <c r="F18" s="51"/>
      <c r="G18" s="51"/>
      <c r="H18" s="43"/>
    </row>
    <row r="19" customFormat="false" ht="16.9" hidden="false" customHeight="true" outlineLevel="0" collapsed="false">
      <c r="B19" s="52" t="s">
        <v>33</v>
      </c>
      <c r="C19" s="53" t="s">
        <v>34</v>
      </c>
      <c r="D19" s="54" t="s">
        <v>35</v>
      </c>
      <c r="E19" s="55" t="s">
        <v>36</v>
      </c>
      <c r="F19" s="56" t="s">
        <v>34</v>
      </c>
      <c r="G19" s="57" t="s">
        <v>35</v>
      </c>
      <c r="H19" s="43"/>
    </row>
    <row r="20" customFormat="false" ht="18" hidden="false" customHeight="true" outlineLevel="0" collapsed="false">
      <c r="B20" s="58" t="s">
        <v>37</v>
      </c>
      <c r="C20" s="59" t="n">
        <v>22.2</v>
      </c>
      <c r="D20" s="59" t="n">
        <v>296.3</v>
      </c>
      <c r="E20" s="60" t="s">
        <v>38</v>
      </c>
      <c r="F20" s="61" t="n">
        <v>-31.7</v>
      </c>
      <c r="G20" s="62" t="n">
        <v>-285.2</v>
      </c>
      <c r="H20" s="63"/>
    </row>
    <row r="21" customFormat="false" ht="18" hidden="false" customHeight="true" outlineLevel="0" collapsed="false">
      <c r="B21" s="58" t="s">
        <v>39</v>
      </c>
      <c r="C21" s="59" t="n">
        <v>13.8</v>
      </c>
      <c r="D21" s="59" t="n">
        <v>194.5</v>
      </c>
      <c r="E21" s="60" t="s">
        <v>40</v>
      </c>
      <c r="F21" s="61" t="n">
        <v>-25.9</v>
      </c>
      <c r="G21" s="62" t="n">
        <v>-175.9</v>
      </c>
      <c r="H21" s="63"/>
    </row>
    <row r="22" customFormat="false" ht="18" hidden="false" customHeight="true" outlineLevel="0" collapsed="false">
      <c r="B22" s="58" t="s">
        <v>41</v>
      </c>
      <c r="C22" s="59" t="n">
        <v>20.1</v>
      </c>
      <c r="D22" s="59" t="n">
        <v>102.5</v>
      </c>
      <c r="E22" s="60" t="s">
        <v>42</v>
      </c>
      <c r="F22" s="61" t="n">
        <v>-16</v>
      </c>
      <c r="G22" s="62" t="n">
        <v>-160.4</v>
      </c>
      <c r="H22" s="63"/>
    </row>
    <row r="23" customFormat="false" ht="18" hidden="false" customHeight="true" outlineLevel="0" collapsed="false">
      <c r="B23" s="64" t="s">
        <v>43</v>
      </c>
      <c r="C23" s="59" t="n">
        <v>1.9</v>
      </c>
      <c r="D23" s="59" t="n">
        <v>60.1</v>
      </c>
      <c r="E23" s="60" t="s">
        <v>44</v>
      </c>
      <c r="F23" s="61" t="n">
        <v>-28.6</v>
      </c>
      <c r="G23" s="62" t="n">
        <v>-78.6</v>
      </c>
      <c r="H23" s="63"/>
    </row>
    <row r="24" customFormat="false" ht="17.45" hidden="false" customHeight="true" outlineLevel="0" collapsed="false">
      <c r="B24" s="64" t="s">
        <v>45</v>
      </c>
      <c r="C24" s="59" t="n">
        <v>6.8</v>
      </c>
      <c r="D24" s="59" t="n">
        <v>15.6</v>
      </c>
      <c r="E24" s="60" t="s">
        <v>46</v>
      </c>
      <c r="F24" s="61" t="n">
        <v>-2.1</v>
      </c>
      <c r="G24" s="62" t="n">
        <v>-33.5</v>
      </c>
      <c r="H24" s="63"/>
    </row>
    <row r="25" customFormat="false" ht="18" hidden="false" customHeight="true" outlineLevel="0" collapsed="false">
      <c r="B25" s="65" t="s">
        <v>47</v>
      </c>
      <c r="C25" s="66" t="n">
        <v>166.7</v>
      </c>
      <c r="D25" s="66" t="n">
        <v>12.1</v>
      </c>
      <c r="E25" s="67" t="s">
        <v>48</v>
      </c>
      <c r="F25" s="68" t="n">
        <v>-11.5</v>
      </c>
      <c r="G25" s="69" t="n">
        <v>-30</v>
      </c>
      <c r="H25" s="63"/>
      <c r="I25" s="70"/>
    </row>
    <row r="26" customFormat="false" ht="12.75" hidden="false" customHeight="true" outlineLevel="0" collapsed="false">
      <c r="B26" s="71"/>
      <c r="C26" s="72"/>
      <c r="D26" s="72"/>
      <c r="E26" s="72"/>
      <c r="H26" s="43"/>
      <c r="I26" s="46"/>
    </row>
    <row r="27" customFormat="false" ht="24.75" hidden="false" customHeight="true" outlineLevel="0" collapsed="false">
      <c r="B27" s="73" t="s">
        <v>49</v>
      </c>
      <c r="H27" s="43"/>
      <c r="I27" s="46"/>
    </row>
    <row r="28" customFormat="false" ht="19.9" hidden="false" customHeight="true" outlineLevel="0" collapsed="false">
      <c r="B28" s="50" t="s">
        <v>31</v>
      </c>
      <c r="C28" s="50"/>
      <c r="D28" s="50"/>
      <c r="E28" s="51" t="s">
        <v>32</v>
      </c>
      <c r="F28" s="51"/>
      <c r="G28" s="51"/>
      <c r="H28" s="43"/>
      <c r="I28" s="46"/>
    </row>
    <row r="29" customFormat="false" ht="16.9" hidden="false" customHeight="true" outlineLevel="0" collapsed="false">
      <c r="B29" s="52" t="s">
        <v>36</v>
      </c>
      <c r="C29" s="74" t="s">
        <v>50</v>
      </c>
      <c r="D29" s="54" t="s">
        <v>35</v>
      </c>
      <c r="E29" s="55" t="s">
        <v>36</v>
      </c>
      <c r="F29" s="75" t="s">
        <v>50</v>
      </c>
      <c r="G29" s="57" t="s">
        <v>35</v>
      </c>
      <c r="H29" s="43"/>
      <c r="I29" s="46"/>
    </row>
    <row r="30" customFormat="false" ht="18" hidden="false" customHeight="true" outlineLevel="0" collapsed="false">
      <c r="B30" s="58" t="s">
        <v>43</v>
      </c>
      <c r="C30" s="61" t="n">
        <v>27.8</v>
      </c>
      <c r="D30" s="59" t="n">
        <v>66.7</v>
      </c>
      <c r="E30" s="60" t="s">
        <v>51</v>
      </c>
      <c r="F30" s="61" t="n">
        <v>-2.4</v>
      </c>
      <c r="G30" s="62" t="n">
        <v>-9</v>
      </c>
      <c r="H30" s="43"/>
      <c r="I30" s="76"/>
    </row>
    <row r="31" customFormat="false" ht="18" hidden="false" customHeight="true" outlineLevel="0" collapsed="false">
      <c r="B31" s="58" t="s">
        <v>39</v>
      </c>
      <c r="C31" s="61" t="n">
        <v>13.6</v>
      </c>
      <c r="D31" s="59" t="n">
        <v>18.8</v>
      </c>
      <c r="E31" s="77" t="s">
        <v>40</v>
      </c>
      <c r="F31" s="61" t="n">
        <v>-6.2</v>
      </c>
      <c r="G31" s="62" t="n">
        <v>-4.3</v>
      </c>
      <c r="H31" s="43"/>
    </row>
    <row r="32" customFormat="false" ht="18" hidden="false" customHeight="true" outlineLevel="0" collapsed="false">
      <c r="B32" s="58" t="s">
        <v>41</v>
      </c>
      <c r="C32" s="61" t="n">
        <v>38.9</v>
      </c>
      <c r="D32" s="59" t="n">
        <v>16.3</v>
      </c>
      <c r="E32" s="60" t="s">
        <v>52</v>
      </c>
      <c r="F32" s="61" t="n">
        <v>-22.2</v>
      </c>
      <c r="G32" s="62" t="n">
        <v>-3.8</v>
      </c>
      <c r="H32" s="43"/>
    </row>
    <row r="33" customFormat="false" ht="18" hidden="false" customHeight="true" outlineLevel="0" collapsed="false">
      <c r="B33" s="64" t="s">
        <v>42</v>
      </c>
      <c r="C33" s="59" t="n">
        <v>13.6</v>
      </c>
      <c r="D33" s="59" t="n">
        <v>9.7</v>
      </c>
      <c r="E33" s="77" t="s">
        <v>53</v>
      </c>
      <c r="F33" s="61" t="n">
        <v>-2.9</v>
      </c>
      <c r="G33" s="62" t="n">
        <v>-1.5</v>
      </c>
      <c r="H33" s="43"/>
    </row>
    <row r="34" customFormat="false" ht="18" hidden="false" customHeight="true" outlineLevel="0" collapsed="false">
      <c r="B34" s="64" t="s">
        <v>44</v>
      </c>
      <c r="C34" s="59" t="n">
        <v>18.6</v>
      </c>
      <c r="D34" s="59" t="n">
        <v>3.3</v>
      </c>
      <c r="E34" s="78" t="s">
        <v>38</v>
      </c>
      <c r="F34" s="61" t="n">
        <v>-2.5</v>
      </c>
      <c r="G34" s="62" t="n">
        <v>-1.3</v>
      </c>
      <c r="H34" s="43"/>
    </row>
    <row r="35" s="43" customFormat="true" ht="18" hidden="false" customHeight="true" outlineLevel="0" collapsed="false">
      <c r="B35" s="65" t="s">
        <v>46</v>
      </c>
      <c r="C35" s="66" t="n">
        <v>1.7</v>
      </c>
      <c r="D35" s="66" t="n">
        <v>2.5</v>
      </c>
      <c r="E35" s="79" t="s">
        <v>54</v>
      </c>
      <c r="F35" s="68" t="n">
        <v>-2</v>
      </c>
      <c r="G35" s="69" t="n">
        <v>-1.1</v>
      </c>
    </row>
    <row r="36" customFormat="false" ht="12.75" hidden="false" customHeight="true" outlineLevel="0" collapsed="false">
      <c r="B36" s="71"/>
      <c r="C36" s="80"/>
      <c r="D36" s="80"/>
      <c r="E36" s="71"/>
      <c r="F36" s="80"/>
      <c r="G36" s="80"/>
      <c r="H36" s="43"/>
    </row>
    <row r="37" customFormat="false" ht="19.5" hidden="false" customHeight="true" outlineLevel="0" collapsed="false">
      <c r="B37" s="49" t="s">
        <v>55</v>
      </c>
      <c r="H37" s="43"/>
    </row>
    <row r="38" customFormat="false" ht="19.5" hidden="false" customHeight="true" outlineLevel="0" collapsed="false">
      <c r="B38" s="49" t="s">
        <v>56</v>
      </c>
      <c r="H38" s="43"/>
    </row>
    <row r="39" s="43" customFormat="true" ht="19.5" hidden="false" customHeight="true" outlineLevel="0" collapsed="false">
      <c r="B39" s="19"/>
    </row>
    <row r="40" customFormat="false" ht="19.5" hidden="false" customHeight="true" outlineLevel="0" collapsed="false">
      <c r="B40" s="19"/>
      <c r="H40" s="43"/>
    </row>
    <row r="41" customFormat="false" ht="19.5" hidden="false" customHeight="true" outlineLevel="0" collapsed="false">
      <c r="H41" s="43"/>
    </row>
    <row r="42" customFormat="false" ht="19.5" hidden="false" customHeight="true" outlineLevel="0" collapsed="false">
      <c r="H42" s="43"/>
    </row>
    <row r="43" customFormat="false" ht="19.5" hidden="false" customHeight="true" outlineLevel="0" collapsed="false">
      <c r="H43" s="43"/>
    </row>
    <row r="44" customFormat="false" ht="19.5" hidden="false" customHeight="true" outlineLevel="0" collapsed="false">
      <c r="H44" s="43"/>
    </row>
    <row r="45" customFormat="false" ht="19.5" hidden="false" customHeight="true" outlineLevel="0" collapsed="false">
      <c r="H45" s="43"/>
    </row>
    <row r="46" customFormat="false" ht="19.5" hidden="false" customHeight="true" outlineLevel="0" collapsed="false">
      <c r="H46" s="43"/>
    </row>
    <row r="47" customFormat="false" ht="16.9" hidden="false" customHeight="true" outlineLevel="0" collapsed="false">
      <c r="H47" s="43"/>
    </row>
    <row r="48" customFormat="false" ht="16.9" hidden="false" customHeight="true" outlineLevel="0" collapsed="false">
      <c r="H48" s="43"/>
    </row>
    <row r="49" s="43" customFormat="true" ht="16.9" hidden="false" customHeight="true" outlineLevel="0" collapsed="false"/>
    <row r="50" s="43" customFormat="true" ht="16.9" hidden="false" customHeight="true" outlineLevel="0" collapsed="false"/>
    <row r="51" s="43" customFormat="true" ht="15" hidden="false" customHeight="true" outlineLevel="0" collapsed="false"/>
    <row r="52" s="43" customFormat="true" ht="15" hidden="false" customHeight="true" outlineLevel="0" collapsed="false"/>
    <row r="53" s="43" customFormat="true" ht="15" hidden="false" customHeight="true" outlineLevel="0" collapsed="false"/>
    <row r="54" s="43" customFormat="true" ht="15" hidden="false" customHeight="true" outlineLevel="0" collapsed="false"/>
    <row r="55" s="43" customFormat="true" ht="15" hidden="false" customHeight="true" outlineLevel="0" collapsed="false"/>
    <row r="56" s="43" customFormat="true" ht="15" hidden="false" customHeight="true" outlineLevel="0" collapsed="false"/>
    <row r="57" customFormat="false" ht="15" hidden="false" customHeight="true" outlineLevel="0" collapsed="false">
      <c r="H57" s="43"/>
    </row>
    <row r="58" customFormat="false" ht="15" hidden="false" customHeight="true" outlineLevel="0" collapsed="false">
      <c r="H58" s="43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81" width="3.62"/>
    <col collapsed="false" customWidth="true" hidden="false" outlineLevel="0" max="3" min="3" style="81" width="20.99"/>
    <col collapsed="false" customWidth="true" hidden="false" outlineLevel="0" max="4" min="4" style="81" width="10.49"/>
    <col collapsed="false" customWidth="true" hidden="false" outlineLevel="0" max="9" min="5" style="81" width="10.37"/>
    <col collapsed="false" customWidth="true" hidden="false" outlineLevel="0" max="10" min="10" style="81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43"/>
      <c r="C2" s="47" t="s">
        <v>57</v>
      </c>
      <c r="D2" s="43"/>
      <c r="E2" s="43"/>
      <c r="F2" s="43"/>
      <c r="G2" s="43"/>
      <c r="H2" s="43"/>
      <c r="I2" s="43"/>
      <c r="J2" s="43"/>
    </row>
    <row r="3" customFormat="false" ht="18" hidden="false" customHeight="true" outlineLevel="0" collapsed="false">
      <c r="B3" s="43"/>
      <c r="C3" s="82"/>
      <c r="D3" s="83"/>
      <c r="E3" s="54" t="s">
        <v>4</v>
      </c>
      <c r="F3" s="54"/>
      <c r="G3" s="54"/>
      <c r="H3" s="84" t="s">
        <v>58</v>
      </c>
      <c r="I3" s="84"/>
      <c r="J3" s="43"/>
    </row>
    <row r="4" customFormat="false" ht="16.9" hidden="false" customHeight="true" outlineLevel="0" collapsed="false">
      <c r="B4" s="43"/>
      <c r="C4" s="85" t="s">
        <v>33</v>
      </c>
      <c r="D4" s="86" t="s">
        <v>59</v>
      </c>
      <c r="E4" s="85" t="s">
        <v>60</v>
      </c>
      <c r="F4" s="87" t="s">
        <v>61</v>
      </c>
      <c r="G4" s="87" t="s">
        <v>62</v>
      </c>
      <c r="H4" s="88" t="s">
        <v>60</v>
      </c>
      <c r="I4" s="88" t="s">
        <v>11</v>
      </c>
      <c r="J4" s="43"/>
    </row>
    <row r="5" customFormat="false" ht="16.9" hidden="false" customHeight="true" outlineLevel="0" collapsed="false">
      <c r="B5" s="43"/>
      <c r="C5" s="89"/>
      <c r="D5" s="90" t="s">
        <v>63</v>
      </c>
      <c r="E5" s="91" t="s">
        <v>64</v>
      </c>
      <c r="F5" s="90" t="s">
        <v>65</v>
      </c>
      <c r="G5" s="92" t="s">
        <v>65</v>
      </c>
      <c r="H5" s="93" t="s">
        <v>64</v>
      </c>
      <c r="I5" s="92" t="s">
        <v>66</v>
      </c>
      <c r="J5" s="43"/>
    </row>
    <row r="6" customFormat="false" ht="18" hidden="false" customHeight="true" outlineLevel="0" collapsed="false">
      <c r="B6" s="43"/>
      <c r="C6" s="94" t="s">
        <v>67</v>
      </c>
      <c r="D6" s="95" t="n">
        <v>10000</v>
      </c>
      <c r="E6" s="95" t="n">
        <v>98.2</v>
      </c>
      <c r="F6" s="96" t="n">
        <v>1.4</v>
      </c>
      <c r="G6" s="96" t="n">
        <v>0.9</v>
      </c>
      <c r="H6" s="97" t="n">
        <v>101.4</v>
      </c>
      <c r="I6" s="96" t="n">
        <v>6.6</v>
      </c>
      <c r="J6" s="43"/>
    </row>
    <row r="7" customFormat="false" ht="18" hidden="false" customHeight="true" outlineLevel="0" collapsed="false">
      <c r="B7" s="43"/>
      <c r="C7" s="98" t="s">
        <v>51</v>
      </c>
      <c r="D7" s="99" t="n">
        <v>2653.5</v>
      </c>
      <c r="E7" s="100" t="n">
        <v>86.2</v>
      </c>
      <c r="F7" s="59" t="n">
        <v>-0.2</v>
      </c>
      <c r="G7" s="61" t="n">
        <v>6.5</v>
      </c>
      <c r="H7" s="101" t="n">
        <v>84.5</v>
      </c>
      <c r="I7" s="59" t="n">
        <v>-2.4</v>
      </c>
      <c r="J7" s="43"/>
    </row>
    <row r="8" customFormat="false" ht="18" hidden="false" customHeight="true" outlineLevel="0" collapsed="false">
      <c r="B8" s="43"/>
      <c r="C8" s="98" t="s">
        <v>43</v>
      </c>
      <c r="D8" s="99" t="n">
        <v>1213.6</v>
      </c>
      <c r="E8" s="100" t="n">
        <v>153.2</v>
      </c>
      <c r="F8" s="59" t="n">
        <v>1.9</v>
      </c>
      <c r="G8" s="61" t="n">
        <v>14.4</v>
      </c>
      <c r="H8" s="101" t="n">
        <v>156.7</v>
      </c>
      <c r="I8" s="59" t="n">
        <v>27.8</v>
      </c>
      <c r="J8" s="43"/>
    </row>
    <row r="9" customFormat="false" ht="18" hidden="false" customHeight="true" outlineLevel="0" collapsed="false">
      <c r="B9" s="43"/>
      <c r="C9" s="98" t="s">
        <v>46</v>
      </c>
      <c r="D9" s="99" t="n">
        <v>852.3</v>
      </c>
      <c r="E9" s="100" t="n">
        <v>105.7</v>
      </c>
      <c r="F9" s="59" t="n">
        <v>-2.1</v>
      </c>
      <c r="G9" s="61" t="n">
        <v>3.3</v>
      </c>
      <c r="H9" s="101" t="n">
        <v>108.1</v>
      </c>
      <c r="I9" s="59" t="n">
        <v>1.7</v>
      </c>
      <c r="J9" s="43"/>
    </row>
    <row r="10" customFormat="false" ht="18" hidden="false" customHeight="true" outlineLevel="0" collapsed="false">
      <c r="B10" s="43"/>
      <c r="C10" s="98" t="s">
        <v>37</v>
      </c>
      <c r="D10" s="99" t="n">
        <v>615.2</v>
      </c>
      <c r="E10" s="100" t="n">
        <v>155.2</v>
      </c>
      <c r="F10" s="59" t="n">
        <v>22.2</v>
      </c>
      <c r="G10" s="61" t="n">
        <v>-24.2</v>
      </c>
      <c r="H10" s="101" t="n">
        <v>182</v>
      </c>
      <c r="I10" s="59" t="n">
        <v>1.1</v>
      </c>
      <c r="J10" s="43" t="s">
        <v>6</v>
      </c>
    </row>
    <row r="11" customFormat="false" ht="18" hidden="false" customHeight="true" outlineLevel="0" collapsed="false">
      <c r="B11" s="43"/>
      <c r="C11" s="98" t="s">
        <v>54</v>
      </c>
      <c r="D11" s="99" t="n">
        <v>592.5</v>
      </c>
      <c r="E11" s="100" t="n">
        <v>56.3</v>
      </c>
      <c r="F11" s="59" t="n">
        <v>0.2</v>
      </c>
      <c r="G11" s="61" t="n">
        <v>-3.1</v>
      </c>
      <c r="H11" s="102" t="n">
        <v>60.1</v>
      </c>
      <c r="I11" s="59" t="n">
        <v>-2</v>
      </c>
      <c r="J11" s="43"/>
    </row>
    <row r="12" customFormat="false" ht="18" hidden="false" customHeight="true" outlineLevel="0" collapsed="false">
      <c r="B12" s="43"/>
      <c r="C12" s="103" t="s">
        <v>42</v>
      </c>
      <c r="D12" s="104" t="n">
        <v>539.9</v>
      </c>
      <c r="E12" s="105" t="n">
        <v>91.2</v>
      </c>
      <c r="F12" s="106" t="n">
        <v>-16</v>
      </c>
      <c r="G12" s="107" t="n">
        <v>-4.3</v>
      </c>
      <c r="H12" s="108" t="n">
        <v>92.5</v>
      </c>
      <c r="I12" s="106" t="n">
        <v>13.6</v>
      </c>
      <c r="J12" s="43"/>
    </row>
    <row r="13" customFormat="false" ht="12.75" hidden="false" customHeight="true" outlineLevel="0" collapsed="false">
      <c r="B13" s="43"/>
      <c r="C13" s="43"/>
      <c r="D13" s="43"/>
      <c r="E13" s="43"/>
      <c r="F13" s="43"/>
      <c r="G13" s="43"/>
      <c r="H13" s="43"/>
      <c r="I13" s="43"/>
      <c r="J13" s="43"/>
    </row>
    <row r="14" customFormat="false" ht="13.5" hidden="false" customHeight="true" outlineLevel="0" collapsed="false">
      <c r="B14" s="43"/>
      <c r="C14" s="43"/>
      <c r="D14" s="43"/>
      <c r="E14" s="43"/>
      <c r="F14" s="43"/>
      <c r="G14" s="43"/>
      <c r="H14" s="43"/>
      <c r="I14" s="43"/>
      <c r="J14" s="43"/>
    </row>
    <row r="15" customFormat="false" ht="13.5" hidden="false" customHeight="true" outlineLevel="0" collapsed="false">
      <c r="B15" s="43"/>
      <c r="C15" s="43"/>
      <c r="D15" s="43"/>
      <c r="E15" s="43"/>
      <c r="F15" s="43"/>
      <c r="G15" s="43"/>
      <c r="H15" s="43"/>
      <c r="I15" s="43"/>
      <c r="J15" s="43"/>
    </row>
    <row r="16" customFormat="false" ht="13.5" hidden="false" customHeight="true" outlineLevel="0" collapsed="false">
      <c r="B16" s="43"/>
      <c r="C16" s="43"/>
      <c r="D16" s="43"/>
      <c r="E16" s="43"/>
      <c r="F16" s="43"/>
      <c r="G16" s="43"/>
      <c r="H16" s="43"/>
      <c r="I16" s="43"/>
      <c r="J16" s="43"/>
    </row>
    <row r="17" customFormat="false" ht="13.5" hidden="false" customHeight="true" outlineLevel="0" collapsed="false">
      <c r="B17" s="43"/>
      <c r="C17" s="43"/>
      <c r="D17" s="43"/>
      <c r="E17" s="43"/>
      <c r="F17" s="43"/>
      <c r="G17" s="43"/>
      <c r="H17" s="43"/>
      <c r="I17" s="43"/>
      <c r="J17" s="43"/>
    </row>
    <row r="18" customFormat="false" ht="13.5" hidden="false" customHeight="true" outlineLevel="0" collapsed="false">
      <c r="B18" s="43"/>
      <c r="C18" s="43"/>
      <c r="D18" s="43"/>
      <c r="E18" s="43"/>
      <c r="F18" s="43"/>
      <c r="G18" s="43"/>
      <c r="H18" s="43"/>
      <c r="I18" s="43"/>
      <c r="J18" s="43"/>
    </row>
    <row r="19" customFormat="false" ht="13.5" hidden="false" customHeight="true" outlineLevel="0" collapsed="false">
      <c r="B19" s="43"/>
      <c r="C19" s="43"/>
      <c r="D19" s="43"/>
      <c r="E19" s="43"/>
      <c r="F19" s="43"/>
      <c r="G19" s="43"/>
      <c r="H19" s="43"/>
      <c r="I19" s="43"/>
      <c r="J19" s="43"/>
    </row>
    <row r="20" customFormat="false" ht="13.5" hidden="false" customHeight="true" outlineLevel="0" collapsed="false">
      <c r="B20" s="43"/>
      <c r="C20" s="43"/>
      <c r="D20" s="43"/>
      <c r="E20" s="43"/>
      <c r="F20" s="43"/>
      <c r="G20" s="43"/>
      <c r="H20" s="43"/>
      <c r="I20" s="43"/>
      <c r="J20" s="43"/>
    </row>
    <row r="21" customFormat="false" ht="13.5" hidden="false" customHeight="true" outlineLevel="0" collapsed="false">
      <c r="B21" s="43"/>
      <c r="C21" s="43"/>
      <c r="D21" s="43"/>
      <c r="E21" s="43"/>
      <c r="F21" s="43"/>
      <c r="G21" s="43"/>
      <c r="H21" s="43"/>
      <c r="I21" s="43"/>
      <c r="J21" s="43"/>
    </row>
    <row r="22" customFormat="false" ht="13.5" hidden="false" customHeight="true" outlineLevel="0" collapsed="false">
      <c r="B22" s="43"/>
      <c r="C22" s="43"/>
      <c r="D22" s="43"/>
      <c r="E22" s="43"/>
      <c r="F22" s="43"/>
      <c r="G22" s="43"/>
      <c r="H22" s="43"/>
      <c r="I22" s="43"/>
      <c r="J22" s="43"/>
    </row>
    <row r="23" customFormat="false" ht="13.5" hidden="false" customHeight="true" outlineLevel="0" collapsed="false">
      <c r="B23" s="43"/>
      <c r="C23" s="43"/>
      <c r="D23" s="43"/>
      <c r="E23" s="43"/>
      <c r="F23" s="43"/>
      <c r="G23" s="43"/>
      <c r="H23" s="43"/>
      <c r="I23" s="43"/>
      <c r="J23" s="43"/>
    </row>
    <row r="24" customFormat="false" ht="13.5" hidden="false" customHeight="true" outlineLevel="0" collapsed="false">
      <c r="B24" s="43"/>
      <c r="C24" s="43"/>
      <c r="D24" s="43"/>
      <c r="E24" s="43"/>
      <c r="F24" s="43"/>
      <c r="G24" s="43"/>
      <c r="H24" s="43"/>
      <c r="I24" s="43"/>
      <c r="J24" s="43"/>
    </row>
    <row r="25" customFormat="false" ht="13.5" hidden="false" customHeight="true" outlineLevel="0" collapsed="false">
      <c r="B25" s="43"/>
      <c r="C25" s="43"/>
      <c r="D25" s="43"/>
      <c r="E25" s="43"/>
      <c r="F25" s="43"/>
      <c r="G25" s="43"/>
      <c r="H25" s="43"/>
      <c r="I25" s="43"/>
      <c r="J25" s="43"/>
    </row>
    <row r="26" customFormat="false" ht="13.5" hidden="false" customHeight="true" outlineLevel="0" collapsed="false">
      <c r="B26" s="43"/>
      <c r="C26" s="43"/>
      <c r="D26" s="43"/>
      <c r="E26" s="43"/>
      <c r="F26" s="43"/>
      <c r="G26" s="43"/>
      <c r="H26" s="43"/>
      <c r="I26" s="43"/>
      <c r="J26" s="43"/>
    </row>
    <row r="27" customFormat="false" ht="13.5" hidden="false" customHeight="true" outlineLevel="0" collapsed="false">
      <c r="B27" s="43"/>
      <c r="C27" s="43"/>
      <c r="D27" s="43"/>
      <c r="E27" s="43"/>
      <c r="F27" s="43"/>
      <c r="G27" s="43"/>
      <c r="H27" s="43"/>
      <c r="I27" s="43"/>
      <c r="J27" s="43"/>
    </row>
    <row r="28" customFormat="false" ht="13.5" hidden="false" customHeight="true" outlineLevel="0" collapsed="false">
      <c r="B28" s="43"/>
      <c r="C28" s="43"/>
      <c r="D28" s="43"/>
      <c r="E28" s="43"/>
      <c r="F28" s="43"/>
      <c r="G28" s="43"/>
      <c r="H28" s="43"/>
      <c r="I28" s="43"/>
      <c r="J28" s="43"/>
    </row>
    <row r="29" customFormat="false" ht="13.5" hidden="false" customHeight="true" outlineLevel="0" collapsed="false">
      <c r="B29" s="43"/>
      <c r="C29" s="43"/>
      <c r="D29" s="43"/>
      <c r="E29" s="43"/>
      <c r="F29" s="43"/>
      <c r="G29" s="43"/>
      <c r="H29" s="43"/>
      <c r="I29" s="43"/>
      <c r="J29" s="43"/>
    </row>
    <row r="30" customFormat="false" ht="13.5" hidden="false" customHeight="true" outlineLevel="0" collapsed="false"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3.5" hidden="false" customHeight="true" outlineLevel="0" collapsed="false">
      <c r="B31" s="43"/>
      <c r="C31" s="43"/>
      <c r="D31" s="43"/>
      <c r="E31" s="43"/>
      <c r="F31" s="43"/>
      <c r="G31" s="43"/>
      <c r="H31" s="43"/>
      <c r="I31" s="43"/>
      <c r="J31" s="43"/>
    </row>
    <row r="32" customFormat="false" ht="13.5" hidden="false" customHeight="true" outlineLevel="0" collapsed="false">
      <c r="B32" s="43"/>
      <c r="C32" s="43"/>
      <c r="D32" s="43"/>
      <c r="E32" s="43"/>
      <c r="F32" s="43"/>
      <c r="G32" s="43"/>
      <c r="H32" s="43"/>
      <c r="I32" s="43"/>
      <c r="J32" s="43"/>
    </row>
    <row r="33" customFormat="false" ht="13.5" hidden="false" customHeight="true" outlineLevel="0" collapsed="false">
      <c r="B33" s="43"/>
      <c r="C33" s="43"/>
      <c r="D33" s="43"/>
      <c r="E33" s="43"/>
      <c r="F33" s="43"/>
      <c r="G33" s="43"/>
      <c r="H33" s="43"/>
      <c r="I33" s="43"/>
      <c r="J33" s="43"/>
    </row>
    <row r="34" customFormat="false" ht="13.5" hidden="false" customHeight="true" outlineLevel="0" collapsed="false">
      <c r="B34" s="43"/>
      <c r="C34" s="43"/>
      <c r="D34" s="43"/>
      <c r="E34" s="43"/>
      <c r="F34" s="43"/>
      <c r="G34" s="43"/>
      <c r="H34" s="43"/>
      <c r="I34" s="43"/>
      <c r="J34" s="43"/>
    </row>
    <row r="35" customFormat="false" ht="13.5" hidden="false" customHeight="true" outlineLevel="0" collapsed="false">
      <c r="B35" s="43"/>
      <c r="C35" s="43"/>
      <c r="D35" s="43"/>
      <c r="E35" s="43"/>
      <c r="F35" s="43"/>
      <c r="G35" s="43"/>
      <c r="H35" s="43"/>
      <c r="I35" s="43"/>
      <c r="J35" s="43"/>
    </row>
    <row r="36" customFormat="false" ht="13.5" hidden="false" customHeight="true" outlineLevel="0" collapsed="false">
      <c r="B36" s="43"/>
      <c r="C36" s="43"/>
      <c r="D36" s="43"/>
      <c r="E36" s="43"/>
      <c r="F36" s="43"/>
      <c r="G36" s="43"/>
      <c r="H36" s="43"/>
      <c r="I36" s="43"/>
      <c r="J36" s="43"/>
    </row>
    <row r="37" customFormat="false" ht="13.5" hidden="false" customHeight="true" outlineLevel="0" collapsed="false">
      <c r="B37" s="43"/>
      <c r="C37" s="43"/>
      <c r="D37" s="43"/>
      <c r="E37" s="43"/>
      <c r="F37" s="43"/>
      <c r="G37" s="43"/>
      <c r="H37" s="43"/>
      <c r="I37" s="43"/>
      <c r="J37" s="43"/>
    </row>
    <row r="38" customFormat="false" ht="13.5" hidden="false" customHeight="true" outlineLevel="0" collapsed="false">
      <c r="B38" s="43"/>
      <c r="C38" s="43"/>
      <c r="D38" s="43"/>
      <c r="E38" s="43"/>
      <c r="F38" s="43"/>
      <c r="G38" s="43"/>
      <c r="H38" s="43"/>
      <c r="I38" s="43"/>
      <c r="J38" s="43"/>
    </row>
    <row r="39" customFormat="false" ht="13.5" hidden="false" customHeight="true" outlineLevel="0" collapsed="false">
      <c r="B39" s="43"/>
      <c r="C39" s="43"/>
      <c r="D39" s="43"/>
      <c r="E39" s="43"/>
      <c r="F39" s="43"/>
      <c r="G39" s="43"/>
      <c r="H39" s="43"/>
      <c r="I39" s="43"/>
      <c r="J39" s="43"/>
    </row>
    <row r="40" customFormat="false" ht="13.5" hidden="false" customHeight="true" outlineLevel="0" collapsed="false">
      <c r="B40" s="43"/>
      <c r="C40" s="43"/>
      <c r="D40" s="43"/>
      <c r="E40" s="43"/>
      <c r="F40" s="43"/>
      <c r="G40" s="43"/>
      <c r="H40" s="43"/>
      <c r="I40" s="43"/>
      <c r="J40" s="43"/>
    </row>
    <row r="41" customFormat="false" ht="13.5" hidden="false" customHeight="true" outlineLevel="0" collapsed="false">
      <c r="B41" s="43"/>
      <c r="C41" s="43"/>
      <c r="D41" s="43"/>
      <c r="E41" s="43"/>
      <c r="F41" s="43"/>
      <c r="G41" s="43"/>
      <c r="H41" s="43"/>
      <c r="I41" s="43"/>
      <c r="J41" s="43"/>
    </row>
    <row r="42" customFormat="false" ht="13.5" hidden="false" customHeight="true" outlineLevel="0" collapsed="false">
      <c r="B42" s="43"/>
      <c r="J42" s="43"/>
    </row>
    <row r="43" customFormat="false" ht="13.5" hidden="false" customHeight="true" outlineLevel="0" collapsed="false">
      <c r="B43" s="43"/>
      <c r="C43" s="43"/>
      <c r="D43" s="43"/>
      <c r="E43" s="43"/>
      <c r="F43" s="43"/>
      <c r="G43" s="43"/>
      <c r="H43" s="43"/>
      <c r="I43" s="43"/>
      <c r="J43" s="43"/>
    </row>
    <row r="44" s="44" customFormat="true" ht="19.5" hidden="false" customHeight="true" outlineLevel="0" collapsed="false">
      <c r="B44" s="43"/>
      <c r="D44" s="43"/>
      <c r="E44" s="43"/>
      <c r="F44" s="43"/>
      <c r="G44" s="43"/>
      <c r="H44" s="43"/>
      <c r="I44" s="43"/>
      <c r="J44" s="43"/>
    </row>
    <row r="45" customFormat="false" ht="19.5" hidden="false" customHeight="true" outlineLevel="0" collapsed="false">
      <c r="B45" s="43"/>
      <c r="C45" s="43"/>
      <c r="D45" s="43"/>
      <c r="E45" s="43"/>
      <c r="F45" s="43"/>
      <c r="G45" s="43"/>
      <c r="H45" s="43"/>
      <c r="I45" s="43"/>
      <c r="J45" s="43"/>
    </row>
    <row r="46" s="44" customFormat="true" ht="24.75" hidden="false" customHeight="true" outlineLevel="0" collapsed="false">
      <c r="B46" s="43"/>
      <c r="C46" s="47" t="s">
        <v>68</v>
      </c>
      <c r="D46" s="43"/>
      <c r="E46" s="43"/>
      <c r="F46" s="43"/>
      <c r="G46" s="43"/>
      <c r="H46" s="43"/>
      <c r="I46" s="43"/>
      <c r="J46" s="43"/>
    </row>
    <row r="47" s="44" customFormat="true" ht="18" hidden="false" customHeight="true" outlineLevel="0" collapsed="false">
      <c r="B47" s="43"/>
      <c r="C47" s="19"/>
      <c r="D47" s="43"/>
      <c r="E47" s="43"/>
      <c r="F47" s="43"/>
      <c r="G47" s="43"/>
      <c r="H47" s="43"/>
      <c r="I47" s="43"/>
      <c r="J47" s="43"/>
    </row>
    <row r="48" s="44" customFormat="true" ht="18" hidden="false" customHeight="true" outlineLevel="0" collapsed="false">
      <c r="B48" s="43"/>
      <c r="C48" s="19"/>
      <c r="D48" s="43"/>
      <c r="E48" s="43"/>
      <c r="F48" s="43"/>
      <c r="G48" s="43"/>
      <c r="H48" s="43"/>
      <c r="I48" s="43"/>
      <c r="J48" s="43"/>
    </row>
    <row r="49" s="44" customFormat="true" ht="18" hidden="false" customHeight="true" outlineLevel="0" collapsed="false">
      <c r="B49" s="43"/>
      <c r="C49" s="19"/>
      <c r="D49" s="43"/>
      <c r="E49" s="43"/>
      <c r="F49" s="43"/>
      <c r="G49" s="43"/>
      <c r="H49" s="43"/>
      <c r="I49" s="43"/>
      <c r="J49" s="43"/>
    </row>
    <row r="50" s="44" customFormat="true" ht="18" hidden="false" customHeight="true" outlineLevel="0" collapsed="false">
      <c r="B50" s="43"/>
      <c r="C50" s="19"/>
      <c r="D50" s="43"/>
      <c r="E50" s="43"/>
      <c r="F50" s="43"/>
      <c r="G50" s="43"/>
      <c r="H50" s="43"/>
      <c r="I50" s="43"/>
      <c r="J50" s="43"/>
    </row>
    <row r="51" customFormat="false" ht="18" hidden="false" customHeight="true" outlineLevel="0" collapsed="false">
      <c r="B51" s="43"/>
      <c r="C51" s="43"/>
      <c r="D51" s="43"/>
      <c r="E51" s="43"/>
      <c r="F51" s="43"/>
      <c r="G51" s="43"/>
      <c r="H51" s="43"/>
      <c r="I51" s="43"/>
      <c r="J51" s="43"/>
    </row>
    <row r="52" customFormat="false" ht="18" hidden="false" customHeight="true" outlineLevel="0" collapsed="false">
      <c r="B52" s="43"/>
      <c r="C52" s="43"/>
      <c r="D52" s="43"/>
      <c r="E52" s="43"/>
      <c r="F52" s="43"/>
      <c r="G52" s="43"/>
      <c r="H52" s="43"/>
      <c r="I52" s="43"/>
      <c r="J52" s="43"/>
    </row>
    <row r="53" customFormat="false" ht="18" hidden="false" customHeight="true" outlineLevel="0" collapsed="false">
      <c r="B53" s="43"/>
      <c r="C53" s="43"/>
      <c r="D53" s="43"/>
      <c r="E53" s="43"/>
      <c r="F53" s="43"/>
      <c r="G53" s="43"/>
      <c r="H53" s="43"/>
      <c r="I53" s="43"/>
      <c r="J53" s="43"/>
    </row>
    <row r="54" customFormat="false" ht="24.75" hidden="false" customHeight="true" outlineLevel="0" collapsed="false">
      <c r="B54" s="43"/>
      <c r="C54" s="43"/>
      <c r="D54" s="43"/>
      <c r="E54" s="43"/>
      <c r="F54" s="43"/>
      <c r="G54" s="43"/>
      <c r="H54" s="43"/>
      <c r="I54" s="43"/>
      <c r="J54" s="43"/>
    </row>
    <row r="55" customFormat="false" ht="13.5" hidden="false" customHeight="false" outlineLevel="0" collapsed="false">
      <c r="B55" s="43"/>
      <c r="C55" s="43"/>
      <c r="D55" s="43"/>
      <c r="E55" s="43"/>
      <c r="F55" s="43"/>
      <c r="G55" s="43"/>
      <c r="H55" s="43"/>
      <c r="I55" s="43"/>
      <c r="J55" s="43"/>
    </row>
    <row r="56" customFormat="false" ht="13.5" hidden="false" customHeight="false" outlineLevel="0" collapsed="false">
      <c r="B56" s="43"/>
      <c r="C56" s="43"/>
      <c r="D56" s="43"/>
      <c r="E56" s="43"/>
      <c r="F56" s="43"/>
      <c r="G56" s="43"/>
      <c r="H56" s="43"/>
      <c r="I56" s="43"/>
      <c r="J56" s="43"/>
    </row>
    <row r="57" customFormat="false" ht="13.5" hidden="false" customHeight="false" outlineLevel="0" collapsed="false">
      <c r="B57" s="43"/>
      <c r="C57" s="43"/>
      <c r="D57" s="43"/>
      <c r="E57" s="43"/>
      <c r="F57" s="43"/>
      <c r="G57" s="43"/>
      <c r="H57" s="43"/>
      <c r="I57" s="43"/>
      <c r="J57" s="43"/>
    </row>
    <row r="58" customFormat="false" ht="13.5" hidden="false" customHeight="false" outlineLevel="0" collapsed="false">
      <c r="B58" s="43"/>
      <c r="C58" s="43"/>
      <c r="D58" s="43"/>
      <c r="E58" s="43"/>
      <c r="F58" s="43"/>
      <c r="G58" s="43"/>
      <c r="H58" s="43"/>
      <c r="I58" s="43"/>
      <c r="J58" s="43"/>
    </row>
    <row r="59" customFormat="false" ht="13.5" hidden="false" customHeight="false" outlineLevel="0" collapsed="false">
      <c r="C59" s="43"/>
      <c r="D59" s="43"/>
      <c r="E59" s="43"/>
      <c r="F59" s="43"/>
      <c r="G59" s="43"/>
      <c r="H59" s="43"/>
      <c r="I59" s="43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58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58" zoomScalePageLayoutView="12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3.62"/>
    <col collapsed="false" customWidth="true" hidden="false" outlineLevel="0" max="2" min="2" style="109" width="6.62"/>
    <col collapsed="false" customWidth="true" hidden="false" outlineLevel="0" max="26" min="3" style="109" width="5.49"/>
    <col collapsed="false" customWidth="true" hidden="false" outlineLevel="0" max="29" min="27" style="110" width="5.49"/>
    <col collapsed="false" customWidth="true" hidden="false" outlineLevel="0" max="31" min="30" style="109" width="5.49"/>
    <col collapsed="false" customWidth="false" hidden="false" outlineLevel="0" max="32" min="32" style="111" width="8.86"/>
    <col collapsed="false" customWidth="false" hidden="false" outlineLevel="0" max="257" min="33" style="109" width="8.86"/>
  </cols>
  <sheetData>
    <row r="1" s="113" customFormat="true" ht="15.75" hidden="false" customHeight="true" outlineLevel="0" collapsed="false">
      <c r="A1" s="112"/>
      <c r="C1" s="114"/>
      <c r="Q1" s="114"/>
      <c r="AA1" s="115"/>
      <c r="AB1" s="115"/>
      <c r="AC1" s="115"/>
      <c r="AE1" s="115"/>
      <c r="AF1" s="116"/>
    </row>
    <row r="2" customFormat="false" ht="18" hidden="false" customHeight="true" outlineLevel="0" collapsed="false">
      <c r="A2" s="117" t="s">
        <v>69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8"/>
      <c r="R2" s="118"/>
      <c r="T2" s="119"/>
      <c r="U2" s="120" t="s">
        <v>69</v>
      </c>
      <c r="W2" s="118"/>
      <c r="X2" s="118"/>
      <c r="Y2" s="118"/>
      <c r="Z2" s="118"/>
      <c r="AA2" s="118"/>
      <c r="AB2" s="118"/>
      <c r="AC2" s="118"/>
      <c r="AD2" s="118"/>
      <c r="AE2" s="118"/>
    </row>
    <row r="3" customFormat="false" ht="15.75" hidden="false" customHeight="true" outlineLevel="0" collapsed="false">
      <c r="A3" s="121"/>
      <c r="C3" s="122"/>
      <c r="H3" s="123"/>
      <c r="I3" s="124"/>
      <c r="J3" s="124"/>
      <c r="K3" s="124"/>
      <c r="L3" s="124"/>
      <c r="M3" s="124"/>
      <c r="N3" s="124"/>
      <c r="O3" s="124"/>
      <c r="P3" s="125" t="s">
        <v>70</v>
      </c>
      <c r="Q3" s="122"/>
      <c r="R3" s="126"/>
      <c r="S3" s="127"/>
      <c r="T3" s="126"/>
      <c r="U3" s="128"/>
      <c r="V3" s="129"/>
      <c r="W3" s="129"/>
      <c r="X3" s="129"/>
      <c r="Y3" s="129"/>
      <c r="Z3" s="129"/>
      <c r="AA3" s="124"/>
      <c r="AB3" s="124"/>
      <c r="AC3" s="124"/>
      <c r="AD3" s="130"/>
      <c r="AE3" s="125" t="s">
        <v>70</v>
      </c>
    </row>
    <row r="4" customFormat="false" ht="15.75" hidden="false" customHeight="true" outlineLevel="0" collapsed="false">
      <c r="A4" s="131"/>
      <c r="B4" s="132"/>
      <c r="C4" s="133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5"/>
      <c r="Q4" s="131"/>
      <c r="R4" s="134"/>
      <c r="S4" s="134"/>
      <c r="T4" s="134"/>
      <c r="U4" s="134"/>
      <c r="V4" s="134"/>
      <c r="W4" s="134"/>
      <c r="X4" s="134"/>
      <c r="Y4" s="134"/>
      <c r="Z4" s="134"/>
      <c r="AA4" s="131"/>
      <c r="AB4" s="134"/>
      <c r="AC4" s="136"/>
      <c r="AD4" s="137"/>
      <c r="AE4" s="138"/>
    </row>
    <row r="5" customFormat="false" ht="15.75" hidden="false" customHeight="true" outlineLevel="0" collapsed="false">
      <c r="A5" s="139"/>
      <c r="B5" s="140"/>
      <c r="C5" s="131"/>
      <c r="D5" s="141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3"/>
      <c r="Q5" s="139"/>
      <c r="R5" s="142"/>
      <c r="S5" s="142"/>
      <c r="T5" s="142"/>
      <c r="U5" s="142"/>
      <c r="V5" s="142"/>
      <c r="W5" s="142"/>
      <c r="X5" s="142"/>
      <c r="Y5" s="142"/>
      <c r="Z5" s="142"/>
      <c r="AA5" s="139"/>
      <c r="AB5" s="143"/>
      <c r="AC5" s="139"/>
      <c r="AD5" s="144"/>
      <c r="AE5" s="144"/>
      <c r="AF5" s="145"/>
      <c r="AG5" s="145"/>
      <c r="AH5" s="145"/>
      <c r="AI5" s="145"/>
      <c r="AJ5" s="145"/>
      <c r="AK5" s="145"/>
      <c r="AL5" s="145"/>
      <c r="AM5" s="145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</row>
    <row r="6" customFormat="false" ht="15.75" hidden="false" customHeight="true" outlineLevel="0" collapsed="false">
      <c r="A6" s="139"/>
      <c r="B6" s="140"/>
      <c r="C6" s="139"/>
      <c r="D6" s="138"/>
      <c r="E6" s="141"/>
      <c r="F6" s="146"/>
      <c r="G6" s="142"/>
      <c r="H6" s="142"/>
      <c r="I6" s="142"/>
      <c r="J6" s="142"/>
      <c r="K6" s="142"/>
      <c r="L6" s="142"/>
      <c r="M6" s="146"/>
      <c r="N6" s="146"/>
      <c r="O6" s="146"/>
      <c r="P6" s="147"/>
      <c r="Q6" s="141"/>
      <c r="R6" s="146"/>
      <c r="S6" s="146"/>
      <c r="T6" s="146"/>
      <c r="U6" s="142"/>
      <c r="V6" s="142"/>
      <c r="W6" s="142"/>
      <c r="X6" s="142"/>
      <c r="Y6" s="142"/>
      <c r="Z6" s="138"/>
      <c r="AA6" s="139"/>
      <c r="AB6" s="147"/>
      <c r="AC6" s="148" t="s">
        <v>71</v>
      </c>
      <c r="AD6" s="149" t="s">
        <v>71</v>
      </c>
      <c r="AE6" s="149" t="s">
        <v>71</v>
      </c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</row>
    <row r="7" customFormat="false" ht="15.75" hidden="false" customHeight="true" outlineLevel="0" collapsed="false">
      <c r="A7" s="150" t="s">
        <v>72</v>
      </c>
      <c r="B7" s="150"/>
      <c r="C7" s="150" t="s">
        <v>67</v>
      </c>
      <c r="D7" s="151" t="s">
        <v>73</v>
      </c>
      <c r="E7" s="139"/>
      <c r="F7" s="139"/>
      <c r="G7" s="138"/>
      <c r="H7" s="138"/>
      <c r="I7" s="152" t="s">
        <v>74</v>
      </c>
      <c r="J7" s="152" t="s">
        <v>75</v>
      </c>
      <c r="K7" s="138"/>
      <c r="L7" s="138"/>
      <c r="M7" s="153" t="s">
        <v>76</v>
      </c>
      <c r="N7" s="150"/>
      <c r="O7" s="151" t="s">
        <v>77</v>
      </c>
      <c r="P7" s="152" t="s">
        <v>78</v>
      </c>
      <c r="Q7" s="154" t="s">
        <v>79</v>
      </c>
      <c r="R7" s="138"/>
      <c r="S7" s="139"/>
      <c r="T7" s="139"/>
      <c r="U7" s="141"/>
      <c r="V7" s="146"/>
      <c r="W7" s="146"/>
      <c r="X7" s="146"/>
      <c r="Y7" s="146"/>
      <c r="Z7" s="144"/>
      <c r="AA7" s="155" t="s">
        <v>71</v>
      </c>
      <c r="AB7" s="155" t="s">
        <v>71</v>
      </c>
      <c r="AC7" s="151" t="s">
        <v>80</v>
      </c>
      <c r="AD7" s="151" t="s">
        <v>81</v>
      </c>
      <c r="AE7" s="151" t="s">
        <v>82</v>
      </c>
      <c r="AF7" s="145"/>
      <c r="AG7" s="145"/>
      <c r="AH7" s="145"/>
      <c r="AI7" s="145"/>
      <c r="AJ7" s="145"/>
      <c r="AK7" s="145"/>
      <c r="AL7" s="145"/>
      <c r="AM7" s="145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</row>
    <row r="8" customFormat="false" ht="15.75" hidden="false" customHeight="true" outlineLevel="0" collapsed="false">
      <c r="A8" s="139"/>
      <c r="B8" s="140"/>
      <c r="C8" s="156"/>
      <c r="D8" s="151" t="s">
        <v>83</v>
      </c>
      <c r="E8" s="150"/>
      <c r="F8" s="150" t="s">
        <v>84</v>
      </c>
      <c r="G8" s="151" t="s">
        <v>85</v>
      </c>
      <c r="H8" s="151" t="s">
        <v>86</v>
      </c>
      <c r="I8" s="151" t="s">
        <v>87</v>
      </c>
      <c r="J8" s="151" t="s">
        <v>88</v>
      </c>
      <c r="K8" s="151" t="s">
        <v>89</v>
      </c>
      <c r="L8" s="151" t="s">
        <v>90</v>
      </c>
      <c r="M8" s="153" t="s">
        <v>91</v>
      </c>
      <c r="N8" s="150" t="s">
        <v>92</v>
      </c>
      <c r="O8" s="151" t="s">
        <v>93</v>
      </c>
      <c r="P8" s="151" t="s">
        <v>94</v>
      </c>
      <c r="Q8" s="150" t="s">
        <v>95</v>
      </c>
      <c r="R8" s="151" t="s">
        <v>96</v>
      </c>
      <c r="S8" s="150" t="s">
        <v>97</v>
      </c>
      <c r="T8" s="150" t="s">
        <v>98</v>
      </c>
      <c r="U8" s="150" t="s">
        <v>99</v>
      </c>
      <c r="V8" s="150" t="s">
        <v>100</v>
      </c>
      <c r="W8" s="152" t="s">
        <v>101</v>
      </c>
      <c r="X8" s="152" t="s">
        <v>102</v>
      </c>
      <c r="Y8" s="150" t="s">
        <v>98</v>
      </c>
      <c r="Z8" s="151" t="s">
        <v>103</v>
      </c>
      <c r="AA8" s="151" t="s">
        <v>104</v>
      </c>
      <c r="AB8" s="151" t="s">
        <v>105</v>
      </c>
      <c r="AC8" s="151" t="s">
        <v>106</v>
      </c>
      <c r="AD8" s="151" t="s">
        <v>107</v>
      </c>
      <c r="AE8" s="151" t="s">
        <v>108</v>
      </c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</row>
    <row r="9" customFormat="false" ht="15.75" hidden="false" customHeight="true" outlineLevel="0" collapsed="false">
      <c r="A9" s="139"/>
      <c r="B9" s="140"/>
      <c r="C9" s="139"/>
      <c r="D9" s="157"/>
      <c r="E9" s="150" t="s">
        <v>42</v>
      </c>
      <c r="F9" s="150" t="s">
        <v>109</v>
      </c>
      <c r="G9" s="151" t="s">
        <v>110</v>
      </c>
      <c r="H9" s="151" t="s">
        <v>110</v>
      </c>
      <c r="I9" s="151" t="s">
        <v>110</v>
      </c>
      <c r="J9" s="151" t="s">
        <v>111</v>
      </c>
      <c r="K9" s="151" t="s">
        <v>110</v>
      </c>
      <c r="L9" s="151" t="s">
        <v>110</v>
      </c>
      <c r="M9" s="153" t="s">
        <v>109</v>
      </c>
      <c r="N9" s="150" t="s">
        <v>112</v>
      </c>
      <c r="O9" s="151" t="s">
        <v>109</v>
      </c>
      <c r="P9" s="151" t="s">
        <v>109</v>
      </c>
      <c r="Q9" s="150" t="s">
        <v>113</v>
      </c>
      <c r="R9" s="151" t="s">
        <v>112</v>
      </c>
      <c r="S9" s="150" t="s">
        <v>114</v>
      </c>
      <c r="T9" s="150" t="s">
        <v>112</v>
      </c>
      <c r="U9" s="150" t="s">
        <v>109</v>
      </c>
      <c r="V9" s="150" t="s">
        <v>109</v>
      </c>
      <c r="W9" s="151" t="s">
        <v>112</v>
      </c>
      <c r="X9" s="151" t="s">
        <v>115</v>
      </c>
      <c r="Y9" s="150" t="s">
        <v>109</v>
      </c>
      <c r="Z9" s="144"/>
      <c r="AA9" s="151" t="s">
        <v>83</v>
      </c>
      <c r="AB9" s="151" t="s">
        <v>116</v>
      </c>
      <c r="AC9" s="151"/>
      <c r="AD9" s="144"/>
      <c r="AE9" s="144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</row>
    <row r="10" customFormat="false" ht="15.75" hidden="false" customHeight="true" outlineLevel="0" collapsed="false">
      <c r="A10" s="139"/>
      <c r="B10" s="158"/>
      <c r="C10" s="159"/>
      <c r="D10" s="160"/>
      <c r="E10" s="141"/>
      <c r="F10" s="161" t="s">
        <v>112</v>
      </c>
      <c r="G10" s="162" t="s">
        <v>112</v>
      </c>
      <c r="H10" s="162" t="s">
        <v>112</v>
      </c>
      <c r="I10" s="162" t="s">
        <v>112</v>
      </c>
      <c r="J10" s="162" t="s">
        <v>112</v>
      </c>
      <c r="K10" s="162" t="s">
        <v>112</v>
      </c>
      <c r="L10" s="162" t="s">
        <v>112</v>
      </c>
      <c r="M10" s="163" t="s">
        <v>112</v>
      </c>
      <c r="N10" s="161"/>
      <c r="O10" s="162" t="s">
        <v>112</v>
      </c>
      <c r="P10" s="162" t="s">
        <v>112</v>
      </c>
      <c r="Q10" s="161" t="s">
        <v>83</v>
      </c>
      <c r="R10" s="164"/>
      <c r="S10" s="159"/>
      <c r="T10" s="141"/>
      <c r="U10" s="161" t="s">
        <v>112</v>
      </c>
      <c r="V10" s="161" t="s">
        <v>112</v>
      </c>
      <c r="W10" s="162"/>
      <c r="X10" s="162" t="s">
        <v>83</v>
      </c>
      <c r="Y10" s="161" t="s">
        <v>112</v>
      </c>
      <c r="Z10" s="164"/>
      <c r="AA10" s="164"/>
      <c r="AB10" s="165" t="s">
        <v>117</v>
      </c>
      <c r="AC10" s="164"/>
      <c r="AD10" s="164"/>
      <c r="AE10" s="160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</row>
    <row r="11" customFormat="false" ht="15.75" hidden="false" customHeight="true" outlineLevel="0" collapsed="false">
      <c r="A11" s="166" t="s">
        <v>59</v>
      </c>
      <c r="B11" s="166"/>
      <c r="C11" s="167" t="n">
        <v>10000</v>
      </c>
      <c r="D11" s="136" t="n">
        <v>9845</v>
      </c>
      <c r="E11" s="136" t="n">
        <v>539.9</v>
      </c>
      <c r="F11" s="136" t="n">
        <v>426.1</v>
      </c>
      <c r="G11" s="136" t="n">
        <v>615.2</v>
      </c>
      <c r="H11" s="136" t="n">
        <v>527.4</v>
      </c>
      <c r="I11" s="136" t="n">
        <v>473.8</v>
      </c>
      <c r="J11" s="136" t="n">
        <v>1213.6</v>
      </c>
      <c r="K11" s="136" t="n">
        <v>64.4</v>
      </c>
      <c r="L11" s="136" t="n">
        <v>204.1</v>
      </c>
      <c r="M11" s="136" t="n">
        <v>592.5</v>
      </c>
      <c r="N11" s="136" t="n">
        <v>479</v>
      </c>
      <c r="O11" s="136" t="n">
        <v>52.9</v>
      </c>
      <c r="P11" s="137" t="n">
        <v>151.6</v>
      </c>
      <c r="Q11" s="133" t="n">
        <v>852.3</v>
      </c>
      <c r="R11" s="136" t="n">
        <v>538.8</v>
      </c>
      <c r="S11" s="136" t="n">
        <v>2653.5</v>
      </c>
      <c r="T11" s="136" t="n">
        <v>459.9</v>
      </c>
      <c r="U11" s="136" t="n">
        <v>44.3</v>
      </c>
      <c r="V11" s="136" t="n">
        <v>17.6</v>
      </c>
      <c r="W11" s="136" t="n">
        <v>45.4</v>
      </c>
      <c r="X11" s="136" t="n">
        <v>225.2</v>
      </c>
      <c r="Y11" s="136" t="n">
        <v>127.4</v>
      </c>
      <c r="Z11" s="136" t="n">
        <v>155</v>
      </c>
      <c r="AA11" s="133" t="n">
        <v>3098.5</v>
      </c>
      <c r="AB11" s="136" t="n">
        <v>2214.8</v>
      </c>
      <c r="AC11" s="136" t="n">
        <v>303.6</v>
      </c>
      <c r="AD11" s="136" t="n">
        <v>325.5</v>
      </c>
      <c r="AE11" s="137" t="n">
        <v>10629.1</v>
      </c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</row>
    <row r="12" customFormat="false" ht="15.75" hidden="true" customHeight="true" outlineLevel="0" collapsed="false">
      <c r="A12" s="168" t="s">
        <v>118</v>
      </c>
      <c r="B12" s="169" t="s">
        <v>119</v>
      </c>
      <c r="C12" s="170" t="n">
        <v>87.4</v>
      </c>
      <c r="D12" s="171" t="n">
        <v>87.4</v>
      </c>
      <c r="E12" s="171" t="n">
        <v>95.5</v>
      </c>
      <c r="F12" s="171" t="n">
        <v>84.3</v>
      </c>
      <c r="G12" s="171" t="n">
        <v>82.1</v>
      </c>
      <c r="H12" s="171" t="n">
        <v>91</v>
      </c>
      <c r="I12" s="171" t="n">
        <v>62.9</v>
      </c>
      <c r="J12" s="171" t="n">
        <v>63.1</v>
      </c>
      <c r="K12" s="171" t="n">
        <v>109.9</v>
      </c>
      <c r="L12" s="171" t="n">
        <v>109.3</v>
      </c>
      <c r="M12" s="171" t="n">
        <v>92.1</v>
      </c>
      <c r="N12" s="171" t="n">
        <v>84.7</v>
      </c>
      <c r="O12" s="171" t="n">
        <v>88</v>
      </c>
      <c r="P12" s="172" t="n">
        <v>99.5</v>
      </c>
      <c r="Q12" s="170" t="n">
        <v>97.5</v>
      </c>
      <c r="R12" s="171" t="n">
        <v>86.5</v>
      </c>
      <c r="S12" s="171" t="n">
        <v>95.3</v>
      </c>
      <c r="T12" s="171" t="n">
        <v>89.4</v>
      </c>
      <c r="U12" s="171" t="n">
        <v>85.3</v>
      </c>
      <c r="V12" s="171" t="n">
        <v>73.9</v>
      </c>
      <c r="W12" s="171" t="n">
        <v>71.2</v>
      </c>
      <c r="X12" s="171" t="n">
        <v>89.3</v>
      </c>
      <c r="Y12" s="171" t="n">
        <v>99.6</v>
      </c>
      <c r="Z12" s="171" t="n">
        <v>90.9</v>
      </c>
      <c r="AA12" s="170" t="n">
        <v>75.6</v>
      </c>
      <c r="AB12" s="171" t="n">
        <v>69.7</v>
      </c>
      <c r="AC12" s="171" t="n">
        <v>99.9</v>
      </c>
      <c r="AD12" s="171" t="n">
        <v>87.7</v>
      </c>
      <c r="AE12" s="172" t="n">
        <v>87.8</v>
      </c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73"/>
      <c r="BJ12" s="174"/>
      <c r="BK12" s="174"/>
    </row>
    <row r="13" customFormat="false" ht="15.75" hidden="false" customHeight="true" outlineLevel="0" collapsed="false">
      <c r="A13" s="168"/>
      <c r="B13" s="175" t="s">
        <v>120</v>
      </c>
      <c r="C13" s="170" t="n">
        <v>84.6</v>
      </c>
      <c r="D13" s="171" t="n">
        <v>84.6</v>
      </c>
      <c r="E13" s="171" t="n">
        <v>98.5</v>
      </c>
      <c r="F13" s="171" t="n">
        <v>76.6</v>
      </c>
      <c r="G13" s="171" t="n">
        <v>69.2</v>
      </c>
      <c r="H13" s="171" t="n">
        <v>84.8</v>
      </c>
      <c r="I13" s="171" t="n">
        <v>55.3</v>
      </c>
      <c r="J13" s="171" t="n">
        <v>69.3</v>
      </c>
      <c r="K13" s="171" t="n">
        <v>114.9</v>
      </c>
      <c r="L13" s="171" t="n">
        <v>119</v>
      </c>
      <c r="M13" s="171" t="n">
        <v>79</v>
      </c>
      <c r="N13" s="171" t="n">
        <v>62.4</v>
      </c>
      <c r="O13" s="171" t="n">
        <v>110.5</v>
      </c>
      <c r="P13" s="172" t="n">
        <v>111.8</v>
      </c>
      <c r="Q13" s="170" t="n">
        <v>100.8</v>
      </c>
      <c r="R13" s="171" t="n">
        <v>79.2</v>
      </c>
      <c r="S13" s="171" t="n">
        <v>94</v>
      </c>
      <c r="T13" s="171" t="n">
        <v>87.5</v>
      </c>
      <c r="U13" s="171" t="n">
        <v>62.7</v>
      </c>
      <c r="V13" s="171" t="n">
        <v>41.6</v>
      </c>
      <c r="W13" s="171" t="n">
        <v>78</v>
      </c>
      <c r="X13" s="171" t="n">
        <v>80.1</v>
      </c>
      <c r="Y13" s="171" t="n">
        <v>119</v>
      </c>
      <c r="Z13" s="171" t="n">
        <v>87.6</v>
      </c>
      <c r="AA13" s="170" t="n">
        <v>74</v>
      </c>
      <c r="AB13" s="171" t="n">
        <v>70</v>
      </c>
      <c r="AC13" s="171" t="n">
        <v>100</v>
      </c>
      <c r="AD13" s="171" t="n">
        <v>75</v>
      </c>
      <c r="AE13" s="172" t="n">
        <v>84.8</v>
      </c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73"/>
      <c r="BJ13" s="174"/>
      <c r="BK13" s="174"/>
    </row>
    <row r="14" customFormat="false" ht="15.75" hidden="false" customHeight="true" outlineLevel="0" collapsed="false">
      <c r="A14" s="168"/>
      <c r="B14" s="175" t="s">
        <v>121</v>
      </c>
      <c r="C14" s="170" t="n">
        <v>84.6</v>
      </c>
      <c r="D14" s="171" t="n">
        <v>84.6</v>
      </c>
      <c r="E14" s="171" t="n">
        <v>97.7</v>
      </c>
      <c r="F14" s="171" t="n">
        <v>67.5</v>
      </c>
      <c r="G14" s="171" t="n">
        <v>77.8</v>
      </c>
      <c r="H14" s="171" t="n">
        <v>94.5</v>
      </c>
      <c r="I14" s="171" t="n">
        <v>35.1</v>
      </c>
      <c r="J14" s="171" t="n">
        <v>78.5</v>
      </c>
      <c r="K14" s="171" t="n">
        <v>152.5</v>
      </c>
      <c r="L14" s="171" t="n">
        <v>143.4</v>
      </c>
      <c r="M14" s="171" t="n">
        <v>71.3</v>
      </c>
      <c r="N14" s="171" t="n">
        <v>68</v>
      </c>
      <c r="O14" s="171" t="n">
        <v>78.2</v>
      </c>
      <c r="P14" s="172" t="n">
        <v>121.7</v>
      </c>
      <c r="Q14" s="170" t="n">
        <v>102.8</v>
      </c>
      <c r="R14" s="171" t="n">
        <v>69.5</v>
      </c>
      <c r="S14" s="171" t="n">
        <v>93.2</v>
      </c>
      <c r="T14" s="171" t="n">
        <v>72.4</v>
      </c>
      <c r="U14" s="171" t="n">
        <v>65.5</v>
      </c>
      <c r="V14" s="171" t="n">
        <v>32.7</v>
      </c>
      <c r="W14" s="171" t="n">
        <v>66.5</v>
      </c>
      <c r="X14" s="171" t="n">
        <v>71.4</v>
      </c>
      <c r="Y14" s="171" t="n">
        <v>84.2</v>
      </c>
      <c r="Z14" s="171" t="n">
        <v>83.5</v>
      </c>
      <c r="AA14" s="170" t="n">
        <v>80.3</v>
      </c>
      <c r="AB14" s="171" t="n">
        <v>73</v>
      </c>
      <c r="AC14" s="171" t="n">
        <v>100.4</v>
      </c>
      <c r="AD14" s="171" t="n">
        <v>98.5</v>
      </c>
      <c r="AE14" s="172" t="n">
        <v>85.5</v>
      </c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73"/>
      <c r="BJ14" s="174"/>
      <c r="BK14" s="174"/>
    </row>
    <row r="15" customFormat="false" ht="15.75" hidden="false" customHeight="true" outlineLevel="0" collapsed="false">
      <c r="A15" s="168"/>
      <c r="B15" s="175" t="s">
        <v>122</v>
      </c>
      <c r="C15" s="170" t="n">
        <v>91.4</v>
      </c>
      <c r="D15" s="171" t="n">
        <v>91.6</v>
      </c>
      <c r="E15" s="171" t="n">
        <v>97.9</v>
      </c>
      <c r="F15" s="171" t="n">
        <v>88.4</v>
      </c>
      <c r="G15" s="171" t="n">
        <v>93.5</v>
      </c>
      <c r="H15" s="171" t="n">
        <v>107.7</v>
      </c>
      <c r="I15" s="171" t="n">
        <v>22.4</v>
      </c>
      <c r="J15" s="171" t="n">
        <v>114.1</v>
      </c>
      <c r="K15" s="171" t="n">
        <v>171.4</v>
      </c>
      <c r="L15" s="171" t="n">
        <v>139.3</v>
      </c>
      <c r="M15" s="171" t="n">
        <v>62.1</v>
      </c>
      <c r="N15" s="171" t="n">
        <v>76.2</v>
      </c>
      <c r="O15" s="171" t="n">
        <v>63</v>
      </c>
      <c r="P15" s="172" t="n">
        <v>117.6</v>
      </c>
      <c r="Q15" s="170" t="n">
        <v>103.8</v>
      </c>
      <c r="R15" s="171" t="n">
        <v>67.6</v>
      </c>
      <c r="S15" s="171" t="n">
        <v>96.6</v>
      </c>
      <c r="T15" s="171" t="n">
        <v>71</v>
      </c>
      <c r="U15" s="171" t="n">
        <v>64.4</v>
      </c>
      <c r="V15" s="171" t="n">
        <v>31.8</v>
      </c>
      <c r="W15" s="171" t="n">
        <v>79.3</v>
      </c>
      <c r="X15" s="171" t="n">
        <v>67.5</v>
      </c>
      <c r="Y15" s="171" t="n">
        <v>81.8</v>
      </c>
      <c r="Z15" s="171" t="n">
        <v>79.8</v>
      </c>
      <c r="AA15" s="170" t="n">
        <v>97.7</v>
      </c>
      <c r="AB15" s="171" t="n">
        <v>92.9</v>
      </c>
      <c r="AC15" s="171" t="n">
        <v>100.6</v>
      </c>
      <c r="AD15" s="171" t="n">
        <v>93.6</v>
      </c>
      <c r="AE15" s="172" t="n">
        <v>91.7</v>
      </c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73"/>
      <c r="BJ15" s="174"/>
      <c r="BK15" s="174"/>
    </row>
    <row r="16" customFormat="false" ht="15.75" hidden="false" customHeight="true" outlineLevel="0" collapsed="false">
      <c r="A16" s="168"/>
      <c r="B16" s="175" t="s">
        <v>123</v>
      </c>
      <c r="C16" s="170" t="n">
        <v>91.8</v>
      </c>
      <c r="D16" s="171" t="n">
        <v>92</v>
      </c>
      <c r="E16" s="171" t="n">
        <v>105.2</v>
      </c>
      <c r="F16" s="171" t="n">
        <v>78.5</v>
      </c>
      <c r="G16" s="171" t="n">
        <v>122.8</v>
      </c>
      <c r="H16" s="171" t="n">
        <v>112.2</v>
      </c>
      <c r="I16" s="171" t="n">
        <v>2.6</v>
      </c>
      <c r="J16" s="171" t="n">
        <v>122.7</v>
      </c>
      <c r="K16" s="171" t="n">
        <v>201.9</v>
      </c>
      <c r="L16" s="171" t="n">
        <v>138.1</v>
      </c>
      <c r="M16" s="171" t="n">
        <v>59.2</v>
      </c>
      <c r="N16" s="171" t="n">
        <v>78</v>
      </c>
      <c r="O16" s="171" t="n">
        <v>50.4</v>
      </c>
      <c r="P16" s="172" t="n">
        <v>107.4</v>
      </c>
      <c r="Q16" s="170" t="n">
        <v>101.8</v>
      </c>
      <c r="R16" s="171" t="n">
        <v>62.5</v>
      </c>
      <c r="S16" s="171" t="n">
        <v>92.9</v>
      </c>
      <c r="T16" s="171" t="n">
        <v>66.3</v>
      </c>
      <c r="U16" s="171" t="n">
        <v>66.2</v>
      </c>
      <c r="V16" s="171" t="n">
        <v>29.5</v>
      </c>
      <c r="W16" s="171" t="n">
        <v>58.5</v>
      </c>
      <c r="X16" s="171" t="n">
        <v>63</v>
      </c>
      <c r="Y16" s="171" t="n">
        <v>80</v>
      </c>
      <c r="Z16" s="171" t="n">
        <v>84.7</v>
      </c>
      <c r="AA16" s="170" t="n">
        <v>105.3</v>
      </c>
      <c r="AB16" s="171" t="n">
        <v>94.5</v>
      </c>
      <c r="AC16" s="171" t="n">
        <v>99.8</v>
      </c>
      <c r="AD16" s="171" t="n">
        <v>280.1</v>
      </c>
      <c r="AE16" s="172" t="n">
        <v>97.8</v>
      </c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73"/>
      <c r="BJ16" s="174"/>
      <c r="BK16" s="174"/>
    </row>
    <row r="17" customFormat="false" ht="15.75" hidden="false" customHeight="true" outlineLevel="0" collapsed="false">
      <c r="A17" s="168"/>
      <c r="B17" s="176" t="s">
        <v>124</v>
      </c>
      <c r="C17" s="177" t="n">
        <v>93.2</v>
      </c>
      <c r="D17" s="178" t="n">
        <v>93.3</v>
      </c>
      <c r="E17" s="178" t="n">
        <v>93</v>
      </c>
      <c r="F17" s="178" t="n">
        <v>74.5</v>
      </c>
      <c r="G17" s="178" t="n">
        <v>146.9</v>
      </c>
      <c r="H17" s="178" t="n">
        <v>150</v>
      </c>
      <c r="I17" s="178" t="n">
        <v>2.4</v>
      </c>
      <c r="J17" s="178" t="n">
        <v>120.6</v>
      </c>
      <c r="K17" s="178" t="n">
        <v>176.9</v>
      </c>
      <c r="L17" s="178" t="n">
        <v>135.5</v>
      </c>
      <c r="M17" s="178" t="n">
        <v>58.4</v>
      </c>
      <c r="N17" s="178" t="n">
        <v>92.4</v>
      </c>
      <c r="O17" s="178" t="n">
        <v>53.7</v>
      </c>
      <c r="P17" s="179" t="n">
        <v>100</v>
      </c>
      <c r="Q17" s="177" t="n">
        <v>104</v>
      </c>
      <c r="R17" s="178" t="n">
        <v>60.4</v>
      </c>
      <c r="S17" s="178" t="n">
        <v>88</v>
      </c>
      <c r="T17" s="178" t="n">
        <v>63.5</v>
      </c>
      <c r="U17" s="178" t="n">
        <v>56.3</v>
      </c>
      <c r="V17" s="178" t="n">
        <v>29.9</v>
      </c>
      <c r="W17" s="178" t="n">
        <v>54</v>
      </c>
      <c r="X17" s="178" t="n">
        <v>57.4</v>
      </c>
      <c r="Y17" s="178" t="n">
        <v>84.6</v>
      </c>
      <c r="Z17" s="179" t="n">
        <v>85.8</v>
      </c>
      <c r="AA17" s="177" t="n">
        <v>114.9</v>
      </c>
      <c r="AB17" s="178" t="n">
        <v>102.3</v>
      </c>
      <c r="AC17" s="178" t="n">
        <v>99</v>
      </c>
      <c r="AD17" s="178" t="n">
        <v>605.3</v>
      </c>
      <c r="AE17" s="179" t="n">
        <v>109.1</v>
      </c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73"/>
      <c r="BJ17" s="174"/>
      <c r="BK17" s="174"/>
    </row>
    <row r="18" customFormat="false" ht="15.75" hidden="true" customHeight="true" outlineLevel="0" collapsed="false">
      <c r="A18" s="168"/>
      <c r="B18" s="180" t="s">
        <v>125</v>
      </c>
      <c r="C18" s="181" t="n">
        <f aca="false">ROUND(C12/100*100-100,1)</f>
        <v>-12.6</v>
      </c>
      <c r="D18" s="182" t="n">
        <f aca="false">ROUND(D12/100*100-100,1)</f>
        <v>-12.6</v>
      </c>
      <c r="E18" s="183" t="n">
        <f aca="false">ROUND(E12/100*100-100,1)</f>
        <v>-4.5</v>
      </c>
      <c r="F18" s="183" t="n">
        <f aca="false">ROUND(F12/100*100-100,1)</f>
        <v>-15.7</v>
      </c>
      <c r="G18" s="183" t="n">
        <f aca="false">ROUND(G12/100*100-100,1)</f>
        <v>-17.9</v>
      </c>
      <c r="H18" s="183" t="n">
        <f aca="false">ROUND(H12/100*100-100,1)</f>
        <v>-9</v>
      </c>
      <c r="I18" s="183" t="n">
        <f aca="false">ROUND(I12/100*100-100,1)</f>
        <v>-37.1</v>
      </c>
      <c r="J18" s="183" t="n">
        <f aca="false">ROUND(J12/100*100-100,1)</f>
        <v>-36.9</v>
      </c>
      <c r="K18" s="183" t="n">
        <f aca="false">ROUND(K12/100*100-100,1)</f>
        <v>9.9</v>
      </c>
      <c r="L18" s="183" t="n">
        <f aca="false">ROUND(L12/100*100-100,1)</f>
        <v>9.3</v>
      </c>
      <c r="M18" s="183" t="n">
        <f aca="false">ROUND(M12/100*100-100,1)</f>
        <v>-7.9</v>
      </c>
      <c r="N18" s="183" t="n">
        <f aca="false">ROUND(N12/100*100-100,1)</f>
        <v>-15.3</v>
      </c>
      <c r="O18" s="183" t="n">
        <f aca="false">ROUND(O12/100*100-100,1)</f>
        <v>-12</v>
      </c>
      <c r="P18" s="184" t="n">
        <f aca="false">ROUND(P12/100*100-100,1)</f>
        <v>-0.5</v>
      </c>
      <c r="Q18" s="181" t="n">
        <f aca="false">ROUND(Q12/100*100-100,1)</f>
        <v>-2.5</v>
      </c>
      <c r="R18" s="183" t="n">
        <f aca="false">ROUND(R12/100*100-100,1)</f>
        <v>-13.5</v>
      </c>
      <c r="S18" s="183" t="n">
        <f aca="false">ROUND(S12/100*100-100,1)</f>
        <v>-4.7</v>
      </c>
      <c r="T18" s="183" t="n">
        <f aca="false">ROUND(T12/100*100-100,1)</f>
        <v>-10.6</v>
      </c>
      <c r="U18" s="183" t="n">
        <f aca="false">ROUND(U12/100*100-100,1)</f>
        <v>-14.7</v>
      </c>
      <c r="V18" s="183" t="n">
        <f aca="false">ROUND(V12/100*100-100,1)</f>
        <v>-26.1</v>
      </c>
      <c r="W18" s="183" t="n">
        <f aca="false">ROUND(W12/100*100-100,1)</f>
        <v>-28.8</v>
      </c>
      <c r="X18" s="183" t="n">
        <f aca="false">ROUND(X12/100*100-100,1)</f>
        <v>-10.7</v>
      </c>
      <c r="Y18" s="183" t="n">
        <f aca="false">ROUND(Y12/100*100-100,1)</f>
        <v>-0.4</v>
      </c>
      <c r="Z18" s="183" t="n">
        <f aca="false">ROUND(Z12/100*100-100,1)</f>
        <v>-9.1</v>
      </c>
      <c r="AA18" s="181" t="n">
        <f aca="false">ROUND(AA12/100*100-100,1)</f>
        <v>-24.4</v>
      </c>
      <c r="AB18" s="183" t="n">
        <f aca="false">ROUND(AB12/100*100-100,1)</f>
        <v>-30.3</v>
      </c>
      <c r="AC18" s="183" t="n">
        <f aca="false">ROUND(AC12/100*100-100,1)</f>
        <v>-0.1</v>
      </c>
      <c r="AD18" s="183" t="n">
        <f aca="false">ROUND(AD12/100*100-100,1)</f>
        <v>-12.3</v>
      </c>
      <c r="AE18" s="185" t="n">
        <f aca="false">ROUND(AE12/100*100-100,1)</f>
        <v>-12.2</v>
      </c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</row>
    <row r="19" customFormat="false" ht="15.75" hidden="true" customHeight="true" outlineLevel="0" collapsed="false">
      <c r="A19" s="168"/>
      <c r="B19" s="180" t="s">
        <v>126</v>
      </c>
      <c r="C19" s="181" t="n">
        <f aca="false">ROUND(C13/C12*100-100,1)</f>
        <v>-3.2</v>
      </c>
      <c r="D19" s="183" t="n">
        <f aca="false">ROUND(D13/D12*100-100,1)</f>
        <v>-3.2</v>
      </c>
      <c r="E19" s="183" t="n">
        <f aca="false">ROUND(E13/E12*100-100,1)</f>
        <v>3.1</v>
      </c>
      <c r="F19" s="183" t="n">
        <f aca="false">ROUND(F13/F12*100-100,1)</f>
        <v>-9.1</v>
      </c>
      <c r="G19" s="183" t="n">
        <f aca="false">ROUND(G13/G12*100-100,1)</f>
        <v>-15.7</v>
      </c>
      <c r="H19" s="183" t="n">
        <f aca="false">ROUND(H13/H12*100-100,1)</f>
        <v>-6.8</v>
      </c>
      <c r="I19" s="183" t="n">
        <f aca="false">ROUND(I13/I12*100-100,1)</f>
        <v>-12.1</v>
      </c>
      <c r="J19" s="183" t="n">
        <f aca="false">ROUND(J13/J12*100-100,1)</f>
        <v>9.8</v>
      </c>
      <c r="K19" s="183" t="n">
        <f aca="false">ROUND(K13/K12*100-100,1)</f>
        <v>4.5</v>
      </c>
      <c r="L19" s="183" t="n">
        <f aca="false">ROUND(L13/L12*100-100,1)</f>
        <v>8.9</v>
      </c>
      <c r="M19" s="183" t="n">
        <f aca="false">ROUND(M13/M12*100-100,1)</f>
        <v>-14.2</v>
      </c>
      <c r="N19" s="183" t="n">
        <f aca="false">ROUND(N13/N12*100-100,1)</f>
        <v>-26.3</v>
      </c>
      <c r="O19" s="183" t="n">
        <f aca="false">ROUND(O13/O12*100-100,1)</f>
        <v>25.6</v>
      </c>
      <c r="P19" s="184" t="n">
        <f aca="false">ROUND(P13/P12*100-100,1)</f>
        <v>12.4</v>
      </c>
      <c r="Q19" s="181" t="n">
        <f aca="false">ROUND(Q13/Q12*100-100,1)</f>
        <v>3.4</v>
      </c>
      <c r="R19" s="183" t="n">
        <f aca="false">ROUND(R13/R12*100-100,1)</f>
        <v>-8.4</v>
      </c>
      <c r="S19" s="183" t="n">
        <f aca="false">ROUND(S13/S12*100-100,1)</f>
        <v>-1.4</v>
      </c>
      <c r="T19" s="183" t="n">
        <f aca="false">ROUND(T13/T12*100-100,1)</f>
        <v>-2.1</v>
      </c>
      <c r="U19" s="183" t="n">
        <f aca="false">ROUND(U13/U12*100-100,1)</f>
        <v>-26.5</v>
      </c>
      <c r="V19" s="183" t="n">
        <f aca="false">ROUND(V13/V12*100-100,1)</f>
        <v>-43.7</v>
      </c>
      <c r="W19" s="183" t="n">
        <f aca="false">ROUND(W13/W12*100-100,1)</f>
        <v>9.6</v>
      </c>
      <c r="X19" s="183" t="n">
        <f aca="false">ROUND(X13/X12*100-100,1)</f>
        <v>-10.3</v>
      </c>
      <c r="Y19" s="183" t="n">
        <f aca="false">ROUND(Y13/Y12*100-100,1)</f>
        <v>19.5</v>
      </c>
      <c r="Z19" s="183" t="n">
        <f aca="false">ROUND(Z13/Z12*100-100,1)</f>
        <v>-3.6</v>
      </c>
      <c r="AA19" s="181" t="n">
        <f aca="false">ROUND(AA13/AA12*100-100,1)</f>
        <v>-2.1</v>
      </c>
      <c r="AB19" s="183" t="n">
        <f aca="false">ROUND(AB13/AB12*100-100,1)</f>
        <v>0.4</v>
      </c>
      <c r="AC19" s="183" t="n">
        <f aca="false">ROUND(AC13/AC12*100-100,1)</f>
        <v>0.1</v>
      </c>
      <c r="AD19" s="183" t="n">
        <f aca="false">ROUND(AD13/AD12*100-100,1)</f>
        <v>-14.5</v>
      </c>
      <c r="AE19" s="184" t="n">
        <f aca="false">ROUND(AE13/AE12*100-100,1)</f>
        <v>-3.4</v>
      </c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</row>
    <row r="20" customFormat="false" ht="15.75" hidden="false" customHeight="true" outlineLevel="0" collapsed="false">
      <c r="A20" s="168"/>
      <c r="B20" s="186" t="s">
        <v>127</v>
      </c>
      <c r="C20" s="181" t="n">
        <v>0</v>
      </c>
      <c r="D20" s="183" t="n">
        <v>0</v>
      </c>
      <c r="E20" s="183" t="n">
        <v>-0.8</v>
      </c>
      <c r="F20" s="183" t="n">
        <v>-11.9</v>
      </c>
      <c r="G20" s="183" t="n">
        <v>12.4</v>
      </c>
      <c r="H20" s="183" t="n">
        <v>11.4</v>
      </c>
      <c r="I20" s="183" t="n">
        <v>-36.5</v>
      </c>
      <c r="J20" s="183" t="n">
        <v>13.3</v>
      </c>
      <c r="K20" s="183" t="n">
        <v>32.7</v>
      </c>
      <c r="L20" s="183" t="n">
        <v>20.5</v>
      </c>
      <c r="M20" s="183" t="n">
        <v>-9.7</v>
      </c>
      <c r="N20" s="183" t="n">
        <v>9</v>
      </c>
      <c r="O20" s="183" t="n">
        <v>-29.2</v>
      </c>
      <c r="P20" s="184" t="n">
        <v>8.9</v>
      </c>
      <c r="Q20" s="181" t="n">
        <v>2</v>
      </c>
      <c r="R20" s="183" t="n">
        <v>-12.2</v>
      </c>
      <c r="S20" s="183" t="n">
        <v>-0.9</v>
      </c>
      <c r="T20" s="183" t="n">
        <v>-17.3</v>
      </c>
      <c r="U20" s="183" t="n">
        <v>4.5</v>
      </c>
      <c r="V20" s="183" t="n">
        <v>-21.4</v>
      </c>
      <c r="W20" s="183" t="n">
        <v>-14.7</v>
      </c>
      <c r="X20" s="183" t="n">
        <v>-10.9</v>
      </c>
      <c r="Y20" s="183" t="n">
        <v>-29.2</v>
      </c>
      <c r="Z20" s="183" t="n">
        <v>-4.7</v>
      </c>
      <c r="AA20" s="181" t="n">
        <v>8.5</v>
      </c>
      <c r="AB20" s="183" t="n">
        <v>4.3</v>
      </c>
      <c r="AC20" s="183" t="n">
        <v>0.4</v>
      </c>
      <c r="AD20" s="183" t="n">
        <v>31.3</v>
      </c>
      <c r="AE20" s="184" t="n">
        <v>0.8</v>
      </c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</row>
    <row r="21" customFormat="false" ht="15.75" hidden="false" customHeight="true" outlineLevel="0" collapsed="false">
      <c r="A21" s="168"/>
      <c r="B21" s="186" t="s">
        <v>128</v>
      </c>
      <c r="C21" s="181" t="n">
        <v>8</v>
      </c>
      <c r="D21" s="183" t="n">
        <v>8.3</v>
      </c>
      <c r="E21" s="183" t="n">
        <v>0.2</v>
      </c>
      <c r="F21" s="183" t="n">
        <v>31</v>
      </c>
      <c r="G21" s="183" t="n">
        <v>20.2</v>
      </c>
      <c r="H21" s="183" t="n">
        <v>14</v>
      </c>
      <c r="I21" s="183" t="n">
        <v>-36.2</v>
      </c>
      <c r="J21" s="183" t="n">
        <v>45.4</v>
      </c>
      <c r="K21" s="183" t="n">
        <v>12.4</v>
      </c>
      <c r="L21" s="183" t="n">
        <v>-2.9</v>
      </c>
      <c r="M21" s="183" t="n">
        <v>-12.9</v>
      </c>
      <c r="N21" s="183" t="n">
        <v>12.1</v>
      </c>
      <c r="O21" s="183" t="n">
        <v>-19.4</v>
      </c>
      <c r="P21" s="184" t="n">
        <v>-3.4</v>
      </c>
      <c r="Q21" s="181" t="n">
        <v>1</v>
      </c>
      <c r="R21" s="183" t="n">
        <v>-2.7</v>
      </c>
      <c r="S21" s="183" t="n">
        <v>3.6</v>
      </c>
      <c r="T21" s="183" t="n">
        <v>-1.9</v>
      </c>
      <c r="U21" s="183" t="n">
        <v>-1.7</v>
      </c>
      <c r="V21" s="183" t="n">
        <v>-2.8</v>
      </c>
      <c r="W21" s="183" t="n">
        <v>19.2</v>
      </c>
      <c r="X21" s="183" t="n">
        <v>-5.5</v>
      </c>
      <c r="Y21" s="183" t="n">
        <v>-2.9</v>
      </c>
      <c r="Z21" s="183" t="n">
        <v>-4.4</v>
      </c>
      <c r="AA21" s="181" t="n">
        <v>21.7</v>
      </c>
      <c r="AB21" s="183" t="n">
        <v>27.3</v>
      </c>
      <c r="AC21" s="183" t="n">
        <v>0.2</v>
      </c>
      <c r="AD21" s="183" t="n">
        <v>-5</v>
      </c>
      <c r="AE21" s="184" t="n">
        <v>7.3</v>
      </c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</row>
    <row r="22" customFormat="false" ht="15.75" hidden="false" customHeight="true" outlineLevel="0" collapsed="false">
      <c r="A22" s="168"/>
      <c r="B22" s="186" t="s">
        <v>129</v>
      </c>
      <c r="C22" s="181" t="n">
        <v>0.4</v>
      </c>
      <c r="D22" s="183" t="n">
        <v>0.4</v>
      </c>
      <c r="E22" s="183" t="n">
        <v>7.5</v>
      </c>
      <c r="F22" s="183" t="n">
        <v>-11.2</v>
      </c>
      <c r="G22" s="183" t="n">
        <v>31.3</v>
      </c>
      <c r="H22" s="183" t="n">
        <v>4.2</v>
      </c>
      <c r="I22" s="183" t="n">
        <v>-88.4</v>
      </c>
      <c r="J22" s="183" t="n">
        <v>7.5</v>
      </c>
      <c r="K22" s="183" t="n">
        <v>17.8</v>
      </c>
      <c r="L22" s="183" t="n">
        <v>-0.9</v>
      </c>
      <c r="M22" s="183" t="n">
        <v>-4.7</v>
      </c>
      <c r="N22" s="183" t="n">
        <v>2.4</v>
      </c>
      <c r="O22" s="183" t="n">
        <v>-20</v>
      </c>
      <c r="P22" s="184" t="n">
        <v>-8.7</v>
      </c>
      <c r="Q22" s="181" t="n">
        <v>-1.9</v>
      </c>
      <c r="R22" s="183" t="n">
        <v>-7.5</v>
      </c>
      <c r="S22" s="183" t="n">
        <v>-3.8</v>
      </c>
      <c r="T22" s="183" t="n">
        <v>-6.6</v>
      </c>
      <c r="U22" s="183" t="n">
        <v>2.8</v>
      </c>
      <c r="V22" s="183" t="n">
        <v>-7.2</v>
      </c>
      <c r="W22" s="183" t="n">
        <v>-26.2</v>
      </c>
      <c r="X22" s="183" t="n">
        <v>-6.7</v>
      </c>
      <c r="Y22" s="183" t="n">
        <v>-2.2</v>
      </c>
      <c r="Z22" s="183" t="n">
        <v>6.1</v>
      </c>
      <c r="AA22" s="181" t="n">
        <v>7.8</v>
      </c>
      <c r="AB22" s="183" t="n">
        <v>1.7</v>
      </c>
      <c r="AC22" s="183" t="n">
        <v>-0.8</v>
      </c>
      <c r="AD22" s="183" t="n">
        <v>199.3</v>
      </c>
      <c r="AE22" s="184" t="n">
        <v>6.7</v>
      </c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  <c r="BB22" s="145"/>
      <c r="BC22" s="145"/>
      <c r="BD22" s="145"/>
      <c r="BE22" s="145"/>
      <c r="BF22" s="145"/>
      <c r="BG22" s="145"/>
      <c r="BH22" s="145"/>
    </row>
    <row r="23" customFormat="false" ht="15.75" hidden="false" customHeight="true" outlineLevel="0" collapsed="false">
      <c r="A23" s="168"/>
      <c r="B23" s="187" t="s">
        <v>130</v>
      </c>
      <c r="C23" s="188" t="n">
        <v>1.5</v>
      </c>
      <c r="D23" s="189" t="n">
        <v>1.4</v>
      </c>
      <c r="E23" s="189" t="n">
        <v>-11.6</v>
      </c>
      <c r="F23" s="189" t="n">
        <v>-5.1</v>
      </c>
      <c r="G23" s="189" t="n">
        <v>19.6</v>
      </c>
      <c r="H23" s="189" t="n">
        <v>33.7</v>
      </c>
      <c r="I23" s="189" t="n">
        <v>-7.7</v>
      </c>
      <c r="J23" s="189" t="n">
        <v>-1.7</v>
      </c>
      <c r="K23" s="189" t="n">
        <v>-12.4</v>
      </c>
      <c r="L23" s="189" t="n">
        <v>-1.9</v>
      </c>
      <c r="M23" s="189" t="n">
        <v>-1.4</v>
      </c>
      <c r="N23" s="189" t="n">
        <v>18.5</v>
      </c>
      <c r="O23" s="189" t="n">
        <v>6.5</v>
      </c>
      <c r="P23" s="190" t="n">
        <v>-6.9</v>
      </c>
      <c r="Q23" s="188" t="n">
        <v>2.2</v>
      </c>
      <c r="R23" s="189" t="n">
        <v>-3.4</v>
      </c>
      <c r="S23" s="189" t="n">
        <v>-5.3</v>
      </c>
      <c r="T23" s="189" t="n">
        <v>-4.2</v>
      </c>
      <c r="U23" s="189" t="n">
        <v>-15</v>
      </c>
      <c r="V23" s="189" t="n">
        <v>1.4</v>
      </c>
      <c r="W23" s="189" t="n">
        <v>-7.7</v>
      </c>
      <c r="X23" s="189" t="n">
        <v>-8.9</v>
      </c>
      <c r="Y23" s="189" t="n">
        <v>5.7</v>
      </c>
      <c r="Z23" s="189" t="n">
        <v>1.3</v>
      </c>
      <c r="AA23" s="188" t="n">
        <v>9.1</v>
      </c>
      <c r="AB23" s="189" t="n">
        <v>8.3</v>
      </c>
      <c r="AC23" s="189" t="n">
        <v>-0.8</v>
      </c>
      <c r="AD23" s="189" t="n">
        <v>116.1</v>
      </c>
      <c r="AE23" s="190" t="n">
        <v>11.6</v>
      </c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45"/>
      <c r="BB23" s="145"/>
      <c r="BC23" s="145"/>
      <c r="BD23" s="145"/>
      <c r="BE23" s="145"/>
      <c r="BF23" s="145"/>
      <c r="BG23" s="145"/>
      <c r="BH23" s="145"/>
    </row>
    <row r="24" customFormat="false" ht="15.75" hidden="false" customHeight="true" outlineLevel="0" collapsed="false">
      <c r="A24" s="168"/>
      <c r="B24" s="191" t="s">
        <v>131</v>
      </c>
      <c r="C24" s="192" t="n">
        <v>95.1</v>
      </c>
      <c r="D24" s="193" t="n">
        <v>95.3</v>
      </c>
      <c r="E24" s="193" t="n">
        <v>81.4</v>
      </c>
      <c r="F24" s="193" t="n">
        <v>76.6</v>
      </c>
      <c r="G24" s="193" t="n">
        <v>180</v>
      </c>
      <c r="H24" s="193" t="n">
        <v>162.2</v>
      </c>
      <c r="I24" s="193" t="n">
        <v>1.8</v>
      </c>
      <c r="J24" s="193" t="n">
        <v>122.6</v>
      </c>
      <c r="K24" s="193" t="n">
        <v>169.1</v>
      </c>
      <c r="L24" s="193" t="n">
        <v>127.5</v>
      </c>
      <c r="M24" s="193" t="n">
        <v>61.3</v>
      </c>
      <c r="N24" s="193" t="n">
        <v>90.5</v>
      </c>
      <c r="O24" s="193" t="n">
        <v>44.7</v>
      </c>
      <c r="P24" s="194" t="n">
        <v>98.1</v>
      </c>
      <c r="Q24" s="195" t="n">
        <v>106.3</v>
      </c>
      <c r="R24" s="196" t="n">
        <v>59.4</v>
      </c>
      <c r="S24" s="196" t="n">
        <v>86.6</v>
      </c>
      <c r="T24" s="196" t="n">
        <v>65</v>
      </c>
      <c r="U24" s="196" t="n">
        <v>65.7</v>
      </c>
      <c r="V24" s="196" t="n">
        <v>29.6</v>
      </c>
      <c r="W24" s="196" t="n">
        <v>49.4</v>
      </c>
      <c r="X24" s="196" t="n">
        <v>59.9</v>
      </c>
      <c r="Y24" s="196" t="n">
        <v>84.3</v>
      </c>
      <c r="Z24" s="196" t="n">
        <v>83.7</v>
      </c>
      <c r="AA24" s="192" t="n">
        <v>123.6</v>
      </c>
      <c r="AB24" s="193" t="n">
        <v>106.2</v>
      </c>
      <c r="AC24" s="193" t="n">
        <v>100</v>
      </c>
      <c r="AD24" s="196" t="n">
        <v>580.1</v>
      </c>
      <c r="AE24" s="194" t="n">
        <v>110.1</v>
      </c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45"/>
      <c r="BB24" s="145"/>
      <c r="BC24" s="145"/>
      <c r="BD24" s="145"/>
      <c r="BE24" s="145"/>
      <c r="BF24" s="145"/>
      <c r="BG24" s="145"/>
      <c r="BH24" s="145"/>
    </row>
    <row r="25" customFormat="false" ht="15.75" hidden="false" customHeight="true" outlineLevel="0" collapsed="false">
      <c r="A25" s="168"/>
      <c r="B25" s="197" t="s">
        <v>132</v>
      </c>
      <c r="C25" s="192" t="n">
        <v>88.9</v>
      </c>
      <c r="D25" s="193" t="n">
        <v>88.9</v>
      </c>
      <c r="E25" s="193" t="n">
        <v>76.1</v>
      </c>
      <c r="F25" s="193" t="n">
        <v>47</v>
      </c>
      <c r="G25" s="193" t="n">
        <v>133.3</v>
      </c>
      <c r="H25" s="193" t="n">
        <v>165.6</v>
      </c>
      <c r="I25" s="193" t="n">
        <v>2</v>
      </c>
      <c r="J25" s="193" t="n">
        <v>125.7</v>
      </c>
      <c r="K25" s="193" t="n">
        <v>149.3</v>
      </c>
      <c r="L25" s="193" t="n">
        <v>137.2</v>
      </c>
      <c r="M25" s="193" t="n">
        <v>64.3</v>
      </c>
      <c r="N25" s="193" t="n">
        <v>52</v>
      </c>
      <c r="O25" s="193" t="n">
        <v>61.2</v>
      </c>
      <c r="P25" s="194" t="n">
        <v>103.1</v>
      </c>
      <c r="Q25" s="195" t="n">
        <v>107.5</v>
      </c>
      <c r="R25" s="196" t="n">
        <v>62.1</v>
      </c>
      <c r="S25" s="196" t="n">
        <v>81.3</v>
      </c>
      <c r="T25" s="196" t="n">
        <v>67.9</v>
      </c>
      <c r="U25" s="196" t="n">
        <v>58.3</v>
      </c>
      <c r="V25" s="196" t="n">
        <v>34.7</v>
      </c>
      <c r="W25" s="196" t="n">
        <v>45.2</v>
      </c>
      <c r="X25" s="196" t="n">
        <v>59.8</v>
      </c>
      <c r="Y25" s="196" t="n">
        <v>98.2</v>
      </c>
      <c r="Z25" s="196" t="n">
        <v>89.7</v>
      </c>
      <c r="AA25" s="192" t="n">
        <v>116.3</v>
      </c>
      <c r="AB25" s="193" t="n">
        <v>108.7</v>
      </c>
      <c r="AC25" s="193" t="n">
        <v>98.8</v>
      </c>
      <c r="AD25" s="196" t="n">
        <v>601</v>
      </c>
      <c r="AE25" s="194" t="n">
        <v>104.9</v>
      </c>
    </row>
    <row r="26" customFormat="false" ht="15.75" hidden="false" customHeight="true" outlineLevel="0" collapsed="false">
      <c r="A26" s="168"/>
      <c r="B26" s="198" t="s">
        <v>133</v>
      </c>
      <c r="C26" s="192" t="n">
        <v>88.5</v>
      </c>
      <c r="D26" s="193" t="n">
        <v>88.5</v>
      </c>
      <c r="E26" s="193" t="n">
        <v>71.7</v>
      </c>
      <c r="F26" s="193" t="n">
        <v>71.8</v>
      </c>
      <c r="G26" s="193" t="n">
        <v>120.9</v>
      </c>
      <c r="H26" s="193" t="n">
        <v>152.1</v>
      </c>
      <c r="I26" s="193" t="n">
        <v>3.2</v>
      </c>
      <c r="J26" s="193" t="n">
        <v>118.8</v>
      </c>
      <c r="K26" s="193" t="n">
        <v>180.4</v>
      </c>
      <c r="L26" s="193" t="n">
        <v>127.3</v>
      </c>
      <c r="M26" s="193" t="n">
        <v>54.7</v>
      </c>
      <c r="N26" s="193" t="n">
        <v>85.5</v>
      </c>
      <c r="O26" s="193" t="n">
        <v>57.5</v>
      </c>
      <c r="P26" s="194" t="n">
        <v>98</v>
      </c>
      <c r="Q26" s="195" t="n">
        <v>88.2</v>
      </c>
      <c r="R26" s="196" t="n">
        <v>58.9</v>
      </c>
      <c r="S26" s="196" t="n">
        <v>90.5</v>
      </c>
      <c r="T26" s="196" t="n">
        <v>55.6</v>
      </c>
      <c r="U26" s="196" t="n">
        <v>62.3</v>
      </c>
      <c r="V26" s="196" t="n">
        <v>26.9</v>
      </c>
      <c r="W26" s="196" t="n">
        <v>36.9</v>
      </c>
      <c r="X26" s="196" t="n">
        <v>55.4</v>
      </c>
      <c r="Y26" s="196" t="n">
        <v>64.3</v>
      </c>
      <c r="Z26" s="196" t="n">
        <v>92.6</v>
      </c>
      <c r="AA26" s="192" t="n">
        <v>109.1</v>
      </c>
      <c r="AB26" s="193" t="n">
        <v>102</v>
      </c>
      <c r="AC26" s="193" t="n">
        <v>98.8</v>
      </c>
      <c r="AD26" s="196" t="n">
        <v>605.3</v>
      </c>
      <c r="AE26" s="194" t="n">
        <v>104.7</v>
      </c>
    </row>
    <row r="27" customFormat="false" ht="15.75" hidden="false" customHeight="true" outlineLevel="0" collapsed="false">
      <c r="A27" s="168"/>
      <c r="B27" s="198" t="s">
        <v>134</v>
      </c>
      <c r="C27" s="192" t="n">
        <v>101.5</v>
      </c>
      <c r="D27" s="193" t="n">
        <v>101.8</v>
      </c>
      <c r="E27" s="193" t="n">
        <v>70.3</v>
      </c>
      <c r="F27" s="193" t="n">
        <v>106.7</v>
      </c>
      <c r="G27" s="193" t="n">
        <v>202.9</v>
      </c>
      <c r="H27" s="193" t="n">
        <v>190</v>
      </c>
      <c r="I27" s="193" t="n">
        <v>3.5</v>
      </c>
      <c r="J27" s="193" t="n">
        <v>122.3</v>
      </c>
      <c r="K27" s="193" t="n">
        <v>173.9</v>
      </c>
      <c r="L27" s="193" t="n">
        <v>131.8</v>
      </c>
      <c r="M27" s="193" t="n">
        <v>59</v>
      </c>
      <c r="N27" s="193" t="n">
        <v>32.4</v>
      </c>
      <c r="O27" s="193" t="n">
        <v>68.3</v>
      </c>
      <c r="P27" s="194" t="n">
        <v>118.3</v>
      </c>
      <c r="Q27" s="195" t="n">
        <v>109.6</v>
      </c>
      <c r="R27" s="196" t="n">
        <v>57.8</v>
      </c>
      <c r="S27" s="196" t="n">
        <v>106.4</v>
      </c>
      <c r="T27" s="196" t="n">
        <v>57.6</v>
      </c>
      <c r="U27" s="196" t="n">
        <v>55.2</v>
      </c>
      <c r="V27" s="196" t="n">
        <v>22</v>
      </c>
      <c r="W27" s="196" t="n">
        <v>36.6</v>
      </c>
      <c r="X27" s="196" t="n">
        <v>54.7</v>
      </c>
      <c r="Y27" s="196" t="n">
        <v>76.1</v>
      </c>
      <c r="Z27" s="196" t="n">
        <v>83.3</v>
      </c>
      <c r="AA27" s="192" t="n">
        <v>133.4</v>
      </c>
      <c r="AB27" s="193" t="n">
        <v>113</v>
      </c>
      <c r="AC27" s="193" t="n">
        <v>98.7</v>
      </c>
      <c r="AD27" s="196" t="n">
        <v>574.9</v>
      </c>
      <c r="AE27" s="194" t="n">
        <v>115.9</v>
      </c>
    </row>
    <row r="28" customFormat="false" ht="15.75" hidden="false" customHeight="true" outlineLevel="0" collapsed="false">
      <c r="A28" s="168"/>
      <c r="B28" s="198" t="s">
        <v>135</v>
      </c>
      <c r="C28" s="192" t="n">
        <v>102.8</v>
      </c>
      <c r="D28" s="193" t="n">
        <v>103</v>
      </c>
      <c r="E28" s="193" t="n">
        <v>88</v>
      </c>
      <c r="F28" s="193" t="n">
        <v>104.6</v>
      </c>
      <c r="G28" s="193" t="n">
        <v>139.1</v>
      </c>
      <c r="H28" s="193" t="n">
        <v>126.9</v>
      </c>
      <c r="I28" s="193" t="n">
        <v>4</v>
      </c>
      <c r="J28" s="193" t="n">
        <v>132.8</v>
      </c>
      <c r="K28" s="193" t="n">
        <v>196.7</v>
      </c>
      <c r="L28" s="193" t="n">
        <v>135.7</v>
      </c>
      <c r="M28" s="193" t="n">
        <v>67.1</v>
      </c>
      <c r="N28" s="193" t="n">
        <v>81.9</v>
      </c>
      <c r="O28" s="193" t="n">
        <v>80.9</v>
      </c>
      <c r="P28" s="194" t="n">
        <v>103.1</v>
      </c>
      <c r="Q28" s="195" t="n">
        <v>113.8</v>
      </c>
      <c r="R28" s="196" t="n">
        <v>60.1</v>
      </c>
      <c r="S28" s="196" t="n">
        <v>116</v>
      </c>
      <c r="T28" s="196" t="n">
        <v>63.9</v>
      </c>
      <c r="U28" s="196" t="n">
        <v>55.1</v>
      </c>
      <c r="V28" s="196" t="n">
        <v>30</v>
      </c>
      <c r="W28" s="196" t="n">
        <v>39.9</v>
      </c>
      <c r="X28" s="196" t="n">
        <v>61.1</v>
      </c>
      <c r="Y28" s="196" t="n">
        <v>85.1</v>
      </c>
      <c r="Z28" s="196" t="n">
        <v>91.7</v>
      </c>
      <c r="AA28" s="192" t="n">
        <v>114.8</v>
      </c>
      <c r="AB28" s="193" t="n">
        <v>103.8</v>
      </c>
      <c r="AC28" s="193" t="n">
        <v>98.8</v>
      </c>
      <c r="AD28" s="196" t="n">
        <v>590.5</v>
      </c>
      <c r="AE28" s="194" t="n">
        <v>117.6</v>
      </c>
    </row>
    <row r="29" customFormat="false" ht="15.75" hidden="false" customHeight="true" outlineLevel="0" collapsed="false">
      <c r="A29" s="168"/>
      <c r="B29" s="198" t="s">
        <v>136</v>
      </c>
      <c r="C29" s="192" t="n">
        <v>99.9</v>
      </c>
      <c r="D29" s="193" t="n">
        <v>100</v>
      </c>
      <c r="E29" s="193" t="n">
        <v>94.3</v>
      </c>
      <c r="F29" s="193" t="n">
        <v>93</v>
      </c>
      <c r="G29" s="193" t="n">
        <v>159.1</v>
      </c>
      <c r="H29" s="193" t="n">
        <v>193.5</v>
      </c>
      <c r="I29" s="193" t="n">
        <v>3.6</v>
      </c>
      <c r="J29" s="193" t="n">
        <v>118.7</v>
      </c>
      <c r="K29" s="193" t="n">
        <v>187.9</v>
      </c>
      <c r="L29" s="193" t="n">
        <v>142.3</v>
      </c>
      <c r="M29" s="193" t="n">
        <v>69.6</v>
      </c>
      <c r="N29" s="193" t="n">
        <v>72.9</v>
      </c>
      <c r="O29" s="193" t="n">
        <v>102.5</v>
      </c>
      <c r="P29" s="194" t="n">
        <v>105.2</v>
      </c>
      <c r="Q29" s="195" t="n">
        <v>108.3</v>
      </c>
      <c r="R29" s="196" t="n">
        <v>60.2</v>
      </c>
      <c r="S29" s="196" t="n">
        <v>96.5</v>
      </c>
      <c r="T29" s="196" t="n">
        <v>63.6</v>
      </c>
      <c r="U29" s="196" t="n">
        <v>53.2</v>
      </c>
      <c r="V29" s="196" t="n">
        <v>33.5</v>
      </c>
      <c r="W29" s="196" t="n">
        <v>35</v>
      </c>
      <c r="X29" s="196" t="n">
        <v>58</v>
      </c>
      <c r="Y29" s="196" t="n">
        <v>91.3</v>
      </c>
      <c r="Z29" s="196" t="n">
        <v>92.9</v>
      </c>
      <c r="AA29" s="192" t="n">
        <v>124.9</v>
      </c>
      <c r="AB29" s="193" t="n">
        <v>111.9</v>
      </c>
      <c r="AC29" s="193" t="n">
        <v>98.7</v>
      </c>
      <c r="AD29" s="196" t="n">
        <v>604.9</v>
      </c>
      <c r="AE29" s="194" t="n">
        <v>115.4</v>
      </c>
    </row>
    <row r="30" customFormat="false" ht="15.75" hidden="false" customHeight="true" outlineLevel="0" collapsed="false">
      <c r="A30" s="168"/>
      <c r="B30" s="198" t="s">
        <v>137</v>
      </c>
      <c r="C30" s="192" t="n">
        <v>102.2</v>
      </c>
      <c r="D30" s="193" t="n">
        <v>102.3</v>
      </c>
      <c r="E30" s="193" t="n">
        <v>116.5</v>
      </c>
      <c r="F30" s="193" t="n">
        <v>81.6</v>
      </c>
      <c r="G30" s="193" t="n">
        <v>158.9</v>
      </c>
      <c r="H30" s="193" t="n">
        <v>148.4</v>
      </c>
      <c r="I30" s="193" t="n">
        <v>3.9</v>
      </c>
      <c r="J30" s="193" t="n">
        <v>114.6</v>
      </c>
      <c r="K30" s="193" t="n">
        <v>257.9</v>
      </c>
      <c r="L30" s="193" t="n">
        <v>140.4</v>
      </c>
      <c r="M30" s="193" t="n">
        <v>62.6</v>
      </c>
      <c r="N30" s="193" t="n">
        <v>203.3</v>
      </c>
      <c r="O30" s="193" t="n">
        <v>96.5</v>
      </c>
      <c r="P30" s="194" t="n">
        <v>111.2</v>
      </c>
      <c r="Q30" s="195" t="n">
        <v>109.2</v>
      </c>
      <c r="R30" s="196" t="n">
        <v>55.6</v>
      </c>
      <c r="S30" s="196" t="n">
        <v>90.5</v>
      </c>
      <c r="T30" s="196" t="n">
        <v>59.2</v>
      </c>
      <c r="U30" s="196" t="n">
        <v>43.9</v>
      </c>
      <c r="V30" s="196" t="n">
        <v>33.1</v>
      </c>
      <c r="W30" s="196" t="n">
        <v>41.2</v>
      </c>
      <c r="X30" s="196" t="n">
        <v>51.4</v>
      </c>
      <c r="Y30" s="196" t="n">
        <v>88.3</v>
      </c>
      <c r="Z30" s="196" t="n">
        <v>94.8</v>
      </c>
      <c r="AA30" s="192" t="n">
        <v>116.9</v>
      </c>
      <c r="AB30" s="193" t="n">
        <v>98.9</v>
      </c>
      <c r="AC30" s="193" t="n">
        <v>98.8</v>
      </c>
      <c r="AD30" s="196" t="n">
        <v>612.7</v>
      </c>
      <c r="AE30" s="194" t="n">
        <v>117.7</v>
      </c>
    </row>
    <row r="31" customFormat="false" ht="15.75" hidden="false" customHeight="true" outlineLevel="0" collapsed="false">
      <c r="A31" s="168"/>
      <c r="B31" s="198" t="s">
        <v>138</v>
      </c>
      <c r="C31" s="192" t="n">
        <v>85.9</v>
      </c>
      <c r="D31" s="193" t="n">
        <v>86</v>
      </c>
      <c r="E31" s="193" t="n">
        <v>112.2</v>
      </c>
      <c r="F31" s="193" t="n">
        <v>55.4</v>
      </c>
      <c r="G31" s="193" t="n">
        <v>150.6</v>
      </c>
      <c r="H31" s="193" t="n">
        <v>174.9</v>
      </c>
      <c r="I31" s="193" t="n">
        <v>1.5</v>
      </c>
      <c r="J31" s="193" t="n">
        <v>125.1</v>
      </c>
      <c r="K31" s="193" t="n">
        <v>257.6</v>
      </c>
      <c r="L31" s="193" t="n">
        <v>122.9</v>
      </c>
      <c r="M31" s="193" t="n">
        <v>48.2</v>
      </c>
      <c r="N31" s="193" t="n">
        <v>44.3</v>
      </c>
      <c r="O31" s="193" t="n">
        <v>3.2</v>
      </c>
      <c r="P31" s="194" t="n">
        <v>89.8</v>
      </c>
      <c r="Q31" s="195" t="n">
        <v>105</v>
      </c>
      <c r="R31" s="196" t="n">
        <v>52.1</v>
      </c>
      <c r="S31" s="196" t="n">
        <v>67.6</v>
      </c>
      <c r="T31" s="196" t="n">
        <v>49.2</v>
      </c>
      <c r="U31" s="196" t="n">
        <v>47.4</v>
      </c>
      <c r="V31" s="196" t="n">
        <v>34.3</v>
      </c>
      <c r="W31" s="196" t="n">
        <v>62.2</v>
      </c>
      <c r="X31" s="196" t="n">
        <v>46.6</v>
      </c>
      <c r="Y31" s="196" t="n">
        <v>51.8</v>
      </c>
      <c r="Z31" s="196" t="n">
        <v>79.9</v>
      </c>
      <c r="AA31" s="192" t="n">
        <v>122.4</v>
      </c>
      <c r="AB31" s="193" t="n">
        <v>110.5</v>
      </c>
      <c r="AC31" s="193" t="n">
        <v>98.9</v>
      </c>
      <c r="AD31" s="196" t="n">
        <v>176.6</v>
      </c>
      <c r="AE31" s="194" t="n">
        <v>89</v>
      </c>
    </row>
    <row r="32" customFormat="false" ht="15.75" hidden="false" customHeight="true" outlineLevel="0" collapsed="false">
      <c r="A32" s="168"/>
      <c r="B32" s="198" t="s">
        <v>139</v>
      </c>
      <c r="C32" s="192" t="n">
        <v>87.3</v>
      </c>
      <c r="D32" s="193" t="n">
        <v>87.4</v>
      </c>
      <c r="E32" s="193" t="n">
        <v>101.9</v>
      </c>
      <c r="F32" s="193" t="n">
        <v>80.3</v>
      </c>
      <c r="G32" s="193" t="n">
        <v>155.4</v>
      </c>
      <c r="H32" s="193" t="n">
        <v>177.7</v>
      </c>
      <c r="I32" s="193" t="n">
        <v>0.9</v>
      </c>
      <c r="J32" s="193" t="n">
        <v>119.3</v>
      </c>
      <c r="K32" s="193" t="n">
        <v>213.4</v>
      </c>
      <c r="L32" s="193" t="n">
        <v>141.1</v>
      </c>
      <c r="M32" s="193" t="n">
        <v>48.9</v>
      </c>
      <c r="N32" s="193" t="n">
        <v>52.2</v>
      </c>
      <c r="O32" s="193" t="n">
        <v>17.4</v>
      </c>
      <c r="P32" s="194" t="n">
        <v>86.5</v>
      </c>
      <c r="Q32" s="195" t="n">
        <v>95</v>
      </c>
      <c r="R32" s="196" t="n">
        <v>57</v>
      </c>
      <c r="S32" s="196" t="n">
        <v>72.1</v>
      </c>
      <c r="T32" s="196" t="n">
        <v>50.3</v>
      </c>
      <c r="U32" s="196" t="n">
        <v>49.4</v>
      </c>
      <c r="V32" s="196" t="n">
        <v>31.8</v>
      </c>
      <c r="W32" s="196" t="n">
        <v>70.6</v>
      </c>
      <c r="X32" s="196" t="n">
        <v>47.9</v>
      </c>
      <c r="Y32" s="196" t="n">
        <v>50.1</v>
      </c>
      <c r="Z32" s="196" t="n">
        <v>78.6</v>
      </c>
      <c r="AA32" s="192" t="n">
        <v>121.7</v>
      </c>
      <c r="AB32" s="193" t="n">
        <v>107.9</v>
      </c>
      <c r="AC32" s="193" t="n">
        <v>98.6</v>
      </c>
      <c r="AD32" s="196" t="n">
        <v>51</v>
      </c>
      <c r="AE32" s="194" t="n">
        <v>86.5</v>
      </c>
    </row>
    <row r="33" customFormat="false" ht="15.75" hidden="false" customHeight="true" outlineLevel="0" collapsed="false">
      <c r="A33" s="168"/>
      <c r="B33" s="198" t="s">
        <v>140</v>
      </c>
      <c r="C33" s="192" t="n">
        <v>100.3</v>
      </c>
      <c r="D33" s="193" t="n">
        <v>100.5</v>
      </c>
      <c r="E33" s="193" t="n">
        <v>112.5</v>
      </c>
      <c r="F33" s="193" t="n">
        <v>83.4</v>
      </c>
      <c r="G33" s="193" t="n">
        <v>178.3</v>
      </c>
      <c r="H33" s="193" t="n">
        <v>242.8</v>
      </c>
      <c r="I33" s="193" t="n">
        <v>2</v>
      </c>
      <c r="J33" s="193" t="n">
        <v>130</v>
      </c>
      <c r="K33" s="193" t="n">
        <v>173.7</v>
      </c>
      <c r="L33" s="193" t="n">
        <v>144.6</v>
      </c>
      <c r="M33" s="193" t="n">
        <v>48.6</v>
      </c>
      <c r="N33" s="193" t="n">
        <v>93.4</v>
      </c>
      <c r="O33" s="193" t="n">
        <v>60.9</v>
      </c>
      <c r="P33" s="194" t="n">
        <v>84.7</v>
      </c>
      <c r="Q33" s="195" t="n">
        <v>101.8</v>
      </c>
      <c r="R33" s="196" t="n">
        <v>59.1</v>
      </c>
      <c r="S33" s="196" t="n">
        <v>82</v>
      </c>
      <c r="T33" s="196" t="n">
        <v>65.4</v>
      </c>
      <c r="U33" s="196" t="n">
        <v>47.7</v>
      </c>
      <c r="V33" s="196" t="n">
        <v>40.2</v>
      </c>
      <c r="W33" s="196" t="n">
        <v>84.1</v>
      </c>
      <c r="X33" s="196" t="n">
        <v>59.7</v>
      </c>
      <c r="Y33" s="196" t="n">
        <v>78.4</v>
      </c>
      <c r="Z33" s="196" t="n">
        <v>89.2</v>
      </c>
      <c r="AA33" s="192" t="n">
        <v>141.1</v>
      </c>
      <c r="AB33" s="193" t="n">
        <v>129.5</v>
      </c>
      <c r="AC33" s="193" t="n">
        <v>98.7</v>
      </c>
      <c r="AD33" s="196" t="n">
        <v>59.8</v>
      </c>
      <c r="AE33" s="194" t="n">
        <v>99</v>
      </c>
    </row>
    <row r="34" customFormat="false" ht="15.75" hidden="false" customHeight="true" outlineLevel="0" collapsed="false">
      <c r="A34" s="168"/>
      <c r="B34" s="198" t="s">
        <v>141</v>
      </c>
      <c r="C34" s="192" t="n">
        <v>92</v>
      </c>
      <c r="D34" s="193" t="n">
        <v>92.1</v>
      </c>
      <c r="E34" s="193" t="n">
        <v>116.5</v>
      </c>
      <c r="F34" s="193" t="n">
        <v>76.7</v>
      </c>
      <c r="G34" s="193" t="n">
        <v>145.3</v>
      </c>
      <c r="H34" s="193" t="n">
        <v>157.3</v>
      </c>
      <c r="I34" s="193" t="n">
        <v>1.3</v>
      </c>
      <c r="J34" s="193" t="n">
        <v>130.6</v>
      </c>
      <c r="K34" s="193" t="n">
        <v>243.9</v>
      </c>
      <c r="L34" s="193" t="n">
        <v>159.9</v>
      </c>
      <c r="M34" s="193" t="n">
        <v>50.8</v>
      </c>
      <c r="N34" s="193" t="n">
        <v>56.9</v>
      </c>
      <c r="O34" s="193" t="n">
        <v>22.5</v>
      </c>
      <c r="P34" s="194" t="n">
        <v>90.1</v>
      </c>
      <c r="Q34" s="195" t="n">
        <v>103.3</v>
      </c>
      <c r="R34" s="196" t="n">
        <v>59.9</v>
      </c>
      <c r="S34" s="196" t="n">
        <v>79.8</v>
      </c>
      <c r="T34" s="196" t="n">
        <v>59.4</v>
      </c>
      <c r="U34" s="196" t="n">
        <v>40.4</v>
      </c>
      <c r="V34" s="196" t="n">
        <v>30.2</v>
      </c>
      <c r="W34" s="196" t="n">
        <v>62</v>
      </c>
      <c r="X34" s="196" t="n">
        <v>61.2</v>
      </c>
      <c r="Y34" s="196" t="n">
        <v>66.1</v>
      </c>
      <c r="Z34" s="194" t="n">
        <v>84.3</v>
      </c>
      <c r="AA34" s="192" t="n">
        <v>122.6</v>
      </c>
      <c r="AB34" s="193" t="n">
        <v>109.3</v>
      </c>
      <c r="AC34" s="193" t="n">
        <v>99.5</v>
      </c>
      <c r="AD34" s="196" t="n">
        <v>29.5</v>
      </c>
      <c r="AE34" s="194" t="n">
        <v>90.3</v>
      </c>
    </row>
    <row r="35" customFormat="false" ht="15.75" hidden="false" customHeight="true" outlineLevel="0" collapsed="false">
      <c r="A35" s="168"/>
      <c r="B35" s="197" t="s">
        <v>142</v>
      </c>
      <c r="C35" s="192" t="n">
        <v>99.9</v>
      </c>
      <c r="D35" s="193" t="n">
        <v>100.1</v>
      </c>
      <c r="E35" s="193" t="n">
        <v>117.5</v>
      </c>
      <c r="F35" s="193" t="n">
        <v>92.1</v>
      </c>
      <c r="G35" s="193" t="n">
        <v>149.7</v>
      </c>
      <c r="H35" s="193" t="n">
        <v>147.3</v>
      </c>
      <c r="I35" s="193" t="n">
        <v>0.9</v>
      </c>
      <c r="J35" s="193" t="n">
        <v>148.3</v>
      </c>
      <c r="K35" s="193" t="n">
        <v>237.8</v>
      </c>
      <c r="L35" s="193" t="n">
        <v>148.9</v>
      </c>
      <c r="M35" s="193" t="n">
        <v>54.9</v>
      </c>
      <c r="N35" s="193" t="n">
        <v>160</v>
      </c>
      <c r="O35" s="193" t="n">
        <v>29.8</v>
      </c>
      <c r="P35" s="194" t="n">
        <v>104.6</v>
      </c>
      <c r="Q35" s="195" t="n">
        <v>105.3</v>
      </c>
      <c r="R35" s="196" t="n">
        <v>59.7</v>
      </c>
      <c r="S35" s="196" t="n">
        <v>79.3</v>
      </c>
      <c r="T35" s="196" t="n">
        <v>61.7</v>
      </c>
      <c r="U35" s="196" t="n">
        <v>39.1</v>
      </c>
      <c r="V35" s="196" t="n">
        <v>31.2</v>
      </c>
      <c r="W35" s="196" t="n">
        <v>51.8</v>
      </c>
      <c r="X35" s="196" t="n">
        <v>68.8</v>
      </c>
      <c r="Y35" s="196" t="n">
        <v>64.6</v>
      </c>
      <c r="Z35" s="194" t="n">
        <v>82.1</v>
      </c>
      <c r="AA35" s="192" t="n">
        <v>127.8</v>
      </c>
      <c r="AB35" s="193" t="n">
        <v>116.6</v>
      </c>
      <c r="AC35" s="193" t="n">
        <v>98.7</v>
      </c>
      <c r="AD35" s="196" t="n">
        <v>415</v>
      </c>
      <c r="AE35" s="194" t="n">
        <v>109.5</v>
      </c>
    </row>
    <row r="36" customFormat="false" ht="15.75" hidden="false" customHeight="true" outlineLevel="0" collapsed="false">
      <c r="A36" s="168"/>
      <c r="B36" s="198" t="s">
        <v>143</v>
      </c>
      <c r="C36" s="199" t="n">
        <v>101.4</v>
      </c>
      <c r="D36" s="200" t="n">
        <v>101.5</v>
      </c>
      <c r="E36" s="193" t="n">
        <v>92.5</v>
      </c>
      <c r="F36" s="193" t="n">
        <v>74.7</v>
      </c>
      <c r="G36" s="193" t="n">
        <v>182</v>
      </c>
      <c r="H36" s="193" t="n">
        <v>184.3</v>
      </c>
      <c r="I36" s="193" t="n">
        <v>2.2</v>
      </c>
      <c r="J36" s="193" t="n">
        <v>156.7</v>
      </c>
      <c r="K36" s="193" t="n">
        <v>200.6</v>
      </c>
      <c r="L36" s="193" t="n">
        <v>177.1</v>
      </c>
      <c r="M36" s="193" t="n">
        <v>60.1</v>
      </c>
      <c r="N36" s="193" t="n">
        <v>84.9</v>
      </c>
      <c r="O36" s="196" t="n">
        <v>53.7</v>
      </c>
      <c r="P36" s="194" t="n">
        <v>97.8</v>
      </c>
      <c r="Q36" s="201" t="n">
        <v>108.1</v>
      </c>
      <c r="R36" s="196" t="n">
        <v>57.7</v>
      </c>
      <c r="S36" s="196" t="n">
        <v>84.5</v>
      </c>
      <c r="T36" s="196" t="n">
        <v>58.9</v>
      </c>
      <c r="U36" s="196" t="n">
        <v>50.1</v>
      </c>
      <c r="V36" s="196" t="n">
        <v>24.1</v>
      </c>
      <c r="W36" s="196" t="n">
        <v>45.5</v>
      </c>
      <c r="X36" s="196" t="n">
        <v>62.3</v>
      </c>
      <c r="Y36" s="196" t="n">
        <v>65.6</v>
      </c>
      <c r="Z36" s="202" t="n">
        <v>90</v>
      </c>
      <c r="AA36" s="192" t="n">
        <v>145.1</v>
      </c>
      <c r="AB36" s="193" t="n">
        <v>130.2</v>
      </c>
      <c r="AC36" s="193" t="n">
        <v>98.6</v>
      </c>
      <c r="AD36" s="196" t="n">
        <v>554.7</v>
      </c>
      <c r="AE36" s="194" t="n">
        <v>115.2</v>
      </c>
      <c r="AF36" s="174"/>
      <c r="AG36" s="174"/>
      <c r="AH36" s="174"/>
      <c r="AI36" s="174"/>
      <c r="AJ36" s="174"/>
      <c r="AK36" s="174"/>
      <c r="AL36" s="174"/>
      <c r="AM36" s="174"/>
      <c r="AN36" s="174"/>
      <c r="AO36" s="174"/>
      <c r="AP36" s="174"/>
      <c r="AQ36" s="174"/>
      <c r="AR36" s="174"/>
      <c r="AS36" s="174"/>
      <c r="AT36" s="174"/>
      <c r="AU36" s="174"/>
      <c r="AV36" s="174"/>
      <c r="AW36" s="174"/>
      <c r="AX36" s="174"/>
      <c r="AY36" s="174"/>
      <c r="AZ36" s="174"/>
      <c r="BA36" s="174"/>
      <c r="BB36" s="174"/>
      <c r="BC36" s="174"/>
      <c r="BD36" s="174"/>
      <c r="BE36" s="174"/>
      <c r="BF36" s="174"/>
      <c r="BG36" s="174"/>
      <c r="BH36" s="174"/>
      <c r="BI36" s="174"/>
      <c r="BJ36" s="174"/>
      <c r="BK36" s="174"/>
      <c r="BL36" s="174"/>
      <c r="BM36" s="174"/>
      <c r="BN36" s="174"/>
      <c r="BO36" s="174"/>
      <c r="BP36" s="174"/>
      <c r="BQ36" s="174"/>
      <c r="BR36" s="174"/>
      <c r="BS36" s="174"/>
      <c r="BT36" s="174"/>
      <c r="BU36" s="174"/>
      <c r="BV36" s="174"/>
      <c r="BW36" s="174"/>
      <c r="BX36" s="174"/>
      <c r="BY36" s="174"/>
      <c r="BZ36" s="174"/>
      <c r="CA36" s="174"/>
      <c r="CB36" s="174"/>
      <c r="CC36" s="174"/>
      <c r="CD36" s="174"/>
      <c r="CE36" s="174"/>
    </row>
    <row r="37" s="207" customFormat="true" ht="15.75" hidden="false" customHeight="true" outlineLevel="0" collapsed="false">
      <c r="A37" s="168"/>
      <c r="B37" s="203" t="s">
        <v>144</v>
      </c>
      <c r="C37" s="204" t="n">
        <v>1.5</v>
      </c>
      <c r="D37" s="205" t="n">
        <v>1.4</v>
      </c>
      <c r="E37" s="205" t="n">
        <v>-21.3</v>
      </c>
      <c r="F37" s="205" t="n">
        <v>-18.9</v>
      </c>
      <c r="G37" s="205" t="n">
        <v>21.6</v>
      </c>
      <c r="H37" s="205" t="n">
        <v>25.1</v>
      </c>
      <c r="I37" s="205" t="n">
        <v>144.4</v>
      </c>
      <c r="J37" s="205" t="n">
        <v>5.7</v>
      </c>
      <c r="K37" s="205" t="n">
        <v>-15.6</v>
      </c>
      <c r="L37" s="205" t="n">
        <v>18.9</v>
      </c>
      <c r="M37" s="205" t="n">
        <v>9.5</v>
      </c>
      <c r="N37" s="205" t="n">
        <v>-46.9</v>
      </c>
      <c r="O37" s="205" t="n">
        <v>80.2</v>
      </c>
      <c r="P37" s="206" t="n">
        <v>-6.5</v>
      </c>
      <c r="Q37" s="204" t="n">
        <v>2.7</v>
      </c>
      <c r="R37" s="205" t="n">
        <v>-3.4</v>
      </c>
      <c r="S37" s="205" t="n">
        <v>6.6</v>
      </c>
      <c r="T37" s="205" t="n">
        <v>-4.5</v>
      </c>
      <c r="U37" s="205" t="n">
        <v>28.1</v>
      </c>
      <c r="V37" s="205" t="n">
        <v>-22.8</v>
      </c>
      <c r="W37" s="205" t="n">
        <v>-12.2</v>
      </c>
      <c r="X37" s="205" t="n">
        <v>-9.4</v>
      </c>
      <c r="Y37" s="205" t="n">
        <v>1.5</v>
      </c>
      <c r="Z37" s="205" t="n">
        <v>9.6</v>
      </c>
      <c r="AA37" s="204" t="n">
        <v>13.5</v>
      </c>
      <c r="AB37" s="205" t="n">
        <v>11.7</v>
      </c>
      <c r="AC37" s="205" t="n">
        <v>-0.1</v>
      </c>
      <c r="AD37" s="205" t="n">
        <v>33.7</v>
      </c>
      <c r="AE37" s="206" t="n">
        <v>5.2</v>
      </c>
    </row>
    <row r="38" customFormat="false" ht="15.75" hidden="false" customHeight="true" outlineLevel="0" collapsed="false">
      <c r="A38" s="168"/>
      <c r="B38" s="208" t="s">
        <v>145</v>
      </c>
      <c r="C38" s="209" t="n">
        <v>6.6</v>
      </c>
      <c r="D38" s="210" t="n">
        <v>6.5</v>
      </c>
      <c r="E38" s="210" t="n">
        <v>13.6</v>
      </c>
      <c r="F38" s="210" t="n">
        <v>-2.5</v>
      </c>
      <c r="G38" s="210" t="n">
        <v>1.1</v>
      </c>
      <c r="H38" s="210" t="n">
        <v>13.6</v>
      </c>
      <c r="I38" s="210" t="n">
        <v>22.2</v>
      </c>
      <c r="J38" s="210" t="n">
        <v>27.8</v>
      </c>
      <c r="K38" s="210" t="n">
        <v>18.6</v>
      </c>
      <c r="L38" s="210" t="n">
        <v>38.9</v>
      </c>
      <c r="M38" s="210" t="n">
        <v>-2</v>
      </c>
      <c r="N38" s="210" t="n">
        <v>-6.2</v>
      </c>
      <c r="O38" s="210" t="n">
        <v>20.1</v>
      </c>
      <c r="P38" s="211" t="n">
        <v>-0.3</v>
      </c>
      <c r="Q38" s="209" t="n">
        <v>1.7</v>
      </c>
      <c r="R38" s="210" t="n">
        <v>-2.9</v>
      </c>
      <c r="S38" s="210" t="n">
        <v>-2.4</v>
      </c>
      <c r="T38" s="210" t="n">
        <v>-9.4</v>
      </c>
      <c r="U38" s="210" t="n">
        <v>-23.7</v>
      </c>
      <c r="V38" s="210" t="n">
        <v>-18.6</v>
      </c>
      <c r="W38" s="210" t="n">
        <v>-7.9</v>
      </c>
      <c r="X38" s="210" t="n">
        <v>4</v>
      </c>
      <c r="Y38" s="210" t="n">
        <v>-22.2</v>
      </c>
      <c r="Z38" s="210" t="n">
        <v>7.5</v>
      </c>
      <c r="AA38" s="209" t="n">
        <v>17.4</v>
      </c>
      <c r="AB38" s="210" t="n">
        <v>22.6</v>
      </c>
      <c r="AC38" s="210" t="n">
        <v>-1.4</v>
      </c>
      <c r="AD38" s="210" t="n">
        <v>-4.4</v>
      </c>
      <c r="AE38" s="211" t="n">
        <v>4.6</v>
      </c>
    </row>
    <row r="39" customFormat="false" ht="15.75" hidden="false" customHeight="true" outlineLevel="0" collapsed="false">
      <c r="A39" s="212" t="s">
        <v>4</v>
      </c>
      <c r="B39" s="191" t="s">
        <v>131</v>
      </c>
      <c r="C39" s="192" t="n">
        <v>91</v>
      </c>
      <c r="D39" s="193" t="n">
        <v>91.2</v>
      </c>
      <c r="E39" s="193" t="n">
        <v>79.5</v>
      </c>
      <c r="F39" s="193" t="n">
        <v>86.8</v>
      </c>
      <c r="G39" s="193" t="n">
        <v>146.3</v>
      </c>
      <c r="H39" s="193" t="n">
        <v>154.6</v>
      </c>
      <c r="I39" s="193" t="n">
        <v>1.9</v>
      </c>
      <c r="J39" s="193" t="n">
        <v>117.4</v>
      </c>
      <c r="K39" s="193" t="n">
        <v>148.2</v>
      </c>
      <c r="L39" s="193" t="n">
        <v>122.5</v>
      </c>
      <c r="M39" s="193" t="n">
        <v>56.9</v>
      </c>
      <c r="N39" s="193" t="n">
        <v>68.8</v>
      </c>
      <c r="O39" s="193" t="n">
        <v>44.4</v>
      </c>
      <c r="P39" s="194" t="n">
        <v>96.4</v>
      </c>
      <c r="Q39" s="195" t="n">
        <v>103.6</v>
      </c>
      <c r="R39" s="196" t="n">
        <v>59.6</v>
      </c>
      <c r="S39" s="196" t="n">
        <v>86.4</v>
      </c>
      <c r="T39" s="196" t="n">
        <v>64.3</v>
      </c>
      <c r="U39" s="196" t="n">
        <v>61</v>
      </c>
      <c r="V39" s="196" t="n">
        <v>38.5</v>
      </c>
      <c r="W39" s="196" t="n">
        <v>52.3</v>
      </c>
      <c r="X39" s="196" t="n">
        <v>56.7</v>
      </c>
      <c r="Y39" s="196" t="n">
        <v>84.9</v>
      </c>
      <c r="Z39" s="196" t="n">
        <v>83.9</v>
      </c>
      <c r="AA39" s="192" t="n">
        <v>113.6</v>
      </c>
      <c r="AB39" s="193" t="n">
        <v>101.8</v>
      </c>
      <c r="AC39" s="193" t="n">
        <v>100.3</v>
      </c>
      <c r="AD39" s="196" t="n">
        <v>537.9</v>
      </c>
      <c r="AE39" s="194" t="n">
        <v>107.2</v>
      </c>
    </row>
    <row r="40" customFormat="false" ht="15.75" hidden="false" customHeight="true" outlineLevel="0" collapsed="false">
      <c r="A40" s="212"/>
      <c r="B40" s="197" t="s">
        <v>132</v>
      </c>
      <c r="C40" s="192" t="n">
        <v>88.1</v>
      </c>
      <c r="D40" s="193" t="n">
        <v>88.1</v>
      </c>
      <c r="E40" s="193" t="n">
        <v>82.6</v>
      </c>
      <c r="F40" s="193" t="n">
        <v>35.8</v>
      </c>
      <c r="G40" s="193" t="n">
        <v>153.6</v>
      </c>
      <c r="H40" s="193" t="n">
        <v>162.4</v>
      </c>
      <c r="I40" s="193" t="n">
        <v>2.4</v>
      </c>
      <c r="J40" s="193" t="n">
        <v>122.8</v>
      </c>
      <c r="K40" s="193" t="n">
        <v>148.8</v>
      </c>
      <c r="L40" s="193" t="n">
        <v>134</v>
      </c>
      <c r="M40" s="193" t="n">
        <v>57.1</v>
      </c>
      <c r="N40" s="193" t="n">
        <v>35.6</v>
      </c>
      <c r="O40" s="193" t="n">
        <v>50.4</v>
      </c>
      <c r="P40" s="194" t="n">
        <v>97</v>
      </c>
      <c r="Q40" s="195" t="n">
        <v>104.3</v>
      </c>
      <c r="R40" s="196" t="n">
        <v>60.8</v>
      </c>
      <c r="S40" s="196" t="n">
        <v>81.7</v>
      </c>
      <c r="T40" s="196" t="n">
        <v>66.4</v>
      </c>
      <c r="U40" s="196" t="n">
        <v>60.5</v>
      </c>
      <c r="V40" s="196" t="n">
        <v>31.2</v>
      </c>
      <c r="W40" s="196" t="n">
        <v>54.1</v>
      </c>
      <c r="X40" s="196" t="n">
        <v>56.4</v>
      </c>
      <c r="Y40" s="196" t="n">
        <v>93.9</v>
      </c>
      <c r="Z40" s="196" t="n">
        <v>85.2</v>
      </c>
      <c r="AA40" s="192" t="n">
        <v>119.6</v>
      </c>
      <c r="AB40" s="193" t="n">
        <v>108.7</v>
      </c>
      <c r="AC40" s="193" t="n">
        <v>99</v>
      </c>
      <c r="AD40" s="196" t="n">
        <v>604.3</v>
      </c>
      <c r="AE40" s="194" t="n">
        <v>103.1</v>
      </c>
    </row>
    <row r="41" customFormat="false" ht="15.75" hidden="false" customHeight="true" outlineLevel="0" collapsed="false">
      <c r="A41" s="212"/>
      <c r="B41" s="198" t="s">
        <v>133</v>
      </c>
      <c r="C41" s="192" t="n">
        <v>92.8</v>
      </c>
      <c r="D41" s="193" t="n">
        <v>92.8</v>
      </c>
      <c r="E41" s="193" t="n">
        <v>77.2</v>
      </c>
      <c r="F41" s="193" t="n">
        <v>81.3</v>
      </c>
      <c r="G41" s="193" t="n">
        <v>159</v>
      </c>
      <c r="H41" s="193" t="n">
        <v>163.7</v>
      </c>
      <c r="I41" s="193" t="n">
        <v>3.3</v>
      </c>
      <c r="J41" s="193" t="n">
        <v>124.4</v>
      </c>
      <c r="K41" s="193" t="n">
        <v>177.9</v>
      </c>
      <c r="L41" s="193" t="n">
        <v>124.8</v>
      </c>
      <c r="M41" s="193" t="n">
        <v>60.7</v>
      </c>
      <c r="N41" s="193" t="n">
        <v>160.6</v>
      </c>
      <c r="O41" s="193" t="n">
        <v>53.4</v>
      </c>
      <c r="P41" s="194" t="n">
        <v>97.9</v>
      </c>
      <c r="Q41" s="195" t="n">
        <v>101.4</v>
      </c>
      <c r="R41" s="196" t="n">
        <v>61.1</v>
      </c>
      <c r="S41" s="196" t="n">
        <v>82.6</v>
      </c>
      <c r="T41" s="196" t="n">
        <v>60.9</v>
      </c>
      <c r="U41" s="196" t="n">
        <v>68.2</v>
      </c>
      <c r="V41" s="196" t="n">
        <v>25.1</v>
      </c>
      <c r="W41" s="196" t="n">
        <v>46.8</v>
      </c>
      <c r="X41" s="196" t="n">
        <v>55.4</v>
      </c>
      <c r="Y41" s="196" t="n">
        <v>78.9</v>
      </c>
      <c r="Z41" s="196" t="n">
        <v>98.4</v>
      </c>
      <c r="AA41" s="192" t="n">
        <v>119.1</v>
      </c>
      <c r="AB41" s="193" t="n">
        <v>108.1</v>
      </c>
      <c r="AC41" s="193" t="n">
        <v>99</v>
      </c>
      <c r="AD41" s="196" t="n">
        <v>622.2</v>
      </c>
      <c r="AE41" s="194" t="n">
        <v>110</v>
      </c>
    </row>
    <row r="42" customFormat="false" ht="15.75" hidden="false" customHeight="true" outlineLevel="0" collapsed="false">
      <c r="A42" s="212"/>
      <c r="B42" s="198" t="s">
        <v>134</v>
      </c>
      <c r="C42" s="192" t="n">
        <v>97</v>
      </c>
      <c r="D42" s="193" t="n">
        <v>97.3</v>
      </c>
      <c r="E42" s="193" t="n">
        <v>78.8</v>
      </c>
      <c r="F42" s="193" t="n">
        <v>93.1</v>
      </c>
      <c r="G42" s="193" t="n">
        <v>182.4</v>
      </c>
      <c r="H42" s="193" t="n">
        <v>175.6</v>
      </c>
      <c r="I42" s="193" t="n">
        <v>2.8</v>
      </c>
      <c r="J42" s="193" t="n">
        <v>120.1</v>
      </c>
      <c r="K42" s="193" t="n">
        <v>150.3</v>
      </c>
      <c r="L42" s="193" t="n">
        <v>125.8</v>
      </c>
      <c r="M42" s="193" t="n">
        <v>56</v>
      </c>
      <c r="N42" s="193" t="n">
        <v>92.5</v>
      </c>
      <c r="O42" s="193" t="n">
        <v>48.9</v>
      </c>
      <c r="P42" s="194" t="n">
        <v>119.6</v>
      </c>
      <c r="Q42" s="195" t="n">
        <v>104.4</v>
      </c>
      <c r="R42" s="196" t="n">
        <v>60.2</v>
      </c>
      <c r="S42" s="196" t="n">
        <v>95.4</v>
      </c>
      <c r="T42" s="196" t="n">
        <v>58.4</v>
      </c>
      <c r="U42" s="196" t="n">
        <v>55.9</v>
      </c>
      <c r="V42" s="196" t="n">
        <v>17.7</v>
      </c>
      <c r="W42" s="196" t="n">
        <v>47.2</v>
      </c>
      <c r="X42" s="196" t="n">
        <v>53.9</v>
      </c>
      <c r="Y42" s="196" t="n">
        <v>75.4</v>
      </c>
      <c r="Z42" s="196" t="n">
        <v>81.4</v>
      </c>
      <c r="AA42" s="192" t="n">
        <v>124.7</v>
      </c>
      <c r="AB42" s="193" t="n">
        <v>108</v>
      </c>
      <c r="AC42" s="193" t="n">
        <v>99</v>
      </c>
      <c r="AD42" s="196" t="n">
        <v>690.7</v>
      </c>
      <c r="AE42" s="194" t="n">
        <v>113.3</v>
      </c>
    </row>
    <row r="43" customFormat="false" ht="15.75" hidden="false" customHeight="true" outlineLevel="0" collapsed="false">
      <c r="A43" s="212"/>
      <c r="B43" s="198" t="s">
        <v>135</v>
      </c>
      <c r="C43" s="192" t="n">
        <v>95.7</v>
      </c>
      <c r="D43" s="193" t="n">
        <v>95.9</v>
      </c>
      <c r="E43" s="193" t="n">
        <v>82.5</v>
      </c>
      <c r="F43" s="193" t="n">
        <v>89.4</v>
      </c>
      <c r="G43" s="193" t="n">
        <v>149.3</v>
      </c>
      <c r="H43" s="193" t="n">
        <v>130.4</v>
      </c>
      <c r="I43" s="193" t="n">
        <v>3</v>
      </c>
      <c r="J43" s="193" t="n">
        <v>123.1</v>
      </c>
      <c r="K43" s="193" t="n">
        <v>190.2</v>
      </c>
      <c r="L43" s="193" t="n">
        <v>126.1</v>
      </c>
      <c r="M43" s="193" t="n">
        <v>55.9</v>
      </c>
      <c r="N43" s="193" t="n">
        <v>168.7</v>
      </c>
      <c r="O43" s="193" t="n">
        <v>52.1</v>
      </c>
      <c r="P43" s="194" t="n">
        <v>109.2</v>
      </c>
      <c r="Q43" s="195" t="n">
        <v>106.8</v>
      </c>
      <c r="R43" s="196" t="n">
        <v>56.8</v>
      </c>
      <c r="S43" s="196" t="n">
        <v>100.4</v>
      </c>
      <c r="T43" s="196" t="n">
        <v>59</v>
      </c>
      <c r="U43" s="196" t="n">
        <v>50</v>
      </c>
      <c r="V43" s="196" t="n">
        <v>31.1</v>
      </c>
      <c r="W43" s="196" t="n">
        <v>55.6</v>
      </c>
      <c r="X43" s="196" t="n">
        <v>54.6</v>
      </c>
      <c r="Y43" s="196" t="n">
        <v>75.9</v>
      </c>
      <c r="Z43" s="196" t="n">
        <v>82</v>
      </c>
      <c r="AA43" s="192" t="n">
        <v>112.8</v>
      </c>
      <c r="AB43" s="193" t="n">
        <v>102.2</v>
      </c>
      <c r="AC43" s="193" t="n">
        <v>98.9</v>
      </c>
      <c r="AD43" s="196" t="n">
        <v>617.6</v>
      </c>
      <c r="AE43" s="194" t="n">
        <v>110.3</v>
      </c>
    </row>
    <row r="44" customFormat="false" ht="15.75" hidden="false" customHeight="true" outlineLevel="0" collapsed="false">
      <c r="A44" s="212"/>
      <c r="B44" s="198" t="s">
        <v>136</v>
      </c>
      <c r="C44" s="192" t="n">
        <v>95.4</v>
      </c>
      <c r="D44" s="193" t="n">
        <v>95.6</v>
      </c>
      <c r="E44" s="193" t="n">
        <v>88.6</v>
      </c>
      <c r="F44" s="193" t="n">
        <v>74.7</v>
      </c>
      <c r="G44" s="193" t="n">
        <v>163.1</v>
      </c>
      <c r="H44" s="193" t="n">
        <v>197</v>
      </c>
      <c r="I44" s="193" t="n">
        <v>2.9</v>
      </c>
      <c r="J44" s="193" t="n">
        <v>115.1</v>
      </c>
      <c r="K44" s="193" t="n">
        <v>202.6</v>
      </c>
      <c r="L44" s="193" t="n">
        <v>136.9</v>
      </c>
      <c r="M44" s="193" t="n">
        <v>58.3</v>
      </c>
      <c r="N44" s="193" t="n">
        <v>141.5</v>
      </c>
      <c r="O44" s="193" t="n">
        <v>59.1</v>
      </c>
      <c r="P44" s="194" t="n">
        <v>105.5</v>
      </c>
      <c r="Q44" s="195" t="n">
        <v>106.3</v>
      </c>
      <c r="R44" s="196" t="n">
        <v>59.2</v>
      </c>
      <c r="S44" s="196" t="n">
        <v>85.7</v>
      </c>
      <c r="T44" s="196" t="n">
        <v>58.7</v>
      </c>
      <c r="U44" s="196" t="n">
        <v>49.6</v>
      </c>
      <c r="V44" s="196" t="n">
        <v>35.7</v>
      </c>
      <c r="W44" s="196" t="n">
        <v>42.2</v>
      </c>
      <c r="X44" s="196" t="n">
        <v>56.4</v>
      </c>
      <c r="Y44" s="196" t="n">
        <v>73.1</v>
      </c>
      <c r="Z44" s="196" t="n">
        <v>84.5</v>
      </c>
      <c r="AA44" s="192" t="n">
        <v>121.4</v>
      </c>
      <c r="AB44" s="193" t="n">
        <v>106.7</v>
      </c>
      <c r="AC44" s="193" t="n">
        <v>98.1</v>
      </c>
      <c r="AD44" s="196" t="n">
        <v>652</v>
      </c>
      <c r="AE44" s="194" t="n">
        <v>111.8</v>
      </c>
    </row>
    <row r="45" customFormat="false" ht="15.75" hidden="false" customHeight="true" outlineLevel="0" collapsed="false">
      <c r="A45" s="212"/>
      <c r="B45" s="198" t="s">
        <v>137</v>
      </c>
      <c r="C45" s="192" t="n">
        <v>98.7</v>
      </c>
      <c r="D45" s="193" t="n">
        <v>98.9</v>
      </c>
      <c r="E45" s="193" t="n">
        <v>115</v>
      </c>
      <c r="F45" s="193" t="n">
        <v>87.2</v>
      </c>
      <c r="G45" s="193" t="n">
        <v>131.2</v>
      </c>
      <c r="H45" s="193" t="n">
        <v>148.2</v>
      </c>
      <c r="I45" s="193" t="n">
        <v>3</v>
      </c>
      <c r="J45" s="193" t="n">
        <v>118.9</v>
      </c>
      <c r="K45" s="193" t="n">
        <v>239.9</v>
      </c>
      <c r="L45" s="193" t="n">
        <v>140.2</v>
      </c>
      <c r="M45" s="193" t="n">
        <v>57.9</v>
      </c>
      <c r="N45" s="193" t="n">
        <v>262.8</v>
      </c>
      <c r="O45" s="193" t="n">
        <v>59.4</v>
      </c>
      <c r="P45" s="194" t="n">
        <v>111.6</v>
      </c>
      <c r="Q45" s="195" t="n">
        <v>107.3</v>
      </c>
      <c r="R45" s="196" t="n">
        <v>58.2</v>
      </c>
      <c r="S45" s="196" t="n">
        <v>86.4</v>
      </c>
      <c r="T45" s="196" t="n">
        <v>56.6</v>
      </c>
      <c r="U45" s="196" t="n">
        <v>47.7</v>
      </c>
      <c r="V45" s="196" t="n">
        <v>37.9</v>
      </c>
      <c r="W45" s="196" t="n">
        <v>50.7</v>
      </c>
      <c r="X45" s="196" t="n">
        <v>54.9</v>
      </c>
      <c r="Y45" s="196" t="n">
        <v>69.2</v>
      </c>
      <c r="Z45" s="196" t="n">
        <v>87.1</v>
      </c>
      <c r="AA45" s="192" t="n">
        <v>113.7</v>
      </c>
      <c r="AB45" s="193" t="n">
        <v>102</v>
      </c>
      <c r="AC45" s="193" t="n">
        <v>99</v>
      </c>
      <c r="AD45" s="196" t="n">
        <v>597</v>
      </c>
      <c r="AE45" s="194" t="n">
        <v>113</v>
      </c>
    </row>
    <row r="46" customFormat="false" ht="15.75" hidden="false" customHeight="true" outlineLevel="0" collapsed="false">
      <c r="A46" s="212"/>
      <c r="B46" s="198" t="s">
        <v>138</v>
      </c>
      <c r="C46" s="192" t="n">
        <v>95.9</v>
      </c>
      <c r="D46" s="193" t="n">
        <v>96</v>
      </c>
      <c r="E46" s="193" t="n">
        <v>107</v>
      </c>
      <c r="F46" s="193" t="n">
        <v>61.1</v>
      </c>
      <c r="G46" s="193" t="n">
        <v>185.3</v>
      </c>
      <c r="H46" s="193" t="n">
        <v>179.5</v>
      </c>
      <c r="I46" s="193" t="n">
        <v>1.7</v>
      </c>
      <c r="J46" s="193" t="n">
        <v>132.4</v>
      </c>
      <c r="K46" s="193" t="n">
        <v>310.5</v>
      </c>
      <c r="L46" s="193" t="n">
        <v>140.5</v>
      </c>
      <c r="M46" s="193" t="n">
        <v>66.2</v>
      </c>
      <c r="N46" s="193" t="n">
        <v>47.6</v>
      </c>
      <c r="O46" s="193" t="n">
        <v>54.4</v>
      </c>
      <c r="P46" s="194" t="n">
        <v>105.1</v>
      </c>
      <c r="Q46" s="195" t="n">
        <v>105.4</v>
      </c>
      <c r="R46" s="196" t="n">
        <v>56.1</v>
      </c>
      <c r="S46" s="196" t="n">
        <v>82.8</v>
      </c>
      <c r="T46" s="196" t="n">
        <v>54.6</v>
      </c>
      <c r="U46" s="196" t="n">
        <v>47.2</v>
      </c>
      <c r="V46" s="196" t="n">
        <v>29.9</v>
      </c>
      <c r="W46" s="196" t="n">
        <v>53.6</v>
      </c>
      <c r="X46" s="196" t="n">
        <v>51.3</v>
      </c>
      <c r="Y46" s="196" t="n">
        <v>63.2</v>
      </c>
      <c r="Z46" s="196" t="n">
        <v>98.4</v>
      </c>
      <c r="AA46" s="192" t="n">
        <v>130.2</v>
      </c>
      <c r="AB46" s="193" t="n">
        <v>111.6</v>
      </c>
      <c r="AC46" s="193" t="n">
        <v>98.8</v>
      </c>
      <c r="AD46" s="196" t="n">
        <v>181.6</v>
      </c>
      <c r="AE46" s="194" t="n">
        <v>97.5</v>
      </c>
    </row>
    <row r="47" customFormat="false" ht="15.75" hidden="false" customHeight="true" outlineLevel="0" collapsed="false">
      <c r="A47" s="212"/>
      <c r="B47" s="198" t="s">
        <v>139</v>
      </c>
      <c r="C47" s="192" t="n">
        <v>96.9</v>
      </c>
      <c r="D47" s="193" t="n">
        <v>97</v>
      </c>
      <c r="E47" s="193" t="n">
        <v>113.3</v>
      </c>
      <c r="F47" s="193" t="n">
        <v>95.2</v>
      </c>
      <c r="G47" s="193" t="n">
        <v>172.8</v>
      </c>
      <c r="H47" s="193" t="n">
        <v>178.4</v>
      </c>
      <c r="I47" s="193" t="n">
        <v>1.3</v>
      </c>
      <c r="J47" s="193" t="n">
        <v>128.2</v>
      </c>
      <c r="K47" s="193" t="n">
        <v>238.8</v>
      </c>
      <c r="L47" s="193" t="n">
        <v>155.8</v>
      </c>
      <c r="M47" s="193" t="n">
        <v>54.5</v>
      </c>
      <c r="N47" s="193" t="n">
        <v>35.9</v>
      </c>
      <c r="O47" s="193" t="n">
        <v>139.2</v>
      </c>
      <c r="P47" s="194" t="n">
        <v>91.6</v>
      </c>
      <c r="Q47" s="195" t="n">
        <v>102.2</v>
      </c>
      <c r="R47" s="196" t="n">
        <v>59.5</v>
      </c>
      <c r="S47" s="196" t="n">
        <v>88.6</v>
      </c>
      <c r="T47" s="196" t="n">
        <v>55.5</v>
      </c>
      <c r="U47" s="196" t="n">
        <v>50.4</v>
      </c>
      <c r="V47" s="196" t="n">
        <v>27.9</v>
      </c>
      <c r="W47" s="196" t="n">
        <v>59.9</v>
      </c>
      <c r="X47" s="196" t="n">
        <v>53.6</v>
      </c>
      <c r="Y47" s="196" t="n">
        <v>70.3</v>
      </c>
      <c r="Z47" s="196" t="n">
        <v>86.1</v>
      </c>
      <c r="AA47" s="192" t="n">
        <v>130.8</v>
      </c>
      <c r="AB47" s="193" t="n">
        <v>114.5</v>
      </c>
      <c r="AC47" s="193" t="n">
        <v>98.8</v>
      </c>
      <c r="AD47" s="196" t="n">
        <v>49.6</v>
      </c>
      <c r="AE47" s="194" t="n">
        <v>94.9</v>
      </c>
    </row>
    <row r="48" customFormat="false" ht="15.75" hidden="false" customHeight="true" outlineLevel="0" collapsed="false">
      <c r="A48" s="212"/>
      <c r="B48" s="198" t="s">
        <v>140</v>
      </c>
      <c r="C48" s="192" t="n">
        <v>99.5</v>
      </c>
      <c r="D48" s="193" t="n">
        <v>99.7</v>
      </c>
      <c r="E48" s="193" t="n">
        <v>110.3</v>
      </c>
      <c r="F48" s="193" t="n">
        <v>76.1</v>
      </c>
      <c r="G48" s="193" t="n">
        <v>146.4</v>
      </c>
      <c r="H48" s="193" t="n">
        <v>218</v>
      </c>
      <c r="I48" s="193" t="n">
        <v>2.7</v>
      </c>
      <c r="J48" s="193" t="n">
        <v>126.6</v>
      </c>
      <c r="K48" s="193" t="n">
        <v>156.9</v>
      </c>
      <c r="L48" s="193" t="n">
        <v>145.5</v>
      </c>
      <c r="M48" s="193" t="n">
        <v>55.1</v>
      </c>
      <c r="N48" s="193" t="n">
        <v>80.4</v>
      </c>
      <c r="O48" s="193" t="n">
        <v>51.9</v>
      </c>
      <c r="P48" s="194" t="n">
        <v>80.9</v>
      </c>
      <c r="Q48" s="195" t="n">
        <v>99.1</v>
      </c>
      <c r="R48" s="196" t="n">
        <v>57.4</v>
      </c>
      <c r="S48" s="196" t="n">
        <v>88.6</v>
      </c>
      <c r="T48" s="196" t="n">
        <v>61.5</v>
      </c>
      <c r="U48" s="196" t="n">
        <v>47.4</v>
      </c>
      <c r="V48" s="196" t="n">
        <v>41.6</v>
      </c>
      <c r="W48" s="196" t="n">
        <v>46.6</v>
      </c>
      <c r="X48" s="196" t="n">
        <v>63.2</v>
      </c>
      <c r="Y48" s="196" t="n">
        <v>73.5</v>
      </c>
      <c r="Z48" s="196" t="n">
        <v>87.1</v>
      </c>
      <c r="AA48" s="192" t="n">
        <v>132</v>
      </c>
      <c r="AB48" s="193" t="n">
        <v>124.7</v>
      </c>
      <c r="AC48" s="193" t="n">
        <v>98.8</v>
      </c>
      <c r="AD48" s="196" t="n">
        <v>58.9</v>
      </c>
      <c r="AE48" s="194" t="n">
        <v>96.6</v>
      </c>
    </row>
    <row r="49" customFormat="false" ht="15.75" hidden="false" customHeight="true" outlineLevel="0" collapsed="false">
      <c r="A49" s="212"/>
      <c r="B49" s="198" t="s">
        <v>141</v>
      </c>
      <c r="C49" s="192" t="n">
        <v>95.9</v>
      </c>
      <c r="D49" s="193" t="n">
        <v>96</v>
      </c>
      <c r="E49" s="193" t="n">
        <v>113.5</v>
      </c>
      <c r="F49" s="193" t="n">
        <v>92.7</v>
      </c>
      <c r="G49" s="193" t="n">
        <v>167.6</v>
      </c>
      <c r="H49" s="193" t="n">
        <v>168.3</v>
      </c>
      <c r="I49" s="193" t="n">
        <v>1.6</v>
      </c>
      <c r="J49" s="193" t="n">
        <v>131.4</v>
      </c>
      <c r="K49" s="193" t="n">
        <v>271.3</v>
      </c>
      <c r="L49" s="193" t="n">
        <v>165</v>
      </c>
      <c r="M49" s="193" t="n">
        <v>58</v>
      </c>
      <c r="N49" s="193" t="n">
        <v>56.3</v>
      </c>
      <c r="O49" s="193" t="n">
        <v>46.3</v>
      </c>
      <c r="P49" s="194" t="n">
        <v>84.2</v>
      </c>
      <c r="Q49" s="195" t="n">
        <v>104.6</v>
      </c>
      <c r="R49" s="196" t="n">
        <v>55.7</v>
      </c>
      <c r="S49" s="196" t="n">
        <v>81.1</v>
      </c>
      <c r="T49" s="196" t="n">
        <v>60.2</v>
      </c>
      <c r="U49" s="196" t="n">
        <v>39.4</v>
      </c>
      <c r="V49" s="196" t="n">
        <v>26.4</v>
      </c>
      <c r="W49" s="196" t="n">
        <v>47.4</v>
      </c>
      <c r="X49" s="196" t="n">
        <v>60.2</v>
      </c>
      <c r="Y49" s="196" t="n">
        <v>72</v>
      </c>
      <c r="Z49" s="196" t="n">
        <v>86</v>
      </c>
      <c r="AA49" s="192" t="n">
        <v>131.1</v>
      </c>
      <c r="AB49" s="193" t="n">
        <v>112.8</v>
      </c>
      <c r="AC49" s="193" t="n">
        <v>99.7</v>
      </c>
      <c r="AD49" s="196" t="n">
        <v>27.4</v>
      </c>
      <c r="AE49" s="194" t="n">
        <v>93.6</v>
      </c>
    </row>
    <row r="50" customFormat="false" ht="15.75" hidden="false" customHeight="true" outlineLevel="0" collapsed="false">
      <c r="A50" s="212"/>
      <c r="B50" s="197" t="s">
        <v>142</v>
      </c>
      <c r="C50" s="192" t="n">
        <v>96.8</v>
      </c>
      <c r="D50" s="193" t="n">
        <v>96.9</v>
      </c>
      <c r="E50" s="193" t="n">
        <v>108.6</v>
      </c>
      <c r="F50" s="193" t="n">
        <v>123.5</v>
      </c>
      <c r="G50" s="193" t="n">
        <v>127</v>
      </c>
      <c r="H50" s="193" t="n">
        <v>156.5</v>
      </c>
      <c r="I50" s="193" t="n">
        <v>0.9</v>
      </c>
      <c r="J50" s="193" t="n">
        <v>150.3</v>
      </c>
      <c r="K50" s="193" t="n">
        <v>250.2</v>
      </c>
      <c r="L50" s="193" t="n">
        <v>146.4</v>
      </c>
      <c r="M50" s="193" t="n">
        <v>56.2</v>
      </c>
      <c r="N50" s="193" t="n">
        <v>83</v>
      </c>
      <c r="O50" s="193" t="n">
        <v>47.4</v>
      </c>
      <c r="P50" s="194" t="n">
        <v>96.7</v>
      </c>
      <c r="Q50" s="195" t="n">
        <v>108</v>
      </c>
      <c r="R50" s="196" t="n">
        <v>58.1</v>
      </c>
      <c r="S50" s="196" t="n">
        <v>86.4</v>
      </c>
      <c r="T50" s="196" t="n">
        <v>62.3</v>
      </c>
      <c r="U50" s="196" t="n">
        <v>41.5</v>
      </c>
      <c r="V50" s="196" t="n">
        <v>57.5</v>
      </c>
      <c r="W50" s="196" t="n">
        <v>62.3</v>
      </c>
      <c r="X50" s="196" t="n">
        <v>67.7</v>
      </c>
      <c r="Y50" s="196" t="n">
        <v>66.3</v>
      </c>
      <c r="Z50" s="196" t="n">
        <v>86.4</v>
      </c>
      <c r="AA50" s="192" t="n">
        <v>125</v>
      </c>
      <c r="AB50" s="193" t="n">
        <v>117.1</v>
      </c>
      <c r="AC50" s="193" t="n">
        <v>98.8</v>
      </c>
      <c r="AD50" s="196" t="n">
        <v>367.8</v>
      </c>
      <c r="AE50" s="194" t="n">
        <v>106</v>
      </c>
    </row>
    <row r="51" customFormat="false" ht="15.75" hidden="false" customHeight="true" outlineLevel="0" collapsed="false">
      <c r="A51" s="212"/>
      <c r="B51" s="198" t="s">
        <v>143</v>
      </c>
      <c r="C51" s="199" t="n">
        <v>98.2</v>
      </c>
      <c r="D51" s="193" t="n">
        <v>98.3</v>
      </c>
      <c r="E51" s="193" t="n">
        <v>91.2</v>
      </c>
      <c r="F51" s="193" t="n">
        <v>84.3</v>
      </c>
      <c r="G51" s="193" t="n">
        <v>155.2</v>
      </c>
      <c r="H51" s="193" t="n">
        <v>178.1</v>
      </c>
      <c r="I51" s="193" t="n">
        <v>2.4</v>
      </c>
      <c r="J51" s="193" t="n">
        <v>153.2</v>
      </c>
      <c r="K51" s="193" t="n">
        <v>178.7</v>
      </c>
      <c r="L51" s="193" t="n">
        <v>175.8</v>
      </c>
      <c r="M51" s="193" t="n">
        <v>56.3</v>
      </c>
      <c r="N51" s="196" t="n">
        <v>61.5</v>
      </c>
      <c r="O51" s="196" t="n">
        <v>51.8</v>
      </c>
      <c r="P51" s="213" t="n">
        <v>97.2</v>
      </c>
      <c r="Q51" s="201" t="n">
        <v>105.7</v>
      </c>
      <c r="R51" s="196" t="n">
        <v>57.7</v>
      </c>
      <c r="S51" s="196" t="n">
        <v>86.2</v>
      </c>
      <c r="T51" s="196" t="n">
        <v>59.3</v>
      </c>
      <c r="U51" s="196" t="n">
        <v>48.7</v>
      </c>
      <c r="V51" s="196" t="n">
        <v>34.4</v>
      </c>
      <c r="W51" s="196" t="n">
        <v>47.2</v>
      </c>
      <c r="X51" s="196" t="n">
        <v>59.9</v>
      </c>
      <c r="Y51" s="200" t="n">
        <v>67.3</v>
      </c>
      <c r="Z51" s="214" t="n">
        <v>92.3</v>
      </c>
      <c r="AA51" s="195" t="n">
        <v>137.5</v>
      </c>
      <c r="AB51" s="196" t="n">
        <v>128</v>
      </c>
      <c r="AC51" s="196" t="n">
        <v>98.9</v>
      </c>
      <c r="AD51" s="196" t="n">
        <v>543.9</v>
      </c>
      <c r="AE51" s="194" t="n">
        <v>113.5</v>
      </c>
    </row>
    <row r="52" s="207" customFormat="true" ht="15.75" hidden="false" customHeight="true" outlineLevel="0" collapsed="false">
      <c r="A52" s="212"/>
      <c r="B52" s="215" t="s">
        <v>146</v>
      </c>
      <c r="C52" s="216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17"/>
      <c r="O52" s="217"/>
      <c r="P52" s="185"/>
      <c r="Q52" s="218"/>
      <c r="R52" s="182"/>
      <c r="S52" s="182"/>
      <c r="T52" s="182"/>
      <c r="U52" s="182"/>
      <c r="V52" s="182"/>
      <c r="W52" s="182"/>
      <c r="X52" s="182"/>
      <c r="Y52" s="182"/>
      <c r="Z52" s="182"/>
      <c r="AA52" s="216"/>
      <c r="AB52" s="217"/>
      <c r="AC52" s="217"/>
      <c r="AD52" s="182"/>
      <c r="AE52" s="185"/>
    </row>
    <row r="53" customFormat="false" ht="15.75" hidden="false" customHeight="true" outlineLevel="0" collapsed="false">
      <c r="A53" s="212"/>
      <c r="B53" s="219" t="s">
        <v>147</v>
      </c>
      <c r="C53" s="209" t="n">
        <v>1.4</v>
      </c>
      <c r="D53" s="210" t="n">
        <v>1.4</v>
      </c>
      <c r="E53" s="210" t="n">
        <v>-16</v>
      </c>
      <c r="F53" s="210" t="n">
        <v>-31.7</v>
      </c>
      <c r="G53" s="210" t="n">
        <v>22.2</v>
      </c>
      <c r="H53" s="210" t="n">
        <v>13.8</v>
      </c>
      <c r="I53" s="210" t="n">
        <v>166.7</v>
      </c>
      <c r="J53" s="210" t="n">
        <v>1.9</v>
      </c>
      <c r="K53" s="210" t="n">
        <v>-28.6</v>
      </c>
      <c r="L53" s="210" t="n">
        <v>20.1</v>
      </c>
      <c r="M53" s="210" t="n">
        <v>0.2</v>
      </c>
      <c r="N53" s="210" t="n">
        <v>-25.9</v>
      </c>
      <c r="O53" s="210" t="n">
        <v>9.3</v>
      </c>
      <c r="P53" s="211" t="n">
        <v>0.5</v>
      </c>
      <c r="Q53" s="209" t="n">
        <v>-2.1</v>
      </c>
      <c r="R53" s="210" t="n">
        <v>-0.7</v>
      </c>
      <c r="S53" s="210" t="n">
        <v>-0.2</v>
      </c>
      <c r="T53" s="210" t="n">
        <v>-4.8</v>
      </c>
      <c r="U53" s="210" t="n">
        <v>17.3</v>
      </c>
      <c r="V53" s="210" t="n">
        <v>-40.2</v>
      </c>
      <c r="W53" s="210" t="n">
        <v>-24.2</v>
      </c>
      <c r="X53" s="210" t="n">
        <v>-11.5</v>
      </c>
      <c r="Y53" s="210" t="n">
        <v>1.5</v>
      </c>
      <c r="Z53" s="210" t="n">
        <v>6.8</v>
      </c>
      <c r="AA53" s="209" t="n">
        <v>10</v>
      </c>
      <c r="AB53" s="210" t="n">
        <v>9.3</v>
      </c>
      <c r="AC53" s="210" t="n">
        <v>0.1</v>
      </c>
      <c r="AD53" s="210" t="n">
        <v>47.9</v>
      </c>
      <c r="AE53" s="211" t="n">
        <v>7.1</v>
      </c>
    </row>
    <row r="54" customFormat="false" ht="14.25" hidden="false" customHeight="false" outlineLevel="0" collapsed="false">
      <c r="A54" s="220"/>
      <c r="B54" s="221"/>
      <c r="C54" s="222"/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  <c r="X54" s="222"/>
      <c r="Y54" s="222"/>
      <c r="Z54" s="222"/>
      <c r="AA54" s="221"/>
      <c r="AB54" s="221"/>
      <c r="AC54" s="221"/>
      <c r="AD54" s="222"/>
      <c r="AE54" s="222"/>
    </row>
    <row r="55" customFormat="false" ht="24" hidden="false" customHeight="false" outlineLevel="0" collapsed="false">
      <c r="B55" s="223"/>
      <c r="C55" s="110"/>
      <c r="D55" s="224"/>
      <c r="E55" s="225"/>
      <c r="F55" s="226"/>
      <c r="G55" s="227"/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  <c r="X55" s="227"/>
      <c r="Y55" s="227"/>
      <c r="Z55" s="227"/>
      <c r="AA55" s="228"/>
      <c r="AB55" s="228"/>
      <c r="AC55" s="228"/>
      <c r="AD55" s="227"/>
      <c r="AE55" s="227"/>
      <c r="CM55" s="227"/>
      <c r="CN55" s="227"/>
      <c r="CO55" s="227"/>
      <c r="CP55" s="227"/>
      <c r="CQ55" s="227"/>
      <c r="CR55" s="227"/>
      <c r="CS55" s="227"/>
      <c r="CT55" s="227"/>
      <c r="CU55" s="227"/>
      <c r="CV55" s="227"/>
      <c r="CW55" s="227"/>
      <c r="CX55" s="227"/>
      <c r="CY55" s="227"/>
      <c r="CZ55" s="227"/>
      <c r="DA55" s="227"/>
      <c r="DB55" s="227"/>
      <c r="DC55" s="227"/>
      <c r="DD55" s="227"/>
      <c r="DE55" s="227"/>
      <c r="DF55" s="227"/>
      <c r="DG55" s="227"/>
      <c r="DH55" s="227"/>
      <c r="DI55" s="227"/>
      <c r="DJ55" s="227"/>
      <c r="DK55" s="227"/>
      <c r="DL55" s="227"/>
      <c r="DM55" s="227"/>
      <c r="DN55" s="227"/>
      <c r="DO55" s="227"/>
      <c r="DP55" s="227"/>
      <c r="DQ55" s="227"/>
      <c r="DR55" s="227"/>
      <c r="DS55" s="227"/>
      <c r="DT55" s="227"/>
      <c r="DU55" s="227"/>
      <c r="DV55" s="227"/>
      <c r="DW55" s="227"/>
      <c r="DX55" s="227"/>
      <c r="DY55" s="227"/>
      <c r="DZ55" s="227"/>
      <c r="EK55" s="227"/>
      <c r="EL55" s="227"/>
      <c r="EP55" s="227"/>
      <c r="EQ55" s="227"/>
      <c r="ER55" s="227"/>
      <c r="ES55" s="227"/>
      <c r="ET55" s="227"/>
    </row>
    <row r="56" customFormat="false" ht="22.5" hidden="false" customHeight="true" outlineLevel="0" collapsed="false">
      <c r="B56" s="229"/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  <c r="AA56" s="230"/>
      <c r="AB56" s="230"/>
      <c r="AC56" s="230"/>
      <c r="AD56" s="230"/>
      <c r="AE56" s="230"/>
    </row>
    <row r="57" customFormat="false" ht="14.25" hidden="false" customHeight="false" outlineLevel="0" collapsed="false"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</row>
    <row r="58" customFormat="false" ht="14.25" hidden="false" customHeight="false" outlineLevel="0" collapsed="false">
      <c r="C58" s="174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174"/>
      <c r="AD58" s="174"/>
      <c r="AE58" s="174"/>
    </row>
  </sheetData>
  <mergeCells count="5">
    <mergeCell ref="A2:P2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2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31" width="3.62"/>
    <col collapsed="false" customWidth="true" hidden="false" outlineLevel="0" max="2" min="2" style="231" width="6.62"/>
    <col collapsed="false" customWidth="true" hidden="false" outlineLevel="0" max="13" min="3" style="231" width="6.99"/>
    <col collapsed="false" customWidth="false" hidden="false" outlineLevel="0" max="34" min="14" style="232" width="8.86"/>
    <col collapsed="false" customWidth="false" hidden="false" outlineLevel="0" max="257" min="35" style="231" width="8.86"/>
  </cols>
  <sheetData>
    <row r="1" customFormat="false" ht="15.75" hidden="false" customHeight="true" outlineLevel="0" collapsed="false">
      <c r="A1" s="113"/>
      <c r="B1" s="114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4"/>
    </row>
    <row r="2" customFormat="false" ht="18" hidden="false" customHeight="true" outlineLevel="0" collapsed="false">
      <c r="A2" s="235" t="s">
        <v>148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4"/>
    </row>
    <row r="3" customFormat="false" ht="15.75" hidden="false" customHeight="true" outlineLevel="0" collapsed="false">
      <c r="A3" s="122"/>
      <c r="B3" s="109"/>
      <c r="C3" s="109"/>
      <c r="D3" s="109"/>
      <c r="E3" s="109"/>
      <c r="F3" s="123"/>
      <c r="G3" s="236"/>
      <c r="H3" s="236"/>
      <c r="I3" s="236"/>
      <c r="J3" s="236"/>
      <c r="K3" s="236"/>
      <c r="L3" s="236"/>
      <c r="M3" s="125" t="s">
        <v>70</v>
      </c>
      <c r="N3" s="234"/>
    </row>
    <row r="4" customFormat="false" ht="15.75" hidden="false" customHeight="true" outlineLevel="0" collapsed="false">
      <c r="A4" s="237"/>
      <c r="B4" s="238"/>
      <c r="C4" s="239"/>
      <c r="D4" s="240"/>
      <c r="E4" s="240"/>
      <c r="F4" s="240"/>
      <c r="G4" s="240"/>
      <c r="H4" s="240"/>
      <c r="I4" s="240"/>
      <c r="J4" s="240"/>
      <c r="K4" s="240"/>
      <c r="L4" s="240"/>
      <c r="M4" s="239"/>
      <c r="N4" s="234"/>
    </row>
    <row r="5" customFormat="false" ht="15.75" hidden="false" customHeight="true" outlineLevel="0" collapsed="false">
      <c r="A5" s="241"/>
      <c r="B5" s="242"/>
      <c r="C5" s="243"/>
      <c r="D5" s="244"/>
      <c r="E5" s="243"/>
      <c r="F5" s="243"/>
      <c r="G5" s="243"/>
      <c r="H5" s="243"/>
      <c r="I5" s="243"/>
      <c r="J5" s="243"/>
      <c r="K5" s="244"/>
      <c r="L5" s="243"/>
      <c r="M5" s="245"/>
      <c r="N5" s="234"/>
    </row>
    <row r="6" customFormat="false" ht="15.75" hidden="false" customHeight="true" outlineLevel="0" collapsed="false">
      <c r="A6" s="241"/>
      <c r="B6" s="242"/>
      <c r="C6" s="243"/>
      <c r="D6" s="246"/>
      <c r="E6" s="244"/>
      <c r="F6" s="243"/>
      <c r="G6" s="243"/>
      <c r="H6" s="244"/>
      <c r="I6" s="243"/>
      <c r="J6" s="243"/>
      <c r="K6" s="247"/>
      <c r="L6" s="240"/>
      <c r="M6" s="244"/>
      <c r="N6" s="234"/>
    </row>
    <row r="7" customFormat="false" ht="15.75" hidden="false" customHeight="true" outlineLevel="0" collapsed="false">
      <c r="A7" s="248" t="s">
        <v>149</v>
      </c>
      <c r="B7" s="248"/>
      <c r="C7" s="249" t="s">
        <v>67</v>
      </c>
      <c r="D7" s="250" t="s">
        <v>150</v>
      </c>
      <c r="E7" s="246"/>
      <c r="F7" s="251"/>
      <c r="G7" s="244"/>
      <c r="H7" s="246"/>
      <c r="I7" s="244"/>
      <c r="J7" s="240"/>
      <c r="K7" s="247"/>
      <c r="L7" s="249" t="s">
        <v>67</v>
      </c>
      <c r="M7" s="252" t="s">
        <v>98</v>
      </c>
      <c r="N7" s="234"/>
    </row>
    <row r="8" customFormat="false" ht="15.75" hidden="false" customHeight="true" outlineLevel="0" collapsed="false">
      <c r="A8" s="241"/>
      <c r="B8" s="242"/>
      <c r="C8" s="243"/>
      <c r="D8" s="250" t="s">
        <v>151</v>
      </c>
      <c r="E8" s="250" t="s">
        <v>152</v>
      </c>
      <c r="F8" s="250" t="s">
        <v>153</v>
      </c>
      <c r="G8" s="252" t="s">
        <v>154</v>
      </c>
      <c r="H8" s="250" t="s">
        <v>155</v>
      </c>
      <c r="I8" s="252" t="s">
        <v>156</v>
      </c>
      <c r="J8" s="249" t="s">
        <v>157</v>
      </c>
      <c r="K8" s="252" t="s">
        <v>158</v>
      </c>
      <c r="L8" s="249" t="s">
        <v>159</v>
      </c>
      <c r="M8" s="252" t="s">
        <v>159</v>
      </c>
      <c r="N8" s="234"/>
    </row>
    <row r="9" customFormat="false" ht="15.75" hidden="false" customHeight="true" outlineLevel="0" collapsed="false">
      <c r="A9" s="241"/>
      <c r="B9" s="242"/>
      <c r="C9" s="243"/>
      <c r="D9" s="246"/>
      <c r="E9" s="246"/>
      <c r="F9" s="246"/>
      <c r="G9" s="247"/>
      <c r="H9" s="246"/>
      <c r="I9" s="252" t="s">
        <v>155</v>
      </c>
      <c r="J9" s="249" t="s">
        <v>155</v>
      </c>
      <c r="K9" s="247"/>
      <c r="L9" s="249" t="s">
        <v>158</v>
      </c>
      <c r="M9" s="252" t="s">
        <v>158</v>
      </c>
      <c r="N9" s="234"/>
    </row>
    <row r="10" customFormat="false" ht="15.75" hidden="false" customHeight="true" outlineLevel="0" collapsed="false">
      <c r="A10" s="253"/>
      <c r="B10" s="254"/>
      <c r="C10" s="255"/>
      <c r="D10" s="256"/>
      <c r="E10" s="257"/>
      <c r="F10" s="257"/>
      <c r="G10" s="258"/>
      <c r="H10" s="256"/>
      <c r="I10" s="258"/>
      <c r="J10" s="256"/>
      <c r="K10" s="259"/>
      <c r="L10" s="260"/>
      <c r="M10" s="259"/>
      <c r="N10" s="234"/>
    </row>
    <row r="11" customFormat="false" ht="15.75" hidden="false" customHeight="true" outlineLevel="0" collapsed="false">
      <c r="A11" s="166" t="s">
        <v>59</v>
      </c>
      <c r="B11" s="166"/>
      <c r="C11" s="167" t="n">
        <v>10000</v>
      </c>
      <c r="D11" s="136" t="n">
        <v>5456.4</v>
      </c>
      <c r="E11" s="136" t="n">
        <v>2244.6</v>
      </c>
      <c r="F11" s="136" t="n">
        <v>935</v>
      </c>
      <c r="G11" s="136" t="n">
        <v>1309.6</v>
      </c>
      <c r="H11" s="261" t="n">
        <v>3211.8</v>
      </c>
      <c r="I11" s="136" t="n">
        <v>214.1</v>
      </c>
      <c r="J11" s="136" t="n">
        <v>2997.7</v>
      </c>
      <c r="K11" s="136" t="n">
        <v>4543.6</v>
      </c>
      <c r="L11" s="136" t="n">
        <v>4207.2</v>
      </c>
      <c r="M11" s="137" t="n">
        <v>336.4</v>
      </c>
      <c r="N11" s="234"/>
    </row>
    <row r="12" customFormat="false" ht="15.75" hidden="true" customHeight="true" outlineLevel="0" collapsed="false">
      <c r="A12" s="262" t="s">
        <v>118</v>
      </c>
      <c r="B12" s="263" t="s">
        <v>119</v>
      </c>
      <c r="C12" s="192" t="n">
        <v>87.4</v>
      </c>
      <c r="D12" s="193" t="n">
        <v>89.7</v>
      </c>
      <c r="E12" s="193" t="n">
        <v>85.9</v>
      </c>
      <c r="F12" s="193" t="n">
        <v>81.2</v>
      </c>
      <c r="G12" s="193" t="n">
        <v>89.2</v>
      </c>
      <c r="H12" s="193" t="n">
        <v>92.4</v>
      </c>
      <c r="I12" s="193" t="n">
        <v>74.3</v>
      </c>
      <c r="J12" s="193" t="n">
        <v>93.7</v>
      </c>
      <c r="K12" s="193" t="n">
        <v>84.7</v>
      </c>
      <c r="L12" s="193" t="n">
        <v>83.9</v>
      </c>
      <c r="M12" s="264" t="n">
        <v>93.9</v>
      </c>
      <c r="N12" s="234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5"/>
    </row>
    <row r="13" customFormat="false" ht="15.75" hidden="false" customHeight="true" outlineLevel="0" collapsed="false">
      <c r="A13" s="262"/>
      <c r="B13" s="263" t="s">
        <v>120</v>
      </c>
      <c r="C13" s="192" t="n">
        <v>84.6</v>
      </c>
      <c r="D13" s="193" t="n">
        <v>84.3</v>
      </c>
      <c r="E13" s="193" t="n">
        <v>78.6</v>
      </c>
      <c r="F13" s="193" t="n">
        <v>74.9</v>
      </c>
      <c r="G13" s="193" t="n">
        <v>81.3</v>
      </c>
      <c r="H13" s="193" t="n">
        <v>88.4</v>
      </c>
      <c r="I13" s="193" t="n">
        <v>60.8</v>
      </c>
      <c r="J13" s="193" t="n">
        <v>90.3</v>
      </c>
      <c r="K13" s="193" t="n">
        <v>85</v>
      </c>
      <c r="L13" s="193" t="n">
        <v>84.2</v>
      </c>
      <c r="M13" s="264" t="n">
        <v>94.2</v>
      </c>
      <c r="N13" s="234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5"/>
    </row>
    <row r="14" customFormat="false" ht="15.75" hidden="false" customHeight="true" outlineLevel="0" collapsed="false">
      <c r="A14" s="262"/>
      <c r="B14" s="263" t="s">
        <v>121</v>
      </c>
      <c r="C14" s="192" t="n">
        <v>84.6</v>
      </c>
      <c r="D14" s="193" t="n">
        <v>80</v>
      </c>
      <c r="E14" s="193" t="n">
        <v>72.5</v>
      </c>
      <c r="F14" s="193" t="n">
        <v>76</v>
      </c>
      <c r="G14" s="193" t="n">
        <v>70</v>
      </c>
      <c r="H14" s="193" t="n">
        <v>85.3</v>
      </c>
      <c r="I14" s="193" t="n">
        <v>53.9</v>
      </c>
      <c r="J14" s="193" t="n">
        <v>87.5</v>
      </c>
      <c r="K14" s="193" t="n">
        <v>90.2</v>
      </c>
      <c r="L14" s="193" t="n">
        <v>89.7</v>
      </c>
      <c r="M14" s="264" t="n">
        <v>95.6</v>
      </c>
      <c r="N14" s="234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5"/>
    </row>
    <row r="15" customFormat="false" ht="15.75" hidden="false" customHeight="true" outlineLevel="0" collapsed="false">
      <c r="A15" s="262"/>
      <c r="B15" s="263" t="s">
        <v>122</v>
      </c>
      <c r="C15" s="192" t="n">
        <v>91.4</v>
      </c>
      <c r="D15" s="193" t="n">
        <v>83.2</v>
      </c>
      <c r="E15" s="193" t="n">
        <v>76</v>
      </c>
      <c r="F15" s="193" t="n">
        <v>80.4</v>
      </c>
      <c r="G15" s="193" t="n">
        <v>72.8</v>
      </c>
      <c r="H15" s="193" t="n">
        <v>88.2</v>
      </c>
      <c r="I15" s="193" t="n">
        <v>63.2</v>
      </c>
      <c r="J15" s="193" t="n">
        <v>90</v>
      </c>
      <c r="K15" s="193" t="n">
        <v>101.3</v>
      </c>
      <c r="L15" s="193" t="n">
        <v>101.6</v>
      </c>
      <c r="M15" s="264" t="n">
        <v>96.9</v>
      </c>
      <c r="N15" s="234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</row>
    <row r="16" customFormat="false" ht="15.75" hidden="false" customHeight="true" outlineLevel="0" collapsed="false">
      <c r="A16" s="262"/>
      <c r="B16" s="263" t="s">
        <v>123</v>
      </c>
      <c r="C16" s="192" t="n">
        <v>91.8</v>
      </c>
      <c r="D16" s="193" t="n">
        <v>80.7</v>
      </c>
      <c r="E16" s="193" t="n">
        <v>76.3</v>
      </c>
      <c r="F16" s="193" t="n">
        <v>87.3</v>
      </c>
      <c r="G16" s="193" t="n">
        <v>68.5</v>
      </c>
      <c r="H16" s="193" t="n">
        <v>83.6</v>
      </c>
      <c r="I16" s="193" t="n">
        <v>61</v>
      </c>
      <c r="J16" s="193" t="n">
        <v>85.3</v>
      </c>
      <c r="K16" s="193" t="n">
        <v>105.3</v>
      </c>
      <c r="L16" s="193" t="n">
        <v>105.7</v>
      </c>
      <c r="M16" s="264" t="n">
        <v>99.8</v>
      </c>
      <c r="N16" s="234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</row>
    <row r="17" customFormat="false" ht="15.75" hidden="false" customHeight="true" outlineLevel="0" collapsed="false">
      <c r="A17" s="262"/>
      <c r="B17" s="266" t="s">
        <v>124</v>
      </c>
      <c r="C17" s="199" t="n">
        <v>93.2</v>
      </c>
      <c r="D17" s="200" t="n">
        <v>81.5</v>
      </c>
      <c r="E17" s="200" t="n">
        <v>86.1</v>
      </c>
      <c r="F17" s="200" t="n">
        <v>110.8</v>
      </c>
      <c r="G17" s="200" t="n">
        <v>68.5</v>
      </c>
      <c r="H17" s="200" t="n">
        <v>78.2</v>
      </c>
      <c r="I17" s="200" t="n">
        <v>59</v>
      </c>
      <c r="J17" s="200" t="n">
        <v>79.6</v>
      </c>
      <c r="K17" s="200" t="n">
        <v>107.3</v>
      </c>
      <c r="L17" s="200" t="n">
        <v>107.3</v>
      </c>
      <c r="M17" s="202" t="n">
        <v>107.3</v>
      </c>
      <c r="N17" s="234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</row>
    <row r="18" customFormat="false" ht="15.75" hidden="true" customHeight="true" outlineLevel="0" collapsed="false">
      <c r="A18" s="262"/>
      <c r="B18" s="180" t="s">
        <v>125</v>
      </c>
      <c r="C18" s="195" t="n">
        <f aca="false">ROUND(C12/100*100-100,1)</f>
        <v>-12.6</v>
      </c>
      <c r="D18" s="196" t="n">
        <f aca="false">ROUND(D12/100*100-100,1)</f>
        <v>-10.3</v>
      </c>
      <c r="E18" s="196" t="n">
        <f aca="false">ROUND(E12/100*100-100,1)</f>
        <v>-14.1</v>
      </c>
      <c r="F18" s="196" t="n">
        <f aca="false">ROUND(F12/100*100-100,1)</f>
        <v>-18.8</v>
      </c>
      <c r="G18" s="196" t="n">
        <f aca="false">ROUND(G12/100*100-100,1)</f>
        <v>-10.8</v>
      </c>
      <c r="H18" s="196" t="n">
        <f aca="false">ROUND(H12/100*100-100,1)</f>
        <v>-7.6</v>
      </c>
      <c r="I18" s="196" t="n">
        <f aca="false">ROUND(I12/100*100-100,1)</f>
        <v>-25.7</v>
      </c>
      <c r="J18" s="196" t="n">
        <f aca="false">ROUND(J12/100*100-100,1)</f>
        <v>-6.3</v>
      </c>
      <c r="K18" s="196" t="n">
        <f aca="false">ROUND(K12/100*100-100,1)</f>
        <v>-15.3</v>
      </c>
      <c r="L18" s="196" t="n">
        <f aca="false">ROUND(L12/100*100-100,1)</f>
        <v>-16.1</v>
      </c>
      <c r="M18" s="194" t="n">
        <f aca="false">ROUND(M12/100*100-100,1)</f>
        <v>-6.1</v>
      </c>
      <c r="N18" s="234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</row>
    <row r="19" customFormat="false" ht="15.75" hidden="true" customHeight="true" outlineLevel="0" collapsed="false">
      <c r="A19" s="262"/>
      <c r="B19" s="180" t="s">
        <v>126</v>
      </c>
      <c r="C19" s="195" t="n">
        <f aca="false">ROUND(C13/C12*100-100,1)</f>
        <v>-3.2</v>
      </c>
      <c r="D19" s="196" t="n">
        <f aca="false">ROUND(D13/D12*100-100,1)</f>
        <v>-6</v>
      </c>
      <c r="E19" s="196" t="n">
        <f aca="false">ROUND(E13/E12*100-100,1)</f>
        <v>-8.5</v>
      </c>
      <c r="F19" s="196" t="n">
        <f aca="false">ROUND(F13/F12*100-100,1)</f>
        <v>-7.8</v>
      </c>
      <c r="G19" s="196" t="n">
        <f aca="false">ROUND(G13/G12*100-100,1)</f>
        <v>-8.9</v>
      </c>
      <c r="H19" s="196" t="n">
        <f aca="false">ROUND(H13/H12*100-100,1)</f>
        <v>-4.3</v>
      </c>
      <c r="I19" s="196" t="n">
        <f aca="false">ROUND(I13/I12*100-100,1)</f>
        <v>-18.2</v>
      </c>
      <c r="J19" s="196" t="n">
        <f aca="false">ROUND(J13/J12*100-100,1)</f>
        <v>-3.6</v>
      </c>
      <c r="K19" s="196" t="n">
        <f aca="false">ROUND(K13/K12*100-100,1)</f>
        <v>0.4</v>
      </c>
      <c r="L19" s="196" t="n">
        <f aca="false">ROUND(L13/L12*100-100,1)</f>
        <v>0.4</v>
      </c>
      <c r="M19" s="194" t="n">
        <f aca="false">ROUND(M13/M12*100-100,1)</f>
        <v>0.3</v>
      </c>
      <c r="N19" s="234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</row>
    <row r="20" customFormat="false" ht="15.75" hidden="false" customHeight="true" outlineLevel="0" collapsed="false">
      <c r="A20" s="262"/>
      <c r="B20" s="186" t="s">
        <v>127</v>
      </c>
      <c r="C20" s="195" t="n">
        <v>0</v>
      </c>
      <c r="D20" s="196" t="n">
        <v>-5.1</v>
      </c>
      <c r="E20" s="196" t="n">
        <v>-7.8</v>
      </c>
      <c r="F20" s="196" t="n">
        <v>1.5</v>
      </c>
      <c r="G20" s="196" t="n">
        <v>-13.9</v>
      </c>
      <c r="H20" s="196" t="n">
        <v>-3.5</v>
      </c>
      <c r="I20" s="196" t="n">
        <v>-11.3</v>
      </c>
      <c r="J20" s="196" t="n">
        <v>-3.1</v>
      </c>
      <c r="K20" s="196" t="n">
        <v>6.1</v>
      </c>
      <c r="L20" s="196" t="n">
        <v>6.5</v>
      </c>
      <c r="M20" s="194" t="n">
        <v>1.5</v>
      </c>
      <c r="N20" s="234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</row>
    <row r="21" customFormat="false" ht="15.75" hidden="false" customHeight="true" outlineLevel="0" collapsed="false">
      <c r="A21" s="262"/>
      <c r="B21" s="186" t="s">
        <v>128</v>
      </c>
      <c r="C21" s="195" t="n">
        <v>8</v>
      </c>
      <c r="D21" s="196" t="n">
        <v>4</v>
      </c>
      <c r="E21" s="196" t="n">
        <v>4.8</v>
      </c>
      <c r="F21" s="196" t="n">
        <v>5.8</v>
      </c>
      <c r="G21" s="196" t="n">
        <v>4</v>
      </c>
      <c r="H21" s="196" t="n">
        <v>3.4</v>
      </c>
      <c r="I21" s="196" t="n">
        <v>17.3</v>
      </c>
      <c r="J21" s="196" t="n">
        <v>2.9</v>
      </c>
      <c r="K21" s="196" t="n">
        <v>12.3</v>
      </c>
      <c r="L21" s="196" t="n">
        <v>13.3</v>
      </c>
      <c r="M21" s="194" t="n">
        <v>1.4</v>
      </c>
      <c r="N21" s="234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</row>
    <row r="22" customFormat="false" ht="15.75" hidden="false" customHeight="true" outlineLevel="0" collapsed="false">
      <c r="A22" s="262"/>
      <c r="B22" s="186" t="s">
        <v>129</v>
      </c>
      <c r="C22" s="195" t="n">
        <v>0.4</v>
      </c>
      <c r="D22" s="196" t="n">
        <v>-3</v>
      </c>
      <c r="E22" s="196" t="n">
        <v>0.4</v>
      </c>
      <c r="F22" s="196" t="n">
        <v>8.6</v>
      </c>
      <c r="G22" s="196" t="n">
        <v>-5.9</v>
      </c>
      <c r="H22" s="196" t="n">
        <v>-5.2</v>
      </c>
      <c r="I22" s="196" t="n">
        <v>-3.5</v>
      </c>
      <c r="J22" s="196" t="n">
        <v>-5.2</v>
      </c>
      <c r="K22" s="196" t="n">
        <v>3.9</v>
      </c>
      <c r="L22" s="196" t="n">
        <v>4</v>
      </c>
      <c r="M22" s="194" t="n">
        <v>3</v>
      </c>
      <c r="N22" s="234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</row>
    <row r="23" customFormat="false" ht="15.75" hidden="false" customHeight="true" outlineLevel="0" collapsed="false">
      <c r="A23" s="262"/>
      <c r="B23" s="187" t="s">
        <v>160</v>
      </c>
      <c r="C23" s="201" t="n">
        <v>1.5</v>
      </c>
      <c r="D23" s="214" t="n">
        <v>1</v>
      </c>
      <c r="E23" s="214" t="n">
        <v>12.8</v>
      </c>
      <c r="F23" s="214" t="n">
        <v>26.9</v>
      </c>
      <c r="G23" s="214" t="n">
        <v>0</v>
      </c>
      <c r="H23" s="214" t="n">
        <v>-6.5</v>
      </c>
      <c r="I23" s="214" t="n">
        <v>-3.3</v>
      </c>
      <c r="J23" s="214" t="n">
        <v>-6.7</v>
      </c>
      <c r="K23" s="214" t="n">
        <v>1.9</v>
      </c>
      <c r="L23" s="214" t="n">
        <v>1.5</v>
      </c>
      <c r="M23" s="213" t="n">
        <v>7.5</v>
      </c>
      <c r="N23" s="234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</row>
    <row r="24" customFormat="false" ht="15.75" hidden="false" customHeight="true" outlineLevel="0" collapsed="false">
      <c r="A24" s="262"/>
      <c r="B24" s="191" t="s">
        <v>131</v>
      </c>
      <c r="C24" s="193" t="n">
        <v>95.1</v>
      </c>
      <c r="D24" s="193" t="n">
        <v>85.2</v>
      </c>
      <c r="E24" s="196" t="n">
        <v>96.5</v>
      </c>
      <c r="F24" s="196" t="n">
        <v>132.6</v>
      </c>
      <c r="G24" s="193" t="n">
        <v>70.7</v>
      </c>
      <c r="H24" s="196" t="n">
        <v>77.3</v>
      </c>
      <c r="I24" s="196" t="n">
        <v>55.2</v>
      </c>
      <c r="J24" s="196" t="n">
        <v>78.8</v>
      </c>
      <c r="K24" s="193" t="n">
        <v>107.1</v>
      </c>
      <c r="L24" s="196" t="n">
        <v>107.3</v>
      </c>
      <c r="M24" s="194" t="n">
        <v>104.5</v>
      </c>
      <c r="N24" s="234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</row>
    <row r="25" customFormat="false" ht="15.75" hidden="false" customHeight="true" outlineLevel="0" collapsed="false">
      <c r="A25" s="262"/>
      <c r="B25" s="197" t="s">
        <v>132</v>
      </c>
      <c r="C25" s="193" t="n">
        <v>88.9</v>
      </c>
      <c r="D25" s="193" t="n">
        <v>77.7</v>
      </c>
      <c r="E25" s="196" t="n">
        <v>82.4</v>
      </c>
      <c r="F25" s="196" t="n">
        <v>105</v>
      </c>
      <c r="G25" s="193" t="n">
        <v>66.3</v>
      </c>
      <c r="H25" s="196" t="n">
        <v>74.4</v>
      </c>
      <c r="I25" s="196" t="n">
        <v>67.9</v>
      </c>
      <c r="J25" s="196" t="n">
        <v>74.9</v>
      </c>
      <c r="K25" s="193" t="n">
        <v>102.4</v>
      </c>
      <c r="L25" s="196" t="n">
        <v>103</v>
      </c>
      <c r="M25" s="194" t="n">
        <v>94.8</v>
      </c>
      <c r="N25" s="234"/>
    </row>
    <row r="26" customFormat="false" ht="15.75" hidden="false" customHeight="true" outlineLevel="0" collapsed="false">
      <c r="A26" s="262"/>
      <c r="B26" s="198" t="s">
        <v>133</v>
      </c>
      <c r="C26" s="193" t="n">
        <v>88.5</v>
      </c>
      <c r="D26" s="193" t="n">
        <v>80.1</v>
      </c>
      <c r="E26" s="196" t="n">
        <v>82.2</v>
      </c>
      <c r="F26" s="196" t="n">
        <v>105.6</v>
      </c>
      <c r="G26" s="193" t="n">
        <v>65.6</v>
      </c>
      <c r="H26" s="196" t="n">
        <v>78.6</v>
      </c>
      <c r="I26" s="193" t="n">
        <v>60.2</v>
      </c>
      <c r="J26" s="196" t="n">
        <v>79.9</v>
      </c>
      <c r="K26" s="196" t="n">
        <v>98.7</v>
      </c>
      <c r="L26" s="196" t="n">
        <v>96.8</v>
      </c>
      <c r="M26" s="264" t="n">
        <v>122.8</v>
      </c>
      <c r="N26" s="234"/>
    </row>
    <row r="27" customFormat="false" ht="15.75" hidden="false" customHeight="true" outlineLevel="0" collapsed="false">
      <c r="A27" s="262"/>
      <c r="B27" s="198" t="s">
        <v>134</v>
      </c>
      <c r="C27" s="193" t="n">
        <v>101.5</v>
      </c>
      <c r="D27" s="193" t="n">
        <v>100</v>
      </c>
      <c r="E27" s="196" t="n">
        <v>113.9</v>
      </c>
      <c r="F27" s="196" t="n">
        <v>164.4</v>
      </c>
      <c r="G27" s="193" t="n">
        <v>77.8</v>
      </c>
      <c r="H27" s="196" t="n">
        <v>90.3</v>
      </c>
      <c r="I27" s="196" t="n">
        <v>46.2</v>
      </c>
      <c r="J27" s="196" t="n">
        <v>93.5</v>
      </c>
      <c r="K27" s="193" t="n">
        <v>103.3</v>
      </c>
      <c r="L27" s="196" t="n">
        <v>101.7</v>
      </c>
      <c r="M27" s="194" t="n">
        <v>123.6</v>
      </c>
      <c r="N27" s="234"/>
    </row>
    <row r="28" customFormat="false" ht="15.75" hidden="false" customHeight="true" outlineLevel="0" collapsed="false">
      <c r="A28" s="262"/>
      <c r="B28" s="198" t="s">
        <v>135</v>
      </c>
      <c r="C28" s="193" t="n">
        <v>102.8</v>
      </c>
      <c r="D28" s="193" t="n">
        <v>92.3</v>
      </c>
      <c r="E28" s="196" t="n">
        <v>81.8</v>
      </c>
      <c r="F28" s="196" t="n">
        <v>80.6</v>
      </c>
      <c r="G28" s="193" t="n">
        <v>82.7</v>
      </c>
      <c r="H28" s="196" t="n">
        <v>99.7</v>
      </c>
      <c r="I28" s="196" t="n">
        <v>55.9</v>
      </c>
      <c r="J28" s="196" t="n">
        <v>102.8</v>
      </c>
      <c r="K28" s="193" t="n">
        <v>115.3</v>
      </c>
      <c r="L28" s="196" t="n">
        <v>114.7</v>
      </c>
      <c r="M28" s="194" t="n">
        <v>123.1</v>
      </c>
      <c r="N28" s="234"/>
    </row>
    <row r="29" customFormat="false" ht="15.75" hidden="false" customHeight="true" outlineLevel="0" collapsed="false">
      <c r="A29" s="262"/>
      <c r="B29" s="198" t="s">
        <v>136</v>
      </c>
      <c r="C29" s="193" t="n">
        <v>99.9</v>
      </c>
      <c r="D29" s="193" t="n">
        <v>91.9</v>
      </c>
      <c r="E29" s="196" t="n">
        <v>101.4</v>
      </c>
      <c r="F29" s="196" t="n">
        <v>127.3</v>
      </c>
      <c r="G29" s="193" t="n">
        <v>83</v>
      </c>
      <c r="H29" s="196" t="n">
        <v>85.3</v>
      </c>
      <c r="I29" s="196" t="n">
        <v>69.8</v>
      </c>
      <c r="J29" s="196" t="n">
        <v>86.4</v>
      </c>
      <c r="K29" s="193" t="n">
        <v>109.5</v>
      </c>
      <c r="L29" s="196" t="n">
        <v>109.2</v>
      </c>
      <c r="M29" s="194" t="n">
        <v>114.2</v>
      </c>
      <c r="N29" s="234"/>
    </row>
    <row r="30" customFormat="false" ht="15.75" hidden="false" customHeight="true" outlineLevel="0" collapsed="false">
      <c r="A30" s="262"/>
      <c r="B30" s="198" t="s">
        <v>137</v>
      </c>
      <c r="C30" s="193" t="n">
        <v>102.2</v>
      </c>
      <c r="D30" s="193" t="n">
        <v>82.4</v>
      </c>
      <c r="E30" s="196" t="n">
        <v>86.3</v>
      </c>
      <c r="F30" s="196" t="n">
        <v>107.3</v>
      </c>
      <c r="G30" s="193" t="n">
        <v>71.2</v>
      </c>
      <c r="H30" s="196" t="n">
        <v>79.7</v>
      </c>
      <c r="I30" s="196" t="n">
        <v>71.7</v>
      </c>
      <c r="J30" s="196" t="n">
        <v>80.3</v>
      </c>
      <c r="K30" s="193" t="n">
        <v>125.9</v>
      </c>
      <c r="L30" s="196" t="n">
        <v>127.3</v>
      </c>
      <c r="M30" s="194" t="n">
        <v>107.6</v>
      </c>
      <c r="N30" s="234"/>
    </row>
    <row r="31" customFormat="false" ht="15.75" hidden="false" customHeight="true" outlineLevel="0" collapsed="false">
      <c r="A31" s="262"/>
      <c r="B31" s="198" t="s">
        <v>138</v>
      </c>
      <c r="C31" s="193" t="n">
        <v>85.9</v>
      </c>
      <c r="D31" s="193" t="n">
        <v>70.5</v>
      </c>
      <c r="E31" s="196" t="n">
        <v>83.8</v>
      </c>
      <c r="F31" s="196" t="n">
        <v>129.1</v>
      </c>
      <c r="G31" s="193" t="n">
        <v>51.5</v>
      </c>
      <c r="H31" s="196" t="n">
        <v>61.3</v>
      </c>
      <c r="I31" s="196" t="n">
        <v>67.5</v>
      </c>
      <c r="J31" s="196" t="n">
        <v>60.8</v>
      </c>
      <c r="K31" s="193" t="n">
        <v>104.3</v>
      </c>
      <c r="L31" s="196" t="n">
        <v>105.2</v>
      </c>
      <c r="M31" s="194" t="n">
        <v>92.4</v>
      </c>
      <c r="N31" s="234"/>
    </row>
    <row r="32" customFormat="false" ht="15.75" hidden="false" customHeight="true" outlineLevel="0" collapsed="false">
      <c r="A32" s="262"/>
      <c r="B32" s="198" t="s">
        <v>139</v>
      </c>
      <c r="C32" s="193" t="n">
        <v>87.3</v>
      </c>
      <c r="D32" s="193" t="n">
        <v>74.9</v>
      </c>
      <c r="E32" s="196" t="n">
        <v>86.3</v>
      </c>
      <c r="F32" s="196" t="n">
        <v>117.2</v>
      </c>
      <c r="G32" s="193" t="n">
        <v>64.2</v>
      </c>
      <c r="H32" s="196" t="n">
        <v>66.9</v>
      </c>
      <c r="I32" s="196" t="n">
        <v>77.9</v>
      </c>
      <c r="J32" s="196" t="n">
        <v>66.1</v>
      </c>
      <c r="K32" s="193" t="n">
        <v>102.2</v>
      </c>
      <c r="L32" s="196" t="n">
        <v>102.6</v>
      </c>
      <c r="M32" s="194" t="n">
        <v>97.1</v>
      </c>
      <c r="N32" s="234"/>
    </row>
    <row r="33" customFormat="false" ht="15.75" hidden="false" customHeight="true" outlineLevel="0" collapsed="false">
      <c r="A33" s="262"/>
      <c r="B33" s="198" t="s">
        <v>140</v>
      </c>
      <c r="C33" s="193" t="n">
        <v>100.3</v>
      </c>
      <c r="D33" s="193" t="n">
        <v>89</v>
      </c>
      <c r="E33" s="267" t="n">
        <v>110.2</v>
      </c>
      <c r="F33" s="268" t="n">
        <v>165.3</v>
      </c>
      <c r="G33" s="268" t="n">
        <v>70.9</v>
      </c>
      <c r="H33" s="267" t="n">
        <v>74.2</v>
      </c>
      <c r="I33" s="268" t="n">
        <v>77.2</v>
      </c>
      <c r="J33" s="268" t="n">
        <v>74</v>
      </c>
      <c r="K33" s="268" t="n">
        <v>113.9</v>
      </c>
      <c r="L33" s="267" t="n">
        <v>114.1</v>
      </c>
      <c r="M33" s="269" t="n">
        <v>111.8</v>
      </c>
      <c r="N33" s="270"/>
      <c r="O33" s="271"/>
      <c r="P33" s="271"/>
      <c r="Q33" s="271"/>
      <c r="R33" s="271"/>
      <c r="S33" s="271"/>
      <c r="T33" s="271"/>
      <c r="U33" s="271"/>
      <c r="V33" s="271"/>
      <c r="W33" s="271"/>
      <c r="X33" s="271"/>
      <c r="Y33" s="271"/>
      <c r="Z33" s="271"/>
      <c r="AA33" s="271"/>
    </row>
    <row r="34" customFormat="false" ht="15.75" hidden="false" customHeight="true" outlineLevel="0" collapsed="false">
      <c r="A34" s="262"/>
      <c r="B34" s="198" t="s">
        <v>141</v>
      </c>
      <c r="C34" s="193" t="n">
        <v>92</v>
      </c>
      <c r="D34" s="193" t="n">
        <v>78.3</v>
      </c>
      <c r="E34" s="267" t="n">
        <v>83.9</v>
      </c>
      <c r="F34" s="268" t="n">
        <v>109.6</v>
      </c>
      <c r="G34" s="268" t="n">
        <v>65.6</v>
      </c>
      <c r="H34" s="267" t="n">
        <v>74.3</v>
      </c>
      <c r="I34" s="268" t="n">
        <v>88.4</v>
      </c>
      <c r="J34" s="268" t="n">
        <v>73.3</v>
      </c>
      <c r="K34" s="268" t="n">
        <v>108.5</v>
      </c>
      <c r="L34" s="267" t="n">
        <v>108.9</v>
      </c>
      <c r="M34" s="269" t="n">
        <v>103.7</v>
      </c>
      <c r="N34" s="270"/>
      <c r="O34" s="271"/>
      <c r="P34" s="271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/>
    </row>
    <row r="35" customFormat="false" ht="15.75" hidden="false" customHeight="true" outlineLevel="0" collapsed="false">
      <c r="A35" s="262"/>
      <c r="B35" s="197" t="s">
        <v>142</v>
      </c>
      <c r="C35" s="193" t="n">
        <v>99.9</v>
      </c>
      <c r="D35" s="193" t="n">
        <v>81.3</v>
      </c>
      <c r="E35" s="267" t="n">
        <v>93.3</v>
      </c>
      <c r="F35" s="268" t="n">
        <v>121.2</v>
      </c>
      <c r="G35" s="268" t="n">
        <v>73.3</v>
      </c>
      <c r="H35" s="267" t="n">
        <v>73</v>
      </c>
      <c r="I35" s="268" t="n">
        <v>82.4</v>
      </c>
      <c r="J35" s="268" t="n">
        <v>72.3</v>
      </c>
      <c r="K35" s="268" t="n">
        <v>122.1</v>
      </c>
      <c r="L35" s="267" t="n">
        <v>123.5</v>
      </c>
      <c r="M35" s="269" t="n">
        <v>105.2</v>
      </c>
      <c r="N35" s="270"/>
      <c r="O35" s="271"/>
      <c r="P35" s="271"/>
      <c r="Q35" s="271"/>
      <c r="R35" s="271"/>
      <c r="S35" s="271"/>
      <c r="T35" s="271"/>
      <c r="U35" s="271"/>
      <c r="V35" s="271"/>
      <c r="W35" s="271"/>
      <c r="X35" s="271"/>
      <c r="Y35" s="271"/>
      <c r="Z35" s="271"/>
      <c r="AA35" s="271"/>
    </row>
    <row r="36" customFormat="false" ht="15.75" hidden="false" customHeight="true" outlineLevel="0" collapsed="false">
      <c r="A36" s="262"/>
      <c r="B36" s="198" t="s">
        <v>143</v>
      </c>
      <c r="C36" s="192" t="n">
        <v>101.4</v>
      </c>
      <c r="D36" s="193" t="n">
        <v>86.3</v>
      </c>
      <c r="E36" s="267" t="n">
        <v>99.7</v>
      </c>
      <c r="F36" s="268" t="n">
        <v>140.5</v>
      </c>
      <c r="G36" s="268" t="n">
        <v>70.6</v>
      </c>
      <c r="H36" s="267" t="n">
        <v>76.9</v>
      </c>
      <c r="I36" s="268" t="n">
        <v>88.8</v>
      </c>
      <c r="J36" s="268" t="n">
        <v>76.1</v>
      </c>
      <c r="K36" s="268" t="n">
        <v>119.4</v>
      </c>
      <c r="L36" s="267" t="n">
        <v>120.3</v>
      </c>
      <c r="M36" s="269" t="n">
        <v>108.8</v>
      </c>
      <c r="N36" s="270"/>
      <c r="O36" s="271"/>
      <c r="P36" s="271"/>
      <c r="Q36" s="271"/>
      <c r="R36" s="271"/>
      <c r="S36" s="271"/>
      <c r="T36" s="271"/>
      <c r="U36" s="271"/>
      <c r="V36" s="271"/>
      <c r="W36" s="271"/>
      <c r="X36" s="271"/>
      <c r="Y36" s="271"/>
      <c r="Z36" s="271"/>
      <c r="AA36" s="271"/>
    </row>
    <row r="37" s="276" customFormat="true" ht="15.75" hidden="false" customHeight="true" outlineLevel="0" collapsed="false">
      <c r="A37" s="262"/>
      <c r="B37" s="272" t="s">
        <v>144</v>
      </c>
      <c r="C37" s="204" t="n">
        <v>1.5</v>
      </c>
      <c r="D37" s="205" t="n">
        <v>6.2</v>
      </c>
      <c r="E37" s="205" t="n">
        <v>6.9</v>
      </c>
      <c r="F37" s="205" t="n">
        <v>15.9</v>
      </c>
      <c r="G37" s="205" t="n">
        <v>-3.7</v>
      </c>
      <c r="H37" s="205" t="n">
        <v>5.3</v>
      </c>
      <c r="I37" s="205" t="n">
        <v>7.8</v>
      </c>
      <c r="J37" s="205" t="n">
        <v>5.3</v>
      </c>
      <c r="K37" s="205" t="n">
        <v>-2.2</v>
      </c>
      <c r="L37" s="205" t="n">
        <v>-2.6</v>
      </c>
      <c r="M37" s="206" t="n">
        <v>3.4</v>
      </c>
      <c r="N37" s="273"/>
      <c r="O37" s="274"/>
      <c r="P37" s="273"/>
      <c r="Q37" s="273"/>
      <c r="R37" s="273"/>
      <c r="S37" s="273"/>
      <c r="T37" s="273"/>
      <c r="U37" s="273"/>
      <c r="V37" s="273"/>
      <c r="W37" s="273"/>
      <c r="X37" s="273"/>
      <c r="Y37" s="273"/>
      <c r="Z37" s="273"/>
      <c r="AA37" s="273"/>
      <c r="AB37" s="275"/>
      <c r="AC37" s="275"/>
      <c r="AD37" s="275"/>
      <c r="AE37" s="275"/>
      <c r="AF37" s="275"/>
      <c r="AG37" s="275"/>
      <c r="AH37" s="275"/>
    </row>
    <row r="38" customFormat="false" ht="15.75" hidden="false" customHeight="true" outlineLevel="0" collapsed="false">
      <c r="A38" s="262"/>
      <c r="B38" s="277" t="s">
        <v>145</v>
      </c>
      <c r="C38" s="209" t="n">
        <v>6.6</v>
      </c>
      <c r="D38" s="210" t="n">
        <v>1.3</v>
      </c>
      <c r="E38" s="210" t="n">
        <v>3.3</v>
      </c>
      <c r="F38" s="210" t="n">
        <v>6</v>
      </c>
      <c r="G38" s="210" t="n">
        <v>-0.1</v>
      </c>
      <c r="H38" s="210" t="n">
        <v>-0.5</v>
      </c>
      <c r="I38" s="210" t="n">
        <v>60.9</v>
      </c>
      <c r="J38" s="210" t="n">
        <v>-3.4</v>
      </c>
      <c r="K38" s="210" t="n">
        <v>11.5</v>
      </c>
      <c r="L38" s="210" t="n">
        <v>12.1</v>
      </c>
      <c r="M38" s="211" t="n">
        <v>4.1</v>
      </c>
      <c r="N38" s="278"/>
    </row>
    <row r="39" customFormat="false" ht="15.75" hidden="false" customHeight="true" outlineLevel="0" collapsed="false">
      <c r="A39" s="212" t="s">
        <v>4</v>
      </c>
      <c r="B39" s="191" t="s">
        <v>131</v>
      </c>
      <c r="C39" s="193" t="n">
        <v>91</v>
      </c>
      <c r="D39" s="193" t="n">
        <v>82.5</v>
      </c>
      <c r="E39" s="196" t="n">
        <v>88.8</v>
      </c>
      <c r="F39" s="196" t="n">
        <v>112</v>
      </c>
      <c r="G39" s="193" t="n">
        <v>71.3</v>
      </c>
      <c r="H39" s="196" t="n">
        <v>77.2</v>
      </c>
      <c r="I39" s="196" t="n">
        <v>58.6</v>
      </c>
      <c r="J39" s="196" t="n">
        <v>78.5</v>
      </c>
      <c r="K39" s="193" t="n">
        <v>104.3</v>
      </c>
      <c r="L39" s="196" t="n">
        <v>104.1</v>
      </c>
      <c r="M39" s="194" t="n">
        <v>107.7</v>
      </c>
      <c r="N39" s="234"/>
    </row>
    <row r="40" customFormat="false" ht="15.75" hidden="false" customHeight="true" outlineLevel="0" collapsed="false">
      <c r="A40" s="212"/>
      <c r="B40" s="197" t="s">
        <v>132</v>
      </c>
      <c r="C40" s="193" t="n">
        <v>88.1</v>
      </c>
      <c r="D40" s="267" t="n">
        <v>77.8</v>
      </c>
      <c r="E40" s="268" t="n">
        <v>86.8</v>
      </c>
      <c r="F40" s="268" t="n">
        <v>125.7</v>
      </c>
      <c r="G40" s="267" t="n">
        <v>67.1</v>
      </c>
      <c r="H40" s="268" t="n">
        <v>74.3</v>
      </c>
      <c r="I40" s="268" t="n">
        <v>68.5</v>
      </c>
      <c r="J40" s="268" t="n">
        <v>74.7</v>
      </c>
      <c r="K40" s="267" t="n">
        <v>97.5</v>
      </c>
      <c r="L40" s="268" t="n">
        <v>97.2</v>
      </c>
      <c r="M40" s="269" t="n">
        <v>102.4</v>
      </c>
      <c r="N40" s="234"/>
    </row>
    <row r="41" customFormat="false" ht="15.75" hidden="false" customHeight="true" outlineLevel="0" collapsed="false">
      <c r="A41" s="212"/>
      <c r="B41" s="198" t="s">
        <v>133</v>
      </c>
      <c r="C41" s="193" t="n">
        <v>92.8</v>
      </c>
      <c r="D41" s="267" t="n">
        <v>78.9</v>
      </c>
      <c r="E41" s="268" t="n">
        <v>88.7</v>
      </c>
      <c r="F41" s="268" t="n">
        <v>119.6</v>
      </c>
      <c r="G41" s="267" t="n">
        <v>71.3</v>
      </c>
      <c r="H41" s="268" t="n">
        <v>73.1</v>
      </c>
      <c r="I41" s="268" t="n">
        <v>55.5</v>
      </c>
      <c r="J41" s="268" t="n">
        <v>74.1</v>
      </c>
      <c r="K41" s="267" t="n">
        <v>108.2</v>
      </c>
      <c r="L41" s="268" t="n">
        <v>107.4</v>
      </c>
      <c r="M41" s="269" t="n">
        <v>114.7</v>
      </c>
      <c r="N41" s="234"/>
    </row>
    <row r="42" customFormat="false" ht="15.75" hidden="false" customHeight="true" outlineLevel="0" collapsed="false">
      <c r="A42" s="212"/>
      <c r="B42" s="198" t="s">
        <v>134</v>
      </c>
      <c r="C42" s="193" t="n">
        <v>97</v>
      </c>
      <c r="D42" s="267" t="n">
        <v>94.1</v>
      </c>
      <c r="E42" s="268" t="n">
        <v>109.5</v>
      </c>
      <c r="F42" s="268" t="n">
        <v>157.5</v>
      </c>
      <c r="G42" s="267" t="n">
        <v>74.2</v>
      </c>
      <c r="H42" s="268" t="n">
        <v>83.3</v>
      </c>
      <c r="I42" s="268" t="n">
        <v>49.9</v>
      </c>
      <c r="J42" s="268" t="n">
        <v>85.4</v>
      </c>
      <c r="K42" s="267" t="n">
        <v>103.1</v>
      </c>
      <c r="L42" s="268" t="n">
        <v>102.1</v>
      </c>
      <c r="M42" s="269" t="n">
        <v>114.4</v>
      </c>
      <c r="N42" s="234"/>
    </row>
    <row r="43" customFormat="false" ht="15.75" hidden="false" customHeight="true" outlineLevel="0" collapsed="false">
      <c r="A43" s="212"/>
      <c r="B43" s="198" t="s">
        <v>135</v>
      </c>
      <c r="C43" s="193" t="n">
        <v>95.7</v>
      </c>
      <c r="D43" s="267" t="n">
        <v>83.6</v>
      </c>
      <c r="E43" s="268" t="n">
        <v>78.4</v>
      </c>
      <c r="F43" s="268" t="n">
        <v>88</v>
      </c>
      <c r="G43" s="267" t="n">
        <v>70.1</v>
      </c>
      <c r="H43" s="268" t="n">
        <v>86.6</v>
      </c>
      <c r="I43" s="268" t="n">
        <v>49.7</v>
      </c>
      <c r="J43" s="268" t="n">
        <v>89.7</v>
      </c>
      <c r="K43" s="267" t="n">
        <v>111.2</v>
      </c>
      <c r="L43" s="268" t="n">
        <v>111.4</v>
      </c>
      <c r="M43" s="269" t="n">
        <v>110.7</v>
      </c>
      <c r="N43" s="234"/>
    </row>
    <row r="44" customFormat="false" ht="15.75" hidden="false" customHeight="true" outlineLevel="0" collapsed="false">
      <c r="A44" s="212"/>
      <c r="B44" s="198" t="s">
        <v>136</v>
      </c>
      <c r="C44" s="193" t="n">
        <v>95.4</v>
      </c>
      <c r="D44" s="193" t="n">
        <v>83.6</v>
      </c>
      <c r="E44" s="267" t="n">
        <v>93.2</v>
      </c>
      <c r="F44" s="268" t="n">
        <v>136.7</v>
      </c>
      <c r="G44" s="268" t="n">
        <v>68.2</v>
      </c>
      <c r="H44" s="267" t="n">
        <v>76.3</v>
      </c>
      <c r="I44" s="268" t="n">
        <v>58.1</v>
      </c>
      <c r="J44" s="268" t="n">
        <v>77.5</v>
      </c>
      <c r="K44" s="268" t="n">
        <v>108.9</v>
      </c>
      <c r="L44" s="267" t="n">
        <v>108.9</v>
      </c>
      <c r="M44" s="269" t="n">
        <v>107.7</v>
      </c>
      <c r="N44" s="234"/>
    </row>
    <row r="45" customFormat="false" ht="15.75" hidden="false" customHeight="true" outlineLevel="0" collapsed="false">
      <c r="A45" s="212"/>
      <c r="B45" s="198" t="s">
        <v>137</v>
      </c>
      <c r="C45" s="193" t="n">
        <v>98.7</v>
      </c>
      <c r="D45" s="193" t="n">
        <v>76.2</v>
      </c>
      <c r="E45" s="193" t="n">
        <v>79.2</v>
      </c>
      <c r="F45" s="267" t="n">
        <v>90.7</v>
      </c>
      <c r="G45" s="268" t="n">
        <v>68.5</v>
      </c>
      <c r="H45" s="268" t="n">
        <v>76.9</v>
      </c>
      <c r="I45" s="267" t="n">
        <v>62.8</v>
      </c>
      <c r="J45" s="268" t="n">
        <v>78</v>
      </c>
      <c r="K45" s="268" t="n">
        <v>128.3</v>
      </c>
      <c r="L45" s="268" t="n">
        <v>130.8</v>
      </c>
      <c r="M45" s="279" t="n">
        <v>103.3</v>
      </c>
      <c r="N45" s="234"/>
    </row>
    <row r="46" customFormat="false" ht="15.75" hidden="false" customHeight="true" outlineLevel="0" collapsed="false">
      <c r="A46" s="212"/>
      <c r="B46" s="198" t="s">
        <v>138</v>
      </c>
      <c r="C46" s="193" t="n">
        <v>95.9</v>
      </c>
      <c r="D46" s="193" t="n">
        <v>84</v>
      </c>
      <c r="E46" s="267" t="n">
        <v>96.5</v>
      </c>
      <c r="F46" s="268" t="n">
        <v>134.4</v>
      </c>
      <c r="G46" s="268" t="n">
        <v>63.1</v>
      </c>
      <c r="H46" s="267" t="n">
        <v>74.3</v>
      </c>
      <c r="I46" s="268" t="n">
        <v>67.1</v>
      </c>
      <c r="J46" s="268" t="n">
        <v>74</v>
      </c>
      <c r="K46" s="268" t="n">
        <v>109.8</v>
      </c>
      <c r="L46" s="267" t="n">
        <v>110.7</v>
      </c>
      <c r="M46" s="269" t="n">
        <v>97</v>
      </c>
      <c r="N46" s="234"/>
    </row>
    <row r="47" customFormat="false" ht="15.75" hidden="false" customHeight="true" outlineLevel="0" collapsed="false">
      <c r="A47" s="212"/>
      <c r="B47" s="198" t="s">
        <v>139</v>
      </c>
      <c r="C47" s="193" t="n">
        <v>96.9</v>
      </c>
      <c r="D47" s="193" t="n">
        <v>88.5</v>
      </c>
      <c r="E47" s="267" t="n">
        <v>97.5</v>
      </c>
      <c r="F47" s="268" t="n">
        <v>129.4</v>
      </c>
      <c r="G47" s="268" t="n">
        <v>71.7</v>
      </c>
      <c r="H47" s="267" t="n">
        <v>80.9</v>
      </c>
      <c r="I47" s="268" t="n">
        <v>94.6</v>
      </c>
      <c r="J47" s="268" t="n">
        <v>79.7</v>
      </c>
      <c r="K47" s="268" t="n">
        <v>104.6</v>
      </c>
      <c r="L47" s="267" t="n">
        <v>104.2</v>
      </c>
      <c r="M47" s="269" t="n">
        <v>113.3</v>
      </c>
      <c r="N47" s="234"/>
    </row>
    <row r="48" customFormat="false" ht="15.75" hidden="false" customHeight="true" outlineLevel="0" collapsed="false">
      <c r="A48" s="212"/>
      <c r="B48" s="198" t="s">
        <v>140</v>
      </c>
      <c r="C48" s="193" t="n">
        <v>99.5</v>
      </c>
      <c r="D48" s="193" t="n">
        <v>88.3</v>
      </c>
      <c r="E48" s="267" t="n">
        <v>99.6</v>
      </c>
      <c r="F48" s="268" t="n">
        <v>139.8</v>
      </c>
      <c r="G48" s="268" t="n">
        <v>66.7</v>
      </c>
      <c r="H48" s="267" t="n">
        <v>79.5</v>
      </c>
      <c r="I48" s="268" t="n">
        <v>83.9</v>
      </c>
      <c r="J48" s="268" t="n">
        <v>79</v>
      </c>
      <c r="K48" s="268" t="n">
        <v>111.4</v>
      </c>
      <c r="L48" s="267" t="n">
        <v>111</v>
      </c>
      <c r="M48" s="269" t="n">
        <v>114.1</v>
      </c>
      <c r="N48" s="234"/>
    </row>
    <row r="49" customFormat="false" ht="15.75" hidden="false" customHeight="true" outlineLevel="0" collapsed="false">
      <c r="A49" s="212"/>
      <c r="B49" s="198" t="s">
        <v>141</v>
      </c>
      <c r="C49" s="193" t="n">
        <v>95.9</v>
      </c>
      <c r="D49" s="193" t="n">
        <v>81.9</v>
      </c>
      <c r="E49" s="267" t="n">
        <v>92.2</v>
      </c>
      <c r="F49" s="268" t="n">
        <v>124.5</v>
      </c>
      <c r="G49" s="268" t="n">
        <v>71.4</v>
      </c>
      <c r="H49" s="267" t="n">
        <v>73.2</v>
      </c>
      <c r="I49" s="268" t="n">
        <v>98.1</v>
      </c>
      <c r="J49" s="268" t="n">
        <v>72.3</v>
      </c>
      <c r="K49" s="268" t="n">
        <v>111.1</v>
      </c>
      <c r="L49" s="267" t="n">
        <v>111.4</v>
      </c>
      <c r="M49" s="269" t="n">
        <v>106.8</v>
      </c>
      <c r="N49" s="234"/>
    </row>
    <row r="50" customFormat="false" ht="15.75" hidden="false" customHeight="true" outlineLevel="0" collapsed="false">
      <c r="A50" s="212"/>
      <c r="B50" s="197" t="s">
        <v>142</v>
      </c>
      <c r="C50" s="193" t="n">
        <v>96.8</v>
      </c>
      <c r="D50" s="193" t="n">
        <v>84.7</v>
      </c>
      <c r="E50" s="267" t="n">
        <v>90.7</v>
      </c>
      <c r="F50" s="268" t="n">
        <v>105.9</v>
      </c>
      <c r="G50" s="268" t="n">
        <v>79.2</v>
      </c>
      <c r="H50" s="267" t="n">
        <v>78.6</v>
      </c>
      <c r="I50" s="268" t="n">
        <v>88.3</v>
      </c>
      <c r="J50" s="268" t="n">
        <v>78.2</v>
      </c>
      <c r="K50" s="268" t="n">
        <v>115</v>
      </c>
      <c r="L50" s="267" t="n">
        <v>115.5</v>
      </c>
      <c r="M50" s="269" t="n">
        <v>106.5</v>
      </c>
      <c r="N50" s="234"/>
    </row>
    <row r="51" customFormat="false" ht="15.75" hidden="false" customHeight="true" outlineLevel="0" collapsed="false">
      <c r="A51" s="212"/>
      <c r="B51" s="198" t="s">
        <v>143</v>
      </c>
      <c r="C51" s="199" t="n">
        <v>98.2</v>
      </c>
      <c r="D51" s="193" t="n">
        <v>85.2</v>
      </c>
      <c r="E51" s="267" t="n">
        <v>94.5</v>
      </c>
      <c r="F51" s="268" t="n">
        <v>124.2</v>
      </c>
      <c r="G51" s="268" t="n">
        <v>72.2</v>
      </c>
      <c r="H51" s="267" t="n">
        <v>78.4</v>
      </c>
      <c r="I51" s="268" t="n">
        <v>96.2</v>
      </c>
      <c r="J51" s="268" t="n">
        <v>77.3</v>
      </c>
      <c r="K51" s="268" t="n">
        <v>117.8</v>
      </c>
      <c r="L51" s="267" t="n">
        <v>118.1</v>
      </c>
      <c r="M51" s="269" t="n">
        <v>114.5</v>
      </c>
      <c r="N51" s="234"/>
    </row>
    <row r="52" customFormat="false" ht="15.75" hidden="false" customHeight="true" outlineLevel="0" collapsed="false">
      <c r="A52" s="212"/>
      <c r="B52" s="280" t="s">
        <v>146</v>
      </c>
      <c r="C52" s="281"/>
      <c r="D52" s="282"/>
      <c r="E52" s="282"/>
      <c r="F52" s="282"/>
      <c r="G52" s="282"/>
      <c r="H52" s="282"/>
      <c r="I52" s="282"/>
      <c r="J52" s="282"/>
      <c r="K52" s="282"/>
      <c r="L52" s="282"/>
      <c r="M52" s="283"/>
      <c r="N52" s="234"/>
    </row>
    <row r="53" customFormat="false" ht="15.75" hidden="false" customHeight="true" outlineLevel="0" collapsed="false">
      <c r="A53" s="212"/>
      <c r="B53" s="284" t="s">
        <v>147</v>
      </c>
      <c r="C53" s="209" t="n">
        <v>1.4</v>
      </c>
      <c r="D53" s="210" t="n">
        <v>0.6</v>
      </c>
      <c r="E53" s="210" t="n">
        <v>4.2</v>
      </c>
      <c r="F53" s="210" t="n">
        <v>17.3</v>
      </c>
      <c r="G53" s="210" t="n">
        <v>-8.8</v>
      </c>
      <c r="H53" s="210" t="n">
        <v>-0.3</v>
      </c>
      <c r="I53" s="210" t="n">
        <v>8.9</v>
      </c>
      <c r="J53" s="210" t="n">
        <v>-1.2</v>
      </c>
      <c r="K53" s="210" t="n">
        <v>2.4</v>
      </c>
      <c r="L53" s="210" t="n">
        <v>2.3</v>
      </c>
      <c r="M53" s="211" t="n">
        <v>7.5</v>
      </c>
      <c r="N53" s="285"/>
    </row>
    <row r="54" customFormat="false" ht="14.25" hidden="false" customHeight="false" outlineLevel="0" collapsed="false">
      <c r="A54" s="286"/>
    </row>
    <row r="55" customFormat="false" ht="14.25" hidden="false" customHeight="false" outlineLevel="0" collapsed="false">
      <c r="D55" s="287"/>
      <c r="E55" s="287"/>
      <c r="F55" s="287"/>
      <c r="G55" s="287"/>
      <c r="H55" s="287"/>
      <c r="I55" s="287"/>
      <c r="J55" s="287"/>
      <c r="K55" s="287"/>
      <c r="L55" s="287"/>
      <c r="M55" s="287"/>
    </row>
    <row r="56" customFormat="false" ht="14.25" hidden="false" customHeight="false" outlineLevel="0" collapsed="false">
      <c r="C56" s="276"/>
      <c r="D56" s="276"/>
      <c r="E56" s="276"/>
      <c r="F56" s="276"/>
      <c r="G56" s="276"/>
      <c r="H56" s="276"/>
      <c r="I56" s="276"/>
      <c r="J56" s="276"/>
      <c r="K56" s="276"/>
      <c r="L56" s="276"/>
      <c r="M56" s="276"/>
    </row>
    <row r="57" customFormat="false" ht="14.25" hidden="false" customHeight="false" outlineLevel="0" collapsed="false">
      <c r="C57" s="276"/>
      <c r="D57" s="276"/>
      <c r="E57" s="276"/>
      <c r="F57" s="276"/>
      <c r="G57" s="276"/>
      <c r="H57" s="276"/>
      <c r="I57" s="276"/>
      <c r="J57" s="276"/>
      <c r="K57" s="276"/>
      <c r="L57" s="276"/>
      <c r="M57" s="276"/>
    </row>
    <row r="58" customFormat="false" ht="14.25" hidden="false" customHeight="false" outlineLevel="0" collapsed="false">
      <c r="C58" s="276"/>
      <c r="D58" s="276"/>
      <c r="E58" s="276"/>
      <c r="F58" s="276"/>
      <c r="G58" s="276"/>
      <c r="H58" s="276"/>
      <c r="I58" s="276"/>
      <c r="J58" s="276"/>
      <c r="K58" s="276"/>
      <c r="L58" s="276"/>
      <c r="M58" s="276"/>
    </row>
    <row r="59" customFormat="false" ht="14.25" hidden="false" customHeight="false" outlineLevel="0" collapsed="false">
      <c r="C59" s="276"/>
      <c r="D59" s="276"/>
      <c r="E59" s="276"/>
      <c r="F59" s="276"/>
      <c r="G59" s="276"/>
      <c r="H59" s="276"/>
      <c r="I59" s="276"/>
      <c r="J59" s="276"/>
      <c r="K59" s="276"/>
      <c r="L59" s="276"/>
      <c r="M59" s="276"/>
    </row>
    <row r="60" customFormat="false" ht="14.25" hidden="false" customHeight="false" outlineLevel="0" collapsed="false">
      <c r="C60" s="276"/>
      <c r="D60" s="276"/>
      <c r="E60" s="276"/>
      <c r="F60" s="276"/>
      <c r="G60" s="276"/>
      <c r="H60" s="276"/>
      <c r="I60" s="276"/>
      <c r="J60" s="276"/>
      <c r="K60" s="276"/>
      <c r="L60" s="276"/>
      <c r="M60" s="276"/>
    </row>
    <row r="61" customFormat="false" ht="14.25" hidden="false" customHeight="false" outlineLevel="0" collapsed="false">
      <c r="C61" s="276"/>
      <c r="D61" s="276"/>
      <c r="E61" s="276"/>
      <c r="F61" s="276"/>
      <c r="G61" s="276"/>
      <c r="H61" s="276"/>
      <c r="I61" s="276"/>
      <c r="J61" s="276"/>
      <c r="K61" s="276"/>
      <c r="L61" s="276"/>
      <c r="M61" s="276"/>
    </row>
    <row r="62" customFormat="false" ht="14.25" hidden="false" customHeight="false" outlineLevel="0" collapsed="false">
      <c r="C62" s="276"/>
      <c r="D62" s="276"/>
      <c r="E62" s="276"/>
      <c r="F62" s="276"/>
      <c r="G62" s="276"/>
      <c r="H62" s="276"/>
      <c r="I62" s="276"/>
      <c r="J62" s="276"/>
      <c r="K62" s="276"/>
      <c r="L62" s="276"/>
      <c r="M62" s="276"/>
    </row>
    <row r="63" customFormat="false" ht="14.25" hidden="false" customHeight="false" outlineLevel="0" collapsed="false">
      <c r="C63" s="276"/>
      <c r="D63" s="276"/>
      <c r="E63" s="276"/>
      <c r="F63" s="276"/>
      <c r="G63" s="276"/>
      <c r="H63" s="276"/>
      <c r="I63" s="276"/>
      <c r="J63" s="276"/>
      <c r="K63" s="276"/>
      <c r="L63" s="232"/>
      <c r="M63" s="276"/>
    </row>
    <row r="64" customFormat="false" ht="14.25" hidden="false" customHeight="false" outlineLevel="0" collapsed="false">
      <c r="C64" s="276"/>
      <c r="D64" s="276"/>
      <c r="E64" s="276"/>
      <c r="F64" s="276"/>
      <c r="G64" s="276"/>
      <c r="H64" s="276"/>
      <c r="I64" s="276"/>
      <c r="J64" s="276"/>
      <c r="K64" s="276"/>
      <c r="L64" s="276"/>
      <c r="M64" s="276"/>
    </row>
    <row r="65" customFormat="false" ht="14.25" hidden="false" customHeight="false" outlineLevel="0" collapsed="false">
      <c r="C65" s="276"/>
      <c r="D65" s="276"/>
      <c r="E65" s="276"/>
      <c r="F65" s="276"/>
      <c r="G65" s="276"/>
      <c r="H65" s="276"/>
      <c r="I65" s="276"/>
      <c r="J65" s="276"/>
      <c r="K65" s="276"/>
      <c r="L65" s="276"/>
      <c r="M65" s="276"/>
    </row>
    <row r="66" customFormat="false" ht="14.25" hidden="false" customHeight="false" outlineLevel="0" collapsed="false">
      <c r="C66" s="276"/>
      <c r="D66" s="276"/>
      <c r="E66" s="276"/>
      <c r="F66" s="276"/>
      <c r="G66" s="276"/>
      <c r="H66" s="276"/>
      <c r="I66" s="276"/>
      <c r="J66" s="276"/>
      <c r="K66" s="276"/>
      <c r="L66" s="276"/>
      <c r="M66" s="276"/>
    </row>
    <row r="67" customFormat="false" ht="14.25" hidden="false" customHeight="false" outlineLevel="0" collapsed="false">
      <c r="C67" s="276"/>
      <c r="D67" s="276"/>
      <c r="E67" s="276"/>
      <c r="F67" s="276"/>
      <c r="G67" s="276"/>
      <c r="H67" s="276"/>
      <c r="I67" s="276"/>
      <c r="J67" s="276"/>
      <c r="K67" s="276"/>
      <c r="L67" s="276"/>
      <c r="M67" s="276"/>
    </row>
    <row r="68" customFormat="false" ht="14.25" hidden="false" customHeight="false" outlineLevel="0" collapsed="false">
      <c r="C68" s="276"/>
      <c r="D68" s="276"/>
      <c r="E68" s="276"/>
      <c r="F68" s="276"/>
      <c r="G68" s="276"/>
      <c r="H68" s="276"/>
      <c r="I68" s="276"/>
      <c r="J68" s="276"/>
      <c r="K68" s="276"/>
      <c r="L68" s="276"/>
      <c r="M68" s="276"/>
    </row>
    <row r="69" customFormat="false" ht="14.25" hidden="false" customHeight="false" outlineLevel="0" collapsed="false">
      <c r="C69" s="276"/>
    </row>
    <row r="70" customFormat="false" ht="14.25" hidden="false" customHeight="false" outlineLevel="0" collapsed="false">
      <c r="C70" s="276"/>
    </row>
    <row r="71" customFormat="false" ht="14.25" hidden="false" customHeight="false" outlineLevel="0" collapsed="false">
      <c r="C71" s="276"/>
    </row>
    <row r="72" customFormat="false" ht="14.25" hidden="false" customHeight="false" outlineLevel="0" collapsed="false">
      <c r="C72" s="276"/>
    </row>
  </sheetData>
  <mergeCells count="5">
    <mergeCell ref="A2:M2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60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88" width="3.62"/>
    <col collapsed="false" customWidth="true" hidden="false" outlineLevel="0" max="2" min="2" style="288" width="6.62"/>
    <col collapsed="false" customWidth="true" hidden="false" outlineLevel="0" max="20" min="3" style="288" width="4.62"/>
    <col collapsed="false" customWidth="false" hidden="false" outlineLevel="0" max="257" min="21" style="288" width="8.86"/>
  </cols>
  <sheetData>
    <row r="1" customFormat="false" ht="15.75" hidden="false" customHeight="true" outlineLevel="0" collapsed="false">
      <c r="A1" s="112"/>
      <c r="B1" s="113"/>
      <c r="C1" s="114"/>
    </row>
    <row r="2" customFormat="false" ht="18" hidden="false" customHeight="true" outlineLevel="0" collapsed="false">
      <c r="A2" s="289" t="s">
        <v>161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  <c r="T2" s="289"/>
    </row>
    <row r="3" customFormat="false" ht="15.75" hidden="false" customHeight="true" outlineLevel="0" collapsed="false">
      <c r="A3" s="122"/>
      <c r="B3" s="109"/>
      <c r="C3" s="109"/>
      <c r="D3" s="109"/>
      <c r="E3" s="109"/>
      <c r="G3" s="123"/>
      <c r="H3" s="290"/>
      <c r="I3" s="290"/>
      <c r="J3" s="290"/>
      <c r="K3" s="290"/>
      <c r="L3" s="290"/>
      <c r="M3" s="290"/>
      <c r="N3" s="290"/>
      <c r="O3" s="290"/>
      <c r="P3" s="290"/>
      <c r="Q3" s="290"/>
      <c r="R3" s="290"/>
      <c r="S3" s="290"/>
      <c r="T3" s="125" t="s">
        <v>70</v>
      </c>
    </row>
    <row r="4" customFormat="false" ht="15.75" hidden="false" customHeight="true" outlineLevel="0" collapsed="false">
      <c r="A4" s="291"/>
      <c r="B4" s="292"/>
      <c r="C4" s="293"/>
      <c r="D4" s="294" t="s">
        <v>12</v>
      </c>
      <c r="E4" s="294"/>
      <c r="F4" s="294"/>
      <c r="G4" s="294"/>
      <c r="H4" s="293"/>
      <c r="I4" s="295"/>
      <c r="J4" s="294" t="s">
        <v>162</v>
      </c>
      <c r="K4" s="294"/>
      <c r="L4" s="294"/>
      <c r="M4" s="294"/>
      <c r="N4" s="296"/>
      <c r="O4" s="297" t="s">
        <v>163</v>
      </c>
      <c r="P4" s="297"/>
      <c r="Q4" s="297"/>
      <c r="R4" s="297"/>
      <c r="S4" s="297"/>
      <c r="T4" s="297"/>
    </row>
    <row r="5" customFormat="false" ht="15.75" hidden="false" customHeight="true" outlineLevel="0" collapsed="false">
      <c r="A5" s="298"/>
      <c r="B5" s="299"/>
      <c r="C5" s="293"/>
      <c r="D5" s="293"/>
      <c r="E5" s="293"/>
      <c r="F5" s="293"/>
      <c r="G5" s="293"/>
      <c r="H5" s="300"/>
      <c r="I5" s="301"/>
      <c r="J5" s="293"/>
      <c r="K5" s="293"/>
      <c r="L5" s="293"/>
      <c r="M5" s="293"/>
      <c r="N5" s="300"/>
      <c r="O5" s="301"/>
      <c r="P5" s="293"/>
      <c r="Q5" s="293"/>
      <c r="R5" s="293"/>
      <c r="S5" s="293"/>
      <c r="T5" s="300"/>
    </row>
    <row r="6" customFormat="false" ht="15.75" hidden="false" customHeight="true" outlineLevel="0" collapsed="false">
      <c r="A6" s="298"/>
      <c r="B6" s="299"/>
      <c r="C6" s="293"/>
      <c r="D6" s="302"/>
      <c r="E6" s="303"/>
      <c r="F6" s="304"/>
      <c r="G6" s="305"/>
      <c r="H6" s="306"/>
      <c r="I6" s="301"/>
      <c r="J6" s="302"/>
      <c r="K6" s="307"/>
      <c r="L6" s="308"/>
      <c r="M6" s="309"/>
      <c r="N6" s="310"/>
      <c r="O6" s="301"/>
      <c r="P6" s="302"/>
      <c r="Q6" s="307"/>
      <c r="R6" s="308"/>
      <c r="S6" s="309"/>
      <c r="T6" s="310"/>
    </row>
    <row r="7" customFormat="false" ht="15.75" hidden="false" customHeight="true" outlineLevel="0" collapsed="false">
      <c r="A7" s="311" t="s">
        <v>164</v>
      </c>
      <c r="B7" s="311"/>
      <c r="C7" s="312"/>
      <c r="D7" s="313"/>
      <c r="E7" s="314"/>
      <c r="F7" s="315" t="s">
        <v>71</v>
      </c>
      <c r="G7" s="316" t="s">
        <v>71</v>
      </c>
      <c r="H7" s="316" t="s">
        <v>71</v>
      </c>
      <c r="I7" s="317"/>
      <c r="J7" s="313"/>
      <c r="K7" s="318"/>
      <c r="L7" s="319" t="s">
        <v>71</v>
      </c>
      <c r="M7" s="316" t="s">
        <v>71</v>
      </c>
      <c r="N7" s="316" t="s">
        <v>71</v>
      </c>
      <c r="O7" s="317"/>
      <c r="P7" s="313"/>
      <c r="Q7" s="318"/>
      <c r="R7" s="319" t="s">
        <v>71</v>
      </c>
      <c r="S7" s="316" t="s">
        <v>71</v>
      </c>
      <c r="T7" s="316" t="s">
        <v>71</v>
      </c>
    </row>
    <row r="8" s="325" customFormat="true" ht="15.75" hidden="false" customHeight="true" outlineLevel="0" collapsed="false">
      <c r="A8" s="320"/>
      <c r="B8" s="321"/>
      <c r="C8" s="322" t="s">
        <v>67</v>
      </c>
      <c r="D8" s="316" t="s">
        <v>73</v>
      </c>
      <c r="E8" s="323" t="s">
        <v>103</v>
      </c>
      <c r="F8" s="323" t="s">
        <v>80</v>
      </c>
      <c r="G8" s="316" t="s">
        <v>81</v>
      </c>
      <c r="H8" s="316" t="s">
        <v>82</v>
      </c>
      <c r="I8" s="324" t="s">
        <v>67</v>
      </c>
      <c r="J8" s="316" t="s">
        <v>73</v>
      </c>
      <c r="K8" s="322" t="s">
        <v>103</v>
      </c>
      <c r="L8" s="316" t="s">
        <v>80</v>
      </c>
      <c r="M8" s="316" t="s">
        <v>81</v>
      </c>
      <c r="N8" s="316" t="s">
        <v>82</v>
      </c>
      <c r="O8" s="324" t="s">
        <v>67</v>
      </c>
      <c r="P8" s="316" t="s">
        <v>73</v>
      </c>
      <c r="Q8" s="322" t="s">
        <v>103</v>
      </c>
      <c r="R8" s="316" t="s">
        <v>165</v>
      </c>
      <c r="S8" s="316" t="s">
        <v>81</v>
      </c>
      <c r="T8" s="316" t="s">
        <v>82</v>
      </c>
    </row>
    <row r="9" s="325" customFormat="true" ht="15.75" hidden="false" customHeight="true" outlineLevel="0" collapsed="false">
      <c r="A9" s="320"/>
      <c r="B9" s="321"/>
      <c r="C9" s="326"/>
      <c r="D9" s="316" t="s">
        <v>83</v>
      </c>
      <c r="E9" s="327"/>
      <c r="F9" s="323" t="s">
        <v>106</v>
      </c>
      <c r="G9" s="316" t="s">
        <v>107</v>
      </c>
      <c r="H9" s="319" t="s">
        <v>108</v>
      </c>
      <c r="I9" s="328"/>
      <c r="J9" s="316" t="s">
        <v>83</v>
      </c>
      <c r="K9" s="328"/>
      <c r="L9" s="316" t="s">
        <v>106</v>
      </c>
      <c r="M9" s="316" t="s">
        <v>107</v>
      </c>
      <c r="N9" s="319" t="s">
        <v>108</v>
      </c>
      <c r="O9" s="328"/>
      <c r="P9" s="316" t="s">
        <v>83</v>
      </c>
      <c r="Q9" s="328"/>
      <c r="R9" s="316" t="s">
        <v>166</v>
      </c>
      <c r="S9" s="316" t="s">
        <v>107</v>
      </c>
      <c r="T9" s="319" t="s">
        <v>108</v>
      </c>
    </row>
    <row r="10" customFormat="false" ht="15.75" hidden="false" customHeight="true" outlineLevel="0" collapsed="false">
      <c r="A10" s="298"/>
      <c r="B10" s="329"/>
      <c r="C10" s="330"/>
      <c r="D10" s="331"/>
      <c r="E10" s="332"/>
      <c r="F10" s="332"/>
      <c r="G10" s="331"/>
      <c r="H10" s="331"/>
      <c r="I10" s="333"/>
      <c r="J10" s="334"/>
      <c r="K10" s="335"/>
      <c r="L10" s="334"/>
      <c r="M10" s="334"/>
      <c r="N10" s="334"/>
      <c r="O10" s="333"/>
      <c r="P10" s="334"/>
      <c r="Q10" s="335"/>
      <c r="R10" s="334"/>
      <c r="S10" s="334"/>
      <c r="T10" s="334"/>
    </row>
    <row r="11" customFormat="false" ht="15.75" hidden="false" customHeight="true" outlineLevel="0" collapsed="false">
      <c r="A11" s="336" t="s">
        <v>59</v>
      </c>
      <c r="B11" s="336"/>
      <c r="C11" s="337" t="n">
        <v>10000</v>
      </c>
      <c r="D11" s="338" t="n">
        <v>9845</v>
      </c>
      <c r="E11" s="338" t="n">
        <v>155</v>
      </c>
      <c r="F11" s="338" t="n">
        <v>303.6</v>
      </c>
      <c r="G11" s="338" t="n">
        <v>325.5</v>
      </c>
      <c r="H11" s="339" t="n">
        <v>10629.1</v>
      </c>
      <c r="I11" s="167" t="n">
        <v>10000</v>
      </c>
      <c r="J11" s="338" t="n">
        <v>9983.9</v>
      </c>
      <c r="K11" s="338" t="n">
        <v>16.1</v>
      </c>
      <c r="L11" s="338" t="n">
        <v>159.1</v>
      </c>
      <c r="M11" s="338" t="n">
        <v>625.7</v>
      </c>
      <c r="N11" s="339" t="n">
        <v>10784.8</v>
      </c>
      <c r="O11" s="167" t="n">
        <v>10000</v>
      </c>
      <c r="P11" s="338" t="n">
        <v>9981.8</v>
      </c>
      <c r="Q11" s="338" t="n">
        <v>18.2</v>
      </c>
      <c r="R11" s="340" t="n">
        <v>208</v>
      </c>
      <c r="S11" s="338" t="n">
        <v>1560.6</v>
      </c>
      <c r="T11" s="339" t="n">
        <v>11768.6</v>
      </c>
    </row>
    <row r="12" customFormat="false" ht="15.75" hidden="true" customHeight="true" outlineLevel="0" collapsed="false">
      <c r="A12" s="341" t="s">
        <v>118</v>
      </c>
      <c r="B12" s="175" t="s">
        <v>119</v>
      </c>
      <c r="C12" s="342" t="n">
        <v>87.4</v>
      </c>
      <c r="D12" s="342" t="n">
        <v>87.4</v>
      </c>
      <c r="E12" s="342" t="n">
        <v>90.9</v>
      </c>
      <c r="F12" s="342" t="n">
        <v>99.9</v>
      </c>
      <c r="G12" s="342" t="n">
        <v>87.7</v>
      </c>
      <c r="H12" s="343" t="n">
        <v>87.8</v>
      </c>
      <c r="I12" s="342" t="n">
        <v>93.2</v>
      </c>
      <c r="J12" s="342" t="n">
        <v>93.2</v>
      </c>
      <c r="K12" s="342" t="n">
        <v>99.6</v>
      </c>
      <c r="L12" s="342" t="n">
        <v>98.4</v>
      </c>
      <c r="M12" s="344" t="n">
        <v>100.2</v>
      </c>
      <c r="N12" s="344" t="n">
        <v>93.7</v>
      </c>
      <c r="O12" s="345" t="n">
        <v>94.4</v>
      </c>
      <c r="P12" s="342" t="n">
        <v>94.3</v>
      </c>
      <c r="Q12" s="342" t="n">
        <v>94.6</v>
      </c>
      <c r="R12" s="344" t="n">
        <v>101</v>
      </c>
      <c r="S12" s="342" t="n">
        <v>99.5</v>
      </c>
      <c r="T12" s="343" t="n">
        <v>95.1</v>
      </c>
    </row>
    <row r="13" customFormat="false" ht="15.75" hidden="false" customHeight="true" outlineLevel="0" collapsed="false">
      <c r="A13" s="341"/>
      <c r="B13" s="175" t="s">
        <v>120</v>
      </c>
      <c r="C13" s="342" t="n">
        <v>84.6</v>
      </c>
      <c r="D13" s="342" t="n">
        <v>84.6</v>
      </c>
      <c r="E13" s="342" t="n">
        <v>87.6</v>
      </c>
      <c r="F13" s="342" t="n">
        <v>100</v>
      </c>
      <c r="G13" s="342" t="n">
        <v>75</v>
      </c>
      <c r="H13" s="343" t="n">
        <v>84.8</v>
      </c>
      <c r="I13" s="342" t="n">
        <v>92</v>
      </c>
      <c r="J13" s="342" t="n">
        <v>92</v>
      </c>
      <c r="K13" s="342" t="n">
        <v>93.7</v>
      </c>
      <c r="L13" s="342" t="n">
        <v>96.6</v>
      </c>
      <c r="M13" s="342" t="n">
        <v>101</v>
      </c>
      <c r="N13" s="342" t="n">
        <v>92.6</v>
      </c>
      <c r="O13" s="345" t="n">
        <v>94.3</v>
      </c>
      <c r="P13" s="342" t="n">
        <v>94.3</v>
      </c>
      <c r="Q13" s="342" t="n">
        <v>92.1</v>
      </c>
      <c r="R13" s="344" t="n">
        <v>95.5</v>
      </c>
      <c r="S13" s="342" t="n">
        <v>99.7</v>
      </c>
      <c r="T13" s="343" t="n">
        <v>95.1</v>
      </c>
    </row>
    <row r="14" customFormat="false" ht="15.75" hidden="false" customHeight="true" outlineLevel="0" collapsed="false">
      <c r="A14" s="341"/>
      <c r="B14" s="175" t="s">
        <v>121</v>
      </c>
      <c r="C14" s="342" t="n">
        <v>84.6</v>
      </c>
      <c r="D14" s="342" t="n">
        <v>84.6</v>
      </c>
      <c r="E14" s="342" t="n">
        <v>83.5</v>
      </c>
      <c r="F14" s="342" t="n">
        <v>100.4</v>
      </c>
      <c r="G14" s="342" t="n">
        <v>98.5</v>
      </c>
      <c r="H14" s="343" t="n">
        <v>85.5</v>
      </c>
      <c r="I14" s="342" t="n">
        <v>95</v>
      </c>
      <c r="J14" s="342" t="n">
        <v>95</v>
      </c>
      <c r="K14" s="342" t="n">
        <v>95.6</v>
      </c>
      <c r="L14" s="342" t="n">
        <v>95.4</v>
      </c>
      <c r="M14" s="342" t="n">
        <v>102.5</v>
      </c>
      <c r="N14" s="342" t="n">
        <v>95.4</v>
      </c>
      <c r="O14" s="345" t="n">
        <v>97.4</v>
      </c>
      <c r="P14" s="342" t="n">
        <v>97.4</v>
      </c>
      <c r="Q14" s="342" t="n">
        <v>97.5</v>
      </c>
      <c r="R14" s="344" t="n">
        <v>97.2</v>
      </c>
      <c r="S14" s="342" t="n">
        <v>76.6</v>
      </c>
      <c r="T14" s="343" t="n">
        <v>94.7</v>
      </c>
    </row>
    <row r="15" customFormat="false" ht="15.75" hidden="false" customHeight="true" outlineLevel="0" collapsed="false">
      <c r="A15" s="341"/>
      <c r="B15" s="175" t="s">
        <v>122</v>
      </c>
      <c r="C15" s="342" t="n">
        <v>91.4</v>
      </c>
      <c r="D15" s="342" t="n">
        <v>91.6</v>
      </c>
      <c r="E15" s="342" t="n">
        <v>79.8</v>
      </c>
      <c r="F15" s="342" t="n">
        <v>100.6</v>
      </c>
      <c r="G15" s="342" t="n">
        <v>93.6</v>
      </c>
      <c r="H15" s="343" t="n">
        <v>91.7</v>
      </c>
      <c r="I15" s="346" t="n">
        <v>100.2</v>
      </c>
      <c r="J15" s="342" t="n">
        <v>100.2</v>
      </c>
      <c r="K15" s="342" t="n">
        <v>95.4</v>
      </c>
      <c r="L15" s="342" t="n">
        <v>94.8</v>
      </c>
      <c r="M15" s="342" t="n">
        <v>105.9</v>
      </c>
      <c r="N15" s="342" t="n">
        <v>100.5</v>
      </c>
      <c r="O15" s="345" t="n">
        <v>102.7</v>
      </c>
      <c r="P15" s="342" t="n">
        <v>102.7</v>
      </c>
      <c r="Q15" s="342" t="n">
        <v>87.6</v>
      </c>
      <c r="R15" s="344" t="n">
        <v>103.5</v>
      </c>
      <c r="S15" s="342" t="n">
        <v>92</v>
      </c>
      <c r="T15" s="343" t="n">
        <v>101.3</v>
      </c>
    </row>
    <row r="16" customFormat="false" ht="15.75" hidden="false" customHeight="true" outlineLevel="0" collapsed="false">
      <c r="A16" s="341"/>
      <c r="B16" s="175" t="s">
        <v>123</v>
      </c>
      <c r="C16" s="342" t="n">
        <v>91.8</v>
      </c>
      <c r="D16" s="342" t="n">
        <v>92</v>
      </c>
      <c r="E16" s="342" t="n">
        <v>84.7</v>
      </c>
      <c r="F16" s="342" t="n">
        <v>99.8</v>
      </c>
      <c r="G16" s="342" t="n">
        <v>280.1</v>
      </c>
      <c r="H16" s="343" t="n">
        <v>97.8</v>
      </c>
      <c r="I16" s="346" t="n">
        <v>101.3</v>
      </c>
      <c r="J16" s="342" t="n">
        <v>101.3</v>
      </c>
      <c r="K16" s="342" t="n">
        <v>99.4</v>
      </c>
      <c r="L16" s="342" t="n">
        <v>94.6</v>
      </c>
      <c r="M16" s="342" t="n">
        <v>109.3</v>
      </c>
      <c r="N16" s="342" t="n">
        <v>101.7</v>
      </c>
      <c r="O16" s="345" t="n">
        <v>102.2</v>
      </c>
      <c r="P16" s="342" t="n">
        <v>102.3</v>
      </c>
      <c r="Q16" s="342" t="n">
        <v>93.9</v>
      </c>
      <c r="R16" s="344" t="n">
        <v>110.7</v>
      </c>
      <c r="S16" s="342" t="n">
        <v>98.5</v>
      </c>
      <c r="T16" s="343" t="n">
        <v>101.9</v>
      </c>
    </row>
    <row r="17" customFormat="false" ht="15.75" hidden="false" customHeight="true" outlineLevel="0" collapsed="false">
      <c r="A17" s="341"/>
      <c r="B17" s="176" t="s">
        <v>124</v>
      </c>
      <c r="C17" s="188" t="n">
        <v>93.2</v>
      </c>
      <c r="D17" s="189" t="n">
        <v>93.3</v>
      </c>
      <c r="E17" s="189" t="n">
        <v>85.8</v>
      </c>
      <c r="F17" s="189" t="n">
        <v>99</v>
      </c>
      <c r="G17" s="189" t="n">
        <v>605.3</v>
      </c>
      <c r="H17" s="190" t="n">
        <v>109.1</v>
      </c>
      <c r="I17" s="347" t="n">
        <v>106.2</v>
      </c>
      <c r="J17" s="348" t="n">
        <v>106.2</v>
      </c>
      <c r="K17" s="348" t="n">
        <v>102.9</v>
      </c>
      <c r="L17" s="348" t="n">
        <v>93.8</v>
      </c>
      <c r="M17" s="348" t="n">
        <v>111.9</v>
      </c>
      <c r="N17" s="348" t="n">
        <v>106.3</v>
      </c>
      <c r="O17" s="349" t="n">
        <v>103.1</v>
      </c>
      <c r="P17" s="348" t="n">
        <v>103.1</v>
      </c>
      <c r="Q17" s="348" t="n">
        <v>87.9</v>
      </c>
      <c r="R17" s="350" t="n">
        <v>122</v>
      </c>
      <c r="S17" s="348" t="n">
        <v>105.1</v>
      </c>
      <c r="T17" s="351" t="n">
        <v>103.7</v>
      </c>
    </row>
    <row r="18" customFormat="false" ht="15.75" hidden="true" customHeight="true" outlineLevel="0" collapsed="false">
      <c r="A18" s="341"/>
      <c r="B18" s="180" t="s">
        <v>125</v>
      </c>
      <c r="C18" s="183" t="n">
        <f aca="false">ROUND(C12/100*100-100,1)</f>
        <v>-12.6</v>
      </c>
      <c r="D18" s="183" t="n">
        <f aca="false">ROUND(D12/100*100-100,1)</f>
        <v>-12.6</v>
      </c>
      <c r="E18" s="183" t="n">
        <f aca="false">ROUND(E12/100*100-100,1)</f>
        <v>-9.1</v>
      </c>
      <c r="F18" s="183" t="n">
        <f aca="false">ROUND(F12/100*100-100,1)</f>
        <v>-0.1</v>
      </c>
      <c r="G18" s="183" t="n">
        <f aca="false">ROUND(G12/100*100-100,1)</f>
        <v>-12.3</v>
      </c>
      <c r="H18" s="184" t="n">
        <f aca="false">ROUND(H12/100*100-100,1)</f>
        <v>-12.2</v>
      </c>
      <c r="I18" s="346" t="n">
        <f aca="false">ROUND(I12/100*100-100,1)</f>
        <v>-6.8</v>
      </c>
      <c r="J18" s="352" t="n">
        <f aca="false">ROUND(J12/100*100-100,1)</f>
        <v>-6.8</v>
      </c>
      <c r="K18" s="352" t="n">
        <f aca="false">ROUND(K12/100*100-100,1)</f>
        <v>-0.4</v>
      </c>
      <c r="L18" s="352" t="n">
        <f aca="false">ROUND(L12/100*100-100,1)</f>
        <v>-1.6</v>
      </c>
      <c r="M18" s="353" t="n">
        <f aca="false">ROUND(M12/100*100-100,1)</f>
        <v>0.2</v>
      </c>
      <c r="N18" s="354" t="n">
        <f aca="false">ROUND(N12/100*100-100,1)</f>
        <v>-6.3</v>
      </c>
      <c r="O18" s="352" t="n">
        <f aca="false">ROUND(O12/100*100-100,1)</f>
        <v>-5.6</v>
      </c>
      <c r="P18" s="352" t="n">
        <f aca="false">ROUND(P12/100*100-100,1)</f>
        <v>-5.7</v>
      </c>
      <c r="Q18" s="352" t="n">
        <f aca="false">ROUND(Q12/100*100-100,1)</f>
        <v>-5.4</v>
      </c>
      <c r="R18" s="352" t="n">
        <f aca="false">ROUND(R12/100*100-100,1)</f>
        <v>1</v>
      </c>
      <c r="S18" s="352" t="n">
        <f aca="false">ROUND(S12/100*100-100,1)</f>
        <v>-0.5</v>
      </c>
      <c r="T18" s="355" t="n">
        <f aca="false">ROUND(T12/100*100-100,1)</f>
        <v>-4.9</v>
      </c>
    </row>
    <row r="19" customFormat="false" ht="15.75" hidden="true" customHeight="true" outlineLevel="0" collapsed="false">
      <c r="A19" s="341"/>
      <c r="B19" s="180" t="s">
        <v>126</v>
      </c>
      <c r="C19" s="183" t="n">
        <f aca="false">ROUND(C13/C12*100-100,1)</f>
        <v>-3.2</v>
      </c>
      <c r="D19" s="183" t="n">
        <f aca="false">ROUND(D13/D12*100-100,1)</f>
        <v>-3.2</v>
      </c>
      <c r="E19" s="183" t="n">
        <f aca="false">ROUND(E13/E12*100-100,1)</f>
        <v>-3.6</v>
      </c>
      <c r="F19" s="183" t="n">
        <f aca="false">ROUND(F13/F12*100-100,1)</f>
        <v>0.1</v>
      </c>
      <c r="G19" s="183" t="n">
        <f aca="false">ROUND(G13/G12*100-100,1)</f>
        <v>-14.5</v>
      </c>
      <c r="H19" s="184" t="n">
        <f aca="false">ROUND(H13/H12*100-100,1)</f>
        <v>-3.4</v>
      </c>
      <c r="I19" s="346" t="n">
        <f aca="false">ROUND(I13/I12*100-100,1)</f>
        <v>-1.3</v>
      </c>
      <c r="J19" s="352" t="n">
        <f aca="false">ROUND(J13/J12*100-100,1)</f>
        <v>-1.3</v>
      </c>
      <c r="K19" s="352" t="n">
        <f aca="false">ROUND(K13/K12*100-100,1)</f>
        <v>-5.9</v>
      </c>
      <c r="L19" s="352" t="n">
        <f aca="false">ROUND(L13/L12*100-100,1)</f>
        <v>-1.8</v>
      </c>
      <c r="M19" s="352" t="n">
        <f aca="false">ROUND(M13/M12*100-100,1)</f>
        <v>0.8</v>
      </c>
      <c r="N19" s="355" t="n">
        <f aca="false">ROUND(N13/N12*100-100,1)</f>
        <v>-1.2</v>
      </c>
      <c r="O19" s="352" t="n">
        <f aca="false">ROUND(O13/O12*100-100,1)</f>
        <v>-0.1</v>
      </c>
      <c r="P19" s="352" t="n">
        <f aca="false">ROUND(P13/P12*100-100,1)</f>
        <v>0</v>
      </c>
      <c r="Q19" s="352" t="n">
        <f aca="false">ROUND(Q13/Q12*100-100,1)</f>
        <v>-2.6</v>
      </c>
      <c r="R19" s="352" t="n">
        <f aca="false">ROUND(R13/R12*100-100,1)</f>
        <v>-5.4</v>
      </c>
      <c r="S19" s="352" t="n">
        <f aca="false">ROUND(S13/S12*100-100,1)</f>
        <v>0.2</v>
      </c>
      <c r="T19" s="355" t="n">
        <f aca="false">ROUND(T13/T12*100-100,1)</f>
        <v>0</v>
      </c>
    </row>
    <row r="20" customFormat="false" ht="15.75" hidden="false" customHeight="true" outlineLevel="0" collapsed="false">
      <c r="A20" s="341"/>
      <c r="B20" s="186" t="s">
        <v>127</v>
      </c>
      <c r="C20" s="183" t="n">
        <v>0</v>
      </c>
      <c r="D20" s="183" t="n">
        <v>0</v>
      </c>
      <c r="E20" s="183" t="n">
        <v>-4.7</v>
      </c>
      <c r="F20" s="183" t="n">
        <v>0.4</v>
      </c>
      <c r="G20" s="183" t="n">
        <v>31.3</v>
      </c>
      <c r="H20" s="184" t="n">
        <v>0.8</v>
      </c>
      <c r="I20" s="346" t="n">
        <v>3.3</v>
      </c>
      <c r="J20" s="352" t="n">
        <v>3.3</v>
      </c>
      <c r="K20" s="352" t="n">
        <v>2</v>
      </c>
      <c r="L20" s="352" t="n">
        <v>-1.2</v>
      </c>
      <c r="M20" s="352" t="n">
        <v>1.5</v>
      </c>
      <c r="N20" s="355" t="n">
        <v>3</v>
      </c>
      <c r="O20" s="352" t="n">
        <v>3.3</v>
      </c>
      <c r="P20" s="352" t="n">
        <v>3.3</v>
      </c>
      <c r="Q20" s="352" t="n">
        <v>5.9</v>
      </c>
      <c r="R20" s="352" t="n">
        <v>1.8</v>
      </c>
      <c r="S20" s="352" t="n">
        <v>-23.2</v>
      </c>
      <c r="T20" s="355" t="n">
        <v>-0.4</v>
      </c>
    </row>
    <row r="21" customFormat="false" ht="15.75" hidden="false" customHeight="true" outlineLevel="0" collapsed="false">
      <c r="A21" s="341"/>
      <c r="B21" s="186" t="s">
        <v>128</v>
      </c>
      <c r="C21" s="183" t="n">
        <v>8</v>
      </c>
      <c r="D21" s="183" t="n">
        <v>8.3</v>
      </c>
      <c r="E21" s="183" t="n">
        <v>-4.4</v>
      </c>
      <c r="F21" s="183" t="n">
        <v>0.2</v>
      </c>
      <c r="G21" s="183" t="n">
        <v>-5</v>
      </c>
      <c r="H21" s="184" t="n">
        <v>7.3</v>
      </c>
      <c r="I21" s="352" t="n">
        <v>5.5</v>
      </c>
      <c r="J21" s="352" t="n">
        <v>5.5</v>
      </c>
      <c r="K21" s="352" t="n">
        <v>-0.2</v>
      </c>
      <c r="L21" s="352" t="n">
        <v>-0.6</v>
      </c>
      <c r="M21" s="352" t="n">
        <v>3.3</v>
      </c>
      <c r="N21" s="355" t="n">
        <v>5.3</v>
      </c>
      <c r="O21" s="346" t="n">
        <v>5.4</v>
      </c>
      <c r="P21" s="352" t="n">
        <v>5.4</v>
      </c>
      <c r="Q21" s="352" t="n">
        <v>-10.2</v>
      </c>
      <c r="R21" s="352" t="n">
        <v>6.5</v>
      </c>
      <c r="S21" s="352" t="n">
        <v>20.1</v>
      </c>
      <c r="T21" s="355" t="n">
        <v>7</v>
      </c>
    </row>
    <row r="22" customFormat="false" ht="15.75" hidden="false" customHeight="true" outlineLevel="0" collapsed="false">
      <c r="A22" s="341"/>
      <c r="B22" s="186" t="s">
        <v>129</v>
      </c>
      <c r="C22" s="183" t="n">
        <v>0.4</v>
      </c>
      <c r="D22" s="183" t="n">
        <v>0.4</v>
      </c>
      <c r="E22" s="183" t="n">
        <v>6.1</v>
      </c>
      <c r="F22" s="183" t="n">
        <v>-0.8</v>
      </c>
      <c r="G22" s="183" t="n">
        <v>199.3</v>
      </c>
      <c r="H22" s="184" t="n">
        <v>6.7</v>
      </c>
      <c r="I22" s="352" t="n">
        <v>1.1</v>
      </c>
      <c r="J22" s="352" t="n">
        <v>1.1</v>
      </c>
      <c r="K22" s="352" t="n">
        <v>4.2</v>
      </c>
      <c r="L22" s="352" t="n">
        <v>-0.2</v>
      </c>
      <c r="M22" s="352" t="n">
        <v>3.2</v>
      </c>
      <c r="N22" s="355" t="n">
        <v>1.2</v>
      </c>
      <c r="O22" s="346" t="n">
        <v>-0.5</v>
      </c>
      <c r="P22" s="352" t="n">
        <v>-0.4</v>
      </c>
      <c r="Q22" s="352" t="n">
        <v>7.2</v>
      </c>
      <c r="R22" s="352" t="n">
        <v>7</v>
      </c>
      <c r="S22" s="352" t="n">
        <v>7.1</v>
      </c>
      <c r="T22" s="355" t="n">
        <v>0.6</v>
      </c>
    </row>
    <row r="23" customFormat="false" ht="15.75" hidden="false" customHeight="true" outlineLevel="0" collapsed="false">
      <c r="A23" s="341"/>
      <c r="B23" s="187" t="s">
        <v>160</v>
      </c>
      <c r="C23" s="188" t="n">
        <v>1.5</v>
      </c>
      <c r="D23" s="189" t="n">
        <v>1.4</v>
      </c>
      <c r="E23" s="189" t="n">
        <v>1.3</v>
      </c>
      <c r="F23" s="189" t="n">
        <v>-0.8</v>
      </c>
      <c r="G23" s="189" t="n">
        <v>116.1</v>
      </c>
      <c r="H23" s="190" t="n">
        <v>11.6</v>
      </c>
      <c r="I23" s="356" t="n">
        <v>4.8</v>
      </c>
      <c r="J23" s="356" t="n">
        <v>4.8</v>
      </c>
      <c r="K23" s="356" t="n">
        <v>3.5</v>
      </c>
      <c r="L23" s="356" t="n">
        <v>-0.8</v>
      </c>
      <c r="M23" s="356" t="n">
        <v>2.4</v>
      </c>
      <c r="N23" s="356" t="n">
        <v>4.5</v>
      </c>
      <c r="O23" s="347" t="n">
        <v>0.9</v>
      </c>
      <c r="P23" s="356" t="n">
        <v>0.8</v>
      </c>
      <c r="Q23" s="356" t="n">
        <v>-6.4</v>
      </c>
      <c r="R23" s="356" t="n">
        <v>10.2</v>
      </c>
      <c r="S23" s="356" t="n">
        <v>6.7</v>
      </c>
      <c r="T23" s="357" t="n">
        <v>1.8</v>
      </c>
    </row>
    <row r="24" customFormat="false" ht="15.75" hidden="false" customHeight="true" outlineLevel="0" collapsed="false">
      <c r="A24" s="341"/>
      <c r="B24" s="191" t="s">
        <v>131</v>
      </c>
      <c r="C24" s="196" t="n">
        <v>95.1</v>
      </c>
      <c r="D24" s="196" t="n">
        <v>95.3</v>
      </c>
      <c r="E24" s="196" t="n">
        <v>83.7</v>
      </c>
      <c r="F24" s="196" t="n">
        <v>100</v>
      </c>
      <c r="G24" s="196" t="n">
        <v>580.1</v>
      </c>
      <c r="H24" s="194" t="n">
        <v>110.1</v>
      </c>
      <c r="I24" s="358" t="n">
        <v>108.9</v>
      </c>
      <c r="J24" s="358" t="n">
        <v>108.9</v>
      </c>
      <c r="K24" s="358" t="n">
        <v>95.7</v>
      </c>
      <c r="L24" s="358" t="n">
        <v>94.4</v>
      </c>
      <c r="M24" s="358" t="n">
        <v>105.5</v>
      </c>
      <c r="N24" s="358" t="n">
        <v>108.5</v>
      </c>
      <c r="O24" s="359" t="n">
        <v>104.1</v>
      </c>
      <c r="P24" s="358" t="n">
        <v>104.2</v>
      </c>
      <c r="Q24" s="358" t="n">
        <v>77.2</v>
      </c>
      <c r="R24" s="344" t="n">
        <v>119.3</v>
      </c>
      <c r="S24" s="358" t="n">
        <v>98.3</v>
      </c>
      <c r="T24" s="360" t="n">
        <v>103.6</v>
      </c>
    </row>
    <row r="25" customFormat="false" ht="15.75" hidden="false" customHeight="true" outlineLevel="0" collapsed="false">
      <c r="A25" s="341"/>
      <c r="B25" s="197" t="s">
        <v>132</v>
      </c>
      <c r="C25" s="196" t="n">
        <v>88.9</v>
      </c>
      <c r="D25" s="196" t="n">
        <v>88.9</v>
      </c>
      <c r="E25" s="196" t="n">
        <v>89.7</v>
      </c>
      <c r="F25" s="196" t="n">
        <v>98.8</v>
      </c>
      <c r="G25" s="196" t="n">
        <v>601</v>
      </c>
      <c r="H25" s="194" t="n">
        <v>104.9</v>
      </c>
      <c r="I25" s="359" t="n">
        <v>106.2</v>
      </c>
      <c r="J25" s="358" t="n">
        <v>106.2</v>
      </c>
      <c r="K25" s="358" t="n">
        <v>100</v>
      </c>
      <c r="L25" s="358" t="n">
        <v>91.1</v>
      </c>
      <c r="M25" s="358" t="n">
        <v>117.5</v>
      </c>
      <c r="N25" s="358" t="n">
        <v>106.6</v>
      </c>
      <c r="O25" s="359" t="n">
        <v>102.6</v>
      </c>
      <c r="P25" s="358" t="n">
        <v>102.6</v>
      </c>
      <c r="Q25" s="358" t="n">
        <v>86.1</v>
      </c>
      <c r="R25" s="344" t="n">
        <v>113.3</v>
      </c>
      <c r="S25" s="358" t="n">
        <v>112.6</v>
      </c>
      <c r="T25" s="360" t="n">
        <v>104.1</v>
      </c>
    </row>
    <row r="26" customFormat="false" ht="15.75" hidden="false" customHeight="true" outlineLevel="0" collapsed="false">
      <c r="A26" s="341"/>
      <c r="B26" s="198" t="s">
        <v>133</v>
      </c>
      <c r="C26" s="196" t="n">
        <v>88.5</v>
      </c>
      <c r="D26" s="196" t="n">
        <v>88.5</v>
      </c>
      <c r="E26" s="196" t="n">
        <v>92.6</v>
      </c>
      <c r="F26" s="196" t="n">
        <v>98.8</v>
      </c>
      <c r="G26" s="196" t="n">
        <v>605.3</v>
      </c>
      <c r="H26" s="194" t="n">
        <v>104.7</v>
      </c>
      <c r="I26" s="358" t="n">
        <v>101</v>
      </c>
      <c r="J26" s="358" t="n">
        <v>101</v>
      </c>
      <c r="K26" s="358" t="n">
        <v>97.4</v>
      </c>
      <c r="L26" s="358" t="n">
        <v>91.2</v>
      </c>
      <c r="M26" s="358" t="n">
        <v>123.6</v>
      </c>
      <c r="N26" s="358" t="n">
        <v>102.2</v>
      </c>
      <c r="O26" s="359" t="n">
        <v>99.3</v>
      </c>
      <c r="P26" s="358" t="n">
        <v>99.3</v>
      </c>
      <c r="Q26" s="358" t="n">
        <v>85.5</v>
      </c>
      <c r="R26" s="344" t="n">
        <v>104.4</v>
      </c>
      <c r="S26" s="358" t="n">
        <v>119.4</v>
      </c>
      <c r="T26" s="360" t="n">
        <v>102</v>
      </c>
    </row>
    <row r="27" customFormat="false" ht="15.75" hidden="false" customHeight="true" outlineLevel="0" collapsed="false">
      <c r="A27" s="341"/>
      <c r="B27" s="198" t="s">
        <v>134</v>
      </c>
      <c r="C27" s="196" t="n">
        <v>101.5</v>
      </c>
      <c r="D27" s="196" t="n">
        <v>101.8</v>
      </c>
      <c r="E27" s="196" t="n">
        <v>83.3</v>
      </c>
      <c r="F27" s="196" t="n">
        <v>98.7</v>
      </c>
      <c r="G27" s="196" t="n">
        <v>574.9</v>
      </c>
      <c r="H27" s="194" t="n">
        <v>115.9</v>
      </c>
      <c r="I27" s="358" t="n">
        <v>111.7</v>
      </c>
      <c r="J27" s="358" t="n">
        <v>111.7</v>
      </c>
      <c r="K27" s="358" t="n">
        <v>97.6</v>
      </c>
      <c r="L27" s="358" t="n">
        <v>97.7</v>
      </c>
      <c r="M27" s="358" t="n">
        <v>107.9</v>
      </c>
      <c r="N27" s="358" t="n">
        <v>111.3</v>
      </c>
      <c r="O27" s="359" t="n">
        <v>107.5</v>
      </c>
      <c r="P27" s="358" t="n">
        <v>107.6</v>
      </c>
      <c r="Q27" s="358" t="n">
        <v>85.5</v>
      </c>
      <c r="R27" s="344" t="n">
        <v>122.8</v>
      </c>
      <c r="S27" s="358" t="n">
        <v>97.7</v>
      </c>
      <c r="T27" s="360" t="n">
        <v>106.5</v>
      </c>
    </row>
    <row r="28" customFormat="false" ht="15.75" hidden="false" customHeight="true" outlineLevel="0" collapsed="false">
      <c r="A28" s="341"/>
      <c r="B28" s="198" t="s">
        <v>135</v>
      </c>
      <c r="C28" s="196" t="n">
        <v>102.8</v>
      </c>
      <c r="D28" s="196" t="n">
        <v>103</v>
      </c>
      <c r="E28" s="196" t="n">
        <v>91.7</v>
      </c>
      <c r="F28" s="196" t="n">
        <v>98.8</v>
      </c>
      <c r="G28" s="196" t="n">
        <v>590.5</v>
      </c>
      <c r="H28" s="194" t="n">
        <v>117.6</v>
      </c>
      <c r="I28" s="358" t="n">
        <v>109.6</v>
      </c>
      <c r="J28" s="358" t="n">
        <v>109.6</v>
      </c>
      <c r="K28" s="358" t="n">
        <v>103.4</v>
      </c>
      <c r="L28" s="358" t="n">
        <v>95.2</v>
      </c>
      <c r="M28" s="358" t="n">
        <v>104.5</v>
      </c>
      <c r="N28" s="358" t="n">
        <v>109.1</v>
      </c>
      <c r="O28" s="359" t="n">
        <v>107.5</v>
      </c>
      <c r="P28" s="358" t="n">
        <v>107.6</v>
      </c>
      <c r="Q28" s="358" t="n">
        <v>89.4</v>
      </c>
      <c r="R28" s="344" t="n">
        <v>125.1</v>
      </c>
      <c r="S28" s="358" t="n">
        <v>88.5</v>
      </c>
      <c r="T28" s="360" t="n">
        <v>105.3</v>
      </c>
    </row>
    <row r="29" customFormat="false" ht="15.75" hidden="false" customHeight="true" outlineLevel="0" collapsed="false">
      <c r="A29" s="341"/>
      <c r="B29" s="198" t="s">
        <v>136</v>
      </c>
      <c r="C29" s="196" t="n">
        <v>99.9</v>
      </c>
      <c r="D29" s="196" t="n">
        <v>100</v>
      </c>
      <c r="E29" s="196" t="n">
        <v>92.9</v>
      </c>
      <c r="F29" s="196" t="n">
        <v>98.7</v>
      </c>
      <c r="G29" s="196" t="n">
        <v>604.9</v>
      </c>
      <c r="H29" s="194" t="n">
        <v>115.4</v>
      </c>
      <c r="I29" s="358" t="n">
        <v>111.2</v>
      </c>
      <c r="J29" s="358" t="n">
        <v>111.2</v>
      </c>
      <c r="K29" s="358" t="n">
        <v>109.5</v>
      </c>
      <c r="L29" s="358" t="n">
        <v>90.7</v>
      </c>
      <c r="M29" s="358" t="n">
        <v>105.4</v>
      </c>
      <c r="N29" s="358" t="n">
        <v>110.5</v>
      </c>
      <c r="O29" s="359" t="n">
        <v>108</v>
      </c>
      <c r="P29" s="358" t="n">
        <v>108</v>
      </c>
      <c r="Q29" s="358" t="n">
        <v>90.5</v>
      </c>
      <c r="R29" s="344" t="n">
        <v>128.8</v>
      </c>
      <c r="S29" s="358" t="n">
        <v>97.4</v>
      </c>
      <c r="T29" s="360" t="n">
        <v>106.9</v>
      </c>
    </row>
    <row r="30" customFormat="false" ht="15.75" hidden="false" customHeight="true" outlineLevel="0" collapsed="false">
      <c r="A30" s="341"/>
      <c r="B30" s="198" t="s">
        <v>137</v>
      </c>
      <c r="C30" s="196" t="n">
        <v>102.2</v>
      </c>
      <c r="D30" s="196" t="n">
        <v>102.3</v>
      </c>
      <c r="E30" s="196" t="n">
        <v>94.8</v>
      </c>
      <c r="F30" s="196" t="n">
        <v>98.8</v>
      </c>
      <c r="G30" s="196" t="n">
        <v>612.7</v>
      </c>
      <c r="H30" s="194" t="n">
        <v>117.7</v>
      </c>
      <c r="I30" s="358" t="n">
        <v>109.4</v>
      </c>
      <c r="J30" s="358" t="n">
        <v>109.4</v>
      </c>
      <c r="K30" s="358" t="n">
        <v>116.2</v>
      </c>
      <c r="L30" s="358" t="n">
        <v>96</v>
      </c>
      <c r="M30" s="358" t="n">
        <v>120.5</v>
      </c>
      <c r="N30" s="358" t="n">
        <v>109.9</v>
      </c>
      <c r="O30" s="359" t="n">
        <v>106.1</v>
      </c>
      <c r="P30" s="358" t="n">
        <v>106.1</v>
      </c>
      <c r="Q30" s="358" t="n">
        <v>99</v>
      </c>
      <c r="R30" s="344" t="n">
        <v>135.4</v>
      </c>
      <c r="S30" s="358" t="n">
        <v>114.9</v>
      </c>
      <c r="T30" s="360" t="n">
        <v>107.8</v>
      </c>
    </row>
    <row r="31" customFormat="false" ht="15.75" hidden="false" customHeight="true" outlineLevel="0" collapsed="false">
      <c r="A31" s="341"/>
      <c r="B31" s="198" t="s">
        <v>138</v>
      </c>
      <c r="C31" s="196" t="n">
        <v>85.9</v>
      </c>
      <c r="D31" s="196" t="n">
        <v>86</v>
      </c>
      <c r="E31" s="196" t="n">
        <v>79.9</v>
      </c>
      <c r="F31" s="196" t="n">
        <v>98.9</v>
      </c>
      <c r="G31" s="196" t="n">
        <v>176.6</v>
      </c>
      <c r="H31" s="194" t="n">
        <v>89</v>
      </c>
      <c r="I31" s="358" t="n">
        <v>100.3</v>
      </c>
      <c r="J31" s="358" t="n">
        <v>100.3</v>
      </c>
      <c r="K31" s="358" t="n">
        <v>113.3</v>
      </c>
      <c r="L31" s="358" t="n">
        <v>85.7</v>
      </c>
      <c r="M31" s="358" t="n">
        <v>121.7</v>
      </c>
      <c r="N31" s="358" t="n">
        <v>101.3</v>
      </c>
      <c r="O31" s="359" t="n">
        <v>98</v>
      </c>
      <c r="P31" s="358" t="n">
        <v>98.1</v>
      </c>
      <c r="Q31" s="358" t="n">
        <v>84.5</v>
      </c>
      <c r="R31" s="344" t="n">
        <v>98</v>
      </c>
      <c r="S31" s="358" t="n">
        <v>112.7</v>
      </c>
      <c r="T31" s="360" t="n">
        <v>100</v>
      </c>
    </row>
    <row r="32" customFormat="false" ht="15.75" hidden="false" customHeight="true" outlineLevel="0" collapsed="false">
      <c r="A32" s="341"/>
      <c r="B32" s="198" t="s">
        <v>139</v>
      </c>
      <c r="C32" s="196" t="n">
        <v>87.3</v>
      </c>
      <c r="D32" s="196" t="n">
        <v>87.4</v>
      </c>
      <c r="E32" s="196" t="n">
        <v>78.6</v>
      </c>
      <c r="F32" s="196" t="n">
        <v>98.6</v>
      </c>
      <c r="G32" s="196" t="n">
        <v>51</v>
      </c>
      <c r="H32" s="194" t="n">
        <v>86.5</v>
      </c>
      <c r="I32" s="358" t="n">
        <v>104.5</v>
      </c>
      <c r="J32" s="358" t="n">
        <v>104.5</v>
      </c>
      <c r="K32" s="358" t="n">
        <v>109</v>
      </c>
      <c r="L32" s="358" t="n">
        <v>95.1</v>
      </c>
      <c r="M32" s="358" t="n">
        <v>110.5</v>
      </c>
      <c r="N32" s="358" t="n">
        <v>104.7</v>
      </c>
      <c r="O32" s="359" t="n">
        <v>103.4</v>
      </c>
      <c r="P32" s="358" t="n">
        <v>103.4</v>
      </c>
      <c r="Q32" s="358" t="n">
        <v>83</v>
      </c>
      <c r="R32" s="344" t="n">
        <v>105.7</v>
      </c>
      <c r="S32" s="358" t="n">
        <v>97.3</v>
      </c>
      <c r="T32" s="360" t="n">
        <v>102.6</v>
      </c>
    </row>
    <row r="33" customFormat="false" ht="15.75" hidden="false" customHeight="true" outlineLevel="0" collapsed="false">
      <c r="A33" s="341"/>
      <c r="B33" s="198" t="s">
        <v>140</v>
      </c>
      <c r="C33" s="196" t="n">
        <v>100.3</v>
      </c>
      <c r="D33" s="196" t="n">
        <v>100.5</v>
      </c>
      <c r="E33" s="196" t="n">
        <v>89.2</v>
      </c>
      <c r="F33" s="196" t="n">
        <v>98.7</v>
      </c>
      <c r="G33" s="196" t="n">
        <v>59.8</v>
      </c>
      <c r="H33" s="194" t="n">
        <v>99</v>
      </c>
      <c r="I33" s="358" t="n">
        <v>119.4</v>
      </c>
      <c r="J33" s="358" t="n">
        <v>119.4</v>
      </c>
      <c r="K33" s="358" t="n">
        <v>116.7</v>
      </c>
      <c r="L33" s="358" t="n">
        <v>104.4</v>
      </c>
      <c r="M33" s="358" t="n">
        <v>118.6</v>
      </c>
      <c r="N33" s="358" t="n">
        <v>119.1</v>
      </c>
      <c r="O33" s="359" t="n">
        <v>114.3</v>
      </c>
      <c r="P33" s="358" t="n">
        <v>114.4</v>
      </c>
      <c r="Q33" s="358" t="n">
        <v>89.8</v>
      </c>
      <c r="R33" s="344" t="n">
        <v>141.1</v>
      </c>
      <c r="S33" s="358" t="n">
        <v>93</v>
      </c>
      <c r="T33" s="360" t="n">
        <v>112</v>
      </c>
    </row>
    <row r="34" customFormat="false" ht="15.75" hidden="false" customHeight="true" outlineLevel="0" collapsed="false">
      <c r="A34" s="341"/>
      <c r="B34" s="198" t="s">
        <v>141</v>
      </c>
      <c r="C34" s="196" t="n">
        <v>92</v>
      </c>
      <c r="D34" s="196" t="n">
        <v>92.1</v>
      </c>
      <c r="E34" s="196" t="n">
        <v>84.3</v>
      </c>
      <c r="F34" s="196" t="n">
        <v>99.5</v>
      </c>
      <c r="G34" s="196" t="n">
        <v>29.5</v>
      </c>
      <c r="H34" s="194" t="n">
        <v>90.3</v>
      </c>
      <c r="I34" s="358" t="n">
        <v>104.7</v>
      </c>
      <c r="J34" s="358" t="n">
        <v>104.7</v>
      </c>
      <c r="K34" s="358" t="n">
        <v>102.8</v>
      </c>
      <c r="L34" s="358" t="n">
        <v>92.2</v>
      </c>
      <c r="M34" s="358" t="n">
        <v>105.3</v>
      </c>
      <c r="N34" s="358" t="n">
        <v>104.5</v>
      </c>
      <c r="O34" s="359" t="n">
        <v>105.3</v>
      </c>
      <c r="P34" s="358" t="n">
        <v>105.4</v>
      </c>
      <c r="Q34" s="358" t="n">
        <v>75.1</v>
      </c>
      <c r="R34" s="344" t="n">
        <v>117.2</v>
      </c>
      <c r="S34" s="358" t="n">
        <v>89.4</v>
      </c>
      <c r="T34" s="360" t="n">
        <v>103.4</v>
      </c>
    </row>
    <row r="35" customFormat="false" ht="15.75" hidden="false" customHeight="true" outlineLevel="0" collapsed="false">
      <c r="A35" s="341"/>
      <c r="B35" s="197" t="s">
        <v>142</v>
      </c>
      <c r="C35" s="196" t="n">
        <v>99.9</v>
      </c>
      <c r="D35" s="196" t="n">
        <v>100.1</v>
      </c>
      <c r="E35" s="196" t="n">
        <v>82.1</v>
      </c>
      <c r="F35" s="196" t="n">
        <v>98.7</v>
      </c>
      <c r="G35" s="196" t="n">
        <v>415</v>
      </c>
      <c r="H35" s="194" t="n">
        <v>109.5</v>
      </c>
      <c r="I35" s="358" t="n">
        <v>102.8</v>
      </c>
      <c r="J35" s="358" t="n">
        <v>102.8</v>
      </c>
      <c r="K35" s="358" t="n">
        <v>100.3</v>
      </c>
      <c r="L35" s="358" t="n">
        <v>87.8</v>
      </c>
      <c r="M35" s="358" t="n">
        <v>102.3</v>
      </c>
      <c r="N35" s="358" t="n">
        <v>102.5</v>
      </c>
      <c r="O35" s="359" t="n">
        <v>102.4</v>
      </c>
      <c r="P35" s="358" t="n">
        <v>102.5</v>
      </c>
      <c r="Q35" s="358" t="n">
        <v>66</v>
      </c>
      <c r="R35" s="344" t="n">
        <v>113.9</v>
      </c>
      <c r="S35" s="358" t="n">
        <v>101</v>
      </c>
      <c r="T35" s="360" t="n">
        <v>102.4</v>
      </c>
    </row>
    <row r="36" customFormat="false" ht="15.75" hidden="false" customHeight="true" outlineLevel="0" collapsed="false">
      <c r="A36" s="341"/>
      <c r="B36" s="198" t="s">
        <v>143</v>
      </c>
      <c r="C36" s="201" t="n">
        <v>101.4</v>
      </c>
      <c r="D36" s="214" t="n">
        <v>101.5</v>
      </c>
      <c r="E36" s="358" t="n">
        <v>90</v>
      </c>
      <c r="F36" s="358" t="n">
        <v>98.6</v>
      </c>
      <c r="G36" s="358" t="n">
        <v>554.7</v>
      </c>
      <c r="H36" s="360" t="n">
        <v>115.2</v>
      </c>
      <c r="I36" s="358" t="n">
        <v>110.1</v>
      </c>
      <c r="J36" s="358" t="n">
        <v>110.1</v>
      </c>
      <c r="K36" s="358" t="n">
        <v>104</v>
      </c>
      <c r="L36" s="358" t="n">
        <v>93.9</v>
      </c>
      <c r="M36" s="358" t="n">
        <v>107.9</v>
      </c>
      <c r="N36" s="358" t="n">
        <v>109.7</v>
      </c>
      <c r="O36" s="359" t="n">
        <v>109.6</v>
      </c>
      <c r="P36" s="358" t="n">
        <v>109.7</v>
      </c>
      <c r="Q36" s="358" t="n">
        <v>69.7</v>
      </c>
      <c r="R36" s="350" t="n">
        <v>122.1</v>
      </c>
      <c r="S36" s="358" t="n">
        <v>103.6</v>
      </c>
      <c r="T36" s="360" t="n">
        <v>109</v>
      </c>
    </row>
    <row r="37" customFormat="false" ht="15.75" hidden="false" customHeight="true" outlineLevel="0" collapsed="false">
      <c r="A37" s="341"/>
      <c r="B37" s="361" t="s">
        <v>144</v>
      </c>
      <c r="C37" s="204" t="n">
        <v>1.5</v>
      </c>
      <c r="D37" s="205" t="n">
        <v>1.4</v>
      </c>
      <c r="E37" s="205" t="n">
        <v>9.6</v>
      </c>
      <c r="F37" s="205" t="n">
        <v>-0.1</v>
      </c>
      <c r="G37" s="362" t="n">
        <v>33.7</v>
      </c>
      <c r="H37" s="206" t="n">
        <v>5.2</v>
      </c>
      <c r="I37" s="205" t="n">
        <v>7.1</v>
      </c>
      <c r="J37" s="205" t="n">
        <v>7.1</v>
      </c>
      <c r="K37" s="205" t="n">
        <v>3.7</v>
      </c>
      <c r="L37" s="205" t="n">
        <v>6.9</v>
      </c>
      <c r="M37" s="205" t="n">
        <v>5.5</v>
      </c>
      <c r="N37" s="205" t="n">
        <v>7</v>
      </c>
      <c r="O37" s="204" t="n">
        <v>7</v>
      </c>
      <c r="P37" s="205" t="n">
        <v>7</v>
      </c>
      <c r="Q37" s="205" t="n">
        <v>5.6</v>
      </c>
      <c r="R37" s="205" t="n">
        <v>7.2</v>
      </c>
      <c r="S37" s="205" t="n">
        <v>2.6</v>
      </c>
      <c r="T37" s="206" t="n">
        <v>6.4</v>
      </c>
    </row>
    <row r="38" customFormat="false" ht="15.75" hidden="false" customHeight="true" outlineLevel="0" collapsed="false">
      <c r="A38" s="341"/>
      <c r="B38" s="363" t="s">
        <v>145</v>
      </c>
      <c r="C38" s="209" t="n">
        <v>6.6</v>
      </c>
      <c r="D38" s="210" t="n">
        <v>6.5</v>
      </c>
      <c r="E38" s="210" t="n">
        <v>7.5</v>
      </c>
      <c r="F38" s="210" t="n">
        <v>-1.4</v>
      </c>
      <c r="G38" s="210" t="n">
        <v>-4.4</v>
      </c>
      <c r="H38" s="211" t="n">
        <v>4.6</v>
      </c>
      <c r="I38" s="210" t="n">
        <v>1.1</v>
      </c>
      <c r="J38" s="210" t="n">
        <v>1.1</v>
      </c>
      <c r="K38" s="210" t="n">
        <v>8.7</v>
      </c>
      <c r="L38" s="210" t="n">
        <v>-0.5</v>
      </c>
      <c r="M38" s="210" t="n">
        <v>2.3</v>
      </c>
      <c r="N38" s="210" t="n">
        <v>1.1</v>
      </c>
      <c r="O38" s="209" t="n">
        <v>5.3</v>
      </c>
      <c r="P38" s="210" t="n">
        <v>5.3</v>
      </c>
      <c r="Q38" s="210" t="n">
        <v>-9.7</v>
      </c>
      <c r="R38" s="210" t="n">
        <v>2.3</v>
      </c>
      <c r="S38" s="210" t="n">
        <v>5.4</v>
      </c>
      <c r="T38" s="211" t="n">
        <v>5.2</v>
      </c>
      <c r="U38" s="364"/>
    </row>
    <row r="39" customFormat="false" ht="15.75" hidden="false" customHeight="true" outlineLevel="0" collapsed="false">
      <c r="A39" s="212" t="s">
        <v>4</v>
      </c>
      <c r="B39" s="191" t="s">
        <v>131</v>
      </c>
      <c r="C39" s="196" t="n">
        <v>91</v>
      </c>
      <c r="D39" s="196" t="n">
        <v>91.2</v>
      </c>
      <c r="E39" s="196" t="n">
        <v>83.9</v>
      </c>
      <c r="F39" s="196" t="n">
        <v>100.3</v>
      </c>
      <c r="G39" s="196" t="n">
        <v>537.9</v>
      </c>
      <c r="H39" s="194" t="n">
        <v>107.2</v>
      </c>
      <c r="I39" s="359" t="n">
        <v>106.1</v>
      </c>
      <c r="J39" s="358" t="n">
        <v>106.1</v>
      </c>
      <c r="K39" s="358" t="n">
        <v>102.3</v>
      </c>
      <c r="L39" s="358" t="n">
        <v>93.9</v>
      </c>
      <c r="M39" s="358" t="n">
        <v>110</v>
      </c>
      <c r="N39" s="360" t="n">
        <v>106.1</v>
      </c>
      <c r="O39" s="359" t="n">
        <v>101.8</v>
      </c>
      <c r="P39" s="358" t="n">
        <v>101.9</v>
      </c>
      <c r="Q39" s="358" t="n">
        <v>75.7</v>
      </c>
      <c r="R39" s="344" t="n">
        <v>120.5</v>
      </c>
      <c r="S39" s="358" t="n">
        <v>100.2</v>
      </c>
      <c r="T39" s="360" t="n">
        <v>101.7</v>
      </c>
    </row>
    <row r="40" customFormat="false" ht="15.75" hidden="false" customHeight="true" outlineLevel="0" collapsed="false">
      <c r="A40" s="212"/>
      <c r="B40" s="197" t="s">
        <v>132</v>
      </c>
      <c r="C40" s="196" t="n">
        <v>88.1</v>
      </c>
      <c r="D40" s="196" t="n">
        <v>88.1</v>
      </c>
      <c r="E40" s="196" t="n">
        <v>85.2</v>
      </c>
      <c r="F40" s="196" t="n">
        <v>99</v>
      </c>
      <c r="G40" s="196" t="n">
        <v>604.3</v>
      </c>
      <c r="H40" s="194" t="n">
        <v>103.1</v>
      </c>
      <c r="I40" s="359" t="n">
        <v>106</v>
      </c>
      <c r="J40" s="358" t="n">
        <v>106</v>
      </c>
      <c r="K40" s="358" t="n">
        <v>105</v>
      </c>
      <c r="L40" s="358" t="n">
        <v>93.1</v>
      </c>
      <c r="M40" s="358" t="n">
        <v>109.1</v>
      </c>
      <c r="N40" s="360" t="n">
        <v>105.9</v>
      </c>
      <c r="O40" s="359" t="n">
        <v>101.5</v>
      </c>
      <c r="P40" s="358" t="n">
        <v>101.6</v>
      </c>
      <c r="Q40" s="358" t="n">
        <v>85.8</v>
      </c>
      <c r="R40" s="344" t="n">
        <v>119.7</v>
      </c>
      <c r="S40" s="358" t="n">
        <v>101.9</v>
      </c>
      <c r="T40" s="360" t="n">
        <v>102</v>
      </c>
    </row>
    <row r="41" customFormat="false" ht="15.75" hidden="false" customHeight="true" outlineLevel="0" collapsed="false">
      <c r="A41" s="212"/>
      <c r="B41" s="198" t="s">
        <v>133</v>
      </c>
      <c r="C41" s="196" t="n">
        <v>92.8</v>
      </c>
      <c r="D41" s="196" t="n">
        <v>92.8</v>
      </c>
      <c r="E41" s="196" t="n">
        <v>98.4</v>
      </c>
      <c r="F41" s="196" t="n">
        <v>99</v>
      </c>
      <c r="G41" s="196" t="n">
        <v>622.2</v>
      </c>
      <c r="H41" s="194" t="n">
        <v>110</v>
      </c>
      <c r="I41" s="359" t="n">
        <v>107.2</v>
      </c>
      <c r="J41" s="358" t="n">
        <v>107.2</v>
      </c>
      <c r="K41" s="358" t="n">
        <v>105.7</v>
      </c>
      <c r="L41" s="358" t="n">
        <v>93.9</v>
      </c>
      <c r="M41" s="358" t="n">
        <v>113.2</v>
      </c>
      <c r="N41" s="360" t="n">
        <v>107.3</v>
      </c>
      <c r="O41" s="359" t="n">
        <v>103.6</v>
      </c>
      <c r="P41" s="358" t="n">
        <v>103.6</v>
      </c>
      <c r="Q41" s="358" t="n">
        <v>90</v>
      </c>
      <c r="R41" s="344" t="n">
        <v>119.1</v>
      </c>
      <c r="S41" s="358" t="n">
        <v>111.9</v>
      </c>
      <c r="T41" s="360" t="n">
        <v>104.4</v>
      </c>
    </row>
    <row r="42" customFormat="false" ht="15.75" hidden="false" customHeight="true" outlineLevel="0" collapsed="false">
      <c r="A42" s="212"/>
      <c r="B42" s="198" t="s">
        <v>134</v>
      </c>
      <c r="C42" s="196" t="n">
        <v>97</v>
      </c>
      <c r="D42" s="196" t="n">
        <v>97.3</v>
      </c>
      <c r="E42" s="196" t="n">
        <v>81.4</v>
      </c>
      <c r="F42" s="196" t="n">
        <v>99</v>
      </c>
      <c r="G42" s="196" t="n">
        <v>690.7</v>
      </c>
      <c r="H42" s="194" t="n">
        <v>113.3</v>
      </c>
      <c r="I42" s="359" t="n">
        <v>106.7</v>
      </c>
      <c r="J42" s="358" t="n">
        <v>106.7</v>
      </c>
      <c r="K42" s="358" t="n">
        <v>104.1</v>
      </c>
      <c r="L42" s="358" t="n">
        <v>93.9</v>
      </c>
      <c r="M42" s="358" t="n">
        <v>109.3</v>
      </c>
      <c r="N42" s="360" t="n">
        <v>106.6</v>
      </c>
      <c r="O42" s="359" t="n">
        <v>103.5</v>
      </c>
      <c r="P42" s="358" t="n">
        <v>103.5</v>
      </c>
      <c r="Q42" s="358" t="n">
        <v>88.5</v>
      </c>
      <c r="R42" s="344" t="n">
        <v>117.3</v>
      </c>
      <c r="S42" s="358" t="n">
        <v>103</v>
      </c>
      <c r="T42" s="360" t="n">
        <v>103.1</v>
      </c>
    </row>
    <row r="43" customFormat="false" ht="15.75" hidden="false" customHeight="true" outlineLevel="0" collapsed="false">
      <c r="A43" s="212"/>
      <c r="B43" s="198" t="s">
        <v>135</v>
      </c>
      <c r="C43" s="196" t="n">
        <v>95.7</v>
      </c>
      <c r="D43" s="196" t="n">
        <v>95.9</v>
      </c>
      <c r="E43" s="196" t="n">
        <v>82</v>
      </c>
      <c r="F43" s="196" t="n">
        <v>98.9</v>
      </c>
      <c r="G43" s="196" t="n">
        <v>617.6</v>
      </c>
      <c r="H43" s="194" t="n">
        <v>110.3</v>
      </c>
      <c r="I43" s="359" t="n">
        <v>108.3</v>
      </c>
      <c r="J43" s="358" t="n">
        <v>108.3</v>
      </c>
      <c r="K43" s="358" t="n">
        <v>105.2</v>
      </c>
      <c r="L43" s="358" t="n">
        <v>92.5</v>
      </c>
      <c r="M43" s="358" t="n">
        <v>112.9</v>
      </c>
      <c r="N43" s="360" t="n">
        <v>108.3</v>
      </c>
      <c r="O43" s="359" t="n">
        <v>103.8</v>
      </c>
      <c r="P43" s="358" t="n">
        <v>103.9</v>
      </c>
      <c r="Q43" s="358" t="n">
        <v>96.1</v>
      </c>
      <c r="R43" s="344" t="n">
        <v>114.2</v>
      </c>
      <c r="S43" s="358" t="n">
        <v>100.7</v>
      </c>
      <c r="T43" s="360" t="n">
        <v>105.6</v>
      </c>
    </row>
    <row r="44" customFormat="false" ht="15.75" hidden="false" customHeight="true" outlineLevel="0" collapsed="false">
      <c r="A44" s="212"/>
      <c r="B44" s="198" t="s">
        <v>136</v>
      </c>
      <c r="C44" s="196" t="n">
        <v>95.4</v>
      </c>
      <c r="D44" s="196" t="n">
        <v>95.6</v>
      </c>
      <c r="E44" s="196" t="n">
        <v>84.5</v>
      </c>
      <c r="F44" s="196" t="n">
        <v>98.1</v>
      </c>
      <c r="G44" s="196" t="n">
        <v>652</v>
      </c>
      <c r="H44" s="194" t="n">
        <v>111.8</v>
      </c>
      <c r="I44" s="359" t="n">
        <v>108.7</v>
      </c>
      <c r="J44" s="358" t="n">
        <v>108.7</v>
      </c>
      <c r="K44" s="358" t="n">
        <v>105</v>
      </c>
      <c r="L44" s="358" t="n">
        <v>93.7</v>
      </c>
      <c r="M44" s="358" t="n">
        <v>113.6</v>
      </c>
      <c r="N44" s="360" t="n">
        <v>108.7</v>
      </c>
      <c r="O44" s="359" t="n">
        <v>105.8</v>
      </c>
      <c r="P44" s="358" t="n">
        <v>105.8</v>
      </c>
      <c r="Q44" s="358" t="n">
        <v>90</v>
      </c>
      <c r="R44" s="344" t="n">
        <v>118.3</v>
      </c>
      <c r="S44" s="358" t="n">
        <v>107.2</v>
      </c>
      <c r="T44" s="360" t="n">
        <v>105.8</v>
      </c>
    </row>
    <row r="45" customFormat="false" ht="15.75" hidden="false" customHeight="true" outlineLevel="0" collapsed="false">
      <c r="A45" s="212"/>
      <c r="B45" s="198" t="s">
        <v>137</v>
      </c>
      <c r="C45" s="196" t="n">
        <v>98.7</v>
      </c>
      <c r="D45" s="196" t="n">
        <v>98.9</v>
      </c>
      <c r="E45" s="196" t="n">
        <v>87.1</v>
      </c>
      <c r="F45" s="196" t="n">
        <v>99</v>
      </c>
      <c r="G45" s="196" t="n">
        <v>597</v>
      </c>
      <c r="H45" s="194" t="n">
        <v>113</v>
      </c>
      <c r="I45" s="359" t="n">
        <v>109.6</v>
      </c>
      <c r="J45" s="358" t="n">
        <v>109.5</v>
      </c>
      <c r="K45" s="358" t="n">
        <v>102.5</v>
      </c>
      <c r="L45" s="358" t="n">
        <v>94.3</v>
      </c>
      <c r="M45" s="358" t="n">
        <v>114.2</v>
      </c>
      <c r="N45" s="360" t="n">
        <v>110</v>
      </c>
      <c r="O45" s="359" t="n">
        <v>105.6</v>
      </c>
      <c r="P45" s="358" t="n">
        <v>105.6</v>
      </c>
      <c r="Q45" s="358" t="n">
        <v>94.4</v>
      </c>
      <c r="R45" s="344" t="n">
        <v>117.5</v>
      </c>
      <c r="S45" s="358" t="n">
        <v>111.5</v>
      </c>
      <c r="T45" s="360" t="n">
        <v>106.6</v>
      </c>
    </row>
    <row r="46" customFormat="false" ht="15.75" hidden="false" customHeight="true" outlineLevel="0" collapsed="false">
      <c r="A46" s="212"/>
      <c r="B46" s="198" t="s">
        <v>138</v>
      </c>
      <c r="C46" s="196" t="n">
        <v>95.9</v>
      </c>
      <c r="D46" s="196" t="n">
        <v>96</v>
      </c>
      <c r="E46" s="196" t="n">
        <v>98.4</v>
      </c>
      <c r="F46" s="196" t="n">
        <v>98.8</v>
      </c>
      <c r="G46" s="196" t="n">
        <v>181.6</v>
      </c>
      <c r="H46" s="194" t="n">
        <v>97.5</v>
      </c>
      <c r="I46" s="359" t="n">
        <v>107.1</v>
      </c>
      <c r="J46" s="358" t="n">
        <v>107.2</v>
      </c>
      <c r="K46" s="358" t="n">
        <v>107.2</v>
      </c>
      <c r="L46" s="358" t="n">
        <v>93.2</v>
      </c>
      <c r="M46" s="358" t="n">
        <v>109.3</v>
      </c>
      <c r="N46" s="360" t="n">
        <v>107</v>
      </c>
      <c r="O46" s="359" t="n">
        <v>106</v>
      </c>
      <c r="P46" s="358" t="n">
        <v>106.1</v>
      </c>
      <c r="Q46" s="358" t="n">
        <v>80.2</v>
      </c>
      <c r="R46" s="344" t="n">
        <v>123.4</v>
      </c>
      <c r="S46" s="358" t="n">
        <v>101.4</v>
      </c>
      <c r="T46" s="360" t="n">
        <v>105.9</v>
      </c>
    </row>
    <row r="47" customFormat="false" ht="15.75" hidden="false" customHeight="true" outlineLevel="0" collapsed="false">
      <c r="A47" s="212"/>
      <c r="B47" s="198" t="s">
        <v>139</v>
      </c>
      <c r="C47" s="196" t="n">
        <v>96.9</v>
      </c>
      <c r="D47" s="196" t="n">
        <v>97</v>
      </c>
      <c r="E47" s="196" t="n">
        <v>86.1</v>
      </c>
      <c r="F47" s="196" t="n">
        <v>98.8</v>
      </c>
      <c r="G47" s="196" t="n">
        <v>49.6</v>
      </c>
      <c r="H47" s="194" t="n">
        <v>94.9</v>
      </c>
      <c r="I47" s="358" t="n">
        <v>107.9</v>
      </c>
      <c r="J47" s="358" t="n">
        <v>108</v>
      </c>
      <c r="K47" s="358" t="n">
        <v>105.3</v>
      </c>
      <c r="L47" s="358" t="n">
        <v>94.6</v>
      </c>
      <c r="M47" s="358" t="n">
        <v>110.7</v>
      </c>
      <c r="N47" s="358" t="n">
        <v>107.7</v>
      </c>
      <c r="O47" s="359" t="n">
        <v>108.5</v>
      </c>
      <c r="P47" s="358" t="n">
        <v>108.5</v>
      </c>
      <c r="Q47" s="358" t="n">
        <v>85.2</v>
      </c>
      <c r="R47" s="344" t="n">
        <v>118.6</v>
      </c>
      <c r="S47" s="358" t="n">
        <v>98.5</v>
      </c>
      <c r="T47" s="360" t="n">
        <v>106.5</v>
      </c>
    </row>
    <row r="48" customFormat="false" ht="15.75" hidden="false" customHeight="true" outlineLevel="0" collapsed="false">
      <c r="A48" s="212"/>
      <c r="B48" s="198" t="s">
        <v>140</v>
      </c>
      <c r="C48" s="196" t="n">
        <v>99.5</v>
      </c>
      <c r="D48" s="196" t="n">
        <v>99.7</v>
      </c>
      <c r="E48" s="196" t="n">
        <v>87.1</v>
      </c>
      <c r="F48" s="196" t="n">
        <v>98.8</v>
      </c>
      <c r="G48" s="196" t="n">
        <v>58.9</v>
      </c>
      <c r="H48" s="194" t="n">
        <v>96.6</v>
      </c>
      <c r="I48" s="346" t="n">
        <v>107.6</v>
      </c>
      <c r="J48" s="352" t="n">
        <v>107.6</v>
      </c>
      <c r="K48" s="352" t="n">
        <v>106.2</v>
      </c>
      <c r="L48" s="352" t="n">
        <v>95.3</v>
      </c>
      <c r="M48" s="352" t="n">
        <v>113.6</v>
      </c>
      <c r="N48" s="360" t="n">
        <v>107.6</v>
      </c>
      <c r="O48" s="365" t="n">
        <v>106.2</v>
      </c>
      <c r="P48" s="365" t="n">
        <v>106.3</v>
      </c>
      <c r="Q48" s="358" t="n">
        <v>81</v>
      </c>
      <c r="R48" s="344" t="n">
        <v>118.7</v>
      </c>
      <c r="S48" s="358" t="n">
        <v>87.9</v>
      </c>
      <c r="T48" s="355" t="n">
        <v>104.6</v>
      </c>
    </row>
    <row r="49" customFormat="false" ht="15.75" hidden="false" customHeight="true" outlineLevel="0" collapsed="false">
      <c r="A49" s="212"/>
      <c r="B49" s="198" t="s">
        <v>141</v>
      </c>
      <c r="C49" s="196" t="n">
        <v>95.9</v>
      </c>
      <c r="D49" s="196" t="n">
        <v>96</v>
      </c>
      <c r="E49" s="196" t="n">
        <v>86</v>
      </c>
      <c r="F49" s="196" t="n">
        <v>99.7</v>
      </c>
      <c r="G49" s="196" t="n">
        <v>27.4</v>
      </c>
      <c r="H49" s="194" t="n">
        <v>93.6</v>
      </c>
      <c r="I49" s="359" t="n">
        <v>107.4</v>
      </c>
      <c r="J49" s="352" t="n">
        <v>107.4</v>
      </c>
      <c r="K49" s="358" t="n">
        <v>106.6</v>
      </c>
      <c r="L49" s="358" t="n">
        <v>90.9</v>
      </c>
      <c r="M49" s="352" t="n">
        <v>115.9</v>
      </c>
      <c r="N49" s="355" t="n">
        <v>107.9</v>
      </c>
      <c r="O49" s="359" t="n">
        <v>107.8</v>
      </c>
      <c r="P49" s="365" t="n">
        <v>107.9</v>
      </c>
      <c r="Q49" s="365" t="n">
        <v>76.5</v>
      </c>
      <c r="R49" s="344" t="n">
        <v>116.5</v>
      </c>
      <c r="S49" s="365" t="n">
        <v>92.6</v>
      </c>
      <c r="T49" s="355" t="n">
        <v>105.8</v>
      </c>
    </row>
    <row r="50" customFormat="false" ht="15.75" hidden="false" customHeight="true" outlineLevel="0" collapsed="false">
      <c r="A50" s="212"/>
      <c r="B50" s="197" t="s">
        <v>142</v>
      </c>
      <c r="C50" s="196" t="n">
        <v>96.8</v>
      </c>
      <c r="D50" s="196" t="n">
        <v>96.9</v>
      </c>
      <c r="E50" s="196" t="n">
        <v>86.4</v>
      </c>
      <c r="F50" s="196" t="n">
        <v>98.8</v>
      </c>
      <c r="G50" s="196" t="n">
        <v>367.8</v>
      </c>
      <c r="H50" s="194" t="n">
        <v>106</v>
      </c>
      <c r="I50" s="359" t="n">
        <v>107.1</v>
      </c>
      <c r="J50" s="352" t="n">
        <v>107.1</v>
      </c>
      <c r="K50" s="358" t="n">
        <v>107.2</v>
      </c>
      <c r="L50" s="358" t="n">
        <v>92.1</v>
      </c>
      <c r="M50" s="352" t="n">
        <v>112.9</v>
      </c>
      <c r="N50" s="355" t="n">
        <v>107.2</v>
      </c>
      <c r="O50" s="365" t="n">
        <v>105</v>
      </c>
      <c r="P50" s="365" t="n">
        <v>105.1</v>
      </c>
      <c r="Q50" s="365" t="n">
        <v>69.3</v>
      </c>
      <c r="R50" s="344" t="n">
        <v>121.6</v>
      </c>
      <c r="S50" s="365" t="n">
        <v>107</v>
      </c>
      <c r="T50" s="355" t="n">
        <v>105.3</v>
      </c>
    </row>
    <row r="51" customFormat="false" ht="15.75" hidden="false" customHeight="true" outlineLevel="0" collapsed="false">
      <c r="A51" s="212"/>
      <c r="B51" s="198" t="s">
        <v>143</v>
      </c>
      <c r="C51" s="201" t="n">
        <v>98.2</v>
      </c>
      <c r="D51" s="214" t="n">
        <v>98.3</v>
      </c>
      <c r="E51" s="214" t="n">
        <v>92.3</v>
      </c>
      <c r="F51" s="214" t="n">
        <v>98.9</v>
      </c>
      <c r="G51" s="214" t="n">
        <v>543.9</v>
      </c>
      <c r="H51" s="213" t="n">
        <v>113.5</v>
      </c>
      <c r="I51" s="356" t="n">
        <v>108.5</v>
      </c>
      <c r="J51" s="356" t="n">
        <v>108.5</v>
      </c>
      <c r="K51" s="356" t="n">
        <v>111.6</v>
      </c>
      <c r="L51" s="356" t="n">
        <v>94.1</v>
      </c>
      <c r="M51" s="356" t="n">
        <v>113.2</v>
      </c>
      <c r="N51" s="357" t="n">
        <v>108.5</v>
      </c>
      <c r="O51" s="356" t="n">
        <v>108.6</v>
      </c>
      <c r="P51" s="356" t="n">
        <v>108.7</v>
      </c>
      <c r="Q51" s="356" t="n">
        <v>69.2</v>
      </c>
      <c r="R51" s="350" t="n">
        <v>125</v>
      </c>
      <c r="S51" s="356" t="n">
        <v>105.7</v>
      </c>
      <c r="T51" s="357" t="n">
        <v>108.3</v>
      </c>
    </row>
    <row r="52" customFormat="false" ht="15.75" hidden="false" customHeight="true" outlineLevel="0" collapsed="false">
      <c r="A52" s="212"/>
      <c r="B52" s="215" t="s">
        <v>146</v>
      </c>
      <c r="C52" s="366"/>
      <c r="D52" s="366"/>
      <c r="E52" s="367"/>
      <c r="F52" s="367"/>
      <c r="G52" s="367"/>
      <c r="H52" s="368"/>
      <c r="I52" s="352"/>
      <c r="J52" s="352"/>
      <c r="K52" s="352"/>
      <c r="L52" s="352"/>
      <c r="M52" s="352"/>
      <c r="N52" s="355"/>
      <c r="O52" s="369"/>
      <c r="P52" s="366"/>
      <c r="Q52" s="367"/>
      <c r="R52" s="344"/>
      <c r="S52" s="367"/>
      <c r="T52" s="368"/>
    </row>
    <row r="53" customFormat="false" ht="15.75" hidden="false" customHeight="true" outlineLevel="0" collapsed="false">
      <c r="A53" s="212"/>
      <c r="B53" s="219" t="s">
        <v>147</v>
      </c>
      <c r="C53" s="209" t="n">
        <v>1.4</v>
      </c>
      <c r="D53" s="210" t="n">
        <v>1.4</v>
      </c>
      <c r="E53" s="210" t="n">
        <v>6.8</v>
      </c>
      <c r="F53" s="210" t="n">
        <v>0.1</v>
      </c>
      <c r="G53" s="370" t="n">
        <v>47.9</v>
      </c>
      <c r="H53" s="211" t="n">
        <v>7.1</v>
      </c>
      <c r="I53" s="210" t="n">
        <v>1.3</v>
      </c>
      <c r="J53" s="210" t="n">
        <v>1.3</v>
      </c>
      <c r="K53" s="210" t="n">
        <v>4.1</v>
      </c>
      <c r="L53" s="210" t="n">
        <v>2.2</v>
      </c>
      <c r="M53" s="210" t="n">
        <v>0.3</v>
      </c>
      <c r="N53" s="210" t="n">
        <v>1.2</v>
      </c>
      <c r="O53" s="209" t="n">
        <v>3.4</v>
      </c>
      <c r="P53" s="210" t="n">
        <v>3.4</v>
      </c>
      <c r="Q53" s="210" t="n">
        <v>-0.1</v>
      </c>
      <c r="R53" s="210" t="n">
        <v>2.8</v>
      </c>
      <c r="S53" s="210" t="n">
        <v>-1.2</v>
      </c>
      <c r="T53" s="211" t="n">
        <v>2.8</v>
      </c>
      <c r="U53" s="371"/>
    </row>
    <row r="54" customFormat="false" ht="15.75" hidden="false" customHeight="true" outlineLevel="0" collapsed="false">
      <c r="A54" s="372" t="s">
        <v>167</v>
      </c>
    </row>
    <row r="55" customFormat="false" ht="14.25" hidden="false" customHeight="false" outlineLevel="0" collapsed="false">
      <c r="A55" s="373" t="s">
        <v>168</v>
      </c>
    </row>
  </sheetData>
  <mergeCells count="8">
    <mergeCell ref="A2:T2"/>
    <mergeCell ref="D4:G4"/>
    <mergeCell ref="J4:M4"/>
    <mergeCell ref="O4:T4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74" width="4.86"/>
    <col collapsed="false" customWidth="true" hidden="false" outlineLevel="0" max="31" min="3" style="374" width="9.12"/>
    <col collapsed="false" customWidth="true" hidden="false" outlineLevel="0" max="32" min="32" style="374" width="2.74"/>
    <col collapsed="false" customWidth="true" hidden="false" outlineLevel="0" max="43" min="33" style="374" width="9.12"/>
    <col collapsed="false" customWidth="false" hidden="false" outlineLevel="0" max="257" min="44" style="374" width="8.99"/>
  </cols>
  <sheetData>
    <row r="1" customFormat="false" ht="17.25" hidden="false" customHeight="false" outlineLevel="0" collapsed="false">
      <c r="C1" s="375" t="s">
        <v>169</v>
      </c>
      <c r="AF1" s="376"/>
    </row>
    <row r="2" customFormat="false" ht="17.25" hidden="false" customHeight="true" outlineLevel="0" collapsed="false">
      <c r="C2" s="377"/>
      <c r="AF2" s="376"/>
    </row>
    <row r="3" customFormat="false" ht="17.25" hidden="false" customHeight="false" outlineLevel="0" collapsed="false">
      <c r="C3" s="378" t="s">
        <v>170</v>
      </c>
      <c r="AA3" s="376"/>
      <c r="AB3" s="376"/>
      <c r="AC3" s="376"/>
      <c r="AD3" s="376"/>
      <c r="AE3" s="376"/>
      <c r="AF3" s="376"/>
    </row>
    <row r="4" customFormat="false" ht="13.5" hidden="false" customHeight="false" outlineLevel="0" collapsed="false">
      <c r="C4" s="379" t="s">
        <v>171</v>
      </c>
      <c r="Q4" s="379" t="s">
        <v>171</v>
      </c>
      <c r="AA4" s="380"/>
      <c r="AB4" s="380"/>
      <c r="AC4" s="380"/>
      <c r="AD4" s="380"/>
      <c r="AE4" s="376"/>
      <c r="AF4" s="376"/>
      <c r="AG4" s="379" t="s">
        <v>172</v>
      </c>
    </row>
    <row r="5" customFormat="false" ht="9.75" hidden="false" customHeight="true" outlineLevel="0" collapsed="false">
      <c r="A5" s="381"/>
      <c r="B5" s="382"/>
      <c r="C5" s="381"/>
      <c r="D5" s="383"/>
      <c r="E5" s="383"/>
      <c r="F5" s="383"/>
      <c r="G5" s="383"/>
      <c r="H5" s="383"/>
      <c r="I5" s="383"/>
      <c r="J5" s="383"/>
      <c r="K5" s="383"/>
      <c r="L5" s="383"/>
      <c r="M5" s="383"/>
      <c r="N5" s="383"/>
      <c r="O5" s="383"/>
      <c r="P5" s="384"/>
      <c r="Q5" s="383"/>
      <c r="R5" s="383"/>
      <c r="S5" s="383"/>
      <c r="T5" s="383"/>
      <c r="U5" s="383"/>
      <c r="V5" s="383"/>
      <c r="W5" s="383"/>
      <c r="X5" s="383"/>
      <c r="Y5" s="383"/>
      <c r="Z5" s="383"/>
      <c r="AA5" s="381"/>
      <c r="AB5" s="385"/>
      <c r="AC5" s="383"/>
      <c r="AD5" s="383"/>
      <c r="AE5" s="386"/>
      <c r="AF5" s="387"/>
      <c r="AG5" s="386"/>
      <c r="AH5" s="381"/>
      <c r="AI5" s="383"/>
      <c r="AJ5" s="383"/>
      <c r="AK5" s="383"/>
      <c r="AL5" s="383"/>
      <c r="AM5" s="383"/>
      <c r="AN5" s="383"/>
      <c r="AO5" s="385"/>
      <c r="AP5" s="383"/>
      <c r="AQ5" s="384"/>
    </row>
    <row r="6" customFormat="false" ht="9.75" hidden="false" customHeight="true" outlineLevel="0" collapsed="false">
      <c r="A6" s="387"/>
      <c r="B6" s="388"/>
      <c r="C6" s="387"/>
      <c r="D6" s="387"/>
      <c r="E6" s="383"/>
      <c r="F6" s="383"/>
      <c r="G6" s="383"/>
      <c r="H6" s="383"/>
      <c r="I6" s="383"/>
      <c r="J6" s="383"/>
      <c r="K6" s="383"/>
      <c r="L6" s="383"/>
      <c r="M6" s="383"/>
      <c r="N6" s="383"/>
      <c r="O6" s="383"/>
      <c r="P6" s="384"/>
      <c r="Q6" s="383"/>
      <c r="R6" s="383"/>
      <c r="S6" s="383"/>
      <c r="T6" s="383"/>
      <c r="U6" s="383"/>
      <c r="V6" s="383"/>
      <c r="W6" s="383"/>
      <c r="X6" s="383"/>
      <c r="Y6" s="383"/>
      <c r="Z6" s="386"/>
      <c r="AA6" s="376"/>
      <c r="AB6" s="376"/>
      <c r="AC6" s="387"/>
      <c r="AD6" s="387"/>
      <c r="AE6" s="389"/>
      <c r="AF6" s="387"/>
      <c r="AG6" s="389"/>
      <c r="AH6" s="381"/>
      <c r="AI6" s="380"/>
      <c r="AJ6" s="380"/>
      <c r="AK6" s="380"/>
      <c r="AL6" s="376"/>
      <c r="AM6" s="380"/>
      <c r="AN6" s="390"/>
      <c r="AO6" s="381"/>
      <c r="AP6" s="376"/>
      <c r="AQ6" s="388"/>
    </row>
    <row r="7" customFormat="false" ht="9.75" hidden="false" customHeight="true" outlineLevel="0" collapsed="false">
      <c r="A7" s="387"/>
      <c r="B7" s="388"/>
      <c r="C7" s="387"/>
      <c r="D7" s="387"/>
      <c r="E7" s="386"/>
      <c r="F7" s="386"/>
      <c r="G7" s="386"/>
      <c r="H7" s="386"/>
      <c r="I7" s="386"/>
      <c r="J7" s="386"/>
      <c r="K7" s="386"/>
      <c r="L7" s="386"/>
      <c r="M7" s="386"/>
      <c r="N7" s="386"/>
      <c r="O7" s="386"/>
      <c r="P7" s="386"/>
      <c r="Q7" s="382"/>
      <c r="R7" s="386"/>
      <c r="S7" s="386"/>
      <c r="T7" s="381"/>
      <c r="U7" s="383"/>
      <c r="V7" s="383"/>
      <c r="W7" s="383"/>
      <c r="X7" s="383"/>
      <c r="Y7" s="383"/>
      <c r="Z7" s="389"/>
      <c r="AA7" s="381"/>
      <c r="AB7" s="381"/>
      <c r="AC7" s="387"/>
      <c r="AD7" s="387"/>
      <c r="AE7" s="389"/>
      <c r="AF7" s="387"/>
      <c r="AG7" s="389"/>
      <c r="AH7" s="389"/>
      <c r="AI7" s="381"/>
      <c r="AJ7" s="380"/>
      <c r="AK7" s="376"/>
      <c r="AL7" s="381"/>
      <c r="AM7" s="380"/>
      <c r="AN7" s="376"/>
      <c r="AO7" s="387"/>
      <c r="AP7" s="380"/>
      <c r="AQ7" s="388"/>
    </row>
    <row r="8" s="399" customFormat="true" ht="13.5" hidden="false" customHeight="false" outlineLevel="0" collapsed="false">
      <c r="A8" s="391"/>
      <c r="B8" s="392"/>
      <c r="C8" s="393" t="s">
        <v>67</v>
      </c>
      <c r="D8" s="393" t="s">
        <v>173</v>
      </c>
      <c r="E8" s="394" t="s">
        <v>42</v>
      </c>
      <c r="F8" s="394" t="s">
        <v>38</v>
      </c>
      <c r="G8" s="394" t="s">
        <v>37</v>
      </c>
      <c r="H8" s="394" t="s">
        <v>39</v>
      </c>
      <c r="I8" s="394" t="s">
        <v>47</v>
      </c>
      <c r="J8" s="394" t="s">
        <v>43</v>
      </c>
      <c r="K8" s="394" t="s">
        <v>44</v>
      </c>
      <c r="L8" s="394" t="s">
        <v>41</v>
      </c>
      <c r="M8" s="394" t="s">
        <v>174</v>
      </c>
      <c r="N8" s="394" t="s">
        <v>40</v>
      </c>
      <c r="O8" s="394" t="s">
        <v>175</v>
      </c>
      <c r="P8" s="394" t="s">
        <v>176</v>
      </c>
      <c r="Q8" s="395" t="s">
        <v>177</v>
      </c>
      <c r="R8" s="394" t="s">
        <v>53</v>
      </c>
      <c r="S8" s="394" t="s">
        <v>51</v>
      </c>
      <c r="T8" s="393" t="s">
        <v>178</v>
      </c>
      <c r="U8" s="394" t="s">
        <v>179</v>
      </c>
      <c r="V8" s="394" t="s">
        <v>180</v>
      </c>
      <c r="W8" s="394" t="s">
        <v>181</v>
      </c>
      <c r="X8" s="394" t="s">
        <v>182</v>
      </c>
      <c r="Y8" s="393" t="s">
        <v>52</v>
      </c>
      <c r="Z8" s="394" t="s">
        <v>45</v>
      </c>
      <c r="AA8" s="393" t="s">
        <v>183</v>
      </c>
      <c r="AB8" s="393" t="s">
        <v>184</v>
      </c>
      <c r="AC8" s="393" t="s">
        <v>185</v>
      </c>
      <c r="AD8" s="393" t="s">
        <v>186</v>
      </c>
      <c r="AE8" s="394" t="s">
        <v>187</v>
      </c>
      <c r="AF8" s="391"/>
      <c r="AG8" s="396" t="s">
        <v>67</v>
      </c>
      <c r="AH8" s="394" t="s">
        <v>188</v>
      </c>
      <c r="AI8" s="394" t="s">
        <v>152</v>
      </c>
      <c r="AJ8" s="397" t="s">
        <v>153</v>
      </c>
      <c r="AK8" s="398" t="s">
        <v>154</v>
      </c>
      <c r="AL8" s="394" t="s">
        <v>155</v>
      </c>
      <c r="AM8" s="397" t="s">
        <v>189</v>
      </c>
      <c r="AN8" s="398" t="s">
        <v>190</v>
      </c>
      <c r="AO8" s="394" t="s">
        <v>158</v>
      </c>
      <c r="AP8" s="397" t="s">
        <v>191</v>
      </c>
      <c r="AQ8" s="397" t="s">
        <v>192</v>
      </c>
    </row>
    <row r="9" customFormat="false" ht="13.5" hidden="false" customHeight="false" outlineLevel="0" collapsed="false">
      <c r="A9" s="387"/>
      <c r="B9" s="388"/>
      <c r="C9" s="400"/>
      <c r="D9" s="400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390"/>
      <c r="R9" s="401"/>
      <c r="S9" s="402"/>
      <c r="T9" s="403"/>
      <c r="U9" s="401"/>
      <c r="V9" s="401"/>
      <c r="W9" s="401"/>
      <c r="X9" s="401"/>
      <c r="Y9" s="403"/>
      <c r="Z9" s="401"/>
      <c r="AA9" s="404" t="s">
        <v>71</v>
      </c>
      <c r="AB9" s="404" t="s">
        <v>71</v>
      </c>
      <c r="AC9" s="404" t="s">
        <v>71</v>
      </c>
      <c r="AD9" s="404" t="s">
        <v>71</v>
      </c>
      <c r="AE9" s="405" t="s">
        <v>71</v>
      </c>
      <c r="AF9" s="387"/>
      <c r="AG9" s="402"/>
      <c r="AH9" s="402"/>
      <c r="AI9" s="401"/>
      <c r="AJ9" s="401"/>
      <c r="AK9" s="403"/>
      <c r="AL9" s="402"/>
      <c r="AM9" s="401"/>
      <c r="AN9" s="402"/>
      <c r="AO9" s="402"/>
      <c r="AP9" s="401"/>
      <c r="AQ9" s="402"/>
    </row>
    <row r="10" customFormat="false" ht="13.5" hidden="false" customHeight="true" outlineLevel="0" collapsed="false">
      <c r="A10" s="403"/>
      <c r="B10" s="406" t="s">
        <v>193</v>
      </c>
      <c r="C10" s="407" t="n">
        <v>10000</v>
      </c>
      <c r="D10" s="407" t="n">
        <v>9845</v>
      </c>
      <c r="E10" s="408" t="n">
        <v>539.9</v>
      </c>
      <c r="F10" s="408" t="n">
        <v>426.1</v>
      </c>
      <c r="G10" s="408" t="n">
        <v>615.2</v>
      </c>
      <c r="H10" s="408" t="n">
        <v>527.4</v>
      </c>
      <c r="I10" s="408" t="n">
        <v>473.8</v>
      </c>
      <c r="J10" s="408" t="n">
        <v>1213.6</v>
      </c>
      <c r="K10" s="408" t="n">
        <v>64.4</v>
      </c>
      <c r="L10" s="408" t="n">
        <v>204.1</v>
      </c>
      <c r="M10" s="408" t="n">
        <v>592.5</v>
      </c>
      <c r="N10" s="408" t="n">
        <v>479</v>
      </c>
      <c r="O10" s="408" t="n">
        <v>52.9</v>
      </c>
      <c r="P10" s="408" t="n">
        <v>151.6</v>
      </c>
      <c r="Q10" s="409" t="n">
        <v>852.3</v>
      </c>
      <c r="R10" s="408" t="n">
        <v>538.8</v>
      </c>
      <c r="S10" s="408" t="n">
        <v>2653.5</v>
      </c>
      <c r="T10" s="408" t="n">
        <v>459.9</v>
      </c>
      <c r="U10" s="408" t="n">
        <v>44.3</v>
      </c>
      <c r="V10" s="408" t="n">
        <v>17.6</v>
      </c>
      <c r="W10" s="408" t="n">
        <v>45.4</v>
      </c>
      <c r="X10" s="408" t="n">
        <v>225.2</v>
      </c>
      <c r="Y10" s="408" t="n">
        <v>127.4</v>
      </c>
      <c r="Z10" s="408" t="n">
        <v>155</v>
      </c>
      <c r="AA10" s="408" t="n">
        <v>3098.5</v>
      </c>
      <c r="AB10" s="408" t="n">
        <v>2214.8</v>
      </c>
      <c r="AC10" s="408" t="n">
        <v>303.6</v>
      </c>
      <c r="AD10" s="408" t="n">
        <v>325.5</v>
      </c>
      <c r="AE10" s="408" t="n">
        <v>10629.1</v>
      </c>
      <c r="AF10" s="387"/>
      <c r="AG10" s="410" t="n">
        <v>10000</v>
      </c>
      <c r="AH10" s="410" t="n">
        <v>5456.4</v>
      </c>
      <c r="AI10" s="410" t="n">
        <v>2244.6</v>
      </c>
      <c r="AJ10" s="410" t="n">
        <v>935</v>
      </c>
      <c r="AK10" s="410" t="n">
        <v>1309.6</v>
      </c>
      <c r="AL10" s="410" t="n">
        <v>3211.8</v>
      </c>
      <c r="AM10" s="410" t="n">
        <v>214.1</v>
      </c>
      <c r="AN10" s="410" t="n">
        <v>2997.7</v>
      </c>
      <c r="AO10" s="410" t="n">
        <v>4543.6</v>
      </c>
      <c r="AP10" s="410" t="n">
        <v>4207.2</v>
      </c>
      <c r="AQ10" s="410" t="n">
        <v>336.4</v>
      </c>
    </row>
    <row r="11" customFormat="false" ht="13.5" hidden="true" customHeight="true" outlineLevel="0" collapsed="false">
      <c r="A11" s="381" t="s">
        <v>194</v>
      </c>
      <c r="B11" s="411" t="s">
        <v>195</v>
      </c>
      <c r="C11" s="412" t="n">
        <f aca="false">ROUND(SUM(C69:C71)/3,1)</f>
        <v>94</v>
      </c>
      <c r="D11" s="413" t="n">
        <f aca="false">ROUND(SUM(D69:D71)/3,1)</f>
        <v>94.2</v>
      </c>
      <c r="E11" s="413" t="n">
        <f aca="false">ROUND(SUM(E69:E71)/3,1)</f>
        <v>101.7</v>
      </c>
      <c r="F11" s="413" t="n">
        <f aca="false">ROUND(SUM(F69:F71)/3,1)</f>
        <v>82</v>
      </c>
      <c r="G11" s="413" t="n">
        <f aca="false">ROUND(SUM(G69:G71)/3,1)</f>
        <v>83.6</v>
      </c>
      <c r="H11" s="413" t="n">
        <f aca="false">ROUND(SUM(H69:H71)/3,1)</f>
        <v>101.6</v>
      </c>
      <c r="I11" s="413" t="n">
        <f aca="false">ROUND(SUM(I69:I71)/3,1)</f>
        <v>81.2</v>
      </c>
      <c r="J11" s="413" t="n">
        <f aca="false">ROUND(SUM(J69:J71)/3,1)</f>
        <v>80.8</v>
      </c>
      <c r="K11" s="413" t="n">
        <f aca="false">ROUND(SUM(K69:K71)/3,1)</f>
        <v>138.8</v>
      </c>
      <c r="L11" s="413" t="n">
        <f aca="false">ROUND(SUM(L69:L71)/3,1)</f>
        <v>95.7</v>
      </c>
      <c r="M11" s="413" t="n">
        <f aca="false">ROUND(SUM(M69:M71)/3,1)</f>
        <v>74.4</v>
      </c>
      <c r="N11" s="413" t="n">
        <f aca="false">ROUND(SUM(N69:N71)/3,1)</f>
        <v>93.6</v>
      </c>
      <c r="O11" s="413" t="n">
        <f aca="false">ROUND(SUM(O69:O71)/3,1)</f>
        <v>62.2</v>
      </c>
      <c r="P11" s="414" t="n">
        <f aca="false">ROUND(SUM(P69:P71)/3,1)</f>
        <v>95.6</v>
      </c>
      <c r="Q11" s="413" t="n">
        <f aca="false">ROUND(SUM(Q69:Q71)/3,1)</f>
        <v>97</v>
      </c>
      <c r="R11" s="413" t="n">
        <f aca="false">ROUND(SUM(R69:R71)/3,1)</f>
        <v>121</v>
      </c>
      <c r="S11" s="413" t="n">
        <f aca="false">ROUND(SUM(S69:S71)/3,1)</f>
        <v>99</v>
      </c>
      <c r="T11" s="413" t="n">
        <f aca="false">ROUND(SUM(T69:T71)/3,1)</f>
        <v>109.5</v>
      </c>
      <c r="U11" s="413" t="n">
        <f aca="false">ROUND(SUM(U69:U71)/3,1)</f>
        <v>87</v>
      </c>
      <c r="V11" s="413" t="n">
        <f aca="false">ROUND(SUM(V69:V71)/3,1)</f>
        <v>117.8</v>
      </c>
      <c r="W11" s="413" t="n">
        <f aca="false">ROUND(SUM(W69:W71)/3,1)</f>
        <v>120.1</v>
      </c>
      <c r="X11" s="413" t="n">
        <f aca="false">ROUND(SUM(X69:X71)/3,1)</f>
        <v>110.5</v>
      </c>
      <c r="Y11" s="413" t="n">
        <f aca="false">ROUND(SUM(Y69:Y71)/3,1)</f>
        <v>110.7</v>
      </c>
      <c r="Z11" s="413" t="n">
        <f aca="false">ROUND(SUM(Z69:Z71)/3,1)</f>
        <v>79.9</v>
      </c>
      <c r="AA11" s="413" t="n">
        <f aca="false">ROUND(SUM(AA69:AA71)/3,1)</f>
        <v>87.1</v>
      </c>
      <c r="AB11" s="413" t="n">
        <f aca="false">ROUND(SUM(AB69:AB71)/3,1)</f>
        <v>85.9</v>
      </c>
      <c r="AC11" s="413" t="n">
        <f aca="false">ROUND(SUM(AC69:AC71)/3,1)</f>
        <v>100</v>
      </c>
      <c r="AD11" s="413" t="n">
        <f aca="false">ROUND(SUM(AD69:AD71)/3,1)</f>
        <v>145.1</v>
      </c>
      <c r="AE11" s="414" t="n">
        <f aca="false">ROUND(SUM(AE69:AE71)/3,1)</f>
        <v>95.7</v>
      </c>
      <c r="AF11" s="376"/>
      <c r="AG11" s="415" t="n">
        <f aca="false">ROUND(SUM(AG69:AG71)/3,1)</f>
        <v>94</v>
      </c>
      <c r="AH11" s="416" t="n">
        <f aca="false">ROUND(SUM(AH69:AH71)/3,1)</f>
        <v>100.1</v>
      </c>
      <c r="AI11" s="416" t="n">
        <f aca="false">ROUND(SUM(AI69:AI71)/3,1)</f>
        <v>92</v>
      </c>
      <c r="AJ11" s="416" t="n">
        <f aca="false">ROUND(SUM(AJ69:AJ71)/3,1)</f>
        <v>99.4</v>
      </c>
      <c r="AK11" s="416" t="n">
        <f aca="false">ROUND(SUM(AK69:AK71)/3,1)</f>
        <v>86.7</v>
      </c>
      <c r="AL11" s="416" t="n">
        <f aca="false">ROUND(SUM(AL69:AL71)/3,1)</f>
        <v>105.8</v>
      </c>
      <c r="AM11" s="416" t="n">
        <f aca="false">ROUND(SUM(AM69:AM71)/3,1)</f>
        <v>131.2</v>
      </c>
      <c r="AN11" s="416" t="n">
        <f aca="false">ROUND(SUM(AN69:AN71)/3,1)</f>
        <v>104</v>
      </c>
      <c r="AO11" s="416" t="n">
        <f aca="false">ROUND(SUM(AO69:AO71)/3,1)</f>
        <v>86.6</v>
      </c>
      <c r="AP11" s="416" t="n">
        <f aca="false">ROUND(SUM(AP69:AP71)/3,1)</f>
        <v>86.3</v>
      </c>
      <c r="AQ11" s="417" t="n">
        <f aca="false">ROUND(SUM(AQ69:AQ71)/3,1)</f>
        <v>90.9</v>
      </c>
    </row>
    <row r="12" customFormat="false" ht="13.5" hidden="true" customHeight="true" outlineLevel="0" collapsed="false">
      <c r="A12" s="387"/>
      <c r="B12" s="418" t="s">
        <v>196</v>
      </c>
      <c r="C12" s="419" t="n">
        <f aca="false">ROUND(SUM(C72:C74)/3,1)</f>
        <v>94.8</v>
      </c>
      <c r="D12" s="420" t="n">
        <f aca="false">ROUND(SUM(D72:D74)/3,1)</f>
        <v>95</v>
      </c>
      <c r="E12" s="420" t="n">
        <f aca="false">ROUND(SUM(E72:E74)/3,1)</f>
        <v>101.7</v>
      </c>
      <c r="F12" s="420" t="n">
        <f aca="false">ROUND(SUM(F72:F74)/3,1)</f>
        <v>77.2</v>
      </c>
      <c r="G12" s="420" t="n">
        <f aca="false">ROUND(SUM(G72:G74)/3,1)</f>
        <v>69.5</v>
      </c>
      <c r="H12" s="420" t="n">
        <f aca="false">ROUND(SUM(H72:H74)/3,1)</f>
        <v>92.2</v>
      </c>
      <c r="I12" s="420" t="n">
        <f aca="false">ROUND(SUM(I72:I74)/3,1)</f>
        <v>84.3</v>
      </c>
      <c r="J12" s="420" t="n">
        <f aca="false">ROUND(SUM(J72:J74)/3,1)</f>
        <v>76.8</v>
      </c>
      <c r="K12" s="420" t="n">
        <f aca="false">ROUND(SUM(K72:K74)/3,1)</f>
        <v>141.5</v>
      </c>
      <c r="L12" s="420" t="n">
        <f aca="false">ROUND(SUM(L72:L74)/3,1)</f>
        <v>112.7</v>
      </c>
      <c r="M12" s="420" t="n">
        <f aca="false">ROUND(SUM(M72:M74)/3,1)</f>
        <v>82.4</v>
      </c>
      <c r="N12" s="420" t="n">
        <f aca="false">ROUND(SUM(N72:N74)/3,1)</f>
        <v>92.6</v>
      </c>
      <c r="O12" s="420" t="n">
        <f aca="false">ROUND(SUM(O72:O74)/3,1)</f>
        <v>21.7</v>
      </c>
      <c r="P12" s="421" t="n">
        <f aca="false">ROUND(SUM(P72:P74)/3,1)</f>
        <v>97.1</v>
      </c>
      <c r="Q12" s="420" t="n">
        <f aca="false">ROUND(SUM(Q72:Q74)/3,1)</f>
        <v>95.8</v>
      </c>
      <c r="R12" s="420" t="n">
        <f aca="false">ROUND(SUM(R72:R74)/3,1)</f>
        <v>130.5</v>
      </c>
      <c r="S12" s="420" t="n">
        <f aca="false">ROUND(SUM(S72:S74)/3,1)</f>
        <v>105</v>
      </c>
      <c r="T12" s="420" t="n">
        <f aca="false">ROUND(SUM(T72:T74)/3,1)</f>
        <v>112.2</v>
      </c>
      <c r="U12" s="420" t="n">
        <f aca="false">ROUND(SUM(U72:U74)/3,1)</f>
        <v>74.6</v>
      </c>
      <c r="V12" s="420" t="n">
        <f aca="false">ROUND(SUM(V72:V74)/3,1)</f>
        <v>107.1</v>
      </c>
      <c r="W12" s="420" t="n">
        <f aca="false">ROUND(SUM(W72:W74)/3,1)</f>
        <v>101</v>
      </c>
      <c r="X12" s="420" t="n">
        <f aca="false">ROUND(SUM(X72:X74)/3,1)</f>
        <v>125.7</v>
      </c>
      <c r="Y12" s="420" t="n">
        <f aca="false">ROUND(SUM(Y72:Y74)/3,1)</f>
        <v>106.1</v>
      </c>
      <c r="Z12" s="420" t="n">
        <f aca="false">ROUND(SUM(Z72:Z74)/3,1)</f>
        <v>81.2</v>
      </c>
      <c r="AA12" s="420" t="n">
        <f aca="false">ROUND(SUM(AA72:AA74)/3,1)</f>
        <v>82.8</v>
      </c>
      <c r="AB12" s="420" t="n">
        <f aca="false">ROUND(SUM(AB72:AB74)/3,1)</f>
        <v>82.1</v>
      </c>
      <c r="AC12" s="420" t="n">
        <f aca="false">ROUND(SUM(AC72:AC74)/3,1)</f>
        <v>99.9</v>
      </c>
      <c r="AD12" s="420" t="n">
        <f aca="false">ROUND(SUM(AD72:AD74)/3,1)</f>
        <v>118.9</v>
      </c>
      <c r="AE12" s="421" t="n">
        <f aca="false">ROUND(SUM(AE72:AE74)/3,1)</f>
        <v>95.7</v>
      </c>
      <c r="AF12" s="376"/>
      <c r="AG12" s="422" t="n">
        <f aca="false">ROUND(SUM(AG72:AG74)/3,1)</f>
        <v>94.8</v>
      </c>
      <c r="AH12" s="423" t="n">
        <f aca="false">ROUND(SUM(AH72:AH74)/3,1)</f>
        <v>101</v>
      </c>
      <c r="AI12" s="423" t="n">
        <f aca="false">ROUND(SUM(AI72:AI74)/3,1)</f>
        <v>86.1</v>
      </c>
      <c r="AJ12" s="423" t="n">
        <f aca="false">ROUND(SUM(AJ72:AJ74)/3,1)</f>
        <v>87</v>
      </c>
      <c r="AK12" s="423" t="n">
        <f aca="false">ROUND(SUM(AK72:AK74)/3,1)</f>
        <v>85.4</v>
      </c>
      <c r="AL12" s="423" t="n">
        <f aca="false">ROUND(SUM(AL72:AL74)/3,1)</f>
        <v>111.4</v>
      </c>
      <c r="AM12" s="423" t="n">
        <f aca="false">ROUND(SUM(AM72:AM74)/3,1)</f>
        <v>131.7</v>
      </c>
      <c r="AN12" s="423" t="n">
        <f aca="false">ROUND(SUM(AN72:AN74)/3,1)</f>
        <v>109.9</v>
      </c>
      <c r="AO12" s="423" t="n">
        <f aca="false">ROUND(SUM(AO72:AO74)/3,1)</f>
        <v>87.5</v>
      </c>
      <c r="AP12" s="423" t="n">
        <f aca="false">ROUND(SUM(AP72:AP74)/3,1)</f>
        <v>85.8</v>
      </c>
      <c r="AQ12" s="424" t="n">
        <f aca="false">ROUND(SUM(AQ72:AQ74)/3,1)</f>
        <v>108.6</v>
      </c>
    </row>
    <row r="13" customFormat="false" ht="13.5" hidden="true" customHeight="true" outlineLevel="0" collapsed="false">
      <c r="A13" s="387"/>
      <c r="B13" s="418" t="s">
        <v>197</v>
      </c>
      <c r="C13" s="419" t="n">
        <f aca="false">ROUND(SUM(C75:C77)/3,1)</f>
        <v>95</v>
      </c>
      <c r="D13" s="420" t="n">
        <f aca="false">ROUND(SUM(D75:D77)/3,1)</f>
        <v>95.1</v>
      </c>
      <c r="E13" s="420" t="n">
        <f aca="false">ROUND(SUM(E75:E77)/3,1)</f>
        <v>91.9</v>
      </c>
      <c r="F13" s="420" t="n">
        <f aca="false">ROUND(SUM(F75:F77)/3,1)</f>
        <v>93.7</v>
      </c>
      <c r="G13" s="420" t="n">
        <f aca="false">ROUND(SUM(G75:G77)/3,1)</f>
        <v>67.8</v>
      </c>
      <c r="H13" s="420" t="n">
        <f aca="false">ROUND(SUM(H75:H77)/3,1)</f>
        <v>98.3</v>
      </c>
      <c r="I13" s="420" t="n">
        <f aca="false">ROUND(SUM(I75:I77)/3,1)</f>
        <v>76.6</v>
      </c>
      <c r="J13" s="420" t="n">
        <f aca="false">ROUND(SUM(J75:J77)/3,1)</f>
        <v>80.8</v>
      </c>
      <c r="K13" s="420" t="n">
        <f aca="false">ROUND(SUM(K75:K77)/3,1)</f>
        <v>137.2</v>
      </c>
      <c r="L13" s="420" t="n">
        <f aca="false">ROUND(SUM(L75:L77)/3,1)</f>
        <v>109.4</v>
      </c>
      <c r="M13" s="420" t="n">
        <f aca="false">ROUND(SUM(M75:M77)/3,1)</f>
        <v>97.2</v>
      </c>
      <c r="N13" s="420" t="n">
        <f aca="false">ROUND(SUM(N75:N77)/3,1)</f>
        <v>83.6</v>
      </c>
      <c r="O13" s="420" t="n">
        <f aca="false">ROUND(SUM(O75:O77)/3,1)</f>
        <v>64.1</v>
      </c>
      <c r="P13" s="421" t="n">
        <f aca="false">ROUND(SUM(P75:P77)/3,1)</f>
        <v>83.2</v>
      </c>
      <c r="Q13" s="420" t="n">
        <f aca="false">ROUND(SUM(Q75:Q77)/3,1)</f>
        <v>96.6</v>
      </c>
      <c r="R13" s="420" t="n">
        <f aca="false">ROUND(SUM(R75:R77)/3,1)</f>
        <v>117.4</v>
      </c>
      <c r="S13" s="420" t="n">
        <f aca="false">ROUND(SUM(S75:S77)/3,1)</f>
        <v>104.9</v>
      </c>
      <c r="T13" s="420" t="n">
        <f aca="false">ROUND(SUM(T75:T77)/3,1)</f>
        <v>109.4</v>
      </c>
      <c r="U13" s="420" t="n">
        <f aca="false">ROUND(SUM(U75:U77)/3,1)</f>
        <v>61</v>
      </c>
      <c r="V13" s="420" t="n">
        <f aca="false">ROUND(SUM(V75:V77)/3,1)</f>
        <v>127.2</v>
      </c>
      <c r="W13" s="420" t="n">
        <f aca="false">ROUND(SUM(W75:W77)/3,1)</f>
        <v>90.6</v>
      </c>
      <c r="X13" s="420" t="n">
        <f aca="false">ROUND(SUM(X75:X77)/3,1)</f>
        <v>124.2</v>
      </c>
      <c r="Y13" s="420" t="n">
        <f aca="false">ROUND(SUM(Y75:Y77)/3,1)</f>
        <v>104.4</v>
      </c>
      <c r="Z13" s="420" t="n">
        <f aca="false">ROUND(SUM(Z75:Z77)/3,1)</f>
        <v>87</v>
      </c>
      <c r="AA13" s="420" t="n">
        <f aca="false">ROUND(SUM(AA75:AA77)/3,1)</f>
        <v>83.6</v>
      </c>
      <c r="AB13" s="420" t="n">
        <f aca="false">ROUND(SUM(AB75:AB77)/3,1)</f>
        <v>84.1</v>
      </c>
      <c r="AC13" s="420" t="n">
        <f aca="false">ROUND(SUM(AC75:AC77)/3,1)</f>
        <v>99.9</v>
      </c>
      <c r="AD13" s="420" t="n">
        <f aca="false">ROUND(SUM(AD75:AD77)/3,1)</f>
        <v>124</v>
      </c>
      <c r="AE13" s="421" t="n">
        <f aca="false">ROUND(SUM(AE75:AE77)/3,1)</f>
        <v>96</v>
      </c>
      <c r="AF13" s="376"/>
      <c r="AG13" s="422" t="n">
        <f aca="false">ROUND(SUM(AG75:AG77)/3,1)</f>
        <v>95</v>
      </c>
      <c r="AH13" s="423" t="n">
        <f aca="false">ROUND(SUM(AH75:AH77)/3,1)</f>
        <v>102.1</v>
      </c>
      <c r="AI13" s="423" t="n">
        <f aca="false">ROUND(SUM(AI75:AI77)/3,1)</f>
        <v>93.3</v>
      </c>
      <c r="AJ13" s="423" t="n">
        <f aca="false">ROUND(SUM(AJ75:AJ77)/3,1)</f>
        <v>87.2</v>
      </c>
      <c r="AK13" s="423" t="n">
        <f aca="false">ROUND(SUM(AK75:AK77)/3,1)</f>
        <v>97.6</v>
      </c>
      <c r="AL13" s="423" t="n">
        <f aca="false">ROUND(SUM(AL75:AL77)/3,1)</f>
        <v>108.2</v>
      </c>
      <c r="AM13" s="423" t="n">
        <f aca="false">ROUND(SUM(AM75:AM77)/3,1)</f>
        <v>126.2</v>
      </c>
      <c r="AN13" s="423" t="n">
        <f aca="false">ROUND(SUM(AN75:AN77)/3,1)</f>
        <v>106.9</v>
      </c>
      <c r="AO13" s="423" t="n">
        <f aca="false">ROUND(SUM(AO75:AO77)/3,1)</f>
        <v>86.5</v>
      </c>
      <c r="AP13" s="423" t="n">
        <f aca="false">ROUND(SUM(AP75:AP77)/3,1)</f>
        <v>85.4</v>
      </c>
      <c r="AQ13" s="424" t="n">
        <f aca="false">ROUND(SUM(AQ75:AQ77)/3,1)</f>
        <v>100.6</v>
      </c>
    </row>
    <row r="14" customFormat="false" ht="13.5" hidden="true" customHeight="true" outlineLevel="0" collapsed="false">
      <c r="A14" s="387"/>
      <c r="B14" s="418" t="s">
        <v>198</v>
      </c>
      <c r="C14" s="419" t="n">
        <f aca="false">ROUND(SUM(C78:C80)/3,1)</f>
        <v>102.7</v>
      </c>
      <c r="D14" s="420" t="n">
        <f aca="false">ROUND(SUM(D78:D80)/3,1)</f>
        <v>102.9</v>
      </c>
      <c r="E14" s="420" t="n">
        <f aca="false">ROUND(SUM(E78:E80)/3,1)</f>
        <v>99.3</v>
      </c>
      <c r="F14" s="420" t="n">
        <f aca="false">ROUND(SUM(F78:F80)/3,1)</f>
        <v>112.6</v>
      </c>
      <c r="G14" s="420" t="n">
        <f aca="false">ROUND(SUM(G78:G80)/3,1)</f>
        <v>73.1</v>
      </c>
      <c r="H14" s="420" t="n">
        <f aca="false">ROUND(SUM(H78:H80)/3,1)</f>
        <v>92</v>
      </c>
      <c r="I14" s="420" t="n">
        <f aca="false">ROUND(SUM(I78:I80)/3,1)</f>
        <v>119.7</v>
      </c>
      <c r="J14" s="420" t="n">
        <f aca="false">ROUND(SUM(J78:J80)/3,1)</f>
        <v>77.5</v>
      </c>
      <c r="K14" s="420" t="n">
        <f aca="false">ROUND(SUM(K78:K80)/3,1)</f>
        <v>116.3</v>
      </c>
      <c r="L14" s="420" t="n">
        <f aca="false">ROUND(SUM(L78:L80)/3,1)</f>
        <v>109</v>
      </c>
      <c r="M14" s="420" t="n">
        <f aca="false">ROUND(SUM(M78:M80)/3,1)</f>
        <v>104.9</v>
      </c>
      <c r="N14" s="420" t="n">
        <f aca="false">ROUND(SUM(N78:N80)/3,1)</f>
        <v>101.8</v>
      </c>
      <c r="O14" s="420" t="n">
        <f aca="false">ROUND(SUM(O78:O80)/3,1)</f>
        <v>109.1</v>
      </c>
      <c r="P14" s="421" t="n">
        <f aca="false">ROUND(SUM(P78:P80)/3,1)</f>
        <v>85.7</v>
      </c>
      <c r="Q14" s="420" t="n">
        <f aca="false">ROUND(SUM(Q78:Q80)/3,1)</f>
        <v>95.2</v>
      </c>
      <c r="R14" s="420" t="n">
        <f aca="false">ROUND(SUM(R78:R80)/3,1)</f>
        <v>109.9</v>
      </c>
      <c r="S14" s="420" t="n">
        <f aca="false">ROUND(SUM(S78:S80)/3,1)</f>
        <v>120.3</v>
      </c>
      <c r="T14" s="420" t="n">
        <f aca="false">ROUND(SUM(T78:T80)/3,1)</f>
        <v>105.2</v>
      </c>
      <c r="U14" s="420" t="n">
        <f aca="false">ROUND(SUM(U78:U80)/3,1)</f>
        <v>79.1</v>
      </c>
      <c r="V14" s="420" t="n">
        <f aca="false">ROUND(SUM(V78:V80)/3,1)</f>
        <v>99.1</v>
      </c>
      <c r="W14" s="420" t="n">
        <f aca="false">ROUND(SUM(W78:W80)/3,1)</f>
        <v>77.4</v>
      </c>
      <c r="X14" s="420" t="n">
        <f aca="false">ROUND(SUM(X78:X80)/3,1)</f>
        <v>110.9</v>
      </c>
      <c r="Y14" s="420" t="n">
        <f aca="false">ROUND(SUM(Y78:Y80)/3,1)</f>
        <v>114.9</v>
      </c>
      <c r="Z14" s="420" t="n">
        <f aca="false">ROUND(SUM(Z78:Z80)/3,1)</f>
        <v>87.4</v>
      </c>
      <c r="AA14" s="420" t="n">
        <f aca="false">ROUND(SUM(AA78:AA80)/3,1)</f>
        <v>88.4</v>
      </c>
      <c r="AB14" s="420" t="n">
        <f aca="false">ROUND(SUM(AB78:AB80)/3,1)</f>
        <v>90</v>
      </c>
      <c r="AC14" s="420" t="n">
        <f aca="false">ROUND(SUM(AC78:AC80)/3,1)</f>
        <v>100</v>
      </c>
      <c r="AD14" s="420" t="n">
        <f aca="false">ROUND(SUM(AD78:AD80)/3,1)</f>
        <v>151.5</v>
      </c>
      <c r="AE14" s="421" t="n">
        <f aca="false">ROUND(SUM(AE78:AE80)/3,1)</f>
        <v>104.1</v>
      </c>
      <c r="AF14" s="376"/>
      <c r="AG14" s="425" t="n">
        <f aca="false">ROUND(SUM(AG78:AG80)/3,1)</f>
        <v>102.7</v>
      </c>
      <c r="AH14" s="426" t="n">
        <f aca="false">ROUND(SUM(AH78:AH80)/3,1)</f>
        <v>112.7</v>
      </c>
      <c r="AI14" s="426" t="n">
        <f aca="false">ROUND(SUM(AI78:AI80)/3,1)</f>
        <v>104</v>
      </c>
      <c r="AJ14" s="426" t="n">
        <f aca="false">ROUND(SUM(AJ78:AJ80)/3,1)</f>
        <v>101.7</v>
      </c>
      <c r="AK14" s="426" t="n">
        <f aca="false">ROUND(SUM(AK78:AK80)/3,1)</f>
        <v>105.6</v>
      </c>
      <c r="AL14" s="426" t="n">
        <f aca="false">ROUND(SUM(AL78:AL80)/3,1)</f>
        <v>118.7</v>
      </c>
      <c r="AM14" s="426" t="n">
        <f aca="false">ROUND(SUM(AM78:AM80)/3,1)</f>
        <v>116.9</v>
      </c>
      <c r="AN14" s="426" t="n">
        <f aca="false">ROUND(SUM(AN78:AN80)/3,1)</f>
        <v>118.8</v>
      </c>
      <c r="AO14" s="426" t="n">
        <f aca="false">ROUND(SUM(AO78:AO80)/3,1)</f>
        <v>90.7</v>
      </c>
      <c r="AP14" s="426" t="n">
        <f aca="false">ROUND(SUM(AP78:AP80)/3,1)</f>
        <v>89.3</v>
      </c>
      <c r="AQ14" s="427" t="n">
        <f aca="false">ROUND(SUM(AQ78:AQ80)/3,1)</f>
        <v>107.7</v>
      </c>
    </row>
    <row r="15" customFormat="false" ht="13.5" hidden="true" customHeight="true" outlineLevel="0" collapsed="false">
      <c r="A15" s="381" t="s">
        <v>199</v>
      </c>
      <c r="B15" s="411" t="s">
        <v>195</v>
      </c>
      <c r="C15" s="412" t="n">
        <f aca="false">ROUND(SUM(C81:C83)/3,1)</f>
        <v>92.6</v>
      </c>
      <c r="D15" s="413" t="n">
        <f aca="false">ROUND(SUM(D81:D83)/3,1)</f>
        <v>92.9</v>
      </c>
      <c r="E15" s="413" t="n">
        <f aca="false">ROUND(SUM(E81:E83)/3,1)</f>
        <v>87.8</v>
      </c>
      <c r="F15" s="413" t="n">
        <f aca="false">ROUND(SUM(F81:F83)/3,1)</f>
        <v>97.5</v>
      </c>
      <c r="G15" s="413" t="n">
        <f aca="false">ROUND(SUM(G81:G83)/3,1)</f>
        <v>89.3</v>
      </c>
      <c r="H15" s="413" t="n">
        <f aca="false">ROUND(SUM(H81:H83)/3,1)</f>
        <v>94.6</v>
      </c>
      <c r="I15" s="413" t="n">
        <f aca="false">ROUND(SUM(I81:I83)/3,1)</f>
        <v>111.5</v>
      </c>
      <c r="J15" s="413" t="n">
        <f aca="false">ROUND(SUM(J81:J83)/3,1)</f>
        <v>78.6</v>
      </c>
      <c r="K15" s="413" t="n">
        <f aca="false">ROUND(SUM(K81:K83)/3,1)</f>
        <v>132.5</v>
      </c>
      <c r="L15" s="413" t="n">
        <f aca="false">ROUND(SUM(L81:L83)/3,1)</f>
        <v>96.9</v>
      </c>
      <c r="M15" s="413" t="n">
        <f aca="false">ROUND(SUM(M81:M83)/3,1)</f>
        <v>77.5</v>
      </c>
      <c r="N15" s="413" t="n">
        <f aca="false">ROUND(SUM(N81:N83)/3,1)</f>
        <v>115.4</v>
      </c>
      <c r="O15" s="413" t="n">
        <f aca="false">ROUND(SUM(O81:O83)/3,1)</f>
        <v>55</v>
      </c>
      <c r="P15" s="414" t="n">
        <f aca="false">ROUND(SUM(P81:P83)/3,1)</f>
        <v>91.1</v>
      </c>
      <c r="Q15" s="413" t="n">
        <f aca="false">ROUND(SUM(Q81:Q83)/3,1)</f>
        <v>92.4</v>
      </c>
      <c r="R15" s="413" t="n">
        <f aca="false">ROUND(SUM(R81:R83)/3,1)</f>
        <v>115.4</v>
      </c>
      <c r="S15" s="413" t="n">
        <f aca="false">ROUND(SUM(S81:S83)/3,1)</f>
        <v>90.6</v>
      </c>
      <c r="T15" s="413" t="n">
        <f aca="false">ROUND(SUM(T81:T83)/3,1)</f>
        <v>97.3</v>
      </c>
      <c r="U15" s="413" t="n">
        <f aca="false">ROUND(SUM(U81:U83)/3,1)</f>
        <v>99.4</v>
      </c>
      <c r="V15" s="413" t="n">
        <f aca="false">ROUND(SUM(V81:V83)/3,1)</f>
        <v>116.8</v>
      </c>
      <c r="W15" s="413" t="n">
        <f aca="false">ROUND(SUM(W81:W83)/3,1)</f>
        <v>108.7</v>
      </c>
      <c r="X15" s="413" t="n">
        <f aca="false">ROUND(SUM(X81:X83)/3,1)</f>
        <v>98.9</v>
      </c>
      <c r="Y15" s="413" t="n">
        <f aca="false">ROUND(SUM(Y81:Y83)/3,1)</f>
        <v>87.1</v>
      </c>
      <c r="Z15" s="413" t="n">
        <f aca="false">ROUND(SUM(Z81:Z83)/3,1)</f>
        <v>77.9</v>
      </c>
      <c r="AA15" s="413" t="n">
        <f aca="false">ROUND(SUM(AA81:AA83)/3,1)</f>
        <v>90.8</v>
      </c>
      <c r="AB15" s="413" t="n">
        <f aca="false">ROUND(SUM(AB81:AB83)/3,1)</f>
        <v>89.5</v>
      </c>
      <c r="AC15" s="413" t="n">
        <f aca="false">ROUND(SUM(AC81:AC83)/3,1)</f>
        <v>99.9</v>
      </c>
      <c r="AD15" s="413" t="n">
        <f aca="false">ROUND(SUM(AD81:AD83)/3,1)</f>
        <v>141.1</v>
      </c>
      <c r="AE15" s="414" t="n">
        <f aca="false">ROUND(SUM(AE81:AE83)/3,1)</f>
        <v>94.3</v>
      </c>
      <c r="AF15" s="376"/>
      <c r="AG15" s="415" t="n">
        <f aca="false">ROUND(SUM(AG81:AG83)/3,1)</f>
        <v>92.6</v>
      </c>
      <c r="AH15" s="416" t="n">
        <f aca="false">ROUND(SUM(AH81:AH83)/3,1)</f>
        <v>97.9</v>
      </c>
      <c r="AI15" s="416" t="n">
        <f aca="false">ROUND(SUM(AI81:AI83)/3,1)</f>
        <v>100</v>
      </c>
      <c r="AJ15" s="416" t="n">
        <f aca="false">ROUND(SUM(AJ81:AJ83)/3,1)</f>
        <v>117</v>
      </c>
      <c r="AK15" s="416" t="n">
        <f aca="false">ROUND(SUM(AK81:AK83)/3,1)</f>
        <v>87.8</v>
      </c>
      <c r="AL15" s="416" t="n">
        <f aca="false">ROUND(SUM(AL81:AL83)/3,1)</f>
        <v>96.5</v>
      </c>
      <c r="AM15" s="416" t="n">
        <f aca="false">ROUND(SUM(AM81:AM83)/3,1)</f>
        <v>106.6</v>
      </c>
      <c r="AN15" s="416" t="n">
        <f aca="false">ROUND(SUM(AN81:AN83)/3,1)</f>
        <v>95.8</v>
      </c>
      <c r="AO15" s="416" t="n">
        <f aca="false">ROUND(SUM(AO81:AO83)/3,1)</f>
        <v>86.3</v>
      </c>
      <c r="AP15" s="416" t="n">
        <f aca="false">ROUND(SUM(AP81:AP83)/3,1)</f>
        <v>86.2</v>
      </c>
      <c r="AQ15" s="417" t="n">
        <f aca="false">ROUND(SUM(AQ81:AQ83)/3,1)</f>
        <v>86.7</v>
      </c>
    </row>
    <row r="16" customFormat="false" ht="13.5" hidden="true" customHeight="true" outlineLevel="0" collapsed="false">
      <c r="A16" s="387"/>
      <c r="B16" s="418" t="s">
        <v>196</v>
      </c>
      <c r="C16" s="419" t="n">
        <f aca="false">ROUND(SUM(C84:C86)/3,1)</f>
        <v>92.9</v>
      </c>
      <c r="D16" s="420" t="n">
        <f aca="false">ROUND(SUM(D84:D86)/3,1)</f>
        <v>93</v>
      </c>
      <c r="E16" s="420" t="n">
        <f aca="false">ROUND(SUM(E84:E86)/3,1)</f>
        <v>100</v>
      </c>
      <c r="F16" s="420" t="n">
        <f aca="false">ROUND(SUM(F84:F86)/3,1)</f>
        <v>89.3</v>
      </c>
      <c r="G16" s="420" t="n">
        <f aca="false">ROUND(SUM(G84:G86)/3,1)</f>
        <v>70</v>
      </c>
      <c r="H16" s="420" t="n">
        <f aca="false">ROUND(SUM(H84:H86)/3,1)</f>
        <v>81.2</v>
      </c>
      <c r="I16" s="420" t="n">
        <f aca="false">ROUND(SUM(I84:I86)/3,1)</f>
        <v>113.4</v>
      </c>
      <c r="J16" s="420" t="n">
        <f aca="false">ROUND(SUM(J84:J86)/3,1)</f>
        <v>89.7</v>
      </c>
      <c r="K16" s="420" t="n">
        <f aca="false">ROUND(SUM(K84:K86)/3,1)</f>
        <v>122</v>
      </c>
      <c r="L16" s="420" t="n">
        <f aca="false">ROUND(SUM(L84:L86)/3,1)</f>
        <v>105.8</v>
      </c>
      <c r="M16" s="420" t="n">
        <f aca="false">ROUND(SUM(M84:M86)/3,1)</f>
        <v>85.1</v>
      </c>
      <c r="N16" s="420" t="n">
        <f aca="false">ROUND(SUM(N84:N86)/3,1)</f>
        <v>30.1</v>
      </c>
      <c r="O16" s="420" t="n">
        <f aca="false">ROUND(SUM(O84:O86)/3,1)</f>
        <v>66.5</v>
      </c>
      <c r="P16" s="421" t="n">
        <f aca="false">ROUND(SUM(P84:P86)/3,1)</f>
        <v>82.3</v>
      </c>
      <c r="Q16" s="420" t="n">
        <f aca="false">ROUND(SUM(Q84:Q86)/3,1)</f>
        <v>95</v>
      </c>
      <c r="R16" s="420" t="n">
        <f aca="false">ROUND(SUM(R84:R86)/3,1)</f>
        <v>117.4</v>
      </c>
      <c r="S16" s="420" t="n">
        <f aca="false">ROUND(SUM(S84:S86)/3,1)</f>
        <v>102.5</v>
      </c>
      <c r="T16" s="420" t="n">
        <f aca="false">ROUND(SUM(T84:T86)/3,1)</f>
        <v>105.3</v>
      </c>
      <c r="U16" s="420" t="n">
        <f aca="false">ROUND(SUM(U84:U86)/3,1)</f>
        <v>92.6</v>
      </c>
      <c r="V16" s="420" t="n">
        <f aca="false">ROUND(SUM(V84:V86)/3,1)</f>
        <v>118.3</v>
      </c>
      <c r="W16" s="420" t="n">
        <f aca="false">ROUND(SUM(W84:W86)/3,1)</f>
        <v>76.3</v>
      </c>
      <c r="X16" s="420" t="n">
        <f aca="false">ROUND(SUM(X84:X86)/3,1)</f>
        <v>117.7</v>
      </c>
      <c r="Y16" s="420" t="n">
        <f aca="false">ROUND(SUM(Y84:Y86)/3,1)</f>
        <v>96.3</v>
      </c>
      <c r="Z16" s="420" t="n">
        <f aca="false">ROUND(SUM(Z84:Z86)/3,1)</f>
        <v>85</v>
      </c>
      <c r="AA16" s="420" t="n">
        <f aca="false">ROUND(SUM(AA84:AA86)/3,1)</f>
        <v>89.7</v>
      </c>
      <c r="AB16" s="420" t="n">
        <f aca="false">ROUND(SUM(AB84:AB86)/3,1)</f>
        <v>92.8</v>
      </c>
      <c r="AC16" s="420" t="n">
        <f aca="false">ROUND(SUM(AC84:AC86)/3,1)</f>
        <v>99.9</v>
      </c>
      <c r="AD16" s="420" t="n">
        <f aca="false">ROUND(SUM(AD84:AD86)/3,1)</f>
        <v>122.2</v>
      </c>
      <c r="AE16" s="421" t="n">
        <f aca="false">ROUND(SUM(AE84:AE86)/3,1)</f>
        <v>94</v>
      </c>
      <c r="AF16" s="376"/>
      <c r="AG16" s="422" t="n">
        <f aca="false">ROUND(SUM(AG84:AG86)/3,1)</f>
        <v>92.9</v>
      </c>
      <c r="AH16" s="423" t="n">
        <f aca="false">ROUND(SUM(AH84:AH86)/3,1)</f>
        <v>100.5</v>
      </c>
      <c r="AI16" s="423" t="n">
        <f aca="false">ROUND(SUM(AI84:AI86)/3,1)</f>
        <v>93.1</v>
      </c>
      <c r="AJ16" s="423" t="n">
        <f aca="false">ROUND(SUM(AJ84:AJ86)/3,1)</f>
        <v>101.1</v>
      </c>
      <c r="AK16" s="423" t="n">
        <f aca="false">ROUND(SUM(AK84:AK86)/3,1)</f>
        <v>87.4</v>
      </c>
      <c r="AL16" s="423" t="n">
        <f aca="false">ROUND(SUM(AL84:AL86)/3,1)</f>
        <v>105.7</v>
      </c>
      <c r="AM16" s="423" t="n">
        <f aca="false">ROUND(SUM(AM84:AM86)/3,1)</f>
        <v>97.5</v>
      </c>
      <c r="AN16" s="423" t="n">
        <f aca="false">ROUND(SUM(AN84:AN86)/3,1)</f>
        <v>106.3</v>
      </c>
      <c r="AO16" s="423" t="n">
        <f aca="false">ROUND(SUM(AO84:AO86)/3,1)</f>
        <v>83.6</v>
      </c>
      <c r="AP16" s="423" t="n">
        <f aca="false">ROUND(SUM(AP84:AP86)/3,1)</f>
        <v>83</v>
      </c>
      <c r="AQ16" s="424" t="n">
        <f aca="false">ROUND(SUM(AQ84:AQ86)/3,1)</f>
        <v>92.1</v>
      </c>
    </row>
    <row r="17" customFormat="false" ht="13.5" hidden="true" customHeight="true" outlineLevel="0" collapsed="false">
      <c r="A17" s="387"/>
      <c r="B17" s="418" t="s">
        <v>197</v>
      </c>
      <c r="C17" s="419" t="n">
        <f aca="false">ROUND(SUM(C87:C89)/3,1)</f>
        <v>100</v>
      </c>
      <c r="D17" s="420" t="n">
        <f aca="false">ROUND(SUM(D87:D89)/3,1)</f>
        <v>100.2</v>
      </c>
      <c r="E17" s="420" t="n">
        <f aca="false">ROUND(SUM(E87:E89)/3,1)</f>
        <v>92.3</v>
      </c>
      <c r="F17" s="420" t="n">
        <f aca="false">ROUND(SUM(F87:F89)/3,1)</f>
        <v>98.1</v>
      </c>
      <c r="G17" s="420" t="n">
        <f aca="false">ROUND(SUM(G87:G89)/3,1)</f>
        <v>73.9</v>
      </c>
      <c r="H17" s="420" t="n">
        <f aca="false">ROUND(SUM(H87:H89)/3,1)</f>
        <v>81.8</v>
      </c>
      <c r="I17" s="420" t="n">
        <f aca="false">ROUND(SUM(I87:I89)/3,1)</f>
        <v>132</v>
      </c>
      <c r="J17" s="420" t="n">
        <f aca="false">ROUND(SUM(J87:J89)/3,1)</f>
        <v>95.1</v>
      </c>
      <c r="K17" s="420" t="n">
        <f aca="false">ROUND(SUM(K87:K89)/3,1)</f>
        <v>117.8</v>
      </c>
      <c r="L17" s="420" t="n">
        <f aca="false">ROUND(SUM(L87:L89)/3,1)</f>
        <v>109.1</v>
      </c>
      <c r="M17" s="420" t="n">
        <f aca="false">ROUND(SUM(M87:M89)/3,1)</f>
        <v>100.5</v>
      </c>
      <c r="N17" s="420" t="n">
        <f aca="false">ROUND(SUM(N87:N89)/3,1)</f>
        <v>88.1</v>
      </c>
      <c r="O17" s="420" t="n">
        <f aca="false">ROUND(SUM(O87:O89)/3,1)</f>
        <v>92.9</v>
      </c>
      <c r="P17" s="421" t="n">
        <f aca="false">ROUND(SUM(P87:P89)/3,1)</f>
        <v>90.1</v>
      </c>
      <c r="Q17" s="420" t="n">
        <f aca="false">ROUND(SUM(Q87:Q89)/3,1)</f>
        <v>94</v>
      </c>
      <c r="R17" s="420" t="n">
        <f aca="false">ROUND(SUM(R87:R89)/3,1)</f>
        <v>115.8</v>
      </c>
      <c r="S17" s="420" t="n">
        <f aca="false">ROUND(SUM(S87:S89)/3,1)</f>
        <v>107.9</v>
      </c>
      <c r="T17" s="420" t="n">
        <f aca="false">ROUND(SUM(T87:T89)/3,1)</f>
        <v>106.9</v>
      </c>
      <c r="U17" s="420" t="n">
        <f aca="false">ROUND(SUM(U87:U89)/3,1)</f>
        <v>73.4</v>
      </c>
      <c r="V17" s="420" t="n">
        <f aca="false">ROUND(SUM(V87:V89)/3,1)</f>
        <v>119.3</v>
      </c>
      <c r="W17" s="420" t="n">
        <f aca="false">ROUND(SUM(W87:W89)/3,1)</f>
        <v>71.5</v>
      </c>
      <c r="X17" s="420" t="n">
        <f aca="false">ROUND(SUM(X87:X89)/3,1)</f>
        <v>111.2</v>
      </c>
      <c r="Y17" s="420" t="n">
        <f aca="false">ROUND(SUM(Y87:Y89)/3,1)</f>
        <v>122.1</v>
      </c>
      <c r="Z17" s="420" t="n">
        <f aca="false">ROUND(SUM(Z87:Z89)/3,1)</f>
        <v>87.9</v>
      </c>
      <c r="AA17" s="420" t="n">
        <f aca="false">ROUND(SUM(AA87:AA89)/3,1)</f>
        <v>95.7</v>
      </c>
      <c r="AB17" s="420" t="n">
        <f aca="false">ROUND(SUM(AB87:AB89)/3,1)</f>
        <v>99.8</v>
      </c>
      <c r="AC17" s="420" t="n">
        <f aca="false">ROUND(SUM(AC87:AC89)/3,1)</f>
        <v>100</v>
      </c>
      <c r="AD17" s="420" t="n">
        <f aca="false">ROUND(SUM(AD87:AD89)/3,1)</f>
        <v>111.2</v>
      </c>
      <c r="AE17" s="421" t="n">
        <f aca="false">ROUND(SUM(AE87:AE89)/3,1)</f>
        <v>100.3</v>
      </c>
      <c r="AF17" s="376"/>
      <c r="AG17" s="422" t="n">
        <f aca="false">ROUND(SUM(AG87:AG89)/3,1)</f>
        <v>100</v>
      </c>
      <c r="AH17" s="423" t="n">
        <f aca="false">ROUND(SUM(AH87:AH89)/3,1)</f>
        <v>107.3</v>
      </c>
      <c r="AI17" s="423" t="n">
        <f aca="false">ROUND(SUM(AI87:AI89)/3,1)</f>
        <v>102.9</v>
      </c>
      <c r="AJ17" s="423" t="n">
        <f aca="false">ROUND(SUM(AJ87:AJ89)/3,1)</f>
        <v>109.6</v>
      </c>
      <c r="AK17" s="423" t="n">
        <f aca="false">ROUND(SUM(AK87:AK89)/3,1)</f>
        <v>98.1</v>
      </c>
      <c r="AL17" s="423" t="n">
        <f aca="false">ROUND(SUM(AL87:AL89)/3,1)</f>
        <v>110.3</v>
      </c>
      <c r="AM17" s="423" t="n">
        <f aca="false">ROUND(SUM(AM87:AM89)/3,1)</f>
        <v>127.6</v>
      </c>
      <c r="AN17" s="423" t="n">
        <f aca="false">ROUND(SUM(AN87:AN89)/3,1)</f>
        <v>109.1</v>
      </c>
      <c r="AO17" s="423" t="n">
        <f aca="false">ROUND(SUM(AO87:AO89)/3,1)</f>
        <v>91.2</v>
      </c>
      <c r="AP17" s="423" t="n">
        <f aca="false">ROUND(SUM(AP87:AP89)/3,1)</f>
        <v>90.1</v>
      </c>
      <c r="AQ17" s="424" t="n">
        <f aca="false">ROUND(SUM(AQ87:AQ89)/3,1)</f>
        <v>106.1</v>
      </c>
    </row>
    <row r="18" customFormat="false" ht="13.5" hidden="true" customHeight="true" outlineLevel="0" collapsed="false">
      <c r="A18" s="403"/>
      <c r="B18" s="428" t="s">
        <v>198</v>
      </c>
      <c r="C18" s="429" t="n">
        <f aca="false">ROUND(SUM(C90:C92)/3,1)</f>
        <v>106.7</v>
      </c>
      <c r="D18" s="430" t="n">
        <f aca="false">ROUND(SUM(D90:D92)/3,1)</f>
        <v>106.8</v>
      </c>
      <c r="E18" s="430" t="n">
        <f aca="false">ROUND(SUM(E90:E92)/3,1)</f>
        <v>105.2</v>
      </c>
      <c r="F18" s="430" t="n">
        <f aca="false">ROUND(SUM(F90:F92)/3,1)</f>
        <v>115.9</v>
      </c>
      <c r="G18" s="430" t="n">
        <f aca="false">ROUND(SUM(G90:G92)/3,1)</f>
        <v>91.3</v>
      </c>
      <c r="H18" s="430" t="n">
        <f aca="false">ROUND(SUM(H90:H92)/3,1)</f>
        <v>94.6</v>
      </c>
      <c r="I18" s="430" t="n">
        <f aca="false">ROUND(SUM(I90:I92)/3,1)</f>
        <v>125.4</v>
      </c>
      <c r="J18" s="430" t="n">
        <f aca="false">ROUND(SUM(J90:J92)/3,1)</f>
        <v>98.6</v>
      </c>
      <c r="K18" s="430" t="n">
        <f aca="false">ROUND(SUM(K90:K92)/3,1)</f>
        <v>104.3</v>
      </c>
      <c r="L18" s="430" t="n">
        <f aca="false">ROUND(SUM(L90:L92)/3,1)</f>
        <v>105.2</v>
      </c>
      <c r="M18" s="430" t="n">
        <f aca="false">ROUND(SUM(M90:M92)/3,1)</f>
        <v>105.9</v>
      </c>
      <c r="N18" s="430" t="n">
        <f aca="false">ROUND(SUM(N90:N92)/3,1)</f>
        <v>70.8</v>
      </c>
      <c r="O18" s="430" t="n">
        <f aca="false">ROUND(SUM(O90:O92)/3,1)</f>
        <v>126</v>
      </c>
      <c r="P18" s="431" t="n">
        <f aca="false">ROUND(SUM(P90:P92)/3,1)</f>
        <v>98.6</v>
      </c>
      <c r="Q18" s="430" t="n">
        <f aca="false">ROUND(SUM(Q90:Q92)/3,1)</f>
        <v>98.9</v>
      </c>
      <c r="R18" s="430" t="n">
        <f aca="false">ROUND(SUM(R90:R92)/3,1)</f>
        <v>101.6</v>
      </c>
      <c r="S18" s="430" t="n">
        <f aca="false">ROUND(SUM(S90:S92)/3,1)</f>
        <v>121.5</v>
      </c>
      <c r="T18" s="430" t="n">
        <f aca="false">ROUND(SUM(T90:T92)/3,1)</f>
        <v>113.6</v>
      </c>
      <c r="U18" s="430" t="n">
        <f aca="false">ROUND(SUM(U90:U92)/3,1)</f>
        <v>93.8</v>
      </c>
      <c r="V18" s="430" t="n">
        <f aca="false">ROUND(SUM(V90:V92)/3,1)</f>
        <v>113.8</v>
      </c>
      <c r="W18" s="430" t="n">
        <f aca="false">ROUND(SUM(W90:W92)/3,1)</f>
        <v>61.4</v>
      </c>
      <c r="X18" s="430" t="n">
        <f aca="false">ROUND(SUM(X90:X92)/3,1)</f>
        <v>109.8</v>
      </c>
      <c r="Y18" s="430" t="n">
        <f aca="false">ROUND(SUM(Y90:Y92)/3,1)</f>
        <v>145.9</v>
      </c>
      <c r="Z18" s="430" t="n">
        <f aca="false">ROUND(SUM(Z90:Z92)/3,1)</f>
        <v>98.8</v>
      </c>
      <c r="AA18" s="430" t="n">
        <f aca="false">ROUND(SUM(AA90:AA92)/3,1)</f>
        <v>101.2</v>
      </c>
      <c r="AB18" s="430" t="n">
        <f aca="false">ROUND(SUM(AB90:AB92)/3,1)</f>
        <v>103.4</v>
      </c>
      <c r="AC18" s="430" t="n">
        <f aca="false">ROUND(SUM(AC90:AC92)/3,1)</f>
        <v>100</v>
      </c>
      <c r="AD18" s="430" t="n">
        <f aca="false">ROUND(SUM(AD90:AD92)/3,1)</f>
        <v>92.5</v>
      </c>
      <c r="AE18" s="431" t="n">
        <f aca="false">ROUND(SUM(AE90:AE92)/3,1)</f>
        <v>106.1</v>
      </c>
      <c r="AF18" s="376"/>
      <c r="AG18" s="425" t="n">
        <f aca="false">ROUND(SUM(AG90:AG92)/3,1)</f>
        <v>106.7</v>
      </c>
      <c r="AH18" s="426" t="n">
        <f aca="false">ROUND(SUM(AH90:AH92)/3,1)</f>
        <v>114.3</v>
      </c>
      <c r="AI18" s="426" t="n">
        <f aca="false">ROUND(SUM(AI90:AI92)/3,1)</f>
        <v>107.6</v>
      </c>
      <c r="AJ18" s="426" t="n">
        <f aca="false">ROUND(SUM(AJ90:AJ92)/3,1)</f>
        <v>107</v>
      </c>
      <c r="AK18" s="426" t="n">
        <f aca="false">ROUND(SUM(AK90:AK92)/3,1)</f>
        <v>108.1</v>
      </c>
      <c r="AL18" s="426" t="n">
        <f aca="false">ROUND(SUM(AL90:AL92)/3,1)</f>
        <v>118.8</v>
      </c>
      <c r="AM18" s="426" t="n">
        <f aca="false">ROUND(SUM(AM90:AM92)/3,1)</f>
        <v>133</v>
      </c>
      <c r="AN18" s="426" t="n">
        <f aca="false">ROUND(SUM(AN90:AN92)/3,1)</f>
        <v>117.8</v>
      </c>
      <c r="AO18" s="426" t="n">
        <f aca="false">ROUND(SUM(AO90:AO92)/3,1)</f>
        <v>97.7</v>
      </c>
      <c r="AP18" s="426" t="n">
        <f aca="false">ROUND(SUM(AP90:AP92)/3,1)</f>
        <v>96</v>
      </c>
      <c r="AQ18" s="427" t="n">
        <f aca="false">ROUND(SUM(AQ90:AQ92)/3,1)</f>
        <v>118.6</v>
      </c>
    </row>
    <row r="19" customFormat="false" ht="13.5" hidden="true" customHeight="true" outlineLevel="0" collapsed="false">
      <c r="A19" s="381" t="s">
        <v>200</v>
      </c>
      <c r="B19" s="411" t="s">
        <v>195</v>
      </c>
      <c r="C19" s="419" t="n">
        <f aca="false">ROUND(SUM(C93:C95)/3,1)</f>
        <v>94.1</v>
      </c>
      <c r="D19" s="420" t="n">
        <f aca="false">ROUND(SUM(D93:D95)/3,1)</f>
        <v>94.1</v>
      </c>
      <c r="E19" s="420" t="n">
        <f aca="false">ROUND(SUM(E93:E95)/3,1)</f>
        <v>97.1</v>
      </c>
      <c r="F19" s="420" t="n">
        <f aca="false">ROUND(SUM(F93:F95)/3,1)</f>
        <v>73.6</v>
      </c>
      <c r="G19" s="420" t="n">
        <f aca="false">ROUND(SUM(G93:G95)/3,1)</f>
        <v>99.8</v>
      </c>
      <c r="H19" s="420" t="n">
        <f aca="false">ROUND(SUM(H93:H95)/3,1)</f>
        <v>99.2</v>
      </c>
      <c r="I19" s="420" t="n">
        <f aca="false">ROUND(SUM(I93:I95)/3,1)</f>
        <v>118.8</v>
      </c>
      <c r="J19" s="420" t="n">
        <f aca="false">ROUND(SUM(J93:J95)/3,1)</f>
        <v>92.9</v>
      </c>
      <c r="K19" s="420" t="n">
        <f aca="false">ROUND(SUM(K93:K95)/3,1)</f>
        <v>78.9</v>
      </c>
      <c r="L19" s="420" t="n">
        <f aca="false">ROUND(SUM(L93:L95)/3,1)</f>
        <v>91.8</v>
      </c>
      <c r="M19" s="420" t="n">
        <f aca="false">ROUND(SUM(M93:M95)/3,1)</f>
        <v>77.4</v>
      </c>
      <c r="N19" s="420" t="n">
        <f aca="false">ROUND(SUM(N93:N95)/3,1)</f>
        <v>111.6</v>
      </c>
      <c r="O19" s="420" t="n">
        <f aca="false">ROUND(SUM(O93:O95)/3,1)</f>
        <v>66.7</v>
      </c>
      <c r="P19" s="421" t="n">
        <f aca="false">ROUND(SUM(P93:P95)/3,1)</f>
        <v>96.5</v>
      </c>
      <c r="Q19" s="420" t="n">
        <f aca="false">ROUND(SUM(Q93:Q95)/3,1)</f>
        <v>97.4</v>
      </c>
      <c r="R19" s="420" t="n">
        <f aca="false">ROUND(SUM(R93:R95)/3,1)</f>
        <v>100.8</v>
      </c>
      <c r="S19" s="420" t="n">
        <f aca="false">ROUND(SUM(S93:S95)/3,1)</f>
        <v>88.7</v>
      </c>
      <c r="T19" s="420" t="n">
        <f aca="false">ROUND(SUM(T93:T95)/3,1)</f>
        <v>99.9</v>
      </c>
      <c r="U19" s="420" t="n">
        <f aca="false">ROUND(SUM(U93:U95)/3,1)</f>
        <v>117.5</v>
      </c>
      <c r="V19" s="420" t="n">
        <f aca="false">ROUND(SUM(V93:V95)/3,1)</f>
        <v>107.2</v>
      </c>
      <c r="W19" s="420" t="n">
        <f aca="false">ROUND(SUM(W93:W95)/3,1)</f>
        <v>128.1</v>
      </c>
      <c r="X19" s="420" t="n">
        <f aca="false">ROUND(SUM(X93:X95)/3,1)</f>
        <v>97.7</v>
      </c>
      <c r="Y19" s="420" t="n">
        <f aca="false">ROUND(SUM(Y93:Y95)/3,1)</f>
        <v>86.6</v>
      </c>
      <c r="Z19" s="420" t="n">
        <f aca="false">ROUND(SUM(Z93:Z95)/3,1)</f>
        <v>90.7</v>
      </c>
      <c r="AA19" s="420" t="n">
        <f aca="false">ROUND(SUM(AA93:AA95)/3,1)</f>
        <v>98.9</v>
      </c>
      <c r="AB19" s="420" t="n">
        <f aca="false">ROUND(SUM(AB93:AB95)/3,1)</f>
        <v>99.9</v>
      </c>
      <c r="AC19" s="420" t="n">
        <f aca="false">ROUND(SUM(AC93:AC95)/3,1)</f>
        <v>100.1</v>
      </c>
      <c r="AD19" s="420" t="n">
        <f aca="false">ROUND(SUM(AD93:AD95)/3,1)</f>
        <v>98</v>
      </c>
      <c r="AE19" s="421" t="n">
        <f aca="false">ROUND(SUM(AE93:AE95)/3,1)</f>
        <v>94.3</v>
      </c>
      <c r="AF19" s="376"/>
      <c r="AG19" s="415" t="n">
        <f aca="false">ROUND(SUM(AG93:AG95)/3,1)</f>
        <v>94.1</v>
      </c>
      <c r="AH19" s="416" t="n">
        <f aca="false">ROUND(SUM(AH93:AH95)/3,1)</f>
        <v>92.9</v>
      </c>
      <c r="AI19" s="416" t="n">
        <f aca="false">ROUND(SUM(AI93:AI95)/3,1)</f>
        <v>92.3</v>
      </c>
      <c r="AJ19" s="416" t="n">
        <f aca="false">ROUND(SUM(AJ93:AJ95)/3,1)</f>
        <v>106.6</v>
      </c>
      <c r="AK19" s="416" t="n">
        <f aca="false">ROUND(SUM(AK93:AK95)/3,1)</f>
        <v>82.1</v>
      </c>
      <c r="AL19" s="416" t="n">
        <f aca="false">ROUND(SUM(AL93:AL95)/3,1)</f>
        <v>93.3</v>
      </c>
      <c r="AM19" s="416" t="n">
        <f aca="false">ROUND(SUM(AM93:AM95)/3,1)</f>
        <v>127.5</v>
      </c>
      <c r="AN19" s="416" t="n">
        <f aca="false">ROUND(SUM(AN93:AN95)/3,1)</f>
        <v>90.8</v>
      </c>
      <c r="AO19" s="416" t="n">
        <f aca="false">ROUND(SUM(AO93:AO95)/3,1)</f>
        <v>95.5</v>
      </c>
      <c r="AP19" s="416" t="n">
        <f aca="false">ROUND(SUM(AP93:AP95)/3,1)</f>
        <v>95.5</v>
      </c>
      <c r="AQ19" s="417" t="n">
        <f aca="false">ROUND(SUM(AQ93:AQ95)/3,1)</f>
        <v>95.1</v>
      </c>
    </row>
    <row r="20" customFormat="false" ht="13.5" hidden="true" customHeight="true" outlineLevel="0" collapsed="false">
      <c r="A20" s="387"/>
      <c r="B20" s="418" t="s">
        <v>196</v>
      </c>
      <c r="C20" s="419" t="n">
        <f aca="false">ROUND(SUM(C96:C98)/3,1)</f>
        <v>100.6</v>
      </c>
      <c r="D20" s="420" t="n">
        <f aca="false">ROUND(SUM(D96:D98)/3,1)</f>
        <v>100.7</v>
      </c>
      <c r="E20" s="420" t="n">
        <f aca="false">ROUND(SUM(E96:E98)/3,1)</f>
        <v>102.8</v>
      </c>
      <c r="F20" s="420" t="n">
        <f aca="false">ROUND(SUM(F96:F98)/3,1)</f>
        <v>94.1</v>
      </c>
      <c r="G20" s="420" t="n">
        <f aca="false">ROUND(SUM(G96:G98)/3,1)</f>
        <v>103.5</v>
      </c>
      <c r="H20" s="420" t="n">
        <f aca="false">ROUND(SUM(H96:H98)/3,1)</f>
        <v>99.3</v>
      </c>
      <c r="I20" s="420" t="n">
        <f aca="false">ROUND(SUM(I96:I98)/3,1)</f>
        <v>106.1</v>
      </c>
      <c r="J20" s="420" t="n">
        <f aca="false">ROUND(SUM(J96:J98)/3,1)</f>
        <v>98.3</v>
      </c>
      <c r="K20" s="420" t="n">
        <f aca="false">ROUND(SUM(K96:K98)/3,1)</f>
        <v>89.7</v>
      </c>
      <c r="L20" s="420" t="n">
        <f aca="false">ROUND(SUM(L96:L98)/3,1)</f>
        <v>100</v>
      </c>
      <c r="M20" s="420" t="n">
        <f aca="false">ROUND(SUM(M96:M98)/3,1)</f>
        <v>98.9</v>
      </c>
      <c r="N20" s="420" t="n">
        <f aca="false">ROUND(SUM(N96:N98)/3,1)</f>
        <v>109.8</v>
      </c>
      <c r="O20" s="420" t="n">
        <f aca="false">ROUND(SUM(O96:O98)/3,1)</f>
        <v>91</v>
      </c>
      <c r="P20" s="421" t="n">
        <f aca="false">ROUND(SUM(P96:P98)/3,1)</f>
        <v>96.5</v>
      </c>
      <c r="Q20" s="420" t="n">
        <f aca="false">ROUND(SUM(Q96:Q98)/3,1)</f>
        <v>99.5</v>
      </c>
      <c r="R20" s="420" t="n">
        <f aca="false">ROUND(SUM(R96:R98)/3,1)</f>
        <v>111</v>
      </c>
      <c r="S20" s="420" t="n">
        <f aca="false">ROUND(SUM(S96:S98)/3,1)</f>
        <v>99</v>
      </c>
      <c r="T20" s="420" t="n">
        <f aca="false">ROUND(SUM(T96:T98)/3,1)</f>
        <v>99.3</v>
      </c>
      <c r="U20" s="420" t="n">
        <f aca="false">ROUND(SUM(U96:U98)/3,1)</f>
        <v>100.6</v>
      </c>
      <c r="V20" s="420" t="n">
        <f aca="false">ROUND(SUM(V96:V98)/3,1)</f>
        <v>103.6</v>
      </c>
      <c r="W20" s="420" t="n">
        <f aca="false">ROUND(SUM(W96:W98)/3,1)</f>
        <v>99.7</v>
      </c>
      <c r="X20" s="420" t="n">
        <f aca="false">ROUND(SUM(X96:X98)/3,1)</f>
        <v>103.8</v>
      </c>
      <c r="Y20" s="420" t="n">
        <f aca="false">ROUND(SUM(Y96:Y98)/3,1)</f>
        <v>90</v>
      </c>
      <c r="Z20" s="420" t="n">
        <f aca="false">ROUND(SUM(Z96:Z98)/3,1)</f>
        <v>99.3</v>
      </c>
      <c r="AA20" s="420" t="n">
        <f aca="false">ROUND(SUM(AA96:AA98)/3,1)</f>
        <v>100.6</v>
      </c>
      <c r="AB20" s="420" t="n">
        <f aca="false">ROUND(SUM(AB96:AB98)/3,1)</f>
        <v>100.2</v>
      </c>
      <c r="AC20" s="420" t="n">
        <f aca="false">ROUND(SUM(AC96:AC98)/3,1)</f>
        <v>100.1</v>
      </c>
      <c r="AD20" s="420" t="n">
        <f aca="false">ROUND(SUM(AD96:AD98)/3,1)</f>
        <v>97.7</v>
      </c>
      <c r="AE20" s="421" t="n">
        <f aca="false">ROUND(SUM(AE96:AE98)/3,1)</f>
        <v>100.5</v>
      </c>
      <c r="AF20" s="376"/>
      <c r="AG20" s="422" t="n">
        <f aca="false">ROUND(SUM(AG96:AG98)/3,1)</f>
        <v>100.6</v>
      </c>
      <c r="AH20" s="423" t="n">
        <f aca="false">ROUND(SUM(AH96:AH98)/3,1)</f>
        <v>101.1</v>
      </c>
      <c r="AI20" s="423" t="n">
        <f aca="false">ROUND(SUM(AI96:AI98)/3,1)</f>
        <v>100.1</v>
      </c>
      <c r="AJ20" s="423" t="n">
        <f aca="false">ROUND(SUM(AJ96:AJ98)/3,1)</f>
        <v>102.4</v>
      </c>
      <c r="AK20" s="423" t="n">
        <f aca="false">ROUND(SUM(AK96:AK98)/3,1)</f>
        <v>98.5</v>
      </c>
      <c r="AL20" s="423" t="n">
        <f aca="false">ROUND(SUM(AL96:AL98)/3,1)</f>
        <v>101.9</v>
      </c>
      <c r="AM20" s="423" t="n">
        <f aca="false">ROUND(SUM(AM96:AM98)/3,1)</f>
        <v>112.3</v>
      </c>
      <c r="AN20" s="423" t="n">
        <f aca="false">ROUND(SUM(AN96:AN98)/3,1)</f>
        <v>101.1</v>
      </c>
      <c r="AO20" s="423" t="n">
        <f aca="false">ROUND(SUM(AO96:AO98)/3,1)</f>
        <v>100</v>
      </c>
      <c r="AP20" s="423" t="n">
        <f aca="false">ROUND(SUM(AP96:AP98)/3,1)</f>
        <v>100.3</v>
      </c>
      <c r="AQ20" s="424" t="n">
        <f aca="false">ROUND(SUM(AQ96:AQ98)/3,1)</f>
        <v>97.1</v>
      </c>
    </row>
    <row r="21" customFormat="false" ht="13.5" hidden="true" customHeight="true" outlineLevel="0" collapsed="false">
      <c r="A21" s="387"/>
      <c r="B21" s="418" t="s">
        <v>197</v>
      </c>
      <c r="C21" s="419" t="n">
        <f aca="false">ROUND(SUM(C99:C101)/3,1)</f>
        <v>101.4</v>
      </c>
      <c r="D21" s="420" t="n">
        <f aca="false">ROUND(SUM(D99:D101)/3,1)</f>
        <v>101.5</v>
      </c>
      <c r="E21" s="420" t="n">
        <f aca="false">ROUND(SUM(E99:E101)/3,1)</f>
        <v>95.3</v>
      </c>
      <c r="F21" s="420" t="n">
        <f aca="false">ROUND(SUM(F99:F101)/3,1)</f>
        <v>106.2</v>
      </c>
      <c r="G21" s="420" t="n">
        <f aca="false">ROUND(SUM(G99:G101)/3,1)</f>
        <v>97.5</v>
      </c>
      <c r="H21" s="420" t="n">
        <f aca="false">ROUND(SUM(H99:H101)/3,1)</f>
        <v>94.7</v>
      </c>
      <c r="I21" s="420" t="n">
        <f aca="false">ROUND(SUM(I99:I101)/3,1)</f>
        <v>105.2</v>
      </c>
      <c r="J21" s="420" t="n">
        <f aca="false">ROUND(SUM(J99:J101)/3,1)</f>
        <v>103.4</v>
      </c>
      <c r="K21" s="420" t="n">
        <f aca="false">ROUND(SUM(K99:K101)/3,1)</f>
        <v>121.9</v>
      </c>
      <c r="L21" s="420" t="n">
        <f aca="false">ROUND(SUM(L99:L101)/3,1)</f>
        <v>94.1</v>
      </c>
      <c r="M21" s="420" t="n">
        <f aca="false">ROUND(SUM(M99:M101)/3,1)</f>
        <v>106.2</v>
      </c>
      <c r="N21" s="420" t="n">
        <f aca="false">ROUND(SUM(N99:N101)/3,1)</f>
        <v>122.3</v>
      </c>
      <c r="O21" s="420" t="n">
        <f aca="false">ROUND(SUM(O99:O101)/3,1)</f>
        <v>107.4</v>
      </c>
      <c r="P21" s="421" t="n">
        <f aca="false">ROUND(SUM(P99:P101)/3,1)</f>
        <v>94.9</v>
      </c>
      <c r="Q21" s="420" t="n">
        <f aca="false">ROUND(SUM(Q99:Q101)/3,1)</f>
        <v>98.8</v>
      </c>
      <c r="R21" s="420" t="n">
        <f aca="false">ROUND(SUM(R99:R101)/3,1)</f>
        <v>97.7</v>
      </c>
      <c r="S21" s="420" t="n">
        <f aca="false">ROUND(SUM(S99:S101)/3,1)</f>
        <v>100.6</v>
      </c>
      <c r="T21" s="420" t="n">
        <f aca="false">ROUND(SUM(T99:T101)/3,1)</f>
        <v>96.6</v>
      </c>
      <c r="U21" s="420" t="n">
        <f aca="false">ROUND(SUM(U99:U101)/3,1)</f>
        <v>76.9</v>
      </c>
      <c r="V21" s="420" t="n">
        <f aca="false">ROUND(SUM(V99:V101)/3,1)</f>
        <v>107.3</v>
      </c>
      <c r="W21" s="420" t="n">
        <f aca="false">ROUND(SUM(W99:W101)/3,1)</f>
        <v>76.9</v>
      </c>
      <c r="X21" s="420" t="n">
        <f aca="false">ROUND(SUM(X99:X101)/3,1)</f>
        <v>103.3</v>
      </c>
      <c r="Y21" s="420" t="n">
        <f aca="false">ROUND(SUM(Y99:Y101)/3,1)</f>
        <v>97.1</v>
      </c>
      <c r="Z21" s="420" t="n">
        <f aca="false">ROUND(SUM(Z99:Z101)/3,1)</f>
        <v>100</v>
      </c>
      <c r="AA21" s="420" t="n">
        <f aca="false">ROUND(SUM(AA99:AA101)/3,1)</f>
        <v>100.8</v>
      </c>
      <c r="AB21" s="420" t="n">
        <f aca="false">ROUND(SUM(AB99:AB101)/3,1)</f>
        <v>101.7</v>
      </c>
      <c r="AC21" s="420" t="n">
        <f aca="false">ROUND(SUM(AC99:AC101)/3,1)</f>
        <v>100.1</v>
      </c>
      <c r="AD21" s="420" t="n">
        <f aca="false">ROUND(SUM(AD99:AD101)/3,1)</f>
        <v>117.9</v>
      </c>
      <c r="AE21" s="421" t="n">
        <f aca="false">ROUND(SUM(AE99:AE101)/3,1)</f>
        <v>101.9</v>
      </c>
      <c r="AF21" s="376"/>
      <c r="AG21" s="422" t="n">
        <f aca="false">ROUND(SUM(AG99:AG101)/3,1)</f>
        <v>101.4</v>
      </c>
      <c r="AH21" s="423" t="n">
        <f aca="false">ROUND(SUM(AH99:AH101)/3,1)</f>
        <v>100.8</v>
      </c>
      <c r="AI21" s="423" t="n">
        <f aca="false">ROUND(SUM(AI99:AI101)/3,1)</f>
        <v>103.7</v>
      </c>
      <c r="AJ21" s="423" t="n">
        <f aca="false">ROUND(SUM(AJ99:AJ101)/3,1)</f>
        <v>103.9</v>
      </c>
      <c r="AK21" s="423" t="n">
        <f aca="false">ROUND(SUM(AK99:AK101)/3,1)</f>
        <v>103.6</v>
      </c>
      <c r="AL21" s="423" t="n">
        <f aca="false">ROUND(SUM(AL99:AL101)/3,1)</f>
        <v>98.8</v>
      </c>
      <c r="AM21" s="423" t="n">
        <f aca="false">ROUND(SUM(AM99:AM101)/3,1)</f>
        <v>82</v>
      </c>
      <c r="AN21" s="423" t="n">
        <f aca="false">ROUND(SUM(AN99:AN101)/3,1)</f>
        <v>100.1</v>
      </c>
      <c r="AO21" s="423" t="n">
        <f aca="false">ROUND(SUM(AO99:AO101)/3,1)</f>
        <v>102.1</v>
      </c>
      <c r="AP21" s="423" t="n">
        <f aca="false">ROUND(SUM(AP99:AP101)/3,1)</f>
        <v>102.4</v>
      </c>
      <c r="AQ21" s="424" t="n">
        <f aca="false">ROUND(SUM(AQ99:AQ101)/3,1)</f>
        <v>98.5</v>
      </c>
    </row>
    <row r="22" customFormat="false" ht="13.5" hidden="true" customHeight="true" outlineLevel="0" collapsed="false">
      <c r="A22" s="403"/>
      <c r="B22" s="428" t="s">
        <v>198</v>
      </c>
      <c r="C22" s="429" t="n">
        <f aca="false">ROUND(SUM(C102:C104)/3,1)</f>
        <v>103.9</v>
      </c>
      <c r="D22" s="430" t="n">
        <f aca="false">ROUND(SUM(D102:D104)/3,1)</f>
        <v>103.8</v>
      </c>
      <c r="E22" s="430" t="n">
        <f aca="false">ROUND(SUM(E102:E104)/3,1)</f>
        <v>104.8</v>
      </c>
      <c r="F22" s="430" t="n">
        <f aca="false">ROUND(SUM(F102:F104)/3,1)</f>
        <v>126.2</v>
      </c>
      <c r="G22" s="430" t="n">
        <f aca="false">ROUND(SUM(G102:G104)/3,1)</f>
        <v>99.2</v>
      </c>
      <c r="H22" s="430" t="n">
        <f aca="false">ROUND(SUM(H102:H104)/3,1)</f>
        <v>106.7</v>
      </c>
      <c r="I22" s="430" t="n">
        <f aca="false">ROUND(SUM(I102:I104)/3,1)</f>
        <v>70</v>
      </c>
      <c r="J22" s="430" t="n">
        <f aca="false">ROUND(SUM(J102:J104)/3,1)</f>
        <v>105.3</v>
      </c>
      <c r="K22" s="430" t="n">
        <f aca="false">ROUND(SUM(K102:K104)/3,1)</f>
        <v>109.4</v>
      </c>
      <c r="L22" s="430" t="n">
        <f aca="false">ROUND(SUM(L102:L104)/3,1)</f>
        <v>114.1</v>
      </c>
      <c r="M22" s="430" t="n">
        <f aca="false">ROUND(SUM(M102:M104)/3,1)</f>
        <v>117.6</v>
      </c>
      <c r="N22" s="430" t="n">
        <f aca="false">ROUND(SUM(N102:N104)/3,1)</f>
        <v>56.3</v>
      </c>
      <c r="O22" s="430" t="n">
        <f aca="false">ROUND(SUM(O102:O104)/3,1)</f>
        <v>134.8</v>
      </c>
      <c r="P22" s="431" t="n">
        <f aca="false">ROUND(SUM(P102:P104)/3,1)</f>
        <v>112.1</v>
      </c>
      <c r="Q22" s="430" t="n">
        <f aca="false">ROUND(SUM(Q102:Q104)/3,1)</f>
        <v>104.3</v>
      </c>
      <c r="R22" s="430" t="n">
        <f aca="false">ROUND(SUM(R102:R104)/3,1)</f>
        <v>90.6</v>
      </c>
      <c r="S22" s="430" t="n">
        <f aca="false">ROUND(SUM(S102:S104)/3,1)</f>
        <v>111.7</v>
      </c>
      <c r="T22" s="430" t="n">
        <f aca="false">ROUND(SUM(T102:T104)/3,1)</f>
        <v>104.2</v>
      </c>
      <c r="U22" s="430" t="n">
        <f aca="false">ROUND(SUM(U102:U104)/3,1)</f>
        <v>105.1</v>
      </c>
      <c r="V22" s="430" t="n">
        <f aca="false">ROUND(SUM(V102:V104)/3,1)</f>
        <v>82</v>
      </c>
      <c r="W22" s="430" t="n">
        <f aca="false">ROUND(SUM(W102:W104)/3,1)</f>
        <v>95.3</v>
      </c>
      <c r="X22" s="430" t="n">
        <f aca="false">ROUND(SUM(X102:X104)/3,1)</f>
        <v>95.1</v>
      </c>
      <c r="Y22" s="430" t="n">
        <f aca="false">ROUND(SUM(Y102:Y104)/3,1)</f>
        <v>126.3</v>
      </c>
      <c r="Z22" s="430" t="n">
        <f aca="false">ROUND(SUM(Z102:Z104)/3,1)</f>
        <v>110.1</v>
      </c>
      <c r="AA22" s="430" t="n">
        <f aca="false">ROUND(SUM(AA102:AA104)/3,1)</f>
        <v>99.6</v>
      </c>
      <c r="AB22" s="430" t="n">
        <f aca="false">ROUND(SUM(AB102:AB104)/3,1)</f>
        <v>98.1</v>
      </c>
      <c r="AC22" s="430" t="n">
        <f aca="false">ROUND(SUM(AC102:AC104)/3,1)</f>
        <v>99.8</v>
      </c>
      <c r="AD22" s="430" t="n">
        <f aca="false">ROUND(SUM(AD102:AD104)/3,1)</f>
        <v>86.4</v>
      </c>
      <c r="AE22" s="431" t="n">
        <f aca="false">ROUND(SUM(AE102:AE104)/3,1)</f>
        <v>103.2</v>
      </c>
      <c r="AF22" s="376"/>
      <c r="AG22" s="425" t="n">
        <f aca="false">ROUND(SUM(AG102:AG104)/3,1)</f>
        <v>103.9</v>
      </c>
      <c r="AH22" s="426" t="n">
        <f aca="false">ROUND(SUM(AH102:AH104)/3,1)</f>
        <v>105.1</v>
      </c>
      <c r="AI22" s="426" t="n">
        <f aca="false">ROUND(SUM(AI102:AI104)/3,1)</f>
        <v>103.9</v>
      </c>
      <c r="AJ22" s="426" t="n">
        <f aca="false">ROUND(SUM(AJ102:AJ104)/3,1)</f>
        <v>87.1</v>
      </c>
      <c r="AK22" s="426" t="n">
        <f aca="false">ROUND(SUM(AK102:AK104)/3,1)</f>
        <v>115.9</v>
      </c>
      <c r="AL22" s="426" t="n">
        <f aca="false">ROUND(SUM(AL102:AL104)/3,1)</f>
        <v>106</v>
      </c>
      <c r="AM22" s="426" t="n">
        <f aca="false">ROUND(SUM(AM102:AM104)/3,1)</f>
        <v>78.2</v>
      </c>
      <c r="AN22" s="426" t="n">
        <f aca="false">ROUND(SUM(AN102:AN104)/3,1)</f>
        <v>107.9</v>
      </c>
      <c r="AO22" s="426" t="n">
        <f aca="false">ROUND(SUM(AO102:AO104)/3,1)</f>
        <v>102.4</v>
      </c>
      <c r="AP22" s="426" t="n">
        <f aca="false">ROUND(SUM(AP102:AP104)/3,1)</f>
        <v>101.9</v>
      </c>
      <c r="AQ22" s="427" t="n">
        <f aca="false">ROUND(SUM(AQ102:AQ104)/3,1)</f>
        <v>109.3</v>
      </c>
    </row>
    <row r="23" customFormat="false" ht="13.5" hidden="true" customHeight="true" outlineLevel="0" collapsed="false">
      <c r="A23" s="381" t="s">
        <v>201</v>
      </c>
      <c r="B23" s="411" t="s">
        <v>195</v>
      </c>
      <c r="C23" s="412" t="n">
        <f aca="false">ROUND(SUM(C105:C107)/3,1)</f>
        <v>87</v>
      </c>
      <c r="D23" s="413" t="n">
        <f aca="false">ROUND(SUM(D105:D107)/3,1)</f>
        <v>87.1</v>
      </c>
      <c r="E23" s="413" t="n">
        <f aca="false">ROUND(SUM(E105:E107)/3,1)</f>
        <v>88.5</v>
      </c>
      <c r="F23" s="413" t="n">
        <f aca="false">ROUND(SUM(F105:F107)/3,1)</f>
        <v>80.8</v>
      </c>
      <c r="G23" s="413" t="n">
        <f aca="false">ROUND(SUM(G105:G107)/3,1)</f>
        <v>110.8</v>
      </c>
      <c r="H23" s="413" t="n">
        <f aca="false">ROUND(SUM(H105:H107)/3,1)</f>
        <v>102.3</v>
      </c>
      <c r="I23" s="413" t="n">
        <f aca="false">ROUND(SUM(I105:I107)/3,1)</f>
        <v>66.7</v>
      </c>
      <c r="J23" s="413" t="n">
        <f aca="false">ROUND(SUM(J105:J107)/3,1)</f>
        <v>72.6</v>
      </c>
      <c r="K23" s="413" t="n">
        <f aca="false">ROUND(SUM(K105:K107)/3,1)</f>
        <v>124.2</v>
      </c>
      <c r="L23" s="413" t="n">
        <f aca="false">ROUND(SUM(L105:L107)/3,1)</f>
        <v>104.8</v>
      </c>
      <c r="M23" s="413" t="n">
        <f aca="false">ROUND(SUM(M105:M107)/3,1)</f>
        <v>81.3</v>
      </c>
      <c r="N23" s="413" t="n">
        <f aca="false">ROUND(SUM(N105:N107)/3,1)</f>
        <v>94.3</v>
      </c>
      <c r="O23" s="413" t="n">
        <f aca="false">ROUND(SUM(O105:O107)/3,1)</f>
        <v>64.7</v>
      </c>
      <c r="P23" s="414" t="n">
        <f aca="false">ROUND(SUM(P105:P107)/3,1)</f>
        <v>99</v>
      </c>
      <c r="Q23" s="412" t="n">
        <f aca="false">ROUND(SUM(Q105:Q107)/3,1)</f>
        <v>96.7</v>
      </c>
      <c r="R23" s="413" t="n">
        <f aca="false">ROUND(SUM(R105:R107)/3,1)</f>
        <v>84.1</v>
      </c>
      <c r="S23" s="413" t="n">
        <f aca="false">ROUND(SUM(S105:S107)/3,1)</f>
        <v>83.9</v>
      </c>
      <c r="T23" s="413" t="n">
        <f aca="false">ROUND(SUM(T105:T107)/3,1)</f>
        <v>90.6</v>
      </c>
      <c r="U23" s="413" t="n">
        <f aca="false">ROUND(SUM(U105:U107)/3,1)</f>
        <v>111.9</v>
      </c>
      <c r="V23" s="413" t="n">
        <f aca="false">ROUND(SUM(V105:V107)/3,1)</f>
        <v>95.7</v>
      </c>
      <c r="W23" s="413" t="n">
        <f aca="false">ROUND(SUM(W105:W107)/3,1)</f>
        <v>105.5</v>
      </c>
      <c r="X23" s="413" t="n">
        <f aca="false">ROUND(SUM(X105:X107)/3,1)</f>
        <v>89.7</v>
      </c>
      <c r="Y23" s="413" t="n">
        <f aca="false">ROUND(SUM(Y105:Y107)/3,1)</f>
        <v>78.8</v>
      </c>
      <c r="Z23" s="413" t="n">
        <f aca="false">ROUND(SUM(Z105:Z107)/3,1)</f>
        <v>84.4</v>
      </c>
      <c r="AA23" s="413" t="n">
        <f aca="false">ROUND(SUM(AA105:AA107)/3,1)</f>
        <v>87.5</v>
      </c>
      <c r="AB23" s="413" t="n">
        <f aca="false">ROUND(SUM(AB105:AB107)/3,1)</f>
        <v>78.4</v>
      </c>
      <c r="AC23" s="413" t="n">
        <f aca="false">ROUND(SUM(AC105:AC107)/3,1)</f>
        <v>99.9</v>
      </c>
      <c r="AD23" s="413" t="n">
        <f aca="false">ROUND(SUM(AD105:AD107)/3,1)</f>
        <v>98.7</v>
      </c>
      <c r="AE23" s="414" t="n">
        <f aca="false">ROUND(SUM(AE105:AE107)/3,1)</f>
        <v>87.8</v>
      </c>
      <c r="AF23" s="376"/>
      <c r="AG23" s="415" t="n">
        <f aca="false">ROUND(SUM(AG105:AG107)/3,1)</f>
        <v>87</v>
      </c>
      <c r="AH23" s="416" t="n">
        <f aca="false">ROUND(SUM(AH105:AH107)/3,1)</f>
        <v>86.1</v>
      </c>
      <c r="AI23" s="416" t="n">
        <f aca="false">ROUND(SUM(AI105:AI107)/3,1)</f>
        <v>89.4</v>
      </c>
      <c r="AJ23" s="416" t="n">
        <f aca="false">ROUND(SUM(AJ105:AJ107)/3,1)</f>
        <v>94.4</v>
      </c>
      <c r="AK23" s="416" t="n">
        <f aca="false">ROUND(SUM(AK105:AK107)/3,1)</f>
        <v>85.9</v>
      </c>
      <c r="AL23" s="416" t="n">
        <f aca="false">ROUND(SUM(AL105:AL107)/3,1)</f>
        <v>83.7</v>
      </c>
      <c r="AM23" s="416" t="n">
        <f aca="false">ROUND(SUM(AM105:AM107)/3,1)</f>
        <v>73.4</v>
      </c>
      <c r="AN23" s="416" t="n">
        <f aca="false">ROUND(SUM(AN105:AN107)/3,1)</f>
        <v>84.5</v>
      </c>
      <c r="AO23" s="416" t="n">
        <f aca="false">ROUND(SUM(AO105:AO107)/3,1)</f>
        <v>88.2</v>
      </c>
      <c r="AP23" s="416" t="n">
        <f aca="false">ROUND(SUM(AP105:AP107)/3,1)</f>
        <v>88.1</v>
      </c>
      <c r="AQ23" s="417" t="n">
        <f aca="false">ROUND(SUM(AQ105:AQ107)/3,1)</f>
        <v>89.1</v>
      </c>
    </row>
    <row r="24" customFormat="false" ht="13.5" hidden="true" customHeight="true" outlineLevel="0" collapsed="false">
      <c r="A24" s="387"/>
      <c r="B24" s="418" t="s">
        <v>196</v>
      </c>
      <c r="C24" s="419" t="n">
        <f aca="false">ROUND(SUM(C108:C110)/3,1)</f>
        <v>88.1</v>
      </c>
      <c r="D24" s="420" t="n">
        <f aca="false">ROUND(SUM(D108:D110)/3,1)</f>
        <v>88</v>
      </c>
      <c r="E24" s="420" t="n">
        <f aca="false">ROUND(SUM(E108:E110)/3,1)</f>
        <v>95.3</v>
      </c>
      <c r="F24" s="420" t="n">
        <f aca="false">ROUND(SUM(F108:F110)/3,1)</f>
        <v>73.4</v>
      </c>
      <c r="G24" s="420" t="n">
        <f aca="false">ROUND(SUM(G108:G110)/3,1)</f>
        <v>86.7</v>
      </c>
      <c r="H24" s="420" t="n">
        <f aca="false">ROUND(SUM(H108:H110)/3,1)</f>
        <v>92.4</v>
      </c>
      <c r="I24" s="420" t="n">
        <f aca="false">ROUND(SUM(I108:I110)/3,1)</f>
        <v>65.4</v>
      </c>
      <c r="J24" s="420" t="n">
        <f aca="false">ROUND(SUM(J108:J110)/3,1)</f>
        <v>63.2</v>
      </c>
      <c r="K24" s="420" t="n">
        <f aca="false">ROUND(SUM(K108:K110)/3,1)</f>
        <v>141.4</v>
      </c>
      <c r="L24" s="420" t="n">
        <f aca="false">ROUND(SUM(L108:L110)/3,1)</f>
        <v>106.6</v>
      </c>
      <c r="M24" s="420" t="n">
        <f aca="false">ROUND(SUM(M108:M110)/3,1)</f>
        <v>92.3</v>
      </c>
      <c r="N24" s="420" t="n">
        <f aca="false">ROUND(SUM(N108:N110)/3,1)</f>
        <v>100.9</v>
      </c>
      <c r="O24" s="420" t="n">
        <f aca="false">ROUND(SUM(O108:O110)/3,1)</f>
        <v>79.9</v>
      </c>
      <c r="P24" s="421" t="n">
        <f aca="false">ROUND(SUM(P108:P110)/3,1)</f>
        <v>93</v>
      </c>
      <c r="Q24" s="419" t="n">
        <f aca="false">ROUND(SUM(Q108:Q110)/3,1)</f>
        <v>96.7</v>
      </c>
      <c r="R24" s="420" t="n">
        <f aca="false">ROUND(SUM(R108:R110)/3,1)</f>
        <v>91.8</v>
      </c>
      <c r="S24" s="420" t="n">
        <f aca="false">ROUND(SUM(S108:S110)/3,1)</f>
        <v>93.9</v>
      </c>
      <c r="T24" s="420" t="n">
        <f aca="false">ROUND(SUM(T108:T110)/3,1)</f>
        <v>88.7</v>
      </c>
      <c r="U24" s="420" t="n">
        <f aca="false">ROUND(SUM(U108:U110)/3,1)</f>
        <v>90.4</v>
      </c>
      <c r="V24" s="420" t="n">
        <f aca="false">ROUND(SUM(V108:V110)/3,1)</f>
        <v>74.3</v>
      </c>
      <c r="W24" s="420" t="n">
        <f aca="false">ROUND(SUM(W108:W110)/3,1)</f>
        <v>63.4</v>
      </c>
      <c r="X24" s="420" t="n">
        <f aca="false">ROUND(SUM(X108:X110)/3,1)</f>
        <v>91.6</v>
      </c>
      <c r="Y24" s="420" t="n">
        <f aca="false">ROUND(SUM(Y108:Y110)/3,1)</f>
        <v>93.9</v>
      </c>
      <c r="Z24" s="420" t="n">
        <f aca="false">ROUND(SUM(Z108:Z110)/3,1)</f>
        <v>94</v>
      </c>
      <c r="AA24" s="420" t="n">
        <f aca="false">ROUND(SUM(AA108:AA110)/3,1)</f>
        <v>77.7</v>
      </c>
      <c r="AB24" s="420" t="n">
        <f aca="false">ROUND(SUM(AB108:AB110)/3,1)</f>
        <v>70.7</v>
      </c>
      <c r="AC24" s="420" t="n">
        <f aca="false">ROUND(SUM(AC108:AC110)/3,1)</f>
        <v>99.8</v>
      </c>
      <c r="AD24" s="420" t="n">
        <f aca="false">ROUND(SUM(AD108:AD110)/3,1)</f>
        <v>96.3</v>
      </c>
      <c r="AE24" s="421" t="n">
        <f aca="false">ROUND(SUM(AE108:AE110)/3,1)</f>
        <v>88.7</v>
      </c>
      <c r="AF24" s="376"/>
      <c r="AG24" s="422" t="n">
        <f aca="false">ROUND(SUM(AG108:AG110)/3,1)</f>
        <v>88.1</v>
      </c>
      <c r="AH24" s="423" t="n">
        <f aca="false">ROUND(SUM(AH108:AH110)/3,1)</f>
        <v>90.4</v>
      </c>
      <c r="AI24" s="423" t="n">
        <f aca="false">ROUND(SUM(AI108:AI110)/3,1)</f>
        <v>86.5</v>
      </c>
      <c r="AJ24" s="423" t="n">
        <f aca="false">ROUND(SUM(AJ108:AJ110)/3,1)</f>
        <v>89.7</v>
      </c>
      <c r="AK24" s="423" t="n">
        <f aca="false">ROUND(SUM(AK108:AK110)/3,1)</f>
        <v>84.2</v>
      </c>
      <c r="AL24" s="423" t="n">
        <f aca="false">ROUND(SUM(AL108:AL110)/3,1)</f>
        <v>93.2</v>
      </c>
      <c r="AM24" s="423" t="n">
        <f aca="false">ROUND(SUM(AM108:AM110)/3,1)</f>
        <v>81.7</v>
      </c>
      <c r="AN24" s="423" t="n">
        <f aca="false">ROUND(SUM(AN108:AN110)/3,1)</f>
        <v>94</v>
      </c>
      <c r="AO24" s="423" t="n">
        <f aca="false">ROUND(SUM(AO108:AO110)/3,1)</f>
        <v>85.3</v>
      </c>
      <c r="AP24" s="423" t="n">
        <f aca="false">ROUND(SUM(AP108:AP110)/3,1)</f>
        <v>84.9</v>
      </c>
      <c r="AQ24" s="424" t="n">
        <f aca="false">ROUND(SUM(AQ108:AQ110)/3,1)</f>
        <v>90.8</v>
      </c>
    </row>
    <row r="25" customFormat="false" ht="13.5" hidden="true" customHeight="true" outlineLevel="0" collapsed="false">
      <c r="A25" s="387"/>
      <c r="B25" s="418" t="s">
        <v>197</v>
      </c>
      <c r="C25" s="419" t="n">
        <f aca="false">ROUND(SUM(C111:C113)/3,1)</f>
        <v>86.9</v>
      </c>
      <c r="D25" s="420" t="n">
        <f aca="false">ROUND(SUM(D111:D113)/3,1)</f>
        <v>86.9</v>
      </c>
      <c r="E25" s="420" t="n">
        <f aca="false">ROUND(SUM(E111:E113)/3,1)</f>
        <v>95.7</v>
      </c>
      <c r="F25" s="420" t="n">
        <f aca="false">ROUND(SUM(F111:F113)/3,1)</f>
        <v>90.6</v>
      </c>
      <c r="G25" s="420" t="n">
        <f aca="false">ROUND(SUM(G111:G113)/3,1)</f>
        <v>68.2</v>
      </c>
      <c r="H25" s="420" t="n">
        <f aca="false">ROUND(SUM(H111:H113)/3,1)</f>
        <v>84</v>
      </c>
      <c r="I25" s="420" t="n">
        <f aca="false">ROUND(SUM(I111:I113)/3,1)</f>
        <v>53.2</v>
      </c>
      <c r="J25" s="420" t="n">
        <f aca="false">ROUND(SUM(J111:J113)/3,1)</f>
        <v>57.2</v>
      </c>
      <c r="K25" s="420" t="n">
        <f aca="false">ROUND(SUM(K111:K113)/3,1)</f>
        <v>121.4</v>
      </c>
      <c r="L25" s="420" t="n">
        <f aca="false">ROUND(SUM(L111:L113)/3,1)</f>
        <v>115.2</v>
      </c>
      <c r="M25" s="420" t="n">
        <f aca="false">ROUND(SUM(M111:M113)/3,1)</f>
        <v>94.9</v>
      </c>
      <c r="N25" s="420" t="n">
        <f aca="false">ROUND(SUM(N111:N113)/3,1)</f>
        <v>110.6</v>
      </c>
      <c r="O25" s="420" t="n">
        <f aca="false">ROUND(SUM(O111:O113)/3,1)</f>
        <v>94.7</v>
      </c>
      <c r="P25" s="421" t="n">
        <f aca="false">ROUND(SUM(P111:P113)/3,1)</f>
        <v>109.7</v>
      </c>
      <c r="Q25" s="419" t="n">
        <f aca="false">ROUND(SUM(Q111:Q113)/3,1)</f>
        <v>96.4</v>
      </c>
      <c r="R25" s="420" t="n">
        <f aca="false">ROUND(SUM(R111:R113)/3,1)</f>
        <v>84.3</v>
      </c>
      <c r="S25" s="420" t="n">
        <f aca="false">ROUND(SUM(S111:S113)/3,1)</f>
        <v>96.4</v>
      </c>
      <c r="T25" s="420" t="n">
        <f aca="false">ROUND(SUM(T111:T113)/3,1)</f>
        <v>84.2</v>
      </c>
      <c r="U25" s="420" t="n">
        <f aca="false">ROUND(SUM(U111:U113)/3,1)</f>
        <v>59.9</v>
      </c>
      <c r="V25" s="420" t="n">
        <f aca="false">ROUND(SUM(V111:V113)/3,1)</f>
        <v>63.6</v>
      </c>
      <c r="W25" s="420" t="n">
        <f aca="false">ROUND(SUM(W111:W113)/3,1)</f>
        <v>55.3</v>
      </c>
      <c r="X25" s="420" t="n">
        <f aca="false">ROUND(SUM(X111:X113)/3,1)</f>
        <v>87</v>
      </c>
      <c r="Y25" s="420" t="n">
        <f aca="false">ROUND(SUM(Y111:Y113)/3,1)</f>
        <v>100.9</v>
      </c>
      <c r="Z25" s="420" t="n">
        <f aca="false">ROUND(SUM(Z111:Z113)/3,1)</f>
        <v>86.7</v>
      </c>
      <c r="AA25" s="420" t="n">
        <f aca="false">ROUND(SUM(AA111:AA113)/3,1)</f>
        <v>68.5</v>
      </c>
      <c r="AB25" s="420" t="n">
        <f aca="false">ROUND(SUM(AB111:AB113)/3,1)</f>
        <v>62.7</v>
      </c>
      <c r="AC25" s="420" t="n">
        <f aca="false">ROUND(SUM(AC111:AC113)/3,1)</f>
        <v>99.9</v>
      </c>
      <c r="AD25" s="420" t="n">
        <f aca="false">ROUND(SUM(AD111:AD113)/3,1)</f>
        <v>87.2</v>
      </c>
      <c r="AE25" s="421" t="n">
        <f aca="false">ROUND(SUM(AE111:AE113)/3,1)</f>
        <v>87.3</v>
      </c>
      <c r="AF25" s="376"/>
      <c r="AG25" s="422" t="n">
        <f aca="false">ROUND(SUM(AG111:AG113)/3,1)</f>
        <v>86.9</v>
      </c>
      <c r="AH25" s="423" t="n">
        <f aca="false">ROUND(SUM(AH111:AH113)/3,1)</f>
        <v>87.1</v>
      </c>
      <c r="AI25" s="423" t="n">
        <f aca="false">ROUND(SUM(AI111:AI113)/3,1)</f>
        <v>80.5</v>
      </c>
      <c r="AJ25" s="423" t="n">
        <f aca="false">ROUND(SUM(AJ111:AJ113)/3,1)</f>
        <v>66.8</v>
      </c>
      <c r="AK25" s="423" t="n">
        <f aca="false">ROUND(SUM(AK111:AK113)/3,1)</f>
        <v>90.3</v>
      </c>
      <c r="AL25" s="423" t="n">
        <f aca="false">ROUND(SUM(AL111:AL113)/3,1)</f>
        <v>91.7</v>
      </c>
      <c r="AM25" s="423" t="n">
        <f aca="false">ROUND(SUM(AM111:AM113)/3,1)</f>
        <v>71.5</v>
      </c>
      <c r="AN25" s="423" t="n">
        <f aca="false">ROUND(SUM(AN111:AN113)/3,1)</f>
        <v>93.1</v>
      </c>
      <c r="AO25" s="423" t="n">
        <f aca="false">ROUND(SUM(AO111:AO113)/3,1)</f>
        <v>86.6</v>
      </c>
      <c r="AP25" s="423" t="n">
        <f aca="false">ROUND(SUM(AP111:AP113)/3,1)</f>
        <v>85.9</v>
      </c>
      <c r="AQ25" s="424" t="n">
        <f aca="false">ROUND(SUM(AQ111:AQ113)/3,1)</f>
        <v>96.2</v>
      </c>
    </row>
    <row r="26" customFormat="false" ht="13.5" hidden="true" customHeight="true" outlineLevel="0" collapsed="false">
      <c r="A26" s="403"/>
      <c r="B26" s="428" t="s">
        <v>198</v>
      </c>
      <c r="C26" s="429" t="n">
        <f aca="false">ROUND(SUM(C114:C116)/3,1)</f>
        <v>87.7</v>
      </c>
      <c r="D26" s="430" t="n">
        <f aca="false">ROUND(SUM(D114:D116)/3,1)</f>
        <v>87.5</v>
      </c>
      <c r="E26" s="430" t="n">
        <f aca="false">ROUND(SUM(E114:E116)/3,1)</f>
        <v>102.4</v>
      </c>
      <c r="F26" s="430" t="n">
        <f aca="false">ROUND(SUM(F114:F116)/3,1)</f>
        <v>92.3</v>
      </c>
      <c r="G26" s="430" t="n">
        <f aca="false">ROUND(SUM(G114:G116)/3,1)</f>
        <v>62.7</v>
      </c>
      <c r="H26" s="430" t="n">
        <f aca="false">ROUND(SUM(H114:H116)/3,1)</f>
        <v>85.1</v>
      </c>
      <c r="I26" s="430" t="n">
        <f aca="false">ROUND(SUM(I114:I116)/3,1)</f>
        <v>66.2</v>
      </c>
      <c r="J26" s="430" t="n">
        <f aca="false">ROUND(SUM(J114:J116)/3,1)</f>
        <v>59.3</v>
      </c>
      <c r="K26" s="430" t="n">
        <f aca="false">ROUND(SUM(K114:K116)/3,1)</f>
        <v>52.6</v>
      </c>
      <c r="L26" s="430" t="n">
        <f aca="false">ROUND(SUM(L114:L116)/3,1)</f>
        <v>110.7</v>
      </c>
      <c r="M26" s="430" t="n">
        <f aca="false">ROUND(SUM(M114:M116)/3,1)</f>
        <v>99.8</v>
      </c>
      <c r="N26" s="430" t="n">
        <f aca="false">ROUND(SUM(N114:N116)/3,1)</f>
        <v>33.1</v>
      </c>
      <c r="O26" s="430" t="n">
        <f aca="false">ROUND(SUM(O114:O116)/3,1)</f>
        <v>112.6</v>
      </c>
      <c r="P26" s="431" t="n">
        <f aca="false">ROUND(SUM(P114:P116)/3,1)</f>
        <v>96.3</v>
      </c>
      <c r="Q26" s="429" t="n">
        <f aca="false">ROUND(SUM(Q114:Q116)/3,1)</f>
        <v>100.1</v>
      </c>
      <c r="R26" s="430" t="n">
        <f aca="false">ROUND(SUM(R114:R116)/3,1)</f>
        <v>85.7</v>
      </c>
      <c r="S26" s="430" t="n">
        <f aca="false">ROUND(SUM(S114:S116)/3,1)</f>
        <v>107.1</v>
      </c>
      <c r="T26" s="430" t="n">
        <f aca="false">ROUND(SUM(T114:T116)/3,1)</f>
        <v>94.2</v>
      </c>
      <c r="U26" s="430" t="n">
        <f aca="false">ROUND(SUM(U114:U116)/3,1)</f>
        <v>79.1</v>
      </c>
      <c r="V26" s="430" t="n">
        <f aca="false">ROUND(SUM(V114:V116)/3,1)</f>
        <v>62</v>
      </c>
      <c r="W26" s="430" t="n">
        <f aca="false">ROUND(SUM(W114:W116)/3,1)</f>
        <v>60.7</v>
      </c>
      <c r="X26" s="430" t="n">
        <f aca="false">ROUND(SUM(X114:X116)/3,1)</f>
        <v>89.1</v>
      </c>
      <c r="Y26" s="430" t="n">
        <f aca="false">ROUND(SUM(Y114:Y116)/3,1)</f>
        <v>124.8</v>
      </c>
      <c r="Z26" s="430" t="n">
        <f aca="false">ROUND(SUM(Z114:Z116)/3,1)</f>
        <v>98.5</v>
      </c>
      <c r="AA26" s="430" t="n">
        <f aca="false">ROUND(SUM(AA114:AA116)/3,1)</f>
        <v>68.7</v>
      </c>
      <c r="AB26" s="430" t="n">
        <f aca="false">ROUND(SUM(AB114:AB116)/3,1)</f>
        <v>66.9</v>
      </c>
      <c r="AC26" s="430" t="n">
        <f aca="false">ROUND(SUM(AC114:AC116)/3,1)</f>
        <v>99.9</v>
      </c>
      <c r="AD26" s="430" t="n">
        <f aca="false">ROUND(SUM(AD114:AD116)/3,1)</f>
        <v>68.5</v>
      </c>
      <c r="AE26" s="431" t="n">
        <f aca="false">ROUND(SUM(AE114:AE116)/3,1)</f>
        <v>87.5</v>
      </c>
      <c r="AF26" s="376"/>
      <c r="AG26" s="425" t="n">
        <f aca="false">ROUND(SUM(AG114:AG116)/3,1)</f>
        <v>87.7</v>
      </c>
      <c r="AH26" s="426" t="n">
        <f aca="false">ROUND(SUM(AH114:AH116)/3,1)</f>
        <v>95.3</v>
      </c>
      <c r="AI26" s="426" t="n">
        <f aca="false">ROUND(SUM(AI114:AI116)/3,1)</f>
        <v>87.1</v>
      </c>
      <c r="AJ26" s="426" t="n">
        <f aca="false">ROUND(SUM(AJ114:AJ116)/3,1)</f>
        <v>74</v>
      </c>
      <c r="AK26" s="426" t="n">
        <f aca="false">ROUND(SUM(AK114:AK116)/3,1)</f>
        <v>96.4</v>
      </c>
      <c r="AL26" s="426" t="n">
        <f aca="false">ROUND(SUM(AL114:AL116)/3,1)</f>
        <v>101.1</v>
      </c>
      <c r="AM26" s="426" t="n">
        <f aca="false">ROUND(SUM(AM114:AM116)/3,1)</f>
        <v>70.8</v>
      </c>
      <c r="AN26" s="426" t="n">
        <f aca="false">ROUND(SUM(AN114:AN116)/3,1)</f>
        <v>103.2</v>
      </c>
      <c r="AO26" s="426" t="n">
        <f aca="false">ROUND(SUM(AO114:AO116)/3,1)</f>
        <v>78.6</v>
      </c>
      <c r="AP26" s="426" t="n">
        <f aca="false">ROUND(SUM(AP114:AP116)/3,1)</f>
        <v>76.9</v>
      </c>
      <c r="AQ26" s="427" t="n">
        <f aca="false">ROUND(SUM(AQ114:AQ116)/3,1)</f>
        <v>99.6</v>
      </c>
    </row>
    <row r="27" customFormat="false" ht="13.5" hidden="false" customHeight="true" outlineLevel="0" collapsed="false">
      <c r="A27" s="381" t="s">
        <v>202</v>
      </c>
      <c r="B27" s="411" t="s">
        <v>195</v>
      </c>
      <c r="C27" s="412" t="n">
        <v>76.7</v>
      </c>
      <c r="D27" s="413" t="n">
        <v>76.7</v>
      </c>
      <c r="E27" s="413" t="n">
        <v>96</v>
      </c>
      <c r="F27" s="413" t="n">
        <v>73.8</v>
      </c>
      <c r="G27" s="413" t="n">
        <v>66</v>
      </c>
      <c r="H27" s="413" t="n">
        <v>77.6</v>
      </c>
      <c r="I27" s="413" t="n">
        <v>56.5</v>
      </c>
      <c r="J27" s="413" t="n">
        <v>60</v>
      </c>
      <c r="K27" s="413" t="n">
        <v>89.9</v>
      </c>
      <c r="L27" s="413" t="n">
        <v>83.5</v>
      </c>
      <c r="M27" s="413" t="n">
        <v>64.6</v>
      </c>
      <c r="N27" s="413" t="n">
        <v>75.9</v>
      </c>
      <c r="O27" s="413" t="n">
        <v>65.6</v>
      </c>
      <c r="P27" s="414" t="n">
        <v>95.2</v>
      </c>
      <c r="Q27" s="412" t="n">
        <v>95.1</v>
      </c>
      <c r="R27" s="413" t="n">
        <v>73.9</v>
      </c>
      <c r="S27" s="413" t="n">
        <v>82.4</v>
      </c>
      <c r="T27" s="413" t="n">
        <v>76.9</v>
      </c>
      <c r="U27" s="413" t="n">
        <v>63.3</v>
      </c>
      <c r="V27" s="413" t="n">
        <v>49</v>
      </c>
      <c r="W27" s="413" t="n">
        <v>84.5</v>
      </c>
      <c r="X27" s="413" t="n">
        <v>79.6</v>
      </c>
      <c r="Y27" s="413" t="n">
        <v>78</v>
      </c>
      <c r="Z27" s="413" t="n">
        <v>80.3</v>
      </c>
      <c r="AA27" s="413" t="n">
        <v>65.8</v>
      </c>
      <c r="AB27" s="413" t="n">
        <v>63.5</v>
      </c>
      <c r="AC27" s="413" t="n">
        <v>100.1</v>
      </c>
      <c r="AD27" s="413" t="n">
        <v>69.7</v>
      </c>
      <c r="AE27" s="414" t="n">
        <v>77.1</v>
      </c>
      <c r="AF27" s="376"/>
      <c r="AG27" s="415" t="n">
        <v>76.7</v>
      </c>
      <c r="AH27" s="416" t="n">
        <v>75.4</v>
      </c>
      <c r="AI27" s="416" t="n">
        <v>70.9</v>
      </c>
      <c r="AJ27" s="416" t="n">
        <v>72.7</v>
      </c>
      <c r="AK27" s="416" t="n">
        <v>69.6</v>
      </c>
      <c r="AL27" s="416" t="n">
        <v>78.5</v>
      </c>
      <c r="AM27" s="416" t="n">
        <v>61.5</v>
      </c>
      <c r="AN27" s="416" t="n">
        <v>79.8</v>
      </c>
      <c r="AO27" s="416" t="n">
        <v>78.3</v>
      </c>
      <c r="AP27" s="416" t="n">
        <v>77.7</v>
      </c>
      <c r="AQ27" s="417" t="n">
        <v>84.8</v>
      </c>
    </row>
    <row r="28" customFormat="false" ht="13.5" hidden="false" customHeight="true" outlineLevel="0" collapsed="false">
      <c r="A28" s="387"/>
      <c r="B28" s="418" t="s">
        <v>196</v>
      </c>
      <c r="C28" s="419" t="n">
        <v>85.7</v>
      </c>
      <c r="D28" s="420" t="n">
        <v>85.7</v>
      </c>
      <c r="E28" s="420" t="n">
        <v>100.9</v>
      </c>
      <c r="F28" s="420" t="n">
        <v>67.6</v>
      </c>
      <c r="G28" s="420" t="n">
        <v>62.7</v>
      </c>
      <c r="H28" s="420" t="n">
        <v>84.5</v>
      </c>
      <c r="I28" s="420" t="n">
        <v>61.8</v>
      </c>
      <c r="J28" s="420" t="n">
        <v>72.8</v>
      </c>
      <c r="K28" s="420" t="n">
        <v>99.7</v>
      </c>
      <c r="L28" s="420" t="n">
        <v>106.7</v>
      </c>
      <c r="M28" s="420" t="n">
        <v>79.5</v>
      </c>
      <c r="N28" s="420" t="n">
        <v>88.1</v>
      </c>
      <c r="O28" s="420" t="n">
        <v>92.6</v>
      </c>
      <c r="P28" s="421" t="n">
        <v>116.6</v>
      </c>
      <c r="Q28" s="419" t="n">
        <v>99</v>
      </c>
      <c r="R28" s="420" t="n">
        <v>81.9</v>
      </c>
      <c r="S28" s="420" t="n">
        <v>91.7</v>
      </c>
      <c r="T28" s="420" t="n">
        <v>103.4</v>
      </c>
      <c r="U28" s="420" t="n">
        <v>64.4</v>
      </c>
      <c r="V28" s="420" t="n">
        <v>40.9</v>
      </c>
      <c r="W28" s="420" t="n">
        <v>95.6</v>
      </c>
      <c r="X28" s="420" t="n">
        <v>80.3</v>
      </c>
      <c r="Y28" s="420" t="n">
        <v>169.5</v>
      </c>
      <c r="Z28" s="420" t="n">
        <v>89.8</v>
      </c>
      <c r="AA28" s="420" t="n">
        <v>73.9</v>
      </c>
      <c r="AB28" s="420" t="n">
        <v>73.2</v>
      </c>
      <c r="AC28" s="420" t="n">
        <v>99.9</v>
      </c>
      <c r="AD28" s="420" t="n">
        <v>75.8</v>
      </c>
      <c r="AE28" s="421" t="n">
        <v>85.8</v>
      </c>
      <c r="AF28" s="376"/>
      <c r="AG28" s="422" t="n">
        <v>85.7</v>
      </c>
      <c r="AH28" s="423" t="n">
        <v>84.8</v>
      </c>
      <c r="AI28" s="423" t="n">
        <v>82</v>
      </c>
      <c r="AJ28" s="423" t="n">
        <v>78.5</v>
      </c>
      <c r="AK28" s="423" t="n">
        <v>84.6</v>
      </c>
      <c r="AL28" s="423" t="n">
        <v>86.7</v>
      </c>
      <c r="AM28" s="423" t="n">
        <v>55.3</v>
      </c>
      <c r="AN28" s="423" t="n">
        <v>88.9</v>
      </c>
      <c r="AO28" s="423" t="n">
        <v>86.9</v>
      </c>
      <c r="AP28" s="423" t="n">
        <v>86.4</v>
      </c>
      <c r="AQ28" s="424" t="n">
        <v>92.5</v>
      </c>
    </row>
    <row r="29" customFormat="false" ht="13.5" hidden="false" customHeight="true" outlineLevel="0" collapsed="false">
      <c r="A29" s="387"/>
      <c r="B29" s="418" t="s">
        <v>197</v>
      </c>
      <c r="C29" s="419" t="n">
        <v>84.4</v>
      </c>
      <c r="D29" s="420" t="n">
        <v>84.4</v>
      </c>
      <c r="E29" s="420" t="n">
        <v>98.9</v>
      </c>
      <c r="F29" s="420" t="n">
        <v>81.6</v>
      </c>
      <c r="G29" s="420" t="n">
        <v>67.6</v>
      </c>
      <c r="H29" s="420" t="n">
        <v>84.7</v>
      </c>
      <c r="I29" s="420" t="n">
        <v>47.4</v>
      </c>
      <c r="J29" s="420" t="n">
        <v>72.5</v>
      </c>
      <c r="K29" s="420" t="n">
        <v>99.6</v>
      </c>
      <c r="L29" s="420" t="n">
        <v>139.3</v>
      </c>
      <c r="M29" s="420" t="n">
        <v>81</v>
      </c>
      <c r="N29" s="420" t="n">
        <v>35.9</v>
      </c>
      <c r="O29" s="420" t="n">
        <v>146</v>
      </c>
      <c r="P29" s="421" t="n">
        <v>115.5</v>
      </c>
      <c r="Q29" s="419" t="n">
        <v>102.8</v>
      </c>
      <c r="R29" s="420" t="n">
        <v>77.3</v>
      </c>
      <c r="S29" s="420" t="n">
        <v>95.9</v>
      </c>
      <c r="T29" s="420" t="n">
        <v>79.7</v>
      </c>
      <c r="U29" s="420" t="n">
        <v>61</v>
      </c>
      <c r="V29" s="420" t="n">
        <v>46.6</v>
      </c>
      <c r="W29" s="420" t="n">
        <v>66.8</v>
      </c>
      <c r="X29" s="420" t="n">
        <v>80.3</v>
      </c>
      <c r="Y29" s="420" t="n">
        <v>94.3</v>
      </c>
      <c r="Z29" s="420" t="n">
        <v>85.6</v>
      </c>
      <c r="AA29" s="420" t="n">
        <v>74.7</v>
      </c>
      <c r="AB29" s="420" t="n">
        <v>70</v>
      </c>
      <c r="AC29" s="420" t="n">
        <v>99.9</v>
      </c>
      <c r="AD29" s="420" t="n">
        <v>79.6</v>
      </c>
      <c r="AE29" s="421" t="n">
        <v>84.7</v>
      </c>
      <c r="AF29" s="376"/>
      <c r="AG29" s="422" t="n">
        <v>84.4</v>
      </c>
      <c r="AH29" s="423" t="n">
        <v>83.7</v>
      </c>
      <c r="AI29" s="423" t="n">
        <v>75.3</v>
      </c>
      <c r="AJ29" s="423" t="n">
        <v>67.3</v>
      </c>
      <c r="AK29" s="423" t="n">
        <v>81.1</v>
      </c>
      <c r="AL29" s="423" t="n">
        <v>89.5</v>
      </c>
      <c r="AM29" s="423" t="n">
        <v>63.2</v>
      </c>
      <c r="AN29" s="423" t="n">
        <v>91.3</v>
      </c>
      <c r="AO29" s="423" t="n">
        <v>85.3</v>
      </c>
      <c r="AP29" s="423" t="n">
        <v>84.2</v>
      </c>
      <c r="AQ29" s="424" t="n">
        <v>98.9</v>
      </c>
    </row>
    <row r="30" customFormat="false" ht="13.5" hidden="false" customHeight="true" outlineLevel="0" collapsed="false">
      <c r="A30" s="403"/>
      <c r="B30" s="428" t="s">
        <v>198</v>
      </c>
      <c r="C30" s="429" t="n">
        <v>91.7</v>
      </c>
      <c r="D30" s="430" t="n">
        <v>91.6</v>
      </c>
      <c r="E30" s="430" t="n">
        <v>98.2</v>
      </c>
      <c r="F30" s="430" t="n">
        <v>83.2</v>
      </c>
      <c r="G30" s="430" t="n">
        <v>80.5</v>
      </c>
      <c r="H30" s="430" t="n">
        <v>92.5</v>
      </c>
      <c r="I30" s="430" t="n">
        <v>55.3</v>
      </c>
      <c r="J30" s="430" t="n">
        <v>71.8</v>
      </c>
      <c r="K30" s="430" t="n">
        <v>170.3</v>
      </c>
      <c r="L30" s="430" t="n">
        <v>146.3</v>
      </c>
      <c r="M30" s="430" t="n">
        <v>90.9</v>
      </c>
      <c r="N30" s="430" t="n">
        <v>49.7</v>
      </c>
      <c r="O30" s="430" t="n">
        <v>137.6</v>
      </c>
      <c r="P30" s="431" t="n">
        <v>120</v>
      </c>
      <c r="Q30" s="429" t="n">
        <v>106.4</v>
      </c>
      <c r="R30" s="430" t="n">
        <v>83.6</v>
      </c>
      <c r="S30" s="430" t="n">
        <v>105.9</v>
      </c>
      <c r="T30" s="430" t="n">
        <v>90</v>
      </c>
      <c r="U30" s="430" t="n">
        <v>62.1</v>
      </c>
      <c r="V30" s="430" t="n">
        <v>30</v>
      </c>
      <c r="W30" s="430" t="n">
        <v>65.3</v>
      </c>
      <c r="X30" s="430" t="n">
        <v>80.1</v>
      </c>
      <c r="Y30" s="430" t="n">
        <v>134.2</v>
      </c>
      <c r="Z30" s="430" t="n">
        <v>94.9</v>
      </c>
      <c r="AA30" s="430" t="n">
        <v>81.5</v>
      </c>
      <c r="AB30" s="430" t="n">
        <v>73.2</v>
      </c>
      <c r="AC30" s="430" t="n">
        <v>100</v>
      </c>
      <c r="AD30" s="430" t="n">
        <v>74.8</v>
      </c>
      <c r="AE30" s="431" t="n">
        <v>91.4</v>
      </c>
      <c r="AF30" s="376"/>
      <c r="AG30" s="425" t="n">
        <v>91.7</v>
      </c>
      <c r="AH30" s="426" t="n">
        <v>93.5</v>
      </c>
      <c r="AI30" s="426" t="n">
        <v>86.2</v>
      </c>
      <c r="AJ30" s="426" t="n">
        <v>81.3</v>
      </c>
      <c r="AK30" s="426" t="n">
        <v>89.8</v>
      </c>
      <c r="AL30" s="426" t="n">
        <v>98.7</v>
      </c>
      <c r="AM30" s="426" t="n">
        <v>63.1</v>
      </c>
      <c r="AN30" s="426" t="n">
        <v>101.2</v>
      </c>
      <c r="AO30" s="426" t="n">
        <v>89.5</v>
      </c>
      <c r="AP30" s="426" t="n">
        <v>88.5</v>
      </c>
      <c r="AQ30" s="427" t="n">
        <v>100.6</v>
      </c>
    </row>
    <row r="31" customFormat="false" ht="13.5" hidden="false" customHeight="true" outlineLevel="0" collapsed="false">
      <c r="A31" s="381" t="s">
        <v>203</v>
      </c>
      <c r="B31" s="411" t="s">
        <v>195</v>
      </c>
      <c r="C31" s="412" t="n">
        <v>78.7</v>
      </c>
      <c r="D31" s="413" t="n">
        <v>78.8</v>
      </c>
      <c r="E31" s="413" t="n">
        <v>91.1</v>
      </c>
      <c r="F31" s="413" t="n">
        <v>44.4</v>
      </c>
      <c r="G31" s="413" t="n">
        <v>83.5</v>
      </c>
      <c r="H31" s="413" t="n">
        <v>93.8</v>
      </c>
      <c r="I31" s="413" t="n">
        <v>47.6</v>
      </c>
      <c r="J31" s="413" t="n">
        <v>67.8</v>
      </c>
      <c r="K31" s="413" t="n">
        <v>137</v>
      </c>
      <c r="L31" s="413" t="n">
        <v>115.3</v>
      </c>
      <c r="M31" s="413" t="n">
        <v>61.1</v>
      </c>
      <c r="N31" s="413" t="n">
        <v>75.6</v>
      </c>
      <c r="O31" s="413" t="n">
        <v>47.7</v>
      </c>
      <c r="P31" s="414" t="n">
        <v>111.2</v>
      </c>
      <c r="Q31" s="412" t="n">
        <v>101.3</v>
      </c>
      <c r="R31" s="413" t="n">
        <v>72.5</v>
      </c>
      <c r="S31" s="413" t="n">
        <v>83.3</v>
      </c>
      <c r="T31" s="413" t="n">
        <v>68.3</v>
      </c>
      <c r="U31" s="413" t="n">
        <v>62.1</v>
      </c>
      <c r="V31" s="413" t="n">
        <v>34</v>
      </c>
      <c r="W31" s="413" t="n">
        <v>87.9</v>
      </c>
      <c r="X31" s="413" t="n">
        <v>68</v>
      </c>
      <c r="Y31" s="413" t="n">
        <v>68.8</v>
      </c>
      <c r="Z31" s="413" t="n">
        <v>73.5</v>
      </c>
      <c r="AA31" s="413" t="n">
        <v>76.8</v>
      </c>
      <c r="AB31" s="413" t="n">
        <v>69.7</v>
      </c>
      <c r="AC31" s="413" t="n">
        <v>100.2</v>
      </c>
      <c r="AD31" s="413" t="n">
        <v>98.5</v>
      </c>
      <c r="AE31" s="414" t="n">
        <v>79.9</v>
      </c>
      <c r="AF31" s="376"/>
      <c r="AG31" s="415" t="n">
        <v>78.7</v>
      </c>
      <c r="AH31" s="416" t="n">
        <v>73.8</v>
      </c>
      <c r="AI31" s="416" t="n">
        <v>68</v>
      </c>
      <c r="AJ31" s="416" t="n">
        <v>81.9</v>
      </c>
      <c r="AK31" s="416" t="n">
        <v>58</v>
      </c>
      <c r="AL31" s="416" t="n">
        <v>77.8</v>
      </c>
      <c r="AM31" s="416" t="n">
        <v>45.9</v>
      </c>
      <c r="AN31" s="416" t="n">
        <v>80.1</v>
      </c>
      <c r="AO31" s="416" t="n">
        <v>84.7</v>
      </c>
      <c r="AP31" s="416" t="n">
        <v>84.4</v>
      </c>
      <c r="AQ31" s="417" t="n">
        <v>88.2</v>
      </c>
    </row>
    <row r="32" customFormat="false" ht="13.5" hidden="false" customHeight="true" outlineLevel="0" collapsed="false">
      <c r="A32" s="387"/>
      <c r="B32" s="418" t="s">
        <v>196</v>
      </c>
      <c r="C32" s="419" t="n">
        <v>83.3</v>
      </c>
      <c r="D32" s="420" t="n">
        <v>83.3</v>
      </c>
      <c r="E32" s="420" t="n">
        <v>98.8</v>
      </c>
      <c r="F32" s="420" t="n">
        <v>56.1</v>
      </c>
      <c r="G32" s="420" t="n">
        <v>84.7</v>
      </c>
      <c r="H32" s="420" t="n">
        <v>88.6</v>
      </c>
      <c r="I32" s="420" t="n">
        <v>31.3</v>
      </c>
      <c r="J32" s="420" t="n">
        <v>69.4</v>
      </c>
      <c r="K32" s="420" t="n">
        <v>155.4</v>
      </c>
      <c r="L32" s="420" t="n">
        <v>161.9</v>
      </c>
      <c r="M32" s="420" t="n">
        <v>73.3</v>
      </c>
      <c r="N32" s="420" t="n">
        <v>77.7</v>
      </c>
      <c r="O32" s="420" t="n">
        <v>58.3</v>
      </c>
      <c r="P32" s="421" t="n">
        <v>124.2</v>
      </c>
      <c r="Q32" s="419" t="n">
        <v>101.9</v>
      </c>
      <c r="R32" s="420" t="n">
        <v>72.4</v>
      </c>
      <c r="S32" s="420" t="n">
        <v>90</v>
      </c>
      <c r="T32" s="420" t="n">
        <v>75.7</v>
      </c>
      <c r="U32" s="420" t="n">
        <v>72.3</v>
      </c>
      <c r="V32" s="420" t="n">
        <v>32.9</v>
      </c>
      <c r="W32" s="420" t="n">
        <v>77.6</v>
      </c>
      <c r="X32" s="420" t="n">
        <v>76.3</v>
      </c>
      <c r="Y32" s="420" t="n">
        <v>81.3</v>
      </c>
      <c r="Z32" s="420" t="n">
        <v>81</v>
      </c>
      <c r="AA32" s="420" t="n">
        <v>77.8</v>
      </c>
      <c r="AB32" s="420" t="n">
        <v>65.8</v>
      </c>
      <c r="AC32" s="420" t="n">
        <v>100.6</v>
      </c>
      <c r="AD32" s="420" t="n">
        <v>102.2</v>
      </c>
      <c r="AE32" s="421" t="n">
        <v>84.3</v>
      </c>
      <c r="AF32" s="376"/>
      <c r="AG32" s="422" t="n">
        <v>83.3</v>
      </c>
      <c r="AH32" s="423" t="n">
        <v>78.4</v>
      </c>
      <c r="AI32" s="423" t="n">
        <v>70.9</v>
      </c>
      <c r="AJ32" s="423" t="n">
        <v>76.2</v>
      </c>
      <c r="AK32" s="423" t="n">
        <v>67.1</v>
      </c>
      <c r="AL32" s="423" t="n">
        <v>83.6</v>
      </c>
      <c r="AM32" s="423" t="n">
        <v>54.5</v>
      </c>
      <c r="AN32" s="423" t="n">
        <v>85.7</v>
      </c>
      <c r="AO32" s="423" t="n">
        <v>89.2</v>
      </c>
      <c r="AP32" s="423" t="n">
        <v>88.9</v>
      </c>
      <c r="AQ32" s="424" t="n">
        <v>92.5</v>
      </c>
    </row>
    <row r="33" customFormat="false" ht="13.5" hidden="false" customHeight="true" outlineLevel="0" collapsed="false">
      <c r="A33" s="387"/>
      <c r="B33" s="418" t="s">
        <v>197</v>
      </c>
      <c r="C33" s="419" t="n">
        <v>86</v>
      </c>
      <c r="D33" s="420" t="n">
        <v>86</v>
      </c>
      <c r="E33" s="420" t="n">
        <v>98.6</v>
      </c>
      <c r="F33" s="420" t="n">
        <v>89.3</v>
      </c>
      <c r="G33" s="420" t="n">
        <v>64.8</v>
      </c>
      <c r="H33" s="420" t="n">
        <v>91</v>
      </c>
      <c r="I33" s="420" t="n">
        <v>27.3</v>
      </c>
      <c r="J33" s="420" t="n">
        <v>71.6</v>
      </c>
      <c r="K33" s="420" t="n">
        <v>156.7</v>
      </c>
      <c r="L33" s="420" t="n">
        <v>144.7</v>
      </c>
      <c r="M33" s="420" t="n">
        <v>72.9</v>
      </c>
      <c r="N33" s="420" t="n">
        <v>89.6</v>
      </c>
      <c r="O33" s="420" t="n">
        <v>104.7</v>
      </c>
      <c r="P33" s="421" t="n">
        <v>127.8</v>
      </c>
      <c r="Q33" s="419" t="n">
        <v>101.7</v>
      </c>
      <c r="R33" s="420" t="n">
        <v>65.5</v>
      </c>
      <c r="S33" s="420" t="n">
        <v>98.7</v>
      </c>
      <c r="T33" s="420" t="n">
        <v>72</v>
      </c>
      <c r="U33" s="420" t="n">
        <v>55.4</v>
      </c>
      <c r="V33" s="420" t="n">
        <v>37.2</v>
      </c>
      <c r="W33" s="420" t="n">
        <v>58</v>
      </c>
      <c r="X33" s="420" t="n">
        <v>74.7</v>
      </c>
      <c r="Y33" s="420" t="n">
        <v>82.8</v>
      </c>
      <c r="Z33" s="420" t="n">
        <v>84.7</v>
      </c>
      <c r="AA33" s="420" t="n">
        <v>73.4</v>
      </c>
      <c r="AB33" s="420" t="n">
        <v>66.8</v>
      </c>
      <c r="AC33" s="420" t="n">
        <v>100.2</v>
      </c>
      <c r="AD33" s="420" t="n">
        <v>81</v>
      </c>
      <c r="AE33" s="421" t="n">
        <v>86.2</v>
      </c>
      <c r="AF33" s="376"/>
      <c r="AG33" s="422" t="n">
        <v>86</v>
      </c>
      <c r="AH33" s="423" t="n">
        <v>82.1</v>
      </c>
      <c r="AI33" s="423" t="n">
        <v>71.7</v>
      </c>
      <c r="AJ33" s="423" t="n">
        <v>64.2</v>
      </c>
      <c r="AK33" s="423" t="n">
        <v>77</v>
      </c>
      <c r="AL33" s="423" t="n">
        <v>89.3</v>
      </c>
      <c r="AM33" s="423" t="n">
        <v>60.9</v>
      </c>
      <c r="AN33" s="423" t="n">
        <v>91.3</v>
      </c>
      <c r="AO33" s="423" t="n">
        <v>90.6</v>
      </c>
      <c r="AP33" s="423" t="n">
        <v>90.3</v>
      </c>
      <c r="AQ33" s="424" t="n">
        <v>94.9</v>
      </c>
    </row>
    <row r="34" customFormat="false" ht="13.5" hidden="false" customHeight="true" outlineLevel="0" collapsed="false">
      <c r="A34" s="403"/>
      <c r="B34" s="428" t="s">
        <v>198</v>
      </c>
      <c r="C34" s="429" t="n">
        <v>90.5</v>
      </c>
      <c r="D34" s="430" t="n">
        <v>90.4</v>
      </c>
      <c r="E34" s="430" t="n">
        <v>102.3</v>
      </c>
      <c r="F34" s="430" t="n">
        <v>80.2</v>
      </c>
      <c r="G34" s="430" t="n">
        <v>78.2</v>
      </c>
      <c r="H34" s="430" t="n">
        <v>104.5</v>
      </c>
      <c r="I34" s="430" t="n">
        <v>34.2</v>
      </c>
      <c r="J34" s="430" t="n">
        <v>105.3</v>
      </c>
      <c r="K34" s="430" t="n">
        <v>160.8</v>
      </c>
      <c r="L34" s="430" t="n">
        <v>151.8</v>
      </c>
      <c r="M34" s="430" t="n">
        <v>77.9</v>
      </c>
      <c r="N34" s="430" t="n">
        <v>29.2</v>
      </c>
      <c r="O34" s="430" t="n">
        <v>102.2</v>
      </c>
      <c r="P34" s="431" t="n">
        <v>123.7</v>
      </c>
      <c r="Q34" s="429" t="n">
        <v>106.4</v>
      </c>
      <c r="R34" s="430" t="n">
        <v>67.6</v>
      </c>
      <c r="S34" s="430" t="n">
        <v>100.6</v>
      </c>
      <c r="T34" s="430" t="n">
        <v>73.5</v>
      </c>
      <c r="U34" s="430" t="n">
        <v>72.3</v>
      </c>
      <c r="V34" s="430" t="n">
        <v>26.6</v>
      </c>
      <c r="W34" s="430" t="n">
        <v>42.4</v>
      </c>
      <c r="X34" s="430" t="n">
        <v>66.7</v>
      </c>
      <c r="Y34" s="430" t="n">
        <v>103.8</v>
      </c>
      <c r="Z34" s="430" t="n">
        <v>95</v>
      </c>
      <c r="AA34" s="430" t="n">
        <v>93.2</v>
      </c>
      <c r="AB34" s="430" t="n">
        <v>89.9</v>
      </c>
      <c r="AC34" s="430" t="n">
        <v>100.5</v>
      </c>
      <c r="AD34" s="430" t="n">
        <v>112.1</v>
      </c>
      <c r="AE34" s="431" t="n">
        <v>91.4</v>
      </c>
      <c r="AF34" s="376"/>
      <c r="AG34" s="425" t="n">
        <v>90.5</v>
      </c>
      <c r="AH34" s="426" t="n">
        <v>85.8</v>
      </c>
      <c r="AI34" s="426" t="n">
        <v>79.4</v>
      </c>
      <c r="AJ34" s="426" t="n">
        <v>81.5</v>
      </c>
      <c r="AK34" s="426" t="n">
        <v>78</v>
      </c>
      <c r="AL34" s="426" t="n">
        <v>90.3</v>
      </c>
      <c r="AM34" s="426" t="n">
        <v>54.4</v>
      </c>
      <c r="AN34" s="426" t="n">
        <v>92.8</v>
      </c>
      <c r="AO34" s="426" t="n">
        <v>96.2</v>
      </c>
      <c r="AP34" s="426" t="n">
        <v>95.3</v>
      </c>
      <c r="AQ34" s="427" t="n">
        <v>106.7</v>
      </c>
    </row>
    <row r="35" customFormat="false" ht="13.5" hidden="false" customHeight="true" outlineLevel="0" collapsed="false">
      <c r="A35" s="381" t="s">
        <v>204</v>
      </c>
      <c r="B35" s="411" t="s">
        <v>195</v>
      </c>
      <c r="C35" s="412" t="n">
        <v>86.5</v>
      </c>
      <c r="D35" s="413" t="n">
        <v>86.7</v>
      </c>
      <c r="E35" s="413" t="n">
        <v>96.1</v>
      </c>
      <c r="F35" s="413" t="n">
        <v>103.4</v>
      </c>
      <c r="G35" s="413" t="n">
        <v>79.2</v>
      </c>
      <c r="H35" s="413" t="n">
        <v>110.1</v>
      </c>
      <c r="I35" s="413" t="n">
        <v>31.4</v>
      </c>
      <c r="J35" s="413" t="n">
        <v>109.5</v>
      </c>
      <c r="K35" s="413" t="n">
        <v>148.6</v>
      </c>
      <c r="L35" s="413" t="n">
        <v>124.5</v>
      </c>
      <c r="M35" s="413" t="n">
        <v>57</v>
      </c>
      <c r="N35" s="413" t="n">
        <v>100.9</v>
      </c>
      <c r="O35" s="413" t="n">
        <v>29</v>
      </c>
      <c r="P35" s="414" t="n">
        <v>122.8</v>
      </c>
      <c r="Q35" s="412" t="n">
        <v>104.3</v>
      </c>
      <c r="R35" s="413" t="n">
        <v>66.3</v>
      </c>
      <c r="S35" s="413" t="n">
        <v>78.7</v>
      </c>
      <c r="T35" s="413" t="n">
        <v>70.2</v>
      </c>
      <c r="U35" s="413" t="n">
        <v>64.1</v>
      </c>
      <c r="V35" s="413" t="n">
        <v>39.3</v>
      </c>
      <c r="W35" s="413" t="n">
        <v>105.4</v>
      </c>
      <c r="X35" s="413" t="n">
        <v>63.7</v>
      </c>
      <c r="Y35" s="413" t="n">
        <v>75.5</v>
      </c>
      <c r="Z35" s="413" t="n">
        <v>75.3</v>
      </c>
      <c r="AA35" s="413" t="n">
        <v>93.4</v>
      </c>
      <c r="AB35" s="413" t="n">
        <v>92.9</v>
      </c>
      <c r="AC35" s="413" t="n">
        <v>100.4</v>
      </c>
      <c r="AD35" s="413" t="n">
        <v>100.1</v>
      </c>
      <c r="AE35" s="414" t="n">
        <v>87.3</v>
      </c>
      <c r="AF35" s="376"/>
      <c r="AG35" s="415" t="n">
        <v>86.5</v>
      </c>
      <c r="AH35" s="416" t="n">
        <v>74.9</v>
      </c>
      <c r="AI35" s="416" t="n">
        <v>77.8</v>
      </c>
      <c r="AJ35" s="416" t="n">
        <v>81.3</v>
      </c>
      <c r="AK35" s="416" t="n">
        <v>75.2</v>
      </c>
      <c r="AL35" s="416" t="n">
        <v>72.9</v>
      </c>
      <c r="AM35" s="416" t="n">
        <v>52.2</v>
      </c>
      <c r="AN35" s="416" t="n">
        <v>74.4</v>
      </c>
      <c r="AO35" s="416" t="n">
        <v>100.4</v>
      </c>
      <c r="AP35" s="416" t="n">
        <v>101.1</v>
      </c>
      <c r="AQ35" s="417" t="n">
        <v>91.9</v>
      </c>
    </row>
    <row r="36" customFormat="false" ht="13.5" hidden="false" customHeight="true" outlineLevel="0" collapsed="false">
      <c r="A36" s="387"/>
      <c r="B36" s="418" t="s">
        <v>196</v>
      </c>
      <c r="C36" s="419" t="n">
        <v>94.4</v>
      </c>
      <c r="D36" s="420" t="n">
        <v>94.7</v>
      </c>
      <c r="E36" s="420" t="n">
        <v>100.9</v>
      </c>
      <c r="F36" s="420" t="n">
        <v>72.3</v>
      </c>
      <c r="G36" s="420" t="n">
        <v>90.1</v>
      </c>
      <c r="H36" s="420" t="n">
        <v>105.7</v>
      </c>
      <c r="I36" s="420" t="n">
        <v>22.8</v>
      </c>
      <c r="J36" s="420" t="n">
        <v>119.6</v>
      </c>
      <c r="K36" s="420" t="n">
        <v>157.8</v>
      </c>
      <c r="L36" s="420" t="n">
        <v>144.5</v>
      </c>
      <c r="M36" s="420" t="n">
        <v>59.7</v>
      </c>
      <c r="N36" s="420" t="n">
        <v>101.1</v>
      </c>
      <c r="O36" s="420" t="n">
        <v>46.4</v>
      </c>
      <c r="P36" s="421" t="n">
        <v>123.4</v>
      </c>
      <c r="Q36" s="419" t="n">
        <v>103.4</v>
      </c>
      <c r="R36" s="420" t="n">
        <v>73.9</v>
      </c>
      <c r="S36" s="420" t="n">
        <v>104</v>
      </c>
      <c r="T36" s="420" t="n">
        <v>69</v>
      </c>
      <c r="U36" s="420" t="n">
        <v>55.6</v>
      </c>
      <c r="V36" s="420" t="n">
        <v>23.3</v>
      </c>
      <c r="W36" s="420" t="n">
        <v>79</v>
      </c>
      <c r="X36" s="420" t="n">
        <v>69.7</v>
      </c>
      <c r="Y36" s="420" t="n">
        <v>75.1</v>
      </c>
      <c r="Z36" s="420" t="n">
        <v>75.6</v>
      </c>
      <c r="AA36" s="420" t="n">
        <v>99</v>
      </c>
      <c r="AB36" s="420" t="n">
        <v>95.6</v>
      </c>
      <c r="AC36" s="420" t="n">
        <v>100.3</v>
      </c>
      <c r="AD36" s="420" t="n">
        <v>102.4</v>
      </c>
      <c r="AE36" s="421" t="n">
        <v>94.8</v>
      </c>
      <c r="AF36" s="376"/>
      <c r="AG36" s="422" t="n">
        <v>94.4</v>
      </c>
      <c r="AH36" s="423" t="n">
        <v>86</v>
      </c>
      <c r="AI36" s="423" t="n">
        <v>73.2</v>
      </c>
      <c r="AJ36" s="423" t="n">
        <v>83.7</v>
      </c>
      <c r="AK36" s="423" t="n">
        <v>65.7</v>
      </c>
      <c r="AL36" s="423" t="n">
        <v>94.9</v>
      </c>
      <c r="AM36" s="423" t="n">
        <v>48.8</v>
      </c>
      <c r="AN36" s="423" t="n">
        <v>98.2</v>
      </c>
      <c r="AO36" s="423" t="n">
        <v>104.6</v>
      </c>
      <c r="AP36" s="423" t="n">
        <v>105.4</v>
      </c>
      <c r="AQ36" s="424" t="n">
        <v>94.7</v>
      </c>
    </row>
    <row r="37" customFormat="false" ht="13.5" hidden="false" customHeight="true" outlineLevel="0" collapsed="false">
      <c r="A37" s="387"/>
      <c r="B37" s="418" t="s">
        <v>197</v>
      </c>
      <c r="C37" s="419" t="n">
        <v>91.3</v>
      </c>
      <c r="D37" s="420" t="n">
        <v>91.5</v>
      </c>
      <c r="E37" s="420" t="n">
        <v>87.3</v>
      </c>
      <c r="F37" s="420" t="n">
        <v>89.1</v>
      </c>
      <c r="G37" s="420" t="n">
        <v>88.8</v>
      </c>
      <c r="H37" s="420" t="n">
        <v>111.7</v>
      </c>
      <c r="I37" s="420" t="n">
        <v>18.6</v>
      </c>
      <c r="J37" s="420" t="n">
        <v>119.4</v>
      </c>
      <c r="K37" s="420" t="n">
        <v>194.5</v>
      </c>
      <c r="L37" s="420" t="n">
        <v>142.3</v>
      </c>
      <c r="M37" s="420" t="n">
        <v>63.7</v>
      </c>
      <c r="N37" s="420" t="n">
        <v>46.8</v>
      </c>
      <c r="O37" s="420" t="n">
        <v>72.5</v>
      </c>
      <c r="P37" s="421" t="n">
        <v>121.6</v>
      </c>
      <c r="Q37" s="419" t="n">
        <v>101.4</v>
      </c>
      <c r="R37" s="420" t="n">
        <v>63.1</v>
      </c>
      <c r="S37" s="420" t="n">
        <v>102.5</v>
      </c>
      <c r="T37" s="420" t="n">
        <v>69.6</v>
      </c>
      <c r="U37" s="420" t="n">
        <v>68.6</v>
      </c>
      <c r="V37" s="420" t="n">
        <v>37.2</v>
      </c>
      <c r="W37" s="420" t="n">
        <v>60.8</v>
      </c>
      <c r="X37" s="420" t="n">
        <v>68.3</v>
      </c>
      <c r="Y37" s="420" t="n">
        <v>80</v>
      </c>
      <c r="Z37" s="420" t="n">
        <v>78.6</v>
      </c>
      <c r="AA37" s="420" t="n">
        <v>99.7</v>
      </c>
      <c r="AB37" s="420" t="n">
        <v>96</v>
      </c>
      <c r="AC37" s="420" t="n">
        <v>100.8</v>
      </c>
      <c r="AD37" s="420" t="n">
        <v>83.1</v>
      </c>
      <c r="AE37" s="421" t="n">
        <v>91.3</v>
      </c>
      <c r="AF37" s="376"/>
      <c r="AG37" s="422" t="n">
        <v>91.3</v>
      </c>
      <c r="AH37" s="423" t="n">
        <v>84.1</v>
      </c>
      <c r="AI37" s="423" t="n">
        <v>72.8</v>
      </c>
      <c r="AJ37" s="423" t="n">
        <v>75.2</v>
      </c>
      <c r="AK37" s="423" t="n">
        <v>71.2</v>
      </c>
      <c r="AL37" s="423" t="n">
        <v>92</v>
      </c>
      <c r="AM37" s="423" t="n">
        <v>60.2</v>
      </c>
      <c r="AN37" s="423" t="n">
        <v>94.3</v>
      </c>
      <c r="AO37" s="423" t="n">
        <v>99.9</v>
      </c>
      <c r="AP37" s="423" t="n">
        <v>100.1</v>
      </c>
      <c r="AQ37" s="424" t="n">
        <v>98</v>
      </c>
    </row>
    <row r="38" customFormat="false" ht="13.5" hidden="false" customHeight="true" outlineLevel="0" collapsed="false">
      <c r="A38" s="403"/>
      <c r="B38" s="428" t="s">
        <v>198</v>
      </c>
      <c r="C38" s="429" t="n">
        <v>93.3</v>
      </c>
      <c r="D38" s="430" t="n">
        <v>93.4</v>
      </c>
      <c r="E38" s="430" t="n">
        <v>107.4</v>
      </c>
      <c r="F38" s="430" t="n">
        <v>88.7</v>
      </c>
      <c r="G38" s="430" t="n">
        <v>115.9</v>
      </c>
      <c r="H38" s="430" t="n">
        <v>103.3</v>
      </c>
      <c r="I38" s="430" t="n">
        <v>16.7</v>
      </c>
      <c r="J38" s="430" t="n">
        <v>107.8</v>
      </c>
      <c r="K38" s="430" t="n">
        <v>184.8</v>
      </c>
      <c r="L38" s="430" t="n">
        <v>146</v>
      </c>
      <c r="M38" s="430" t="n">
        <v>67.9</v>
      </c>
      <c r="N38" s="430" t="n">
        <v>55.8</v>
      </c>
      <c r="O38" s="430" t="n">
        <v>104.1</v>
      </c>
      <c r="P38" s="431" t="n">
        <v>102.5</v>
      </c>
      <c r="Q38" s="429" t="n">
        <v>106.1</v>
      </c>
      <c r="R38" s="430" t="n">
        <v>67.1</v>
      </c>
      <c r="S38" s="430" t="n">
        <v>101.1</v>
      </c>
      <c r="T38" s="430" t="n">
        <v>75</v>
      </c>
      <c r="U38" s="430" t="n">
        <v>69.3</v>
      </c>
      <c r="V38" s="430" t="n">
        <v>27.6</v>
      </c>
      <c r="W38" s="430" t="n">
        <v>71.9</v>
      </c>
      <c r="X38" s="430" t="n">
        <v>68.3</v>
      </c>
      <c r="Y38" s="430" t="n">
        <v>96.5</v>
      </c>
      <c r="Z38" s="430" t="n">
        <v>89.5</v>
      </c>
      <c r="AA38" s="430" t="n">
        <v>98.8</v>
      </c>
      <c r="AB38" s="430" t="n">
        <v>87.2</v>
      </c>
      <c r="AC38" s="430" t="n">
        <v>100.8</v>
      </c>
      <c r="AD38" s="430" t="n">
        <v>88.9</v>
      </c>
      <c r="AE38" s="431" t="n">
        <v>93.4</v>
      </c>
      <c r="AF38" s="376"/>
      <c r="AG38" s="425" t="n">
        <v>93.3</v>
      </c>
      <c r="AH38" s="426" t="n">
        <v>87.7</v>
      </c>
      <c r="AI38" s="426" t="n">
        <v>80.1</v>
      </c>
      <c r="AJ38" s="426" t="n">
        <v>81.6</v>
      </c>
      <c r="AK38" s="426" t="n">
        <v>79</v>
      </c>
      <c r="AL38" s="426" t="n">
        <v>92.9</v>
      </c>
      <c r="AM38" s="426" t="n">
        <v>91.7</v>
      </c>
      <c r="AN38" s="426" t="n">
        <v>93</v>
      </c>
      <c r="AO38" s="426" t="n">
        <v>100.1</v>
      </c>
      <c r="AP38" s="426" t="n">
        <v>99.9</v>
      </c>
      <c r="AQ38" s="427" t="n">
        <v>103.1</v>
      </c>
    </row>
    <row r="39" customFormat="false" ht="13.5" hidden="false" customHeight="true" outlineLevel="0" collapsed="false">
      <c r="A39" s="381" t="s">
        <v>205</v>
      </c>
      <c r="B39" s="411" t="s">
        <v>195</v>
      </c>
      <c r="C39" s="412" t="n">
        <v>84.8</v>
      </c>
      <c r="D39" s="413" t="n">
        <v>84.9</v>
      </c>
      <c r="E39" s="413" t="n">
        <v>103.9</v>
      </c>
      <c r="F39" s="413" t="n">
        <v>76.1</v>
      </c>
      <c r="G39" s="413" t="n">
        <v>123.7</v>
      </c>
      <c r="H39" s="413" t="n">
        <v>112.9</v>
      </c>
      <c r="I39" s="413" t="n">
        <v>4</v>
      </c>
      <c r="J39" s="413" t="n">
        <v>111.8</v>
      </c>
      <c r="K39" s="413" t="n">
        <v>209.1</v>
      </c>
      <c r="L39" s="413" t="n">
        <v>138.9</v>
      </c>
      <c r="M39" s="413" t="n">
        <v>48</v>
      </c>
      <c r="N39" s="413" t="n">
        <v>82.1</v>
      </c>
      <c r="O39" s="413" t="n">
        <v>21.9</v>
      </c>
      <c r="P39" s="414" t="n">
        <v>114.2</v>
      </c>
      <c r="Q39" s="412" t="n">
        <v>100.9</v>
      </c>
      <c r="R39" s="413" t="n">
        <v>62.7</v>
      </c>
      <c r="S39" s="413" t="n">
        <v>74.3</v>
      </c>
      <c r="T39" s="413" t="n">
        <v>63.2</v>
      </c>
      <c r="U39" s="413" t="n">
        <v>68.4</v>
      </c>
      <c r="V39" s="413" t="n">
        <v>41.1</v>
      </c>
      <c r="W39" s="413" t="n">
        <v>88.2</v>
      </c>
      <c r="X39" s="413" t="n">
        <v>52.6</v>
      </c>
      <c r="Y39" s="413" t="n">
        <v>74.3</v>
      </c>
      <c r="Z39" s="413" t="n">
        <v>81.7</v>
      </c>
      <c r="AA39" s="413" t="n">
        <v>101.7</v>
      </c>
      <c r="AB39" s="413" t="n">
        <v>89</v>
      </c>
      <c r="AC39" s="413" t="n">
        <v>100.1</v>
      </c>
      <c r="AD39" s="413" t="n">
        <v>158.5</v>
      </c>
      <c r="AE39" s="414" t="n">
        <v>87.5</v>
      </c>
      <c r="AF39" s="376"/>
      <c r="AG39" s="415" t="n">
        <v>84.8</v>
      </c>
      <c r="AH39" s="416" t="n">
        <v>71.3</v>
      </c>
      <c r="AI39" s="416" t="n">
        <v>75.1</v>
      </c>
      <c r="AJ39" s="416" t="n">
        <v>91.5</v>
      </c>
      <c r="AK39" s="416" t="n">
        <v>63.4</v>
      </c>
      <c r="AL39" s="416" t="n">
        <v>68.7</v>
      </c>
      <c r="AM39" s="416" t="n">
        <v>46.9</v>
      </c>
      <c r="AN39" s="416" t="n">
        <v>70.2</v>
      </c>
      <c r="AO39" s="416" t="n">
        <v>101.1</v>
      </c>
      <c r="AP39" s="416" t="n">
        <v>102.1</v>
      </c>
      <c r="AQ39" s="417" t="n">
        <v>88.4</v>
      </c>
    </row>
    <row r="40" customFormat="false" ht="13.5" hidden="false" customHeight="true" outlineLevel="0" collapsed="false">
      <c r="A40" s="387"/>
      <c r="B40" s="418" t="s">
        <v>196</v>
      </c>
      <c r="C40" s="419" t="n">
        <v>91.6</v>
      </c>
      <c r="D40" s="420" t="n">
        <v>91.8</v>
      </c>
      <c r="E40" s="420" t="n">
        <v>112.2</v>
      </c>
      <c r="F40" s="420" t="n">
        <v>58.9</v>
      </c>
      <c r="G40" s="420" t="n">
        <v>128.3</v>
      </c>
      <c r="H40" s="420" t="n">
        <v>111.7</v>
      </c>
      <c r="I40" s="420" t="n">
        <v>1.9</v>
      </c>
      <c r="J40" s="420" t="n">
        <v>120.5</v>
      </c>
      <c r="K40" s="420" t="n">
        <v>207.6</v>
      </c>
      <c r="L40" s="420" t="n">
        <v>139.2</v>
      </c>
      <c r="M40" s="420" t="n">
        <v>59.6</v>
      </c>
      <c r="N40" s="420" t="n">
        <v>106.5</v>
      </c>
      <c r="O40" s="420" t="n">
        <v>37.1</v>
      </c>
      <c r="P40" s="421" t="n">
        <v>117.9</v>
      </c>
      <c r="Q40" s="419" t="n">
        <v>102.5</v>
      </c>
      <c r="R40" s="420" t="n">
        <v>62.8</v>
      </c>
      <c r="S40" s="420" t="n">
        <v>87.9</v>
      </c>
      <c r="T40" s="420" t="n">
        <v>66.4</v>
      </c>
      <c r="U40" s="420" t="n">
        <v>68.7</v>
      </c>
      <c r="V40" s="420" t="n">
        <v>22.1</v>
      </c>
      <c r="W40" s="420" t="n">
        <v>57.2</v>
      </c>
      <c r="X40" s="420" t="n">
        <v>66.8</v>
      </c>
      <c r="Y40" s="420" t="n">
        <v>74.2</v>
      </c>
      <c r="Z40" s="420" t="n">
        <v>82.3</v>
      </c>
      <c r="AA40" s="420" t="n">
        <v>105.5</v>
      </c>
      <c r="AB40" s="420" t="n">
        <v>93.1</v>
      </c>
      <c r="AC40" s="420" t="n">
        <v>99.8</v>
      </c>
      <c r="AD40" s="420" t="n">
        <v>208.6</v>
      </c>
      <c r="AE40" s="421" t="n">
        <v>95.5</v>
      </c>
      <c r="AF40" s="376"/>
      <c r="AG40" s="422" t="n">
        <v>91.6</v>
      </c>
      <c r="AH40" s="423" t="n">
        <v>78.7</v>
      </c>
      <c r="AI40" s="423" t="n">
        <v>75.8</v>
      </c>
      <c r="AJ40" s="423" t="n">
        <v>93.1</v>
      </c>
      <c r="AK40" s="423" t="n">
        <v>63.5</v>
      </c>
      <c r="AL40" s="423" t="n">
        <v>80.7</v>
      </c>
      <c r="AM40" s="423" t="n">
        <v>66.7</v>
      </c>
      <c r="AN40" s="423" t="n">
        <v>81.8</v>
      </c>
      <c r="AO40" s="423" t="n">
        <v>107.2</v>
      </c>
      <c r="AP40" s="423" t="n">
        <v>107.9</v>
      </c>
      <c r="AQ40" s="424" t="n">
        <v>97.4</v>
      </c>
    </row>
    <row r="41" customFormat="false" ht="13.5" hidden="false" customHeight="true" outlineLevel="0" collapsed="false">
      <c r="A41" s="387"/>
      <c r="B41" s="418" t="s">
        <v>197</v>
      </c>
      <c r="C41" s="419" t="n">
        <v>91.6</v>
      </c>
      <c r="D41" s="420" t="n">
        <v>91.7</v>
      </c>
      <c r="E41" s="420" t="n">
        <v>100.2</v>
      </c>
      <c r="F41" s="420" t="n">
        <v>79.3</v>
      </c>
      <c r="G41" s="420" t="n">
        <v>114.9</v>
      </c>
      <c r="H41" s="420" t="n">
        <v>107.5</v>
      </c>
      <c r="I41" s="420" t="n">
        <v>2.2</v>
      </c>
      <c r="J41" s="420" t="n">
        <v>126</v>
      </c>
      <c r="K41" s="420" t="n">
        <v>211.9</v>
      </c>
      <c r="L41" s="420" t="n">
        <v>130.5</v>
      </c>
      <c r="M41" s="420" t="n">
        <v>59.4</v>
      </c>
      <c r="N41" s="420" t="n">
        <v>72.6</v>
      </c>
      <c r="O41" s="420" t="n">
        <v>62.7</v>
      </c>
      <c r="P41" s="421" t="n">
        <v>98.7</v>
      </c>
      <c r="Q41" s="419" t="n">
        <v>99</v>
      </c>
      <c r="R41" s="420" t="n">
        <v>63.2</v>
      </c>
      <c r="S41" s="420" t="n">
        <v>96.8</v>
      </c>
      <c r="T41" s="420" t="n">
        <v>64.1</v>
      </c>
      <c r="U41" s="420" t="n">
        <v>66.2</v>
      </c>
      <c r="V41" s="420" t="n">
        <v>34.1</v>
      </c>
      <c r="W41" s="420" t="n">
        <v>45</v>
      </c>
      <c r="X41" s="420" t="n">
        <v>66.5</v>
      </c>
      <c r="Y41" s="420" t="n">
        <v>70.1</v>
      </c>
      <c r="Z41" s="420" t="n">
        <v>88.5</v>
      </c>
      <c r="AA41" s="420" t="n">
        <v>103.8</v>
      </c>
      <c r="AB41" s="420" t="n">
        <v>95.1</v>
      </c>
      <c r="AC41" s="420" t="n">
        <v>99.8</v>
      </c>
      <c r="AD41" s="420" t="n">
        <v>265.7</v>
      </c>
      <c r="AE41" s="421" t="n">
        <v>97.2</v>
      </c>
      <c r="AF41" s="376"/>
      <c r="AG41" s="422" t="n">
        <v>91.6</v>
      </c>
      <c r="AH41" s="423" t="n">
        <v>80.1</v>
      </c>
      <c r="AI41" s="423" t="n">
        <v>70.5</v>
      </c>
      <c r="AJ41" s="423" t="n">
        <v>77.8</v>
      </c>
      <c r="AK41" s="423" t="n">
        <v>65.2</v>
      </c>
      <c r="AL41" s="423" t="n">
        <v>86.8</v>
      </c>
      <c r="AM41" s="423" t="n">
        <v>62.8</v>
      </c>
      <c r="AN41" s="423" t="n">
        <v>88.5</v>
      </c>
      <c r="AO41" s="423" t="n">
        <v>105.5</v>
      </c>
      <c r="AP41" s="423" t="n">
        <v>105.9</v>
      </c>
      <c r="AQ41" s="424" t="n">
        <v>100.8</v>
      </c>
    </row>
    <row r="42" customFormat="false" ht="13.5" hidden="false" customHeight="true" outlineLevel="0" collapsed="false">
      <c r="A42" s="403"/>
      <c r="B42" s="428" t="s">
        <v>198</v>
      </c>
      <c r="C42" s="429" t="n">
        <v>99.2</v>
      </c>
      <c r="D42" s="430" t="n">
        <v>99.4</v>
      </c>
      <c r="E42" s="430" t="n">
        <v>104.6</v>
      </c>
      <c r="F42" s="430" t="n">
        <v>99.8</v>
      </c>
      <c r="G42" s="430" t="n">
        <v>124.3</v>
      </c>
      <c r="H42" s="430" t="n">
        <v>116.8</v>
      </c>
      <c r="I42" s="430" t="n">
        <v>2.2</v>
      </c>
      <c r="J42" s="430" t="n">
        <v>132.6</v>
      </c>
      <c r="K42" s="430" t="n">
        <v>179.1</v>
      </c>
      <c r="L42" s="430" t="n">
        <v>143.7</v>
      </c>
      <c r="M42" s="430" t="n">
        <v>69.9</v>
      </c>
      <c r="N42" s="430" t="n">
        <v>50.7</v>
      </c>
      <c r="O42" s="430" t="n">
        <v>79.7</v>
      </c>
      <c r="P42" s="431" t="n">
        <v>98.8</v>
      </c>
      <c r="Q42" s="429" t="n">
        <v>104.7</v>
      </c>
      <c r="R42" s="430" t="n">
        <v>61.4</v>
      </c>
      <c r="S42" s="430" t="n">
        <v>112.5</v>
      </c>
      <c r="T42" s="430" t="n">
        <v>71.6</v>
      </c>
      <c r="U42" s="430" t="n">
        <v>61.5</v>
      </c>
      <c r="V42" s="430" t="n">
        <v>20.7</v>
      </c>
      <c r="W42" s="430" t="n">
        <v>43.5</v>
      </c>
      <c r="X42" s="430" t="n">
        <v>66.2</v>
      </c>
      <c r="Y42" s="430" t="n">
        <v>101.6</v>
      </c>
      <c r="Z42" s="430" t="n">
        <v>86.2</v>
      </c>
      <c r="AA42" s="430" t="n">
        <v>110.1</v>
      </c>
      <c r="AB42" s="430" t="n">
        <v>100.9</v>
      </c>
      <c r="AC42" s="430" t="n">
        <v>99.7</v>
      </c>
      <c r="AD42" s="430" t="n">
        <v>487.5</v>
      </c>
      <c r="AE42" s="431" t="n">
        <v>111.1</v>
      </c>
      <c r="AF42" s="376"/>
      <c r="AG42" s="425" t="n">
        <v>99.2</v>
      </c>
      <c r="AH42" s="426" t="n">
        <v>92.4</v>
      </c>
      <c r="AI42" s="426" t="n">
        <v>83.9</v>
      </c>
      <c r="AJ42" s="426" t="n">
        <v>86.8</v>
      </c>
      <c r="AK42" s="426" t="n">
        <v>81.8</v>
      </c>
      <c r="AL42" s="426" t="n">
        <v>98.4</v>
      </c>
      <c r="AM42" s="426" t="n">
        <v>67.5</v>
      </c>
      <c r="AN42" s="426" t="n">
        <v>100.6</v>
      </c>
      <c r="AO42" s="426" t="n">
        <v>107.3</v>
      </c>
      <c r="AP42" s="426" t="n">
        <v>106.9</v>
      </c>
      <c r="AQ42" s="427" t="n">
        <v>112.8</v>
      </c>
    </row>
    <row r="43" customFormat="false" ht="13.5" hidden="false" customHeight="true" outlineLevel="0" collapsed="false">
      <c r="A43" s="381" t="s">
        <v>206</v>
      </c>
      <c r="B43" s="411" t="s">
        <v>195</v>
      </c>
      <c r="C43" s="412" t="n">
        <v>87</v>
      </c>
      <c r="D43" s="413" t="n">
        <v>87.1</v>
      </c>
      <c r="E43" s="413" t="n">
        <v>101.1</v>
      </c>
      <c r="F43" s="413" t="n">
        <v>65.5</v>
      </c>
      <c r="G43" s="413" t="n">
        <v>127.5</v>
      </c>
      <c r="H43" s="413" t="n">
        <v>134.1</v>
      </c>
      <c r="I43" s="413" t="n">
        <v>1.4</v>
      </c>
      <c r="J43" s="413" t="n">
        <v>118</v>
      </c>
      <c r="K43" s="413" t="n">
        <v>166.6</v>
      </c>
      <c r="L43" s="413" t="n">
        <v>144.8</v>
      </c>
      <c r="M43" s="413" t="n">
        <v>51.7</v>
      </c>
      <c r="N43" s="413" t="n">
        <v>94.1</v>
      </c>
      <c r="O43" s="413" t="n">
        <v>27.4</v>
      </c>
      <c r="P43" s="414" t="n">
        <v>90.8</v>
      </c>
      <c r="Q43" s="412" t="n">
        <v>100</v>
      </c>
      <c r="R43" s="413" t="n">
        <v>61</v>
      </c>
      <c r="S43" s="413" t="n">
        <v>76.7</v>
      </c>
      <c r="T43" s="413" t="n">
        <v>64.2</v>
      </c>
      <c r="U43" s="413" t="n">
        <v>56.8</v>
      </c>
      <c r="V43" s="413" t="n">
        <v>31.4</v>
      </c>
      <c r="W43" s="413" t="n">
        <v>79.3</v>
      </c>
      <c r="X43" s="413" t="n">
        <v>56.4</v>
      </c>
      <c r="Y43" s="413" t="n">
        <v>79.6</v>
      </c>
      <c r="Z43" s="413" t="n">
        <v>80.1</v>
      </c>
      <c r="AA43" s="413" t="n">
        <v>107.6</v>
      </c>
      <c r="AB43" s="413" t="n">
        <v>96.9</v>
      </c>
      <c r="AC43" s="413" t="n">
        <v>99.4</v>
      </c>
      <c r="AD43" s="413" t="n">
        <v>639.6</v>
      </c>
      <c r="AE43" s="414" t="n">
        <v>104.3</v>
      </c>
      <c r="AF43" s="376"/>
      <c r="AG43" s="415" t="n">
        <v>87</v>
      </c>
      <c r="AH43" s="416" t="n">
        <v>72.6</v>
      </c>
      <c r="AI43" s="416" t="n">
        <v>76.1</v>
      </c>
      <c r="AJ43" s="416" t="n">
        <v>97.1</v>
      </c>
      <c r="AK43" s="416" t="n">
        <v>61.2</v>
      </c>
      <c r="AL43" s="416" t="n">
        <v>70.1</v>
      </c>
      <c r="AM43" s="416" t="n">
        <v>59.6</v>
      </c>
      <c r="AN43" s="416" t="n">
        <v>70.8</v>
      </c>
      <c r="AO43" s="416" t="n">
        <v>104.4</v>
      </c>
      <c r="AP43" s="416" t="n">
        <v>104.9</v>
      </c>
      <c r="AQ43" s="417" t="n">
        <v>98.4</v>
      </c>
    </row>
    <row r="44" customFormat="false" ht="13.5" hidden="false" customHeight="true" outlineLevel="0" collapsed="false">
      <c r="A44" s="387"/>
      <c r="B44" s="418" t="s">
        <v>196</v>
      </c>
      <c r="C44" s="419" t="n">
        <v>91.1</v>
      </c>
      <c r="D44" s="420" t="n">
        <v>91.3</v>
      </c>
      <c r="E44" s="420" t="n">
        <v>98.5</v>
      </c>
      <c r="F44" s="420" t="n">
        <v>64</v>
      </c>
      <c r="G44" s="420" t="n">
        <v>155.3</v>
      </c>
      <c r="H44" s="420" t="n">
        <v>140.3</v>
      </c>
      <c r="I44" s="420" t="n">
        <v>1.5</v>
      </c>
      <c r="J44" s="420" t="n">
        <v>120.2</v>
      </c>
      <c r="K44" s="420" t="n">
        <v>159.1</v>
      </c>
      <c r="L44" s="420" t="n">
        <v>125.7</v>
      </c>
      <c r="M44" s="420" t="n">
        <v>56</v>
      </c>
      <c r="N44" s="420" t="n">
        <v>99.6</v>
      </c>
      <c r="O44" s="420" t="n">
        <v>31.8</v>
      </c>
      <c r="P44" s="421" t="n">
        <v>96.2</v>
      </c>
      <c r="Q44" s="419" t="n">
        <v>103.9</v>
      </c>
      <c r="R44" s="420" t="n">
        <v>62.4</v>
      </c>
      <c r="S44" s="420" t="n">
        <v>81.5</v>
      </c>
      <c r="T44" s="420" t="n">
        <v>67</v>
      </c>
      <c r="U44" s="420" t="n">
        <v>59.1</v>
      </c>
      <c r="V44" s="420" t="n">
        <v>28.2</v>
      </c>
      <c r="W44" s="420" t="n">
        <v>58.5</v>
      </c>
      <c r="X44" s="420" t="n">
        <v>59.9</v>
      </c>
      <c r="Y44" s="420" t="n">
        <v>90.9</v>
      </c>
      <c r="Z44" s="420" t="n">
        <v>81.3</v>
      </c>
      <c r="AA44" s="420" t="n">
        <v>113.6</v>
      </c>
      <c r="AB44" s="420" t="n">
        <v>99.6</v>
      </c>
      <c r="AC44" s="420" t="n">
        <v>99.2</v>
      </c>
      <c r="AD44" s="420" t="n">
        <v>585.3</v>
      </c>
      <c r="AE44" s="421" t="n">
        <v>106.5</v>
      </c>
      <c r="AF44" s="376"/>
      <c r="AG44" s="422" t="n">
        <v>91.1</v>
      </c>
      <c r="AH44" s="423" t="n">
        <v>78.5</v>
      </c>
      <c r="AI44" s="423" t="n">
        <v>85.6</v>
      </c>
      <c r="AJ44" s="423" t="n">
        <v>116.1</v>
      </c>
      <c r="AK44" s="423" t="n">
        <v>64</v>
      </c>
      <c r="AL44" s="423" t="n">
        <v>73.5</v>
      </c>
      <c r="AM44" s="423" t="n">
        <v>52.6</v>
      </c>
      <c r="AN44" s="423" t="n">
        <v>74.9</v>
      </c>
      <c r="AO44" s="423" t="n">
        <v>106.3</v>
      </c>
      <c r="AP44" s="423" t="n">
        <v>106.7</v>
      </c>
      <c r="AQ44" s="424" t="n">
        <v>102.1</v>
      </c>
    </row>
    <row r="45" customFormat="false" ht="13.5" hidden="false" customHeight="true" outlineLevel="0" collapsed="false">
      <c r="A45" s="387"/>
      <c r="B45" s="418" t="s">
        <v>197</v>
      </c>
      <c r="C45" s="419" t="n">
        <v>93</v>
      </c>
      <c r="D45" s="420" t="n">
        <v>93.1</v>
      </c>
      <c r="E45" s="420" t="n">
        <v>72.7</v>
      </c>
      <c r="F45" s="420" t="n">
        <v>75.2</v>
      </c>
      <c r="G45" s="420" t="n">
        <v>152.4</v>
      </c>
      <c r="H45" s="420" t="n">
        <v>169.2</v>
      </c>
      <c r="I45" s="420" t="n">
        <v>2.9</v>
      </c>
      <c r="J45" s="420" t="n">
        <v>122.3</v>
      </c>
      <c r="K45" s="420" t="n">
        <v>167.9</v>
      </c>
      <c r="L45" s="420" t="n">
        <v>132.1</v>
      </c>
      <c r="M45" s="420" t="n">
        <v>59.3</v>
      </c>
      <c r="N45" s="420" t="n">
        <v>56.6</v>
      </c>
      <c r="O45" s="420" t="n">
        <v>62.3</v>
      </c>
      <c r="P45" s="421" t="n">
        <v>106.5</v>
      </c>
      <c r="Q45" s="419" t="n">
        <v>101.8</v>
      </c>
      <c r="R45" s="420" t="n">
        <v>59.6</v>
      </c>
      <c r="S45" s="420" t="n">
        <v>92.7</v>
      </c>
      <c r="T45" s="420" t="n">
        <v>60.4</v>
      </c>
      <c r="U45" s="420" t="n">
        <v>58.6</v>
      </c>
      <c r="V45" s="420" t="n">
        <v>27.9</v>
      </c>
      <c r="W45" s="420" t="n">
        <v>39.6</v>
      </c>
      <c r="X45" s="420" t="n">
        <v>56.6</v>
      </c>
      <c r="Y45" s="420" t="n">
        <v>79.5</v>
      </c>
      <c r="Z45" s="420" t="n">
        <v>88.5</v>
      </c>
      <c r="AA45" s="420" t="n">
        <v>119.6</v>
      </c>
      <c r="AB45" s="420" t="n">
        <v>107.9</v>
      </c>
      <c r="AC45" s="420" t="n">
        <v>98.8</v>
      </c>
      <c r="AD45" s="420" t="n">
        <v>593.7</v>
      </c>
      <c r="AE45" s="421" t="n">
        <v>108.5</v>
      </c>
      <c r="AF45" s="376"/>
      <c r="AG45" s="422" t="n">
        <v>93</v>
      </c>
      <c r="AH45" s="423" t="n">
        <v>85.9</v>
      </c>
      <c r="AI45" s="423" t="n">
        <v>92.8</v>
      </c>
      <c r="AJ45" s="423" t="n">
        <v>125</v>
      </c>
      <c r="AK45" s="423" t="n">
        <v>69.9</v>
      </c>
      <c r="AL45" s="423" t="n">
        <v>81.1</v>
      </c>
      <c r="AM45" s="423" t="n">
        <v>58.1</v>
      </c>
      <c r="AN45" s="423" t="n">
        <v>82.8</v>
      </c>
      <c r="AO45" s="423" t="n">
        <v>101.5</v>
      </c>
      <c r="AP45" s="423" t="n">
        <v>100.5</v>
      </c>
      <c r="AQ45" s="424" t="n">
        <v>113.7</v>
      </c>
    </row>
    <row r="46" customFormat="false" ht="13.5" hidden="false" customHeight="true" outlineLevel="0" collapsed="false">
      <c r="A46" s="403"/>
      <c r="B46" s="428" t="s">
        <v>198</v>
      </c>
      <c r="C46" s="429" t="n">
        <v>101.6</v>
      </c>
      <c r="D46" s="430" t="n">
        <v>101.8</v>
      </c>
      <c r="E46" s="430" t="n">
        <v>99.6</v>
      </c>
      <c r="F46" s="430" t="n">
        <v>93.1</v>
      </c>
      <c r="G46" s="430" t="n">
        <v>152.4</v>
      </c>
      <c r="H46" s="430" t="n">
        <v>156.3</v>
      </c>
      <c r="I46" s="430" t="n">
        <v>3.8</v>
      </c>
      <c r="J46" s="430" t="n">
        <v>122</v>
      </c>
      <c r="K46" s="430" t="n">
        <v>214.2</v>
      </c>
      <c r="L46" s="430" t="n">
        <v>139.5</v>
      </c>
      <c r="M46" s="430" t="n">
        <v>66.4</v>
      </c>
      <c r="N46" s="430" t="n">
        <v>119.4</v>
      </c>
      <c r="O46" s="430" t="n">
        <v>93.3</v>
      </c>
      <c r="P46" s="431" t="n">
        <v>106.5</v>
      </c>
      <c r="Q46" s="429" t="n">
        <v>110.4</v>
      </c>
      <c r="R46" s="430" t="n">
        <v>58.6</v>
      </c>
      <c r="S46" s="430" t="n">
        <v>101</v>
      </c>
      <c r="T46" s="430" t="n">
        <v>62.2</v>
      </c>
      <c r="U46" s="430" t="n">
        <v>50.7</v>
      </c>
      <c r="V46" s="430" t="n">
        <v>32.2</v>
      </c>
      <c r="W46" s="430" t="n">
        <v>38.7</v>
      </c>
      <c r="X46" s="430" t="n">
        <v>56.8</v>
      </c>
      <c r="Y46" s="430" t="n">
        <v>88.2</v>
      </c>
      <c r="Z46" s="430" t="n">
        <v>93.1</v>
      </c>
      <c r="AA46" s="430" t="n">
        <v>118.9</v>
      </c>
      <c r="AB46" s="430" t="n">
        <v>104.9</v>
      </c>
      <c r="AC46" s="430" t="n">
        <v>98.8</v>
      </c>
      <c r="AD46" s="430" t="n">
        <v>602.7</v>
      </c>
      <c r="AE46" s="431" t="n">
        <v>116.9</v>
      </c>
      <c r="AF46" s="376"/>
      <c r="AG46" s="425" t="n">
        <v>101.6</v>
      </c>
      <c r="AH46" s="426" t="n">
        <v>88.9</v>
      </c>
      <c r="AI46" s="426" t="n">
        <v>89.8</v>
      </c>
      <c r="AJ46" s="426" t="n">
        <v>105.1</v>
      </c>
      <c r="AK46" s="426" t="n">
        <v>79</v>
      </c>
      <c r="AL46" s="426" t="n">
        <v>88.2</v>
      </c>
      <c r="AM46" s="426" t="n">
        <v>65.8</v>
      </c>
      <c r="AN46" s="426" t="n">
        <v>89.8</v>
      </c>
      <c r="AO46" s="426" t="n">
        <v>116.9</v>
      </c>
      <c r="AP46" s="426" t="n">
        <v>117.1</v>
      </c>
      <c r="AQ46" s="427" t="n">
        <v>115</v>
      </c>
    </row>
    <row r="47" customFormat="false" ht="13.5" hidden="false" customHeight="true" outlineLevel="0" collapsed="false">
      <c r="A47" s="381" t="s">
        <v>207</v>
      </c>
      <c r="B47" s="411" t="s">
        <v>195</v>
      </c>
      <c r="C47" s="412" t="n">
        <v>91.2</v>
      </c>
      <c r="D47" s="413" t="n">
        <v>91.3</v>
      </c>
      <c r="E47" s="413" t="n">
        <v>108.9</v>
      </c>
      <c r="F47" s="413" t="n">
        <v>73</v>
      </c>
      <c r="G47" s="413" t="n">
        <v>161.4</v>
      </c>
      <c r="H47" s="413" t="n">
        <v>198.5</v>
      </c>
      <c r="I47" s="413" t="n">
        <v>1.5</v>
      </c>
      <c r="J47" s="413" t="n">
        <v>124.8</v>
      </c>
      <c r="K47" s="413" t="n">
        <v>214.9</v>
      </c>
      <c r="L47" s="413" t="n">
        <v>136.2</v>
      </c>
      <c r="M47" s="413" t="n">
        <v>48.6</v>
      </c>
      <c r="N47" s="413" t="n">
        <v>63.3</v>
      </c>
      <c r="O47" s="413" t="n">
        <v>27.2</v>
      </c>
      <c r="P47" s="414" t="n">
        <v>87</v>
      </c>
      <c r="Q47" s="412" t="n">
        <v>100.6</v>
      </c>
      <c r="R47" s="413" t="n">
        <v>56.1</v>
      </c>
      <c r="S47" s="413" t="n">
        <v>73.9</v>
      </c>
      <c r="T47" s="413" t="n">
        <v>55</v>
      </c>
      <c r="U47" s="413" t="n">
        <v>48.2</v>
      </c>
      <c r="V47" s="413" t="n">
        <v>35.4</v>
      </c>
      <c r="W47" s="413" t="n">
        <v>72.3</v>
      </c>
      <c r="X47" s="413" t="n">
        <v>51.4</v>
      </c>
      <c r="Y47" s="413" t="n">
        <v>60.1</v>
      </c>
      <c r="Z47" s="413" t="n">
        <v>82.6</v>
      </c>
      <c r="AA47" s="413" t="n">
        <v>128.4</v>
      </c>
      <c r="AB47" s="413" t="n">
        <v>116</v>
      </c>
      <c r="AC47" s="413" t="n">
        <v>98.7</v>
      </c>
      <c r="AD47" s="413" t="n">
        <v>95.8</v>
      </c>
      <c r="AE47" s="414" t="n">
        <v>91.5</v>
      </c>
      <c r="AF47" s="376"/>
      <c r="AG47" s="415" t="n">
        <v>91.2</v>
      </c>
      <c r="AH47" s="416" t="n">
        <v>78.1</v>
      </c>
      <c r="AI47" s="416" t="n">
        <v>93.4</v>
      </c>
      <c r="AJ47" s="416" t="n">
        <v>137.2</v>
      </c>
      <c r="AK47" s="416" t="n">
        <v>62.2</v>
      </c>
      <c r="AL47" s="416" t="n">
        <v>67.5</v>
      </c>
      <c r="AM47" s="416" t="n">
        <v>74.2</v>
      </c>
      <c r="AN47" s="416" t="n">
        <v>67</v>
      </c>
      <c r="AO47" s="416" t="n">
        <v>106.8</v>
      </c>
      <c r="AP47" s="416" t="n">
        <v>107.3</v>
      </c>
      <c r="AQ47" s="417" t="n">
        <v>100.4</v>
      </c>
    </row>
    <row r="48" customFormat="false" ht="13.5" hidden="false" customHeight="true" outlineLevel="0" collapsed="false">
      <c r="A48" s="387"/>
      <c r="B48" s="418" t="s">
        <v>196</v>
      </c>
      <c r="C48" s="419" t="n">
        <v>97.8</v>
      </c>
      <c r="D48" s="420" t="n">
        <v>97.9</v>
      </c>
      <c r="E48" s="420" t="n">
        <v>108.8</v>
      </c>
      <c r="F48" s="420" t="n">
        <v>81.2</v>
      </c>
      <c r="G48" s="420" t="n">
        <v>159</v>
      </c>
      <c r="H48" s="420" t="n">
        <v>163</v>
      </c>
      <c r="I48" s="420" t="n">
        <v>1.5</v>
      </c>
      <c r="J48" s="420" t="n">
        <v>145.2</v>
      </c>
      <c r="K48" s="420" t="n">
        <v>227.4</v>
      </c>
      <c r="L48" s="420" t="n">
        <v>162</v>
      </c>
      <c r="M48" s="420" t="n">
        <v>55.3</v>
      </c>
      <c r="N48" s="420" t="n">
        <v>100.6</v>
      </c>
      <c r="O48" s="420" t="n">
        <v>35.3</v>
      </c>
      <c r="P48" s="421" t="n">
        <v>97.5</v>
      </c>
      <c r="Q48" s="419" t="n">
        <v>105.6</v>
      </c>
      <c r="R48" s="420" t="n">
        <v>59.1</v>
      </c>
      <c r="S48" s="420" t="n">
        <v>81.2</v>
      </c>
      <c r="T48" s="420" t="n">
        <v>60</v>
      </c>
      <c r="U48" s="420" t="n">
        <v>43.2</v>
      </c>
      <c r="V48" s="420" t="n">
        <v>28.5</v>
      </c>
      <c r="W48" s="420" t="n">
        <v>53.1</v>
      </c>
      <c r="X48" s="420" t="n">
        <v>64.1</v>
      </c>
      <c r="Y48" s="420" t="n">
        <v>65.4</v>
      </c>
      <c r="Z48" s="420" t="n">
        <v>85.5</v>
      </c>
      <c r="AA48" s="420" t="n">
        <v>131.8</v>
      </c>
      <c r="AB48" s="420" t="n">
        <v>118.7</v>
      </c>
      <c r="AC48" s="420" t="n">
        <v>98.9</v>
      </c>
      <c r="AD48" s="420" t="n">
        <v>333.1</v>
      </c>
      <c r="AE48" s="421" t="n">
        <v>105</v>
      </c>
      <c r="AF48" s="376"/>
      <c r="AG48" s="422" t="n">
        <v>97.8</v>
      </c>
      <c r="AH48" s="423" t="n">
        <v>82</v>
      </c>
      <c r="AI48" s="423" t="n">
        <v>92.3</v>
      </c>
      <c r="AJ48" s="423" t="n">
        <v>123.8</v>
      </c>
      <c r="AK48" s="423" t="n">
        <v>69.8</v>
      </c>
      <c r="AL48" s="423" t="n">
        <v>74.7</v>
      </c>
      <c r="AM48" s="423" t="n">
        <v>86.5</v>
      </c>
      <c r="AN48" s="423" t="n">
        <v>73.9</v>
      </c>
      <c r="AO48" s="423" t="n">
        <v>116.7</v>
      </c>
      <c r="AP48" s="423" t="n">
        <v>117.6</v>
      </c>
      <c r="AQ48" s="424" t="n">
        <v>105.9</v>
      </c>
    </row>
    <row r="49" customFormat="false" ht="13.5" hidden="false" customHeight="true" outlineLevel="0" collapsed="false">
      <c r="A49" s="387"/>
      <c r="B49" s="418" t="s">
        <v>197</v>
      </c>
      <c r="C49" s="419"/>
      <c r="D49" s="420"/>
      <c r="E49" s="420"/>
      <c r="F49" s="420"/>
      <c r="G49" s="420"/>
      <c r="H49" s="420"/>
      <c r="I49" s="420"/>
      <c r="J49" s="420"/>
      <c r="K49" s="420"/>
      <c r="L49" s="420"/>
      <c r="M49" s="420"/>
      <c r="N49" s="420"/>
      <c r="O49" s="420"/>
      <c r="P49" s="421"/>
      <c r="Q49" s="419"/>
      <c r="R49" s="420"/>
      <c r="S49" s="420"/>
      <c r="T49" s="420"/>
      <c r="U49" s="420"/>
      <c r="V49" s="420"/>
      <c r="W49" s="420"/>
      <c r="X49" s="420"/>
      <c r="Y49" s="420"/>
      <c r="Z49" s="420"/>
      <c r="AA49" s="420"/>
      <c r="AB49" s="420"/>
      <c r="AC49" s="420"/>
      <c r="AD49" s="420"/>
      <c r="AE49" s="421"/>
      <c r="AF49" s="376"/>
      <c r="AG49" s="422"/>
      <c r="AH49" s="423"/>
      <c r="AI49" s="423"/>
      <c r="AJ49" s="423"/>
      <c r="AK49" s="423"/>
      <c r="AL49" s="423"/>
      <c r="AM49" s="423"/>
      <c r="AN49" s="423"/>
      <c r="AO49" s="423"/>
      <c r="AP49" s="423"/>
      <c r="AQ49" s="424"/>
    </row>
    <row r="50" customFormat="false" ht="13.5" hidden="false" customHeight="true" outlineLevel="0" collapsed="false">
      <c r="A50" s="403"/>
      <c r="B50" s="428" t="s">
        <v>198</v>
      </c>
      <c r="C50" s="429"/>
      <c r="D50" s="430"/>
      <c r="E50" s="430"/>
      <c r="F50" s="430"/>
      <c r="G50" s="430"/>
      <c r="H50" s="430"/>
      <c r="I50" s="430"/>
      <c r="J50" s="430"/>
      <c r="K50" s="430"/>
      <c r="L50" s="430"/>
      <c r="M50" s="430"/>
      <c r="N50" s="430"/>
      <c r="O50" s="430"/>
      <c r="P50" s="431"/>
      <c r="Q50" s="429"/>
      <c r="R50" s="430"/>
      <c r="S50" s="430"/>
      <c r="T50" s="430"/>
      <c r="U50" s="430"/>
      <c r="V50" s="430"/>
      <c r="W50" s="430"/>
      <c r="X50" s="430"/>
      <c r="Y50" s="430"/>
      <c r="Z50" s="430"/>
      <c r="AA50" s="430"/>
      <c r="AB50" s="430"/>
      <c r="AC50" s="430"/>
      <c r="AD50" s="430"/>
      <c r="AE50" s="431"/>
      <c r="AF50" s="376"/>
      <c r="AG50" s="425"/>
      <c r="AH50" s="426"/>
      <c r="AI50" s="426"/>
      <c r="AJ50" s="426"/>
      <c r="AK50" s="426"/>
      <c r="AL50" s="426"/>
      <c r="AM50" s="426"/>
      <c r="AN50" s="426"/>
      <c r="AO50" s="426"/>
      <c r="AP50" s="426"/>
      <c r="AQ50" s="427"/>
    </row>
    <row r="51" customFormat="false" ht="13.5" hidden="true" customHeight="true" outlineLevel="0" collapsed="false">
      <c r="A51" s="387" t="s">
        <v>194</v>
      </c>
      <c r="B51" s="388"/>
      <c r="C51" s="422" t="n">
        <v>96.6</v>
      </c>
      <c r="D51" s="423" t="n">
        <v>96.8</v>
      </c>
      <c r="E51" s="423" t="n">
        <v>98.6</v>
      </c>
      <c r="F51" s="423" t="n">
        <v>91.4</v>
      </c>
      <c r="G51" s="423" t="n">
        <v>73.5</v>
      </c>
      <c r="H51" s="423" t="n">
        <v>96</v>
      </c>
      <c r="I51" s="423" t="n">
        <v>90.4</v>
      </c>
      <c r="J51" s="423" t="n">
        <v>79</v>
      </c>
      <c r="K51" s="423" t="n">
        <v>133.5</v>
      </c>
      <c r="L51" s="423" t="n">
        <v>106.7</v>
      </c>
      <c r="M51" s="423" t="n">
        <v>89.7</v>
      </c>
      <c r="N51" s="423" t="n">
        <v>92.9</v>
      </c>
      <c r="O51" s="423" t="n">
        <v>64.2</v>
      </c>
      <c r="P51" s="424" t="n">
        <v>90.4</v>
      </c>
      <c r="Q51" s="422" t="n">
        <v>96.2</v>
      </c>
      <c r="R51" s="423" t="n">
        <v>119.7</v>
      </c>
      <c r="S51" s="423" t="n">
        <v>107.3</v>
      </c>
      <c r="T51" s="423" t="n">
        <v>109.1</v>
      </c>
      <c r="U51" s="423" t="n">
        <v>75.4</v>
      </c>
      <c r="V51" s="423" t="n">
        <v>112.8</v>
      </c>
      <c r="W51" s="423" t="n">
        <v>97.3</v>
      </c>
      <c r="X51" s="423" t="n">
        <v>117.8</v>
      </c>
      <c r="Y51" s="423" t="n">
        <v>109</v>
      </c>
      <c r="Z51" s="423" t="n">
        <v>83.9</v>
      </c>
      <c r="AA51" s="423" t="n">
        <v>85.5</v>
      </c>
      <c r="AB51" s="423" t="n">
        <v>85.5</v>
      </c>
      <c r="AC51" s="423" t="n">
        <v>99.9</v>
      </c>
      <c r="AD51" s="423" t="n">
        <v>134.9</v>
      </c>
      <c r="AE51" s="424" t="n">
        <v>97.9</v>
      </c>
      <c r="AF51" s="423"/>
      <c r="AG51" s="415" t="n">
        <v>96.6</v>
      </c>
      <c r="AH51" s="416" t="n">
        <v>103.9</v>
      </c>
      <c r="AI51" s="416" t="n">
        <v>93.8</v>
      </c>
      <c r="AJ51" s="416" t="n">
        <v>93.8</v>
      </c>
      <c r="AK51" s="416" t="n">
        <v>93.8</v>
      </c>
      <c r="AL51" s="416" t="n">
        <v>111</v>
      </c>
      <c r="AM51" s="416" t="n">
        <v>126.5</v>
      </c>
      <c r="AN51" s="416" t="n">
        <v>109.9</v>
      </c>
      <c r="AO51" s="416" t="n">
        <v>87.8</v>
      </c>
      <c r="AP51" s="416" t="n">
        <v>86.7</v>
      </c>
      <c r="AQ51" s="417" t="n">
        <v>101.9</v>
      </c>
    </row>
    <row r="52" customFormat="false" ht="13.5" hidden="true" customHeight="true" outlineLevel="0" collapsed="false">
      <c r="A52" s="387" t="s">
        <v>199</v>
      </c>
      <c r="B52" s="388"/>
      <c r="C52" s="422" t="n">
        <v>98</v>
      </c>
      <c r="D52" s="423" t="n">
        <v>98.2</v>
      </c>
      <c r="E52" s="423" t="n">
        <v>96.3</v>
      </c>
      <c r="F52" s="423" t="n">
        <v>100.2</v>
      </c>
      <c r="G52" s="423" t="n">
        <v>81.1</v>
      </c>
      <c r="H52" s="423" t="n">
        <v>88.1</v>
      </c>
      <c r="I52" s="423" t="n">
        <v>120.6</v>
      </c>
      <c r="J52" s="423" t="n">
        <v>90.5</v>
      </c>
      <c r="K52" s="423" t="n">
        <v>119.1</v>
      </c>
      <c r="L52" s="423" t="n">
        <v>104.3</v>
      </c>
      <c r="M52" s="423" t="n">
        <v>92.2</v>
      </c>
      <c r="N52" s="423" t="n">
        <v>76.1</v>
      </c>
      <c r="O52" s="423" t="n">
        <v>85.1</v>
      </c>
      <c r="P52" s="424" t="n">
        <v>90.5</v>
      </c>
      <c r="Q52" s="422" t="n">
        <v>95.1</v>
      </c>
      <c r="R52" s="423" t="n">
        <v>112.6</v>
      </c>
      <c r="S52" s="423" t="n">
        <v>105.6</v>
      </c>
      <c r="T52" s="423" t="n">
        <v>105.8</v>
      </c>
      <c r="U52" s="423" t="n">
        <v>89.8</v>
      </c>
      <c r="V52" s="423" t="n">
        <v>117</v>
      </c>
      <c r="W52" s="423" t="n">
        <v>79.5</v>
      </c>
      <c r="X52" s="423" t="n">
        <v>109.4</v>
      </c>
      <c r="Y52" s="423" t="n">
        <v>112.8</v>
      </c>
      <c r="Z52" s="423" t="n">
        <v>87.4</v>
      </c>
      <c r="AA52" s="423" t="n">
        <v>94.3</v>
      </c>
      <c r="AB52" s="423" t="n">
        <v>96.4</v>
      </c>
      <c r="AC52" s="423" t="n">
        <v>99.9</v>
      </c>
      <c r="AD52" s="423" t="n">
        <v>116.8</v>
      </c>
      <c r="AE52" s="424" t="n">
        <v>98.7</v>
      </c>
      <c r="AF52" s="423"/>
      <c r="AG52" s="422" t="n">
        <v>98</v>
      </c>
      <c r="AH52" s="423" t="n">
        <v>105</v>
      </c>
      <c r="AI52" s="423" t="n">
        <v>100.9</v>
      </c>
      <c r="AJ52" s="423" t="n">
        <v>108.7</v>
      </c>
      <c r="AK52" s="423" t="n">
        <v>95.4</v>
      </c>
      <c r="AL52" s="423" t="n">
        <v>107.8</v>
      </c>
      <c r="AM52" s="423" t="n">
        <v>116.2</v>
      </c>
      <c r="AN52" s="423" t="n">
        <v>107.3</v>
      </c>
      <c r="AO52" s="423" t="n">
        <v>89.7</v>
      </c>
      <c r="AP52" s="423" t="n">
        <v>88.8</v>
      </c>
      <c r="AQ52" s="424" t="n">
        <v>100.9</v>
      </c>
    </row>
    <row r="53" customFormat="false" ht="13.5" hidden="true" customHeight="true" outlineLevel="0" collapsed="false">
      <c r="A53" s="387" t="s">
        <v>200</v>
      </c>
      <c r="B53" s="388"/>
      <c r="C53" s="422" t="n">
        <v>100</v>
      </c>
      <c r="D53" s="423" t="n">
        <v>100</v>
      </c>
      <c r="E53" s="423" t="n">
        <v>100</v>
      </c>
      <c r="F53" s="423" t="n">
        <v>100</v>
      </c>
      <c r="G53" s="423" t="n">
        <v>100</v>
      </c>
      <c r="H53" s="423" t="n">
        <v>100</v>
      </c>
      <c r="I53" s="423" t="n">
        <v>100</v>
      </c>
      <c r="J53" s="423" t="n">
        <v>100</v>
      </c>
      <c r="K53" s="423" t="n">
        <v>100</v>
      </c>
      <c r="L53" s="423" t="n">
        <v>100</v>
      </c>
      <c r="M53" s="423" t="n">
        <v>100</v>
      </c>
      <c r="N53" s="423" t="n">
        <v>100</v>
      </c>
      <c r="O53" s="423" t="n">
        <v>100</v>
      </c>
      <c r="P53" s="424" t="n">
        <v>100</v>
      </c>
      <c r="Q53" s="422" t="n">
        <v>100</v>
      </c>
      <c r="R53" s="423" t="n">
        <v>100</v>
      </c>
      <c r="S53" s="423" t="n">
        <v>100</v>
      </c>
      <c r="T53" s="423" t="n">
        <v>100</v>
      </c>
      <c r="U53" s="423" t="n">
        <v>100</v>
      </c>
      <c r="V53" s="423" t="n">
        <v>100</v>
      </c>
      <c r="W53" s="423" t="n">
        <v>100</v>
      </c>
      <c r="X53" s="423" t="n">
        <v>100</v>
      </c>
      <c r="Y53" s="423" t="n">
        <v>100</v>
      </c>
      <c r="Z53" s="423" t="n">
        <v>100</v>
      </c>
      <c r="AA53" s="423" t="n">
        <v>100</v>
      </c>
      <c r="AB53" s="423" t="n">
        <v>100</v>
      </c>
      <c r="AC53" s="423" t="n">
        <v>100</v>
      </c>
      <c r="AD53" s="423" t="n">
        <v>100</v>
      </c>
      <c r="AE53" s="424" t="n">
        <v>100</v>
      </c>
      <c r="AF53" s="423"/>
      <c r="AG53" s="422" t="n">
        <v>100</v>
      </c>
      <c r="AH53" s="423" t="n">
        <v>100</v>
      </c>
      <c r="AI53" s="423" t="n">
        <v>100</v>
      </c>
      <c r="AJ53" s="423" t="n">
        <v>100</v>
      </c>
      <c r="AK53" s="423" t="n">
        <v>100</v>
      </c>
      <c r="AL53" s="423" t="n">
        <v>100</v>
      </c>
      <c r="AM53" s="423" t="n">
        <v>100</v>
      </c>
      <c r="AN53" s="423" t="n">
        <v>100</v>
      </c>
      <c r="AO53" s="423" t="n">
        <v>100</v>
      </c>
      <c r="AP53" s="423" t="n">
        <v>100</v>
      </c>
      <c r="AQ53" s="424" t="n">
        <v>100</v>
      </c>
    </row>
    <row r="54" customFormat="false" ht="13.5" hidden="true" customHeight="true" outlineLevel="0" collapsed="false">
      <c r="A54" s="387" t="s">
        <v>201</v>
      </c>
      <c r="B54" s="388"/>
      <c r="C54" s="422" t="n">
        <v>87.4</v>
      </c>
      <c r="D54" s="423" t="n">
        <v>87.4</v>
      </c>
      <c r="E54" s="423" t="n">
        <v>95.5</v>
      </c>
      <c r="F54" s="423" t="n">
        <v>84.3</v>
      </c>
      <c r="G54" s="423" t="n">
        <v>82.1</v>
      </c>
      <c r="H54" s="423" t="n">
        <v>91</v>
      </c>
      <c r="I54" s="423" t="n">
        <v>62.9</v>
      </c>
      <c r="J54" s="423" t="n">
        <v>63.1</v>
      </c>
      <c r="K54" s="423" t="n">
        <v>109.9</v>
      </c>
      <c r="L54" s="423" t="n">
        <v>109.3</v>
      </c>
      <c r="M54" s="423" t="n">
        <v>92.1</v>
      </c>
      <c r="N54" s="423" t="n">
        <v>84.7</v>
      </c>
      <c r="O54" s="423" t="n">
        <v>88</v>
      </c>
      <c r="P54" s="424" t="n">
        <v>99.5</v>
      </c>
      <c r="Q54" s="422" t="n">
        <v>97.5</v>
      </c>
      <c r="R54" s="423" t="n">
        <v>86.5</v>
      </c>
      <c r="S54" s="423" t="n">
        <v>95.3</v>
      </c>
      <c r="T54" s="423" t="n">
        <v>89.4</v>
      </c>
      <c r="U54" s="423" t="n">
        <v>85.3</v>
      </c>
      <c r="V54" s="423" t="n">
        <v>73.9</v>
      </c>
      <c r="W54" s="423" t="n">
        <v>71.2</v>
      </c>
      <c r="X54" s="423" t="n">
        <v>89.3</v>
      </c>
      <c r="Y54" s="423" t="n">
        <v>99.6</v>
      </c>
      <c r="Z54" s="423" t="n">
        <v>90.9</v>
      </c>
      <c r="AA54" s="423" t="n">
        <v>75.6</v>
      </c>
      <c r="AB54" s="423" t="n">
        <v>69.7</v>
      </c>
      <c r="AC54" s="423" t="n">
        <v>99.9</v>
      </c>
      <c r="AD54" s="423" t="n">
        <v>87.7</v>
      </c>
      <c r="AE54" s="424" t="n">
        <v>87.8</v>
      </c>
      <c r="AF54" s="423"/>
      <c r="AG54" s="422" t="n">
        <v>87.4</v>
      </c>
      <c r="AH54" s="423" t="n">
        <v>89.7</v>
      </c>
      <c r="AI54" s="423" t="n">
        <v>85.9</v>
      </c>
      <c r="AJ54" s="423" t="n">
        <v>81.2</v>
      </c>
      <c r="AK54" s="423" t="n">
        <v>89.2</v>
      </c>
      <c r="AL54" s="423" t="n">
        <v>92.4</v>
      </c>
      <c r="AM54" s="423" t="n">
        <v>74.3</v>
      </c>
      <c r="AN54" s="423" t="n">
        <v>93.7</v>
      </c>
      <c r="AO54" s="423" t="n">
        <v>84.7</v>
      </c>
      <c r="AP54" s="423" t="n">
        <v>83.9</v>
      </c>
      <c r="AQ54" s="424" t="n">
        <v>93.9</v>
      </c>
    </row>
    <row r="55" customFormat="false" ht="13.5" hidden="false" customHeight="true" outlineLevel="0" collapsed="false">
      <c r="A55" s="387" t="s">
        <v>202</v>
      </c>
      <c r="B55" s="388"/>
      <c r="C55" s="422" t="n">
        <v>84.6</v>
      </c>
      <c r="D55" s="423" t="n">
        <v>84.6</v>
      </c>
      <c r="E55" s="423" t="n">
        <v>98.5</v>
      </c>
      <c r="F55" s="423" t="n">
        <v>76.6</v>
      </c>
      <c r="G55" s="423" t="n">
        <v>69.2</v>
      </c>
      <c r="H55" s="423" t="n">
        <v>84.8</v>
      </c>
      <c r="I55" s="423" t="n">
        <v>55.3</v>
      </c>
      <c r="J55" s="423" t="n">
        <v>69.3</v>
      </c>
      <c r="K55" s="423" t="n">
        <v>114.9</v>
      </c>
      <c r="L55" s="423" t="n">
        <v>119</v>
      </c>
      <c r="M55" s="423" t="n">
        <v>79</v>
      </c>
      <c r="N55" s="423" t="n">
        <v>62.4</v>
      </c>
      <c r="O55" s="423" t="n">
        <v>110.5</v>
      </c>
      <c r="P55" s="424" t="n">
        <v>111.8</v>
      </c>
      <c r="Q55" s="422" t="n">
        <v>100.8</v>
      </c>
      <c r="R55" s="423" t="n">
        <v>79.2</v>
      </c>
      <c r="S55" s="423" t="n">
        <v>94</v>
      </c>
      <c r="T55" s="423" t="n">
        <v>87.5</v>
      </c>
      <c r="U55" s="423" t="n">
        <v>62.7</v>
      </c>
      <c r="V55" s="423" t="n">
        <v>41.6</v>
      </c>
      <c r="W55" s="423" t="n">
        <v>78</v>
      </c>
      <c r="X55" s="423" t="n">
        <v>80.1</v>
      </c>
      <c r="Y55" s="423" t="n">
        <v>119</v>
      </c>
      <c r="Z55" s="423" t="n">
        <v>87.6</v>
      </c>
      <c r="AA55" s="423" t="n">
        <v>74</v>
      </c>
      <c r="AB55" s="423" t="n">
        <v>70</v>
      </c>
      <c r="AC55" s="423" t="n">
        <v>100</v>
      </c>
      <c r="AD55" s="423" t="n">
        <v>75</v>
      </c>
      <c r="AE55" s="424" t="n">
        <v>84.8</v>
      </c>
      <c r="AF55" s="423"/>
      <c r="AG55" s="422" t="n">
        <v>84.6</v>
      </c>
      <c r="AH55" s="423" t="n">
        <v>84.3</v>
      </c>
      <c r="AI55" s="423" t="n">
        <v>78.6</v>
      </c>
      <c r="AJ55" s="423" t="n">
        <v>74.9</v>
      </c>
      <c r="AK55" s="423" t="n">
        <v>81.3</v>
      </c>
      <c r="AL55" s="423" t="n">
        <v>88.4</v>
      </c>
      <c r="AM55" s="423" t="n">
        <v>60.8</v>
      </c>
      <c r="AN55" s="423" t="n">
        <v>90.3</v>
      </c>
      <c r="AO55" s="423" t="n">
        <v>85</v>
      </c>
      <c r="AP55" s="423" t="n">
        <v>84.2</v>
      </c>
      <c r="AQ55" s="424" t="n">
        <v>94.2</v>
      </c>
    </row>
    <row r="56" customFormat="false" ht="13.5" hidden="false" customHeight="true" outlineLevel="0" collapsed="false">
      <c r="A56" s="387" t="s">
        <v>203</v>
      </c>
      <c r="B56" s="388"/>
      <c r="C56" s="422" t="n">
        <v>84.6</v>
      </c>
      <c r="D56" s="423" t="n">
        <v>84.6</v>
      </c>
      <c r="E56" s="423" t="n">
        <v>97.7</v>
      </c>
      <c r="F56" s="423" t="n">
        <v>67.5</v>
      </c>
      <c r="G56" s="423" t="n">
        <v>77.8</v>
      </c>
      <c r="H56" s="423" t="n">
        <v>94.5</v>
      </c>
      <c r="I56" s="423" t="n">
        <v>35.1</v>
      </c>
      <c r="J56" s="423" t="n">
        <v>78.5</v>
      </c>
      <c r="K56" s="423" t="n">
        <v>152.5</v>
      </c>
      <c r="L56" s="423" t="n">
        <v>143.4</v>
      </c>
      <c r="M56" s="423" t="n">
        <v>71.3</v>
      </c>
      <c r="N56" s="423" t="n">
        <v>68</v>
      </c>
      <c r="O56" s="423" t="n">
        <v>78.2</v>
      </c>
      <c r="P56" s="424" t="n">
        <v>121.7</v>
      </c>
      <c r="Q56" s="422" t="n">
        <v>102.8</v>
      </c>
      <c r="R56" s="423" t="n">
        <v>69.5</v>
      </c>
      <c r="S56" s="423" t="n">
        <v>93.2</v>
      </c>
      <c r="T56" s="423" t="n">
        <v>72.4</v>
      </c>
      <c r="U56" s="423" t="n">
        <v>65.5</v>
      </c>
      <c r="V56" s="423" t="n">
        <v>32.7</v>
      </c>
      <c r="W56" s="423" t="n">
        <v>66.5</v>
      </c>
      <c r="X56" s="423" t="n">
        <v>71.4</v>
      </c>
      <c r="Y56" s="423" t="n">
        <v>84.2</v>
      </c>
      <c r="Z56" s="423" t="n">
        <v>83.5</v>
      </c>
      <c r="AA56" s="423" t="n">
        <v>80.3</v>
      </c>
      <c r="AB56" s="423" t="n">
        <v>73</v>
      </c>
      <c r="AC56" s="423" t="n">
        <v>100.4</v>
      </c>
      <c r="AD56" s="423" t="n">
        <v>98.5</v>
      </c>
      <c r="AE56" s="424" t="n">
        <v>85.5</v>
      </c>
      <c r="AF56" s="423"/>
      <c r="AG56" s="422" t="n">
        <v>84.6</v>
      </c>
      <c r="AH56" s="423" t="n">
        <v>80</v>
      </c>
      <c r="AI56" s="423" t="n">
        <v>72.5</v>
      </c>
      <c r="AJ56" s="423" t="n">
        <v>76</v>
      </c>
      <c r="AK56" s="423" t="n">
        <v>70</v>
      </c>
      <c r="AL56" s="423" t="n">
        <v>85.3</v>
      </c>
      <c r="AM56" s="423" t="n">
        <v>53.9</v>
      </c>
      <c r="AN56" s="423" t="n">
        <v>87.5</v>
      </c>
      <c r="AO56" s="423" t="n">
        <v>90.2</v>
      </c>
      <c r="AP56" s="423" t="n">
        <v>89.7</v>
      </c>
      <c r="AQ56" s="424" t="n">
        <v>95.6</v>
      </c>
    </row>
    <row r="57" customFormat="false" ht="13.5" hidden="false" customHeight="true" outlineLevel="0" collapsed="false">
      <c r="A57" s="387" t="s">
        <v>204</v>
      </c>
      <c r="B57" s="388"/>
      <c r="C57" s="422" t="n">
        <v>91.4</v>
      </c>
      <c r="D57" s="423" t="n">
        <v>91.6</v>
      </c>
      <c r="E57" s="423" t="n">
        <v>97.9</v>
      </c>
      <c r="F57" s="423" t="n">
        <v>88.4</v>
      </c>
      <c r="G57" s="423" t="n">
        <v>93.5</v>
      </c>
      <c r="H57" s="423" t="n">
        <v>107.7</v>
      </c>
      <c r="I57" s="423" t="n">
        <v>22.4</v>
      </c>
      <c r="J57" s="423" t="n">
        <v>114.1</v>
      </c>
      <c r="K57" s="423" t="n">
        <v>171.4</v>
      </c>
      <c r="L57" s="423" t="n">
        <v>139.3</v>
      </c>
      <c r="M57" s="423" t="n">
        <v>62.1</v>
      </c>
      <c r="N57" s="423" t="n">
        <v>76.2</v>
      </c>
      <c r="O57" s="423" t="n">
        <v>63</v>
      </c>
      <c r="P57" s="424" t="n">
        <v>117.6</v>
      </c>
      <c r="Q57" s="422" t="n">
        <v>103.8</v>
      </c>
      <c r="R57" s="423" t="n">
        <v>67.6</v>
      </c>
      <c r="S57" s="423" t="n">
        <v>96.6</v>
      </c>
      <c r="T57" s="423" t="n">
        <v>71</v>
      </c>
      <c r="U57" s="423" t="n">
        <v>64.4</v>
      </c>
      <c r="V57" s="423" t="n">
        <v>31.8</v>
      </c>
      <c r="W57" s="423" t="n">
        <v>79.3</v>
      </c>
      <c r="X57" s="423" t="n">
        <v>67.5</v>
      </c>
      <c r="Y57" s="423" t="n">
        <v>81.8</v>
      </c>
      <c r="Z57" s="423" t="n">
        <v>79.8</v>
      </c>
      <c r="AA57" s="423" t="n">
        <v>97.7</v>
      </c>
      <c r="AB57" s="423" t="n">
        <v>92.9</v>
      </c>
      <c r="AC57" s="423" t="n">
        <v>100.6</v>
      </c>
      <c r="AD57" s="423" t="n">
        <v>93.6</v>
      </c>
      <c r="AE57" s="424" t="n">
        <v>91.7</v>
      </c>
      <c r="AF57" s="423"/>
      <c r="AG57" s="422" t="n">
        <v>91.4</v>
      </c>
      <c r="AH57" s="423" t="n">
        <v>83.2</v>
      </c>
      <c r="AI57" s="423" t="n">
        <v>76</v>
      </c>
      <c r="AJ57" s="423" t="n">
        <v>80.4</v>
      </c>
      <c r="AK57" s="423" t="n">
        <v>72.8</v>
      </c>
      <c r="AL57" s="423" t="n">
        <v>88.2</v>
      </c>
      <c r="AM57" s="423" t="n">
        <v>63.2</v>
      </c>
      <c r="AN57" s="423" t="n">
        <v>90</v>
      </c>
      <c r="AO57" s="423" t="n">
        <v>101.3</v>
      </c>
      <c r="AP57" s="423" t="n">
        <v>101.6</v>
      </c>
      <c r="AQ57" s="424" t="n">
        <v>96.9</v>
      </c>
    </row>
    <row r="58" customFormat="false" ht="13.5" hidden="false" customHeight="true" outlineLevel="0" collapsed="false">
      <c r="A58" s="387" t="s">
        <v>205</v>
      </c>
      <c r="B58" s="388"/>
      <c r="C58" s="422" t="n">
        <v>91.8</v>
      </c>
      <c r="D58" s="423" t="n">
        <v>92</v>
      </c>
      <c r="E58" s="423" t="n">
        <v>105.2</v>
      </c>
      <c r="F58" s="423" t="n">
        <v>78.5</v>
      </c>
      <c r="G58" s="423" t="n">
        <v>122.8</v>
      </c>
      <c r="H58" s="423" t="n">
        <v>112.2</v>
      </c>
      <c r="I58" s="423" t="n">
        <v>2.6</v>
      </c>
      <c r="J58" s="423" t="n">
        <v>122.7</v>
      </c>
      <c r="K58" s="423" t="n">
        <v>201.9</v>
      </c>
      <c r="L58" s="423" t="n">
        <v>138.1</v>
      </c>
      <c r="M58" s="423" t="n">
        <v>59.2</v>
      </c>
      <c r="N58" s="423" t="n">
        <v>78</v>
      </c>
      <c r="O58" s="423" t="n">
        <v>50.4</v>
      </c>
      <c r="P58" s="424" t="n">
        <v>107.4</v>
      </c>
      <c r="Q58" s="422" t="n">
        <v>101.8</v>
      </c>
      <c r="R58" s="423" t="n">
        <v>62.5</v>
      </c>
      <c r="S58" s="423" t="n">
        <v>92.9</v>
      </c>
      <c r="T58" s="423" t="n">
        <v>66.3</v>
      </c>
      <c r="U58" s="423" t="n">
        <v>66.2</v>
      </c>
      <c r="V58" s="423" t="n">
        <v>29.5</v>
      </c>
      <c r="W58" s="423" t="n">
        <v>58.5</v>
      </c>
      <c r="X58" s="423" t="n">
        <v>63</v>
      </c>
      <c r="Y58" s="423" t="n">
        <v>80</v>
      </c>
      <c r="Z58" s="423" t="n">
        <v>84.7</v>
      </c>
      <c r="AA58" s="423" t="n">
        <v>105.3</v>
      </c>
      <c r="AB58" s="423" t="n">
        <v>94.5</v>
      </c>
      <c r="AC58" s="423" t="n">
        <v>99.8</v>
      </c>
      <c r="AD58" s="423" t="n">
        <v>280.1</v>
      </c>
      <c r="AE58" s="424" t="n">
        <v>97.8</v>
      </c>
      <c r="AF58" s="423"/>
      <c r="AG58" s="422" t="n">
        <v>91.8</v>
      </c>
      <c r="AH58" s="423" t="n">
        <v>80.7</v>
      </c>
      <c r="AI58" s="423" t="n">
        <v>76.3</v>
      </c>
      <c r="AJ58" s="423" t="n">
        <v>87.3</v>
      </c>
      <c r="AK58" s="423" t="n">
        <v>68.5</v>
      </c>
      <c r="AL58" s="423" t="n">
        <v>83.6</v>
      </c>
      <c r="AM58" s="423" t="n">
        <v>61</v>
      </c>
      <c r="AN58" s="423" t="n">
        <v>85.3</v>
      </c>
      <c r="AO58" s="423" t="n">
        <v>105.3</v>
      </c>
      <c r="AP58" s="423" t="n">
        <v>105.7</v>
      </c>
      <c r="AQ58" s="424" t="n">
        <v>99.8</v>
      </c>
    </row>
    <row r="59" s="376" customFormat="true" ht="13.5" hidden="false" customHeight="true" outlineLevel="0" collapsed="false">
      <c r="A59" s="403" t="s">
        <v>206</v>
      </c>
      <c r="B59" s="390"/>
      <c r="C59" s="425" t="n">
        <v>93.2</v>
      </c>
      <c r="D59" s="426" t="n">
        <v>93.3</v>
      </c>
      <c r="E59" s="426" t="n">
        <v>93</v>
      </c>
      <c r="F59" s="426" t="n">
        <v>74.5</v>
      </c>
      <c r="G59" s="426" t="n">
        <v>146.9</v>
      </c>
      <c r="H59" s="426" t="n">
        <v>150</v>
      </c>
      <c r="I59" s="426" t="n">
        <v>2.4</v>
      </c>
      <c r="J59" s="426" t="n">
        <v>120.6</v>
      </c>
      <c r="K59" s="426" t="n">
        <v>176.9</v>
      </c>
      <c r="L59" s="426" t="n">
        <v>135.5</v>
      </c>
      <c r="M59" s="426" t="n">
        <v>58.4</v>
      </c>
      <c r="N59" s="426" t="n">
        <v>92.4</v>
      </c>
      <c r="O59" s="426" t="n">
        <v>53.7</v>
      </c>
      <c r="P59" s="427" t="n">
        <v>100</v>
      </c>
      <c r="Q59" s="425" t="n">
        <v>104</v>
      </c>
      <c r="R59" s="426" t="n">
        <v>60.4</v>
      </c>
      <c r="S59" s="426" t="n">
        <v>88</v>
      </c>
      <c r="T59" s="426" t="n">
        <v>63.5</v>
      </c>
      <c r="U59" s="426" t="n">
        <v>56.3</v>
      </c>
      <c r="V59" s="426" t="n">
        <v>29.9</v>
      </c>
      <c r="W59" s="426" t="n">
        <v>54</v>
      </c>
      <c r="X59" s="426" t="n">
        <v>57.4</v>
      </c>
      <c r="Y59" s="426" t="n">
        <v>84.6</v>
      </c>
      <c r="Z59" s="426" t="n">
        <v>85.8</v>
      </c>
      <c r="AA59" s="426" t="n">
        <v>114.9</v>
      </c>
      <c r="AB59" s="426" t="n">
        <v>102.3</v>
      </c>
      <c r="AC59" s="426" t="n">
        <v>99</v>
      </c>
      <c r="AD59" s="426" t="n">
        <v>605.3</v>
      </c>
      <c r="AE59" s="427" t="n">
        <v>109.1</v>
      </c>
      <c r="AF59" s="423"/>
      <c r="AG59" s="425" t="n">
        <v>93.2</v>
      </c>
      <c r="AH59" s="426" t="n">
        <v>81.5</v>
      </c>
      <c r="AI59" s="426" t="n">
        <v>86.1</v>
      </c>
      <c r="AJ59" s="426" t="n">
        <v>110.8</v>
      </c>
      <c r="AK59" s="426" t="n">
        <v>68.5</v>
      </c>
      <c r="AL59" s="426" t="n">
        <v>78.2</v>
      </c>
      <c r="AM59" s="426" t="n">
        <v>59</v>
      </c>
      <c r="AN59" s="426" t="n">
        <v>79.6</v>
      </c>
      <c r="AO59" s="426" t="n">
        <v>107.3</v>
      </c>
      <c r="AP59" s="426" t="n">
        <v>107.3</v>
      </c>
      <c r="AQ59" s="427" t="n">
        <v>107.3</v>
      </c>
    </row>
    <row r="60" customFormat="false" ht="13.5" hidden="true" customHeight="true" outlineLevel="0" collapsed="false">
      <c r="A60" s="381" t="s">
        <v>208</v>
      </c>
      <c r="B60" s="382"/>
      <c r="C60" s="415" t="n">
        <v>96.3</v>
      </c>
      <c r="D60" s="416" t="n">
        <v>96.5</v>
      </c>
      <c r="E60" s="416" t="n">
        <v>95.2</v>
      </c>
      <c r="F60" s="416" t="n">
        <v>95.3</v>
      </c>
      <c r="G60" s="416" t="n">
        <v>74.9</v>
      </c>
      <c r="H60" s="416" t="n">
        <v>94.3</v>
      </c>
      <c r="I60" s="416" t="n">
        <v>98</v>
      </c>
      <c r="J60" s="416" t="n">
        <v>78.4</v>
      </c>
      <c r="K60" s="416" t="n">
        <v>131.9</v>
      </c>
      <c r="L60" s="416" t="n">
        <v>107</v>
      </c>
      <c r="M60" s="416" t="n">
        <v>90.5</v>
      </c>
      <c r="N60" s="416" t="n">
        <v>98.3</v>
      </c>
      <c r="O60" s="416" t="n">
        <v>62.5</v>
      </c>
      <c r="P60" s="417" t="n">
        <v>89.3</v>
      </c>
      <c r="Q60" s="415" t="n">
        <v>95</v>
      </c>
      <c r="R60" s="416" t="n">
        <v>118.3</v>
      </c>
      <c r="S60" s="416" t="n">
        <v>105.2</v>
      </c>
      <c r="T60" s="416" t="n">
        <v>106</v>
      </c>
      <c r="U60" s="416" t="n">
        <v>78.5</v>
      </c>
      <c r="V60" s="416" t="n">
        <v>112.5</v>
      </c>
      <c r="W60" s="416" t="n">
        <v>94.4</v>
      </c>
      <c r="X60" s="416" t="n">
        <v>114.9</v>
      </c>
      <c r="Y60" s="416" t="n">
        <v>103.1</v>
      </c>
      <c r="Z60" s="416" t="n">
        <v>83.4</v>
      </c>
      <c r="AA60" s="416" t="n">
        <v>86.4</v>
      </c>
      <c r="AB60" s="416" t="n">
        <v>86.4</v>
      </c>
      <c r="AC60" s="416" t="n">
        <v>99.9</v>
      </c>
      <c r="AD60" s="416" t="n">
        <v>133.9</v>
      </c>
      <c r="AE60" s="417" t="n">
        <v>97.5</v>
      </c>
      <c r="AF60" s="423"/>
      <c r="AG60" s="415" t="n">
        <v>96.3</v>
      </c>
      <c r="AH60" s="416" t="n">
        <v>103.4</v>
      </c>
      <c r="AI60" s="416" t="n">
        <v>95.8</v>
      </c>
      <c r="AJ60" s="416" t="n">
        <v>98.3</v>
      </c>
      <c r="AK60" s="416" t="n">
        <v>94.1</v>
      </c>
      <c r="AL60" s="416" t="n">
        <v>108.7</v>
      </c>
      <c r="AM60" s="416" t="n">
        <v>120.4</v>
      </c>
      <c r="AN60" s="416" t="n">
        <v>107.9</v>
      </c>
      <c r="AO60" s="416" t="n">
        <v>87.7</v>
      </c>
      <c r="AP60" s="416" t="n">
        <v>86.7</v>
      </c>
      <c r="AQ60" s="417" t="n">
        <v>100.9</v>
      </c>
    </row>
    <row r="61" customFormat="false" ht="13.5" hidden="true" customHeight="true" outlineLevel="0" collapsed="false">
      <c r="A61" s="387" t="s">
        <v>209</v>
      </c>
      <c r="B61" s="388"/>
      <c r="C61" s="422" t="n">
        <v>98.4</v>
      </c>
      <c r="D61" s="423" t="n">
        <v>98.5</v>
      </c>
      <c r="E61" s="423" t="n">
        <v>98.7</v>
      </c>
      <c r="F61" s="423" t="n">
        <v>94.2</v>
      </c>
      <c r="G61" s="423" t="n">
        <v>83.8</v>
      </c>
      <c r="H61" s="423" t="n">
        <v>89.2</v>
      </c>
      <c r="I61" s="423" t="n">
        <v>122.4</v>
      </c>
      <c r="J61" s="423" t="n">
        <v>94.1</v>
      </c>
      <c r="K61" s="423" t="n">
        <v>105.8</v>
      </c>
      <c r="L61" s="423" t="n">
        <v>103</v>
      </c>
      <c r="M61" s="423" t="n">
        <v>92.2</v>
      </c>
      <c r="N61" s="423" t="n">
        <v>75.2</v>
      </c>
      <c r="O61" s="423" t="n">
        <v>88</v>
      </c>
      <c r="P61" s="424" t="n">
        <v>91.9</v>
      </c>
      <c r="Q61" s="422" t="n">
        <v>96.3</v>
      </c>
      <c r="R61" s="423" t="n">
        <v>108.9</v>
      </c>
      <c r="S61" s="423" t="n">
        <v>105.1</v>
      </c>
      <c r="T61" s="423" t="n">
        <v>106.5</v>
      </c>
      <c r="U61" s="423" t="n">
        <v>94.3</v>
      </c>
      <c r="V61" s="423" t="n">
        <v>114.6</v>
      </c>
      <c r="W61" s="423" t="n">
        <v>84.3</v>
      </c>
      <c r="X61" s="423" t="n">
        <v>109.1</v>
      </c>
      <c r="Y61" s="423" t="n">
        <v>112.7</v>
      </c>
      <c r="Z61" s="423" t="n">
        <v>90.6</v>
      </c>
      <c r="AA61" s="423" t="n">
        <v>96.4</v>
      </c>
      <c r="AB61" s="423" t="n">
        <v>99</v>
      </c>
      <c r="AC61" s="423" t="n">
        <v>100</v>
      </c>
      <c r="AD61" s="423" t="n">
        <v>106</v>
      </c>
      <c r="AE61" s="424" t="n">
        <v>98.7</v>
      </c>
      <c r="AF61" s="423"/>
      <c r="AG61" s="422" t="n">
        <v>98.4</v>
      </c>
      <c r="AH61" s="423" t="n">
        <v>103.7</v>
      </c>
      <c r="AI61" s="423" t="n">
        <v>99</v>
      </c>
      <c r="AJ61" s="423" t="n">
        <v>106.1</v>
      </c>
      <c r="AK61" s="423" t="n">
        <v>93.9</v>
      </c>
      <c r="AL61" s="423" t="n">
        <v>107</v>
      </c>
      <c r="AM61" s="423" t="n">
        <v>121.4</v>
      </c>
      <c r="AN61" s="423" t="n">
        <v>106</v>
      </c>
      <c r="AO61" s="423" t="n">
        <v>92</v>
      </c>
      <c r="AP61" s="423" t="n">
        <v>91.1</v>
      </c>
      <c r="AQ61" s="424" t="n">
        <v>103</v>
      </c>
    </row>
    <row r="62" customFormat="false" ht="13.5" hidden="true" customHeight="true" outlineLevel="0" collapsed="false">
      <c r="A62" s="387" t="s">
        <v>210</v>
      </c>
      <c r="B62" s="388"/>
      <c r="C62" s="422" t="n">
        <v>98.2</v>
      </c>
      <c r="D62" s="423" t="n">
        <v>98.3</v>
      </c>
      <c r="E62" s="423" t="n">
        <v>97.8</v>
      </c>
      <c r="F62" s="423" t="n">
        <v>101.8</v>
      </c>
      <c r="G62" s="423" t="n">
        <v>102.7</v>
      </c>
      <c r="H62" s="423" t="n">
        <v>100.8</v>
      </c>
      <c r="I62" s="423" t="n">
        <v>87</v>
      </c>
      <c r="J62" s="423" t="n">
        <v>94.9</v>
      </c>
      <c r="K62" s="423" t="n">
        <v>111.3</v>
      </c>
      <c r="L62" s="423" t="n">
        <v>103.3</v>
      </c>
      <c r="M62" s="423" t="n">
        <v>101</v>
      </c>
      <c r="N62" s="423" t="n">
        <v>95.7</v>
      </c>
      <c r="O62" s="423" t="n">
        <v>99.5</v>
      </c>
      <c r="P62" s="424" t="n">
        <v>100.6</v>
      </c>
      <c r="Q62" s="422" t="n">
        <v>99.8</v>
      </c>
      <c r="R62" s="423" t="n">
        <v>95.8</v>
      </c>
      <c r="S62" s="423" t="n">
        <v>98.8</v>
      </c>
      <c r="T62" s="423" t="n">
        <v>97.7</v>
      </c>
      <c r="U62" s="423" t="n">
        <v>98.6</v>
      </c>
      <c r="V62" s="423" t="n">
        <v>97.2</v>
      </c>
      <c r="W62" s="423" t="n">
        <v>94.4</v>
      </c>
      <c r="X62" s="423" t="n">
        <v>98</v>
      </c>
      <c r="Y62" s="423" t="n">
        <v>98</v>
      </c>
      <c r="Z62" s="423" t="n">
        <v>98.5</v>
      </c>
      <c r="AA62" s="423" t="n">
        <v>97.1</v>
      </c>
      <c r="AB62" s="423" t="n">
        <v>94.6</v>
      </c>
      <c r="AC62" s="423" t="n">
        <v>100</v>
      </c>
      <c r="AD62" s="423" t="n">
        <v>100.2</v>
      </c>
      <c r="AE62" s="424" t="n">
        <v>98.4</v>
      </c>
      <c r="AF62" s="423"/>
      <c r="AG62" s="422" t="n">
        <v>98.2</v>
      </c>
      <c r="AH62" s="423" t="n">
        <v>98.3</v>
      </c>
      <c r="AI62" s="423" t="n">
        <v>99.3</v>
      </c>
      <c r="AJ62" s="423" t="n">
        <v>97</v>
      </c>
      <c r="AK62" s="423" t="n">
        <v>101</v>
      </c>
      <c r="AL62" s="423" t="n">
        <v>97.6</v>
      </c>
      <c r="AM62" s="423" t="n">
        <v>86.5</v>
      </c>
      <c r="AN62" s="423" t="n">
        <v>98.4</v>
      </c>
      <c r="AO62" s="423" t="n">
        <v>98.2</v>
      </c>
      <c r="AP62" s="423" t="n">
        <v>98.2</v>
      </c>
      <c r="AQ62" s="424" t="n">
        <v>98.5</v>
      </c>
    </row>
    <row r="63" customFormat="false" ht="13.5" hidden="true" customHeight="true" outlineLevel="0" collapsed="false">
      <c r="A63" s="387" t="s">
        <v>211</v>
      </c>
      <c r="B63" s="388"/>
      <c r="C63" s="422" t="n">
        <v>84.9</v>
      </c>
      <c r="D63" s="423" t="n">
        <v>84.8</v>
      </c>
      <c r="E63" s="423" t="n">
        <v>97.4</v>
      </c>
      <c r="F63" s="423" t="n">
        <v>82.5</v>
      </c>
      <c r="G63" s="423" t="n">
        <v>70.9</v>
      </c>
      <c r="H63" s="423" t="n">
        <v>84.8</v>
      </c>
      <c r="I63" s="423" t="n">
        <v>60.3</v>
      </c>
      <c r="J63" s="423" t="n">
        <v>59.9</v>
      </c>
      <c r="K63" s="423" t="n">
        <v>101.3</v>
      </c>
      <c r="L63" s="423" t="n">
        <v>104</v>
      </c>
      <c r="M63" s="423" t="n">
        <v>87.9</v>
      </c>
      <c r="N63" s="423" t="n">
        <v>80.1</v>
      </c>
      <c r="O63" s="423" t="n">
        <v>88.2</v>
      </c>
      <c r="P63" s="424" t="n">
        <v>98.5</v>
      </c>
      <c r="Q63" s="422" t="n">
        <v>97.1</v>
      </c>
      <c r="R63" s="423" t="n">
        <v>83.9</v>
      </c>
      <c r="S63" s="423" t="n">
        <v>94.9</v>
      </c>
      <c r="T63" s="423" t="n">
        <v>86</v>
      </c>
      <c r="U63" s="423" t="n">
        <v>73.2</v>
      </c>
      <c r="V63" s="423" t="n">
        <v>62.2</v>
      </c>
      <c r="W63" s="423" t="n">
        <v>66</v>
      </c>
      <c r="X63" s="423" t="n">
        <v>86.8</v>
      </c>
      <c r="Y63" s="423" t="n">
        <v>99.4</v>
      </c>
      <c r="Z63" s="423" t="n">
        <v>89.9</v>
      </c>
      <c r="AA63" s="423" t="n">
        <v>70.2</v>
      </c>
      <c r="AB63" s="423" t="n">
        <v>65.9</v>
      </c>
      <c r="AC63" s="423" t="n">
        <v>99.9</v>
      </c>
      <c r="AD63" s="423" t="n">
        <v>80.4</v>
      </c>
      <c r="AE63" s="424" t="n">
        <v>85.1</v>
      </c>
      <c r="AF63" s="423"/>
      <c r="AG63" s="422" t="n">
        <v>84.9</v>
      </c>
      <c r="AH63" s="423" t="n">
        <v>87.1</v>
      </c>
      <c r="AI63" s="423" t="n">
        <v>81.3</v>
      </c>
      <c r="AJ63" s="423" t="n">
        <v>75.8</v>
      </c>
      <c r="AK63" s="423" t="n">
        <v>85.2</v>
      </c>
      <c r="AL63" s="423" t="n">
        <v>91.1</v>
      </c>
      <c r="AM63" s="423" t="n">
        <v>71.4</v>
      </c>
      <c r="AN63" s="423" t="n">
        <v>92.5</v>
      </c>
      <c r="AO63" s="423" t="n">
        <v>82.2</v>
      </c>
      <c r="AP63" s="423" t="n">
        <v>81.4</v>
      </c>
      <c r="AQ63" s="424" t="n">
        <v>92.9</v>
      </c>
    </row>
    <row r="64" customFormat="false" ht="13.5" hidden="false" customHeight="true" outlineLevel="0" collapsed="false">
      <c r="A64" s="387" t="s">
        <v>212</v>
      </c>
      <c r="B64" s="388"/>
      <c r="C64" s="422" t="n">
        <v>85.1</v>
      </c>
      <c r="D64" s="423" t="n">
        <v>85.1</v>
      </c>
      <c r="E64" s="423" t="n">
        <v>97.3</v>
      </c>
      <c r="F64" s="423" t="n">
        <v>69.2</v>
      </c>
      <c r="G64" s="423" t="n">
        <v>73.6</v>
      </c>
      <c r="H64" s="423" t="n">
        <v>88.9</v>
      </c>
      <c r="I64" s="423" t="n">
        <v>53</v>
      </c>
      <c r="J64" s="423" t="n">
        <v>71.2</v>
      </c>
      <c r="K64" s="423" t="n">
        <v>126.7</v>
      </c>
      <c r="L64" s="423" t="n">
        <v>126.9</v>
      </c>
      <c r="M64" s="423" t="n">
        <v>78.1</v>
      </c>
      <c r="N64" s="423" t="n">
        <v>62.3</v>
      </c>
      <c r="O64" s="423" t="n">
        <v>106</v>
      </c>
      <c r="P64" s="424" t="n">
        <v>115.8</v>
      </c>
      <c r="Q64" s="422" t="n">
        <v>102.4</v>
      </c>
      <c r="R64" s="423" t="n">
        <v>78.8</v>
      </c>
      <c r="S64" s="423" t="n">
        <v>94.2</v>
      </c>
      <c r="T64" s="423" t="n">
        <v>85.4</v>
      </c>
      <c r="U64" s="423" t="n">
        <v>62.4</v>
      </c>
      <c r="V64" s="423" t="n">
        <v>37.9</v>
      </c>
      <c r="W64" s="423" t="n">
        <v>78.9</v>
      </c>
      <c r="X64" s="423" t="n">
        <v>77.2</v>
      </c>
      <c r="Y64" s="423" t="n">
        <v>116.7</v>
      </c>
      <c r="Z64" s="423" t="n">
        <v>86</v>
      </c>
      <c r="AA64" s="423" t="n">
        <v>76.7</v>
      </c>
      <c r="AB64" s="423" t="n">
        <v>71.5</v>
      </c>
      <c r="AC64" s="423" t="n">
        <v>100</v>
      </c>
      <c r="AD64" s="423" t="n">
        <v>82.2</v>
      </c>
      <c r="AE64" s="424" t="n">
        <v>85.5</v>
      </c>
      <c r="AF64" s="423"/>
      <c r="AG64" s="422" t="n">
        <v>85.1</v>
      </c>
      <c r="AH64" s="423" t="n">
        <v>83.9</v>
      </c>
      <c r="AI64" s="423" t="n">
        <v>77.9</v>
      </c>
      <c r="AJ64" s="423" t="n">
        <v>77.2</v>
      </c>
      <c r="AK64" s="423" t="n">
        <v>78.4</v>
      </c>
      <c r="AL64" s="423" t="n">
        <v>88.2</v>
      </c>
      <c r="AM64" s="423" t="n">
        <v>56.9</v>
      </c>
      <c r="AN64" s="423" t="n">
        <v>90.4</v>
      </c>
      <c r="AO64" s="423" t="n">
        <v>86.6</v>
      </c>
      <c r="AP64" s="423" t="n">
        <v>85.9</v>
      </c>
      <c r="AQ64" s="424" t="n">
        <v>95.1</v>
      </c>
    </row>
    <row r="65" customFormat="false" ht="13.5" hidden="false" customHeight="true" outlineLevel="0" collapsed="false">
      <c r="A65" s="387" t="s">
        <v>213</v>
      </c>
      <c r="B65" s="388"/>
      <c r="C65" s="422" t="n">
        <v>86.6</v>
      </c>
      <c r="D65" s="423" t="n">
        <v>86.6</v>
      </c>
      <c r="E65" s="423" t="n">
        <v>99</v>
      </c>
      <c r="F65" s="423" t="n">
        <v>82.2</v>
      </c>
      <c r="G65" s="423" t="n">
        <v>76.7</v>
      </c>
      <c r="H65" s="423" t="n">
        <v>98.6</v>
      </c>
      <c r="I65" s="423" t="n">
        <v>31.1</v>
      </c>
      <c r="J65" s="423" t="n">
        <v>88.9</v>
      </c>
      <c r="K65" s="423" t="n">
        <v>155.4</v>
      </c>
      <c r="L65" s="423" t="n">
        <v>145.7</v>
      </c>
      <c r="M65" s="423" t="n">
        <v>70.3</v>
      </c>
      <c r="N65" s="423" t="n">
        <v>74.4</v>
      </c>
      <c r="O65" s="423" t="n">
        <v>73.5</v>
      </c>
      <c r="P65" s="424" t="n">
        <v>124.6</v>
      </c>
      <c r="Q65" s="422" t="n">
        <v>103.6</v>
      </c>
      <c r="R65" s="423" t="n">
        <v>68</v>
      </c>
      <c r="S65" s="423" t="n">
        <v>92</v>
      </c>
      <c r="T65" s="423" t="n">
        <v>72.9</v>
      </c>
      <c r="U65" s="423" t="n">
        <v>66</v>
      </c>
      <c r="V65" s="423" t="n">
        <v>34</v>
      </c>
      <c r="W65" s="423" t="n">
        <v>70.8</v>
      </c>
      <c r="X65" s="423" t="n">
        <v>70.3</v>
      </c>
      <c r="Y65" s="423" t="n">
        <v>85.9</v>
      </c>
      <c r="Z65" s="423" t="n">
        <v>84</v>
      </c>
      <c r="AA65" s="423" t="n">
        <v>84.4</v>
      </c>
      <c r="AB65" s="423" t="n">
        <v>78.8</v>
      </c>
      <c r="AC65" s="423" t="n">
        <v>100.4</v>
      </c>
      <c r="AD65" s="423" t="n">
        <v>98.8</v>
      </c>
      <c r="AE65" s="424" t="n">
        <v>87.3</v>
      </c>
      <c r="AF65" s="423"/>
      <c r="AG65" s="422" t="n">
        <v>86.6</v>
      </c>
      <c r="AH65" s="423" t="n">
        <v>80.3</v>
      </c>
      <c r="AI65" s="423" t="n">
        <v>74.9</v>
      </c>
      <c r="AJ65" s="423" t="n">
        <v>75.8</v>
      </c>
      <c r="AK65" s="423" t="n">
        <v>74.3</v>
      </c>
      <c r="AL65" s="423" t="n">
        <v>84</v>
      </c>
      <c r="AM65" s="423" t="n">
        <v>55.5</v>
      </c>
      <c r="AN65" s="423" t="n">
        <v>86.1</v>
      </c>
      <c r="AO65" s="423" t="n">
        <v>94.1</v>
      </c>
      <c r="AP65" s="423" t="n">
        <v>93.9</v>
      </c>
      <c r="AQ65" s="424" t="n">
        <v>96.5</v>
      </c>
    </row>
    <row r="66" customFormat="false" ht="13.5" hidden="false" customHeight="true" outlineLevel="0" collapsed="false">
      <c r="A66" s="387" t="s">
        <v>214</v>
      </c>
      <c r="B66" s="388"/>
      <c r="C66" s="422" t="n">
        <v>91</v>
      </c>
      <c r="D66" s="423" t="n">
        <v>91.2</v>
      </c>
      <c r="E66" s="423" t="n">
        <v>99.9</v>
      </c>
      <c r="F66" s="423" t="n">
        <v>81.5</v>
      </c>
      <c r="G66" s="423" t="n">
        <v>104.6</v>
      </c>
      <c r="H66" s="423" t="n">
        <v>108.4</v>
      </c>
      <c r="I66" s="423" t="n">
        <v>15.5</v>
      </c>
      <c r="J66" s="423" t="n">
        <v>114.7</v>
      </c>
      <c r="K66" s="423" t="n">
        <v>186.6</v>
      </c>
      <c r="L66" s="423" t="n">
        <v>142.9</v>
      </c>
      <c r="M66" s="423" t="n">
        <v>59.8</v>
      </c>
      <c r="N66" s="423" t="n">
        <v>71.5</v>
      </c>
      <c r="O66" s="423" t="n">
        <v>61.2</v>
      </c>
      <c r="P66" s="424" t="n">
        <v>115.5</v>
      </c>
      <c r="Q66" s="422" t="n">
        <v>102.9</v>
      </c>
      <c r="R66" s="423" t="n">
        <v>66.7</v>
      </c>
      <c r="S66" s="423" t="n">
        <v>95.5</v>
      </c>
      <c r="T66" s="423" t="n">
        <v>69.2</v>
      </c>
      <c r="U66" s="423" t="n">
        <v>65.5</v>
      </c>
      <c r="V66" s="423" t="n">
        <v>32.3</v>
      </c>
      <c r="W66" s="423" t="n">
        <v>75</v>
      </c>
      <c r="X66" s="423" t="n">
        <v>64.7</v>
      </c>
      <c r="Y66" s="423" t="n">
        <v>81.5</v>
      </c>
      <c r="Z66" s="423" t="n">
        <v>81.4</v>
      </c>
      <c r="AA66" s="423" t="n">
        <v>99.8</v>
      </c>
      <c r="AB66" s="423" t="n">
        <v>92</v>
      </c>
      <c r="AC66" s="423" t="n">
        <v>100.5</v>
      </c>
      <c r="AD66" s="423" t="n">
        <v>108.2</v>
      </c>
      <c r="AE66" s="424" t="n">
        <v>91.8</v>
      </c>
      <c r="AF66" s="423"/>
      <c r="AG66" s="422" t="n">
        <v>91</v>
      </c>
      <c r="AH66" s="423" t="n">
        <v>82.3</v>
      </c>
      <c r="AI66" s="423" t="n">
        <v>75.3</v>
      </c>
      <c r="AJ66" s="423" t="n">
        <v>83</v>
      </c>
      <c r="AK66" s="423" t="n">
        <v>69.8</v>
      </c>
      <c r="AL66" s="423" t="n">
        <v>87.1</v>
      </c>
      <c r="AM66" s="423" t="n">
        <v>61.9</v>
      </c>
      <c r="AN66" s="423" t="n">
        <v>88.9</v>
      </c>
      <c r="AO66" s="423" t="n">
        <v>101.4</v>
      </c>
      <c r="AP66" s="423" t="n">
        <v>101.9</v>
      </c>
      <c r="AQ66" s="424" t="n">
        <v>96.1</v>
      </c>
    </row>
    <row r="67" customFormat="false" ht="13.5" hidden="false" customHeight="true" outlineLevel="0" collapsed="false">
      <c r="A67" s="387" t="s">
        <v>215</v>
      </c>
      <c r="B67" s="388"/>
      <c r="C67" s="422" t="n">
        <v>92.4</v>
      </c>
      <c r="D67" s="423" t="n">
        <v>92.5</v>
      </c>
      <c r="E67" s="423" t="n">
        <v>104.5</v>
      </c>
      <c r="F67" s="423" t="n">
        <v>75.9</v>
      </c>
      <c r="G67" s="423" t="n">
        <v>123.8</v>
      </c>
      <c r="H67" s="423" t="n">
        <v>117.5</v>
      </c>
      <c r="I67" s="423" t="n">
        <v>1.9</v>
      </c>
      <c r="J67" s="423" t="n">
        <v>124.3</v>
      </c>
      <c r="K67" s="423" t="n">
        <v>191.3</v>
      </c>
      <c r="L67" s="423" t="n">
        <v>139.6</v>
      </c>
      <c r="M67" s="423" t="n">
        <v>60.1</v>
      </c>
      <c r="N67" s="423" t="n">
        <v>81</v>
      </c>
      <c r="O67" s="423" t="n">
        <v>51.7</v>
      </c>
      <c r="P67" s="424" t="n">
        <v>101.5</v>
      </c>
      <c r="Q67" s="422" t="n">
        <v>101.5</v>
      </c>
      <c r="R67" s="423" t="n">
        <v>62.1</v>
      </c>
      <c r="S67" s="423" t="n">
        <v>93.5</v>
      </c>
      <c r="T67" s="423" t="n">
        <v>66.6</v>
      </c>
      <c r="U67" s="423" t="n">
        <v>63.3</v>
      </c>
      <c r="V67" s="423" t="n">
        <v>27.1</v>
      </c>
      <c r="W67" s="423" t="n">
        <v>56.3</v>
      </c>
      <c r="X67" s="423" t="n">
        <v>64</v>
      </c>
      <c r="Y67" s="423" t="n">
        <v>81.4</v>
      </c>
      <c r="Z67" s="423" t="n">
        <v>84.3</v>
      </c>
      <c r="AA67" s="423" t="n">
        <v>106.7</v>
      </c>
      <c r="AB67" s="423" t="n">
        <v>96.5</v>
      </c>
      <c r="AC67" s="423" t="n">
        <v>99.7</v>
      </c>
      <c r="AD67" s="423" t="n">
        <v>400.4</v>
      </c>
      <c r="AE67" s="424" t="n">
        <v>102</v>
      </c>
      <c r="AF67" s="423"/>
      <c r="AG67" s="422" t="n">
        <v>92.4</v>
      </c>
      <c r="AH67" s="423" t="n">
        <v>81</v>
      </c>
      <c r="AI67" s="423" t="n">
        <v>76.6</v>
      </c>
      <c r="AJ67" s="423" t="n">
        <v>88.7</v>
      </c>
      <c r="AK67" s="423" t="n">
        <v>67.9</v>
      </c>
      <c r="AL67" s="423" t="n">
        <v>84</v>
      </c>
      <c r="AM67" s="423" t="n">
        <v>64.2</v>
      </c>
      <c r="AN67" s="423" t="n">
        <v>85.4</v>
      </c>
      <c r="AO67" s="423" t="n">
        <v>106.1</v>
      </c>
      <c r="AP67" s="423" t="n">
        <v>106.4</v>
      </c>
      <c r="AQ67" s="424" t="n">
        <v>102.3</v>
      </c>
    </row>
    <row r="68" customFormat="false" ht="13.5" hidden="false" customHeight="true" outlineLevel="0" collapsed="false">
      <c r="A68" s="403" t="s">
        <v>216</v>
      </c>
      <c r="B68" s="390"/>
      <c r="C68" s="425" t="n">
        <v>94.2</v>
      </c>
      <c r="D68" s="426" t="n">
        <v>94.4</v>
      </c>
      <c r="E68" s="426" t="n">
        <v>94.9</v>
      </c>
      <c r="F68" s="426" t="n">
        <v>76.3</v>
      </c>
      <c r="G68" s="426" t="n">
        <v>155.4</v>
      </c>
      <c r="H68" s="426" t="n">
        <v>166.1</v>
      </c>
      <c r="I68" s="426" t="n">
        <v>2.4</v>
      </c>
      <c r="J68" s="426" t="n">
        <v>122.3</v>
      </c>
      <c r="K68" s="426" t="n">
        <v>189</v>
      </c>
      <c r="L68" s="426" t="n">
        <v>133.4</v>
      </c>
      <c r="M68" s="426" t="n">
        <v>57.6</v>
      </c>
      <c r="N68" s="426" t="n">
        <v>84.7</v>
      </c>
      <c r="O68" s="426" t="n">
        <v>53.7</v>
      </c>
      <c r="P68" s="427" t="n">
        <v>99</v>
      </c>
      <c r="Q68" s="425" t="n">
        <v>104.2</v>
      </c>
      <c r="R68" s="426" t="n">
        <v>59.2</v>
      </c>
      <c r="S68" s="426" t="n">
        <v>87.3</v>
      </c>
      <c r="T68" s="426" t="n">
        <v>61.2</v>
      </c>
      <c r="U68" s="426" t="n">
        <v>54.2</v>
      </c>
      <c r="V68" s="426" t="n">
        <v>30.9</v>
      </c>
      <c r="W68" s="426" t="n">
        <v>52.3</v>
      </c>
      <c r="X68" s="426" t="n">
        <v>56.2</v>
      </c>
      <c r="Y68" s="426" t="n">
        <v>79.7</v>
      </c>
      <c r="Z68" s="426" t="n">
        <v>86.4</v>
      </c>
      <c r="AA68" s="426" t="n">
        <v>120.1</v>
      </c>
      <c r="AB68" s="426" t="n">
        <v>107.1</v>
      </c>
      <c r="AC68" s="426" t="n">
        <v>98.9</v>
      </c>
      <c r="AD68" s="426" t="n">
        <v>469.4</v>
      </c>
      <c r="AE68" s="427" t="n">
        <v>105.9</v>
      </c>
      <c r="AF68" s="423"/>
      <c r="AG68" s="425" t="n">
        <v>94.2</v>
      </c>
      <c r="AH68" s="426" t="n">
        <v>82.9</v>
      </c>
      <c r="AI68" s="426" t="n">
        <v>90.4</v>
      </c>
      <c r="AJ68" s="426" t="n">
        <v>120.8</v>
      </c>
      <c r="AK68" s="426" t="n">
        <v>68.8</v>
      </c>
      <c r="AL68" s="426" t="n">
        <v>77.6</v>
      </c>
      <c r="AM68" s="426" t="n">
        <v>62.7</v>
      </c>
      <c r="AN68" s="426" t="n">
        <v>78.6</v>
      </c>
      <c r="AO68" s="426" t="n">
        <v>107.9</v>
      </c>
      <c r="AP68" s="426" t="n">
        <v>107.9</v>
      </c>
      <c r="AQ68" s="427" t="n">
        <v>107.8</v>
      </c>
    </row>
    <row r="69" customFormat="false" ht="13.5" hidden="true" customHeight="true" outlineLevel="0" collapsed="false">
      <c r="A69" s="432" t="s">
        <v>194</v>
      </c>
      <c r="B69" s="418" t="s">
        <v>217</v>
      </c>
      <c r="C69" s="422" t="n">
        <v>87.5</v>
      </c>
      <c r="D69" s="423" t="n">
        <v>87.8</v>
      </c>
      <c r="E69" s="423" t="n">
        <v>102</v>
      </c>
      <c r="F69" s="423" t="n">
        <v>89</v>
      </c>
      <c r="G69" s="423" t="n">
        <v>69.6</v>
      </c>
      <c r="H69" s="423" t="n">
        <v>83</v>
      </c>
      <c r="I69" s="423" t="n">
        <v>73.4</v>
      </c>
      <c r="J69" s="423" t="n">
        <v>80.5</v>
      </c>
      <c r="K69" s="423" t="n">
        <v>143.1</v>
      </c>
      <c r="L69" s="423" t="n">
        <v>91.8</v>
      </c>
      <c r="M69" s="423" t="n">
        <v>61.6</v>
      </c>
      <c r="N69" s="423" t="n">
        <v>56.6</v>
      </c>
      <c r="O69" s="423" t="n">
        <v>21</v>
      </c>
      <c r="P69" s="424" t="n">
        <v>86.4</v>
      </c>
      <c r="Q69" s="422" t="n">
        <v>96.5</v>
      </c>
      <c r="R69" s="423" t="n">
        <v>117.2</v>
      </c>
      <c r="S69" s="423" t="n">
        <v>95</v>
      </c>
      <c r="T69" s="423" t="n">
        <v>107.1</v>
      </c>
      <c r="U69" s="423" t="n">
        <v>98.3</v>
      </c>
      <c r="V69" s="423" t="n">
        <v>126.6</v>
      </c>
      <c r="W69" s="423" t="n">
        <v>125.9</v>
      </c>
      <c r="X69" s="423" t="n">
        <v>105.4</v>
      </c>
      <c r="Y69" s="423" t="n">
        <v>103.6</v>
      </c>
      <c r="Z69" s="423" t="n">
        <v>64.7</v>
      </c>
      <c r="AA69" s="423" t="n">
        <v>79.7</v>
      </c>
      <c r="AB69" s="423" t="n">
        <v>79.6</v>
      </c>
      <c r="AC69" s="423" t="n">
        <v>100</v>
      </c>
      <c r="AD69" s="423" t="n">
        <v>139.5</v>
      </c>
      <c r="AE69" s="424" t="n">
        <v>89.4</v>
      </c>
      <c r="AF69" s="423"/>
      <c r="AG69" s="422" t="n">
        <v>87.5</v>
      </c>
      <c r="AH69" s="423" t="n">
        <v>93.4</v>
      </c>
      <c r="AI69" s="423" t="n">
        <v>82.3</v>
      </c>
      <c r="AJ69" s="423" t="n">
        <v>85.7</v>
      </c>
      <c r="AK69" s="423" t="n">
        <v>79.8</v>
      </c>
      <c r="AL69" s="423" t="n">
        <v>101.2</v>
      </c>
      <c r="AM69" s="423" t="n">
        <v>120.1</v>
      </c>
      <c r="AN69" s="423" t="n">
        <v>99.8</v>
      </c>
      <c r="AO69" s="423" t="n">
        <v>80.3</v>
      </c>
      <c r="AP69" s="423" t="n">
        <v>79.5</v>
      </c>
      <c r="AQ69" s="424" t="n">
        <v>90.9</v>
      </c>
    </row>
    <row r="70" customFormat="false" ht="13.5" hidden="true" customHeight="true" outlineLevel="0" collapsed="false">
      <c r="A70" s="387"/>
      <c r="B70" s="418" t="s">
        <v>218</v>
      </c>
      <c r="C70" s="422" t="n">
        <v>92.3</v>
      </c>
      <c r="D70" s="423" t="n">
        <v>92.4</v>
      </c>
      <c r="E70" s="423" t="n">
        <v>94.6</v>
      </c>
      <c r="F70" s="423" t="n">
        <v>66.5</v>
      </c>
      <c r="G70" s="423" t="n">
        <v>87</v>
      </c>
      <c r="H70" s="423" t="n">
        <v>108.8</v>
      </c>
      <c r="I70" s="423" t="n">
        <v>79.4</v>
      </c>
      <c r="J70" s="423" t="n">
        <v>79.2</v>
      </c>
      <c r="K70" s="423" t="n">
        <v>133.8</v>
      </c>
      <c r="L70" s="423" t="n">
        <v>88.3</v>
      </c>
      <c r="M70" s="423" t="n">
        <v>86.1</v>
      </c>
      <c r="N70" s="423" t="n">
        <v>93</v>
      </c>
      <c r="O70" s="423" t="n">
        <v>10.4</v>
      </c>
      <c r="P70" s="424" t="n">
        <v>97.2</v>
      </c>
      <c r="Q70" s="422" t="n">
        <v>94.7</v>
      </c>
      <c r="R70" s="423" t="n">
        <v>120.6</v>
      </c>
      <c r="S70" s="423" t="n">
        <v>96.5</v>
      </c>
      <c r="T70" s="423" t="n">
        <v>101.3</v>
      </c>
      <c r="U70" s="423" t="n">
        <v>78</v>
      </c>
      <c r="V70" s="423" t="n">
        <v>117.9</v>
      </c>
      <c r="W70" s="423" t="n">
        <v>118</v>
      </c>
      <c r="X70" s="423" t="n">
        <v>102.6</v>
      </c>
      <c r="Y70" s="423" t="n">
        <v>98.9</v>
      </c>
      <c r="Z70" s="423" t="n">
        <v>83</v>
      </c>
      <c r="AA70" s="423" t="n">
        <v>87.5</v>
      </c>
      <c r="AB70" s="423" t="n">
        <v>86.3</v>
      </c>
      <c r="AC70" s="423" t="n">
        <v>100</v>
      </c>
      <c r="AD70" s="423" t="n">
        <v>133.3</v>
      </c>
      <c r="AE70" s="424" t="n">
        <v>93.7</v>
      </c>
      <c r="AF70" s="423"/>
      <c r="AG70" s="422" t="n">
        <v>92.3</v>
      </c>
      <c r="AH70" s="423" t="n">
        <v>98.9</v>
      </c>
      <c r="AI70" s="423" t="n">
        <v>92.3</v>
      </c>
      <c r="AJ70" s="423" t="n">
        <v>104.2</v>
      </c>
      <c r="AK70" s="423" t="n">
        <v>83.8</v>
      </c>
      <c r="AL70" s="423" t="n">
        <v>103.5</v>
      </c>
      <c r="AM70" s="423" t="n">
        <v>125.6</v>
      </c>
      <c r="AN70" s="423" t="n">
        <v>102</v>
      </c>
      <c r="AO70" s="423" t="n">
        <v>84.3</v>
      </c>
      <c r="AP70" s="423" t="n">
        <v>84</v>
      </c>
      <c r="AQ70" s="424" t="n">
        <v>88.4</v>
      </c>
    </row>
    <row r="71" customFormat="false" ht="13.5" hidden="true" customHeight="true" outlineLevel="0" collapsed="false">
      <c r="A71" s="387"/>
      <c r="B71" s="418" t="s">
        <v>219</v>
      </c>
      <c r="C71" s="422" t="n">
        <v>102.2</v>
      </c>
      <c r="D71" s="423" t="n">
        <v>102.4</v>
      </c>
      <c r="E71" s="423" t="n">
        <v>108.4</v>
      </c>
      <c r="F71" s="423" t="n">
        <v>90.4</v>
      </c>
      <c r="G71" s="423" t="n">
        <v>94.3</v>
      </c>
      <c r="H71" s="423" t="n">
        <v>112.9</v>
      </c>
      <c r="I71" s="423" t="n">
        <v>90.7</v>
      </c>
      <c r="J71" s="423" t="n">
        <v>82.8</v>
      </c>
      <c r="K71" s="423" t="n">
        <v>139.5</v>
      </c>
      <c r="L71" s="423" t="n">
        <v>107.1</v>
      </c>
      <c r="M71" s="423" t="n">
        <v>75.6</v>
      </c>
      <c r="N71" s="423" t="n">
        <v>131.1</v>
      </c>
      <c r="O71" s="423" t="n">
        <v>155.2</v>
      </c>
      <c r="P71" s="424" t="n">
        <v>103.3</v>
      </c>
      <c r="Q71" s="422" t="n">
        <v>99.9</v>
      </c>
      <c r="R71" s="423" t="n">
        <v>125.1</v>
      </c>
      <c r="S71" s="423" t="n">
        <v>105.4</v>
      </c>
      <c r="T71" s="423" t="n">
        <v>120.2</v>
      </c>
      <c r="U71" s="423" t="n">
        <v>84.7</v>
      </c>
      <c r="V71" s="423" t="n">
        <v>108.8</v>
      </c>
      <c r="W71" s="423" t="n">
        <v>116.4</v>
      </c>
      <c r="X71" s="423" t="n">
        <v>123.5</v>
      </c>
      <c r="Y71" s="423" t="n">
        <v>129.6</v>
      </c>
      <c r="Z71" s="423" t="n">
        <v>92.1</v>
      </c>
      <c r="AA71" s="423" t="n">
        <v>94.2</v>
      </c>
      <c r="AB71" s="423" t="n">
        <v>91.7</v>
      </c>
      <c r="AC71" s="423" t="n">
        <v>99.9</v>
      </c>
      <c r="AD71" s="423" t="n">
        <v>162.5</v>
      </c>
      <c r="AE71" s="424" t="n">
        <v>104</v>
      </c>
      <c r="AF71" s="423"/>
      <c r="AG71" s="422" t="n">
        <v>102.2</v>
      </c>
      <c r="AH71" s="423" t="n">
        <v>108</v>
      </c>
      <c r="AI71" s="423" t="n">
        <v>101.4</v>
      </c>
      <c r="AJ71" s="423" t="n">
        <v>108.2</v>
      </c>
      <c r="AK71" s="423" t="n">
        <v>96.5</v>
      </c>
      <c r="AL71" s="423" t="n">
        <v>112.6</v>
      </c>
      <c r="AM71" s="423" t="n">
        <v>148</v>
      </c>
      <c r="AN71" s="423" t="n">
        <v>110.1</v>
      </c>
      <c r="AO71" s="423" t="n">
        <v>95.3</v>
      </c>
      <c r="AP71" s="423" t="n">
        <v>95.4</v>
      </c>
      <c r="AQ71" s="424" t="n">
        <v>93.5</v>
      </c>
    </row>
    <row r="72" customFormat="false" ht="13.5" hidden="true" customHeight="true" outlineLevel="0" collapsed="false">
      <c r="A72" s="387"/>
      <c r="B72" s="418" t="s">
        <v>220</v>
      </c>
      <c r="C72" s="422" t="n">
        <v>95.6</v>
      </c>
      <c r="D72" s="423" t="n">
        <v>95.7</v>
      </c>
      <c r="E72" s="423" t="n">
        <v>102.5</v>
      </c>
      <c r="F72" s="423" t="n">
        <v>89.2</v>
      </c>
      <c r="G72" s="423" t="n">
        <v>73.9</v>
      </c>
      <c r="H72" s="423" t="n">
        <v>89.3</v>
      </c>
      <c r="I72" s="423" t="n">
        <v>90.1</v>
      </c>
      <c r="J72" s="423" t="n">
        <v>77.2</v>
      </c>
      <c r="K72" s="423" t="n">
        <v>140.3</v>
      </c>
      <c r="L72" s="423" t="n">
        <v>112.9</v>
      </c>
      <c r="M72" s="423" t="n">
        <v>77.2</v>
      </c>
      <c r="N72" s="423" t="n">
        <v>131.4</v>
      </c>
      <c r="O72" s="423" t="n">
        <v>11.2</v>
      </c>
      <c r="P72" s="424" t="n">
        <v>103</v>
      </c>
      <c r="Q72" s="422" t="n">
        <v>92.7</v>
      </c>
      <c r="R72" s="423" t="n">
        <v>133.9</v>
      </c>
      <c r="S72" s="423" t="n">
        <v>98.2</v>
      </c>
      <c r="T72" s="423" t="n">
        <v>112.2</v>
      </c>
      <c r="U72" s="423" t="n">
        <v>81.4</v>
      </c>
      <c r="V72" s="423" t="n">
        <v>129.5</v>
      </c>
      <c r="W72" s="423" t="n">
        <v>90.5</v>
      </c>
      <c r="X72" s="423" t="n">
        <v>127.6</v>
      </c>
      <c r="Y72" s="423" t="n">
        <v>101.1</v>
      </c>
      <c r="Z72" s="423" t="n">
        <v>86.1</v>
      </c>
      <c r="AA72" s="423" t="n">
        <v>84.2</v>
      </c>
      <c r="AB72" s="423" t="n">
        <v>82.8</v>
      </c>
      <c r="AC72" s="423" t="n">
        <v>99.9</v>
      </c>
      <c r="AD72" s="423" t="n">
        <v>125.2</v>
      </c>
      <c r="AE72" s="424" t="n">
        <v>96.6</v>
      </c>
      <c r="AF72" s="423"/>
      <c r="AG72" s="422" t="n">
        <v>95.6</v>
      </c>
      <c r="AH72" s="423" t="n">
        <v>99.2</v>
      </c>
      <c r="AI72" s="423" t="n">
        <v>88.3</v>
      </c>
      <c r="AJ72" s="423" t="n">
        <v>91.6</v>
      </c>
      <c r="AK72" s="423" t="n">
        <v>86</v>
      </c>
      <c r="AL72" s="423" t="n">
        <v>106.8</v>
      </c>
      <c r="AM72" s="423" t="n">
        <v>134.7</v>
      </c>
      <c r="AN72" s="423" t="n">
        <v>104.8</v>
      </c>
      <c r="AO72" s="423" t="n">
        <v>91.3</v>
      </c>
      <c r="AP72" s="423" t="n">
        <v>90.6</v>
      </c>
      <c r="AQ72" s="424" t="n">
        <v>99.6</v>
      </c>
    </row>
    <row r="73" customFormat="false" ht="13.5" hidden="true" customHeight="true" outlineLevel="0" collapsed="false">
      <c r="A73" s="387"/>
      <c r="B73" s="418" t="s">
        <v>221</v>
      </c>
      <c r="C73" s="422" t="n">
        <v>92</v>
      </c>
      <c r="D73" s="423" t="n">
        <v>92.3</v>
      </c>
      <c r="E73" s="423" t="n">
        <v>108.3</v>
      </c>
      <c r="F73" s="423" t="n">
        <v>73.4</v>
      </c>
      <c r="G73" s="423" t="n">
        <v>67.7</v>
      </c>
      <c r="H73" s="423" t="n">
        <v>88</v>
      </c>
      <c r="I73" s="423" t="n">
        <v>82.9</v>
      </c>
      <c r="J73" s="423" t="n">
        <v>73.9</v>
      </c>
      <c r="K73" s="423" t="n">
        <v>131.1</v>
      </c>
      <c r="L73" s="423" t="n">
        <v>106.3</v>
      </c>
      <c r="M73" s="423" t="n">
        <v>74.9</v>
      </c>
      <c r="N73" s="423" t="n">
        <v>76.7</v>
      </c>
      <c r="O73" s="423" t="n">
        <v>29.5</v>
      </c>
      <c r="P73" s="424" t="n">
        <v>93.9</v>
      </c>
      <c r="Q73" s="422" t="n">
        <v>93.6</v>
      </c>
      <c r="R73" s="423" t="n">
        <v>128.9</v>
      </c>
      <c r="S73" s="423" t="n">
        <v>104.1</v>
      </c>
      <c r="T73" s="423" t="n">
        <v>107.3</v>
      </c>
      <c r="U73" s="423" t="n">
        <v>74.6</v>
      </c>
      <c r="V73" s="423" t="n">
        <v>92.1</v>
      </c>
      <c r="W73" s="423" t="n">
        <v>106.2</v>
      </c>
      <c r="X73" s="423" t="n">
        <v>119.8</v>
      </c>
      <c r="Y73" s="423" t="n">
        <v>99.1</v>
      </c>
      <c r="Z73" s="423" t="n">
        <v>69.9</v>
      </c>
      <c r="AA73" s="423" t="n">
        <v>79.8</v>
      </c>
      <c r="AB73" s="423" t="n">
        <v>79.2</v>
      </c>
      <c r="AC73" s="423" t="n">
        <v>99.9</v>
      </c>
      <c r="AD73" s="423" t="n">
        <v>115.1</v>
      </c>
      <c r="AE73" s="424" t="n">
        <v>92.9</v>
      </c>
      <c r="AF73" s="423"/>
      <c r="AG73" s="422" t="n">
        <v>92</v>
      </c>
      <c r="AH73" s="423" t="n">
        <v>98.6</v>
      </c>
      <c r="AI73" s="423" t="n">
        <v>83</v>
      </c>
      <c r="AJ73" s="423" t="n">
        <v>87.5</v>
      </c>
      <c r="AK73" s="423" t="n">
        <v>79.8</v>
      </c>
      <c r="AL73" s="423" t="n">
        <v>109.5</v>
      </c>
      <c r="AM73" s="423" t="n">
        <v>124.6</v>
      </c>
      <c r="AN73" s="423" t="n">
        <v>108.4</v>
      </c>
      <c r="AO73" s="423" t="n">
        <v>84</v>
      </c>
      <c r="AP73" s="423" t="n">
        <v>81.9</v>
      </c>
      <c r="AQ73" s="424" t="n">
        <v>110.5</v>
      </c>
    </row>
    <row r="74" customFormat="false" ht="13.5" hidden="true" customHeight="true" outlineLevel="0" collapsed="false">
      <c r="A74" s="387"/>
      <c r="B74" s="418" t="s">
        <v>222</v>
      </c>
      <c r="C74" s="422" t="n">
        <v>96.9</v>
      </c>
      <c r="D74" s="423" t="n">
        <v>97.1</v>
      </c>
      <c r="E74" s="423" t="n">
        <v>94.4</v>
      </c>
      <c r="F74" s="423" t="n">
        <v>69.1</v>
      </c>
      <c r="G74" s="423" t="n">
        <v>67</v>
      </c>
      <c r="H74" s="423" t="n">
        <v>99.2</v>
      </c>
      <c r="I74" s="423" t="n">
        <v>79.9</v>
      </c>
      <c r="J74" s="423" t="n">
        <v>79.4</v>
      </c>
      <c r="K74" s="423" t="n">
        <v>153</v>
      </c>
      <c r="L74" s="423" t="n">
        <v>118.9</v>
      </c>
      <c r="M74" s="423" t="n">
        <v>95.2</v>
      </c>
      <c r="N74" s="423" t="n">
        <v>69.7</v>
      </c>
      <c r="O74" s="423" t="n">
        <v>24.3</v>
      </c>
      <c r="P74" s="424" t="n">
        <v>94.5</v>
      </c>
      <c r="Q74" s="422" t="n">
        <v>101.1</v>
      </c>
      <c r="R74" s="423" t="n">
        <v>128.6</v>
      </c>
      <c r="S74" s="423" t="n">
        <v>112.6</v>
      </c>
      <c r="T74" s="423" t="n">
        <v>117.1</v>
      </c>
      <c r="U74" s="423" t="n">
        <v>67.8</v>
      </c>
      <c r="V74" s="423" t="n">
        <v>99.6</v>
      </c>
      <c r="W74" s="423" t="n">
        <v>106.2</v>
      </c>
      <c r="X74" s="423" t="n">
        <v>129.7</v>
      </c>
      <c r="Y74" s="423" t="n">
        <v>118.2</v>
      </c>
      <c r="Z74" s="423" t="n">
        <v>87.5</v>
      </c>
      <c r="AA74" s="423" t="n">
        <v>84.5</v>
      </c>
      <c r="AB74" s="423" t="n">
        <v>84.2</v>
      </c>
      <c r="AC74" s="423" t="n">
        <v>99.9</v>
      </c>
      <c r="AD74" s="423" t="n">
        <v>116.5</v>
      </c>
      <c r="AE74" s="424" t="n">
        <v>97.6</v>
      </c>
      <c r="AF74" s="423"/>
      <c r="AG74" s="422" t="n">
        <v>96.9</v>
      </c>
      <c r="AH74" s="423" t="n">
        <v>105.1</v>
      </c>
      <c r="AI74" s="423" t="n">
        <v>86.9</v>
      </c>
      <c r="AJ74" s="423" t="n">
        <v>82</v>
      </c>
      <c r="AK74" s="423" t="n">
        <v>90.3</v>
      </c>
      <c r="AL74" s="423" t="n">
        <v>117.8</v>
      </c>
      <c r="AM74" s="423" t="n">
        <v>135.7</v>
      </c>
      <c r="AN74" s="423" t="n">
        <v>116.5</v>
      </c>
      <c r="AO74" s="423" t="n">
        <v>87.1</v>
      </c>
      <c r="AP74" s="423" t="n">
        <v>84.8</v>
      </c>
      <c r="AQ74" s="424" t="n">
        <v>115.6</v>
      </c>
    </row>
    <row r="75" customFormat="false" ht="13.5" hidden="true" customHeight="true" outlineLevel="0" collapsed="false">
      <c r="A75" s="387"/>
      <c r="B75" s="418" t="s">
        <v>223</v>
      </c>
      <c r="C75" s="422" t="n">
        <v>100.4</v>
      </c>
      <c r="D75" s="423" t="n">
        <v>100.4</v>
      </c>
      <c r="E75" s="423" t="n">
        <v>96.2</v>
      </c>
      <c r="F75" s="423" t="n">
        <v>130.3</v>
      </c>
      <c r="G75" s="423" t="n">
        <v>71.3</v>
      </c>
      <c r="H75" s="423" t="n">
        <v>96.2</v>
      </c>
      <c r="I75" s="423" t="n">
        <v>81.6</v>
      </c>
      <c r="J75" s="423" t="n">
        <v>85.8</v>
      </c>
      <c r="K75" s="423" t="n">
        <v>134.8</v>
      </c>
      <c r="L75" s="423" t="n">
        <v>119</v>
      </c>
      <c r="M75" s="423" t="n">
        <v>102.9</v>
      </c>
      <c r="N75" s="423" t="n">
        <v>108.4</v>
      </c>
      <c r="O75" s="423" t="n">
        <v>49</v>
      </c>
      <c r="P75" s="424" t="n">
        <v>95.6</v>
      </c>
      <c r="Q75" s="422" t="n">
        <v>104.2</v>
      </c>
      <c r="R75" s="423" t="n">
        <v>131.3</v>
      </c>
      <c r="S75" s="423" t="n">
        <v>100.9</v>
      </c>
      <c r="T75" s="423" t="n">
        <v>116.3</v>
      </c>
      <c r="U75" s="423" t="n">
        <v>67.8</v>
      </c>
      <c r="V75" s="423" t="n">
        <v>158.6</v>
      </c>
      <c r="W75" s="423" t="n">
        <v>102.4</v>
      </c>
      <c r="X75" s="423" t="n">
        <v>133.3</v>
      </c>
      <c r="Y75" s="423" t="n">
        <v>102.1</v>
      </c>
      <c r="Z75" s="423" t="n">
        <v>99.2</v>
      </c>
      <c r="AA75" s="423" t="n">
        <v>87.3</v>
      </c>
      <c r="AB75" s="423" t="n">
        <v>87.4</v>
      </c>
      <c r="AC75" s="423" t="n">
        <v>99.9</v>
      </c>
      <c r="AD75" s="423" t="n">
        <v>119.9</v>
      </c>
      <c r="AE75" s="424" t="n">
        <v>101</v>
      </c>
      <c r="AF75" s="423"/>
      <c r="AG75" s="422" t="n">
        <v>100.4</v>
      </c>
      <c r="AH75" s="423" t="n">
        <v>104.8</v>
      </c>
      <c r="AI75" s="423" t="n">
        <v>99.2</v>
      </c>
      <c r="AJ75" s="423" t="n">
        <v>83.2</v>
      </c>
      <c r="AK75" s="423" t="n">
        <v>110.6</v>
      </c>
      <c r="AL75" s="423" t="n">
        <v>108.7</v>
      </c>
      <c r="AM75" s="423" t="n">
        <v>137.3</v>
      </c>
      <c r="AN75" s="423" t="n">
        <v>106.7</v>
      </c>
      <c r="AO75" s="423" t="n">
        <v>95.1</v>
      </c>
      <c r="AP75" s="423" t="n">
        <v>94.7</v>
      </c>
      <c r="AQ75" s="424" t="n">
        <v>100.5</v>
      </c>
    </row>
    <row r="76" customFormat="false" ht="13.5" hidden="true" customHeight="true" outlineLevel="0" collapsed="false">
      <c r="A76" s="387"/>
      <c r="B76" s="418" t="s">
        <v>224</v>
      </c>
      <c r="C76" s="422" t="n">
        <v>87.1</v>
      </c>
      <c r="D76" s="423" t="n">
        <v>87.3</v>
      </c>
      <c r="E76" s="423" t="n">
        <v>85</v>
      </c>
      <c r="F76" s="423" t="n">
        <v>67.9</v>
      </c>
      <c r="G76" s="423" t="n">
        <v>62.8</v>
      </c>
      <c r="H76" s="423" t="n">
        <v>86.1</v>
      </c>
      <c r="I76" s="423" t="n">
        <v>64.6</v>
      </c>
      <c r="J76" s="423" t="n">
        <v>74</v>
      </c>
      <c r="K76" s="423" t="n">
        <v>140.5</v>
      </c>
      <c r="L76" s="423" t="n">
        <v>98.1</v>
      </c>
      <c r="M76" s="423" t="n">
        <v>84.2</v>
      </c>
      <c r="N76" s="423" t="n">
        <v>55.9</v>
      </c>
      <c r="O76" s="423" t="n">
        <v>58.9</v>
      </c>
      <c r="P76" s="424" t="n">
        <v>74.5</v>
      </c>
      <c r="Q76" s="422" t="n">
        <v>86.2</v>
      </c>
      <c r="R76" s="423" t="n">
        <v>117.6</v>
      </c>
      <c r="S76" s="423" t="n">
        <v>103.8</v>
      </c>
      <c r="T76" s="423" t="n">
        <v>103.5</v>
      </c>
      <c r="U76" s="423" t="n">
        <v>54.2</v>
      </c>
      <c r="V76" s="423" t="n">
        <v>94.4</v>
      </c>
      <c r="W76" s="423" t="n">
        <v>102.4</v>
      </c>
      <c r="X76" s="423" t="n">
        <v>117.1</v>
      </c>
      <c r="Y76" s="423" t="n">
        <v>98.4</v>
      </c>
      <c r="Z76" s="423" t="n">
        <v>77.6</v>
      </c>
      <c r="AA76" s="423" t="n">
        <v>75.4</v>
      </c>
      <c r="AB76" s="423" t="n">
        <v>74.9</v>
      </c>
      <c r="AC76" s="423" t="n">
        <v>99.9</v>
      </c>
      <c r="AD76" s="423" t="n">
        <v>112.1</v>
      </c>
      <c r="AE76" s="424" t="n">
        <v>88.3</v>
      </c>
      <c r="AF76" s="423"/>
      <c r="AG76" s="422" t="n">
        <v>87.1</v>
      </c>
      <c r="AH76" s="423" t="n">
        <v>96.7</v>
      </c>
      <c r="AI76" s="423" t="n">
        <v>83</v>
      </c>
      <c r="AJ76" s="423" t="n">
        <v>81.7</v>
      </c>
      <c r="AK76" s="423" t="n">
        <v>83.9</v>
      </c>
      <c r="AL76" s="423" t="n">
        <v>106.2</v>
      </c>
      <c r="AM76" s="423" t="n">
        <v>117.4</v>
      </c>
      <c r="AN76" s="423" t="n">
        <v>105.4</v>
      </c>
      <c r="AO76" s="423" t="n">
        <v>75.7</v>
      </c>
      <c r="AP76" s="423" t="n">
        <v>73.1</v>
      </c>
      <c r="AQ76" s="424" t="n">
        <v>108.1</v>
      </c>
    </row>
    <row r="77" customFormat="false" ht="13.5" hidden="true" customHeight="true" outlineLevel="0" collapsed="false">
      <c r="A77" s="387"/>
      <c r="B77" s="418" t="s">
        <v>225</v>
      </c>
      <c r="C77" s="422" t="n">
        <v>97.4</v>
      </c>
      <c r="D77" s="423" t="n">
        <v>97.6</v>
      </c>
      <c r="E77" s="423" t="n">
        <v>94.4</v>
      </c>
      <c r="F77" s="423" t="n">
        <v>82.8</v>
      </c>
      <c r="G77" s="423" t="n">
        <v>69.2</v>
      </c>
      <c r="H77" s="423" t="n">
        <v>112.5</v>
      </c>
      <c r="I77" s="423" t="n">
        <v>83.6</v>
      </c>
      <c r="J77" s="423" t="n">
        <v>82.6</v>
      </c>
      <c r="K77" s="423" t="n">
        <v>136.4</v>
      </c>
      <c r="L77" s="423" t="n">
        <v>111.1</v>
      </c>
      <c r="M77" s="423" t="n">
        <v>104.4</v>
      </c>
      <c r="N77" s="423" t="n">
        <v>86.5</v>
      </c>
      <c r="O77" s="423" t="n">
        <v>84.4</v>
      </c>
      <c r="P77" s="424" t="n">
        <v>79.4</v>
      </c>
      <c r="Q77" s="422" t="n">
        <v>99.5</v>
      </c>
      <c r="R77" s="423" t="n">
        <v>103.4</v>
      </c>
      <c r="S77" s="423" t="n">
        <v>109.9</v>
      </c>
      <c r="T77" s="423" t="n">
        <v>108.4</v>
      </c>
      <c r="U77" s="423" t="n">
        <v>61</v>
      </c>
      <c r="V77" s="423" t="n">
        <v>128.5</v>
      </c>
      <c r="W77" s="423" t="n">
        <v>66.9</v>
      </c>
      <c r="X77" s="423" t="n">
        <v>122.1</v>
      </c>
      <c r="Y77" s="423" t="n">
        <v>112.8</v>
      </c>
      <c r="Z77" s="423" t="n">
        <v>84.2</v>
      </c>
      <c r="AA77" s="423" t="n">
        <v>88.2</v>
      </c>
      <c r="AB77" s="423" t="n">
        <v>89.9</v>
      </c>
      <c r="AC77" s="423" t="n">
        <v>99.9</v>
      </c>
      <c r="AD77" s="423" t="n">
        <v>140.1</v>
      </c>
      <c r="AE77" s="424" t="n">
        <v>98.8</v>
      </c>
      <c r="AF77" s="423"/>
      <c r="AG77" s="422" t="n">
        <v>97.4</v>
      </c>
      <c r="AH77" s="423" t="n">
        <v>104.7</v>
      </c>
      <c r="AI77" s="423" t="n">
        <v>97.7</v>
      </c>
      <c r="AJ77" s="423" t="n">
        <v>96.8</v>
      </c>
      <c r="AK77" s="423" t="n">
        <v>98.3</v>
      </c>
      <c r="AL77" s="423" t="n">
        <v>109.6</v>
      </c>
      <c r="AM77" s="423" t="n">
        <v>124</v>
      </c>
      <c r="AN77" s="423" t="n">
        <v>108.6</v>
      </c>
      <c r="AO77" s="423" t="n">
        <v>88.6</v>
      </c>
      <c r="AP77" s="423" t="n">
        <v>88.3</v>
      </c>
      <c r="AQ77" s="424" t="n">
        <v>93.1</v>
      </c>
    </row>
    <row r="78" customFormat="false" ht="13.5" hidden="true" customHeight="true" outlineLevel="0" collapsed="false">
      <c r="A78" s="387"/>
      <c r="B78" s="418" t="s">
        <v>226</v>
      </c>
      <c r="C78" s="422" t="n">
        <v>101.9</v>
      </c>
      <c r="D78" s="423" t="n">
        <v>102</v>
      </c>
      <c r="E78" s="423" t="n">
        <v>96.4</v>
      </c>
      <c r="F78" s="423" t="n">
        <v>100.5</v>
      </c>
      <c r="G78" s="423" t="n">
        <v>68.8</v>
      </c>
      <c r="H78" s="423" t="n">
        <v>88</v>
      </c>
      <c r="I78" s="423" t="n">
        <v>122.3</v>
      </c>
      <c r="J78" s="423" t="n">
        <v>82</v>
      </c>
      <c r="K78" s="423" t="n">
        <v>135.7</v>
      </c>
      <c r="L78" s="423" t="n">
        <v>116.3</v>
      </c>
      <c r="M78" s="423" t="n">
        <v>111.4</v>
      </c>
      <c r="N78" s="423" t="n">
        <v>82.2</v>
      </c>
      <c r="O78" s="423" t="n">
        <v>69.5</v>
      </c>
      <c r="P78" s="424" t="n">
        <v>83</v>
      </c>
      <c r="Q78" s="422" t="n">
        <v>96.7</v>
      </c>
      <c r="R78" s="423" t="n">
        <v>112.7</v>
      </c>
      <c r="S78" s="423" t="n">
        <v>118.6</v>
      </c>
      <c r="T78" s="423" t="n">
        <v>111.7</v>
      </c>
      <c r="U78" s="423" t="n">
        <v>78</v>
      </c>
      <c r="V78" s="423" t="n">
        <v>113.5</v>
      </c>
      <c r="W78" s="423" t="n">
        <v>74.6</v>
      </c>
      <c r="X78" s="423" t="n">
        <v>114</v>
      </c>
      <c r="Y78" s="423" t="n">
        <v>132.6</v>
      </c>
      <c r="Z78" s="423" t="n">
        <v>92.2</v>
      </c>
      <c r="AA78" s="423" t="n">
        <v>89.9</v>
      </c>
      <c r="AB78" s="423" t="n">
        <v>92</v>
      </c>
      <c r="AC78" s="423" t="n">
        <v>99.9</v>
      </c>
      <c r="AD78" s="423" t="n">
        <v>152.1</v>
      </c>
      <c r="AE78" s="424" t="n">
        <v>103.3</v>
      </c>
      <c r="AF78" s="423"/>
      <c r="AG78" s="422" t="n">
        <v>101.9</v>
      </c>
      <c r="AH78" s="423" t="n">
        <v>111.9</v>
      </c>
      <c r="AI78" s="423" t="n">
        <v>103.9</v>
      </c>
      <c r="AJ78" s="423" t="n">
        <v>102.7</v>
      </c>
      <c r="AK78" s="423" t="n">
        <v>104.8</v>
      </c>
      <c r="AL78" s="423" t="n">
        <v>117.5</v>
      </c>
      <c r="AM78" s="423" t="n">
        <v>126.2</v>
      </c>
      <c r="AN78" s="423" t="n">
        <v>116.8</v>
      </c>
      <c r="AO78" s="423" t="n">
        <v>89.8</v>
      </c>
      <c r="AP78" s="423" t="n">
        <v>87.6</v>
      </c>
      <c r="AQ78" s="424" t="n">
        <v>117.5</v>
      </c>
    </row>
    <row r="79" customFormat="false" ht="13.5" hidden="true" customHeight="true" outlineLevel="0" collapsed="false">
      <c r="A79" s="387"/>
      <c r="B79" s="418" t="s">
        <v>227</v>
      </c>
      <c r="C79" s="422" t="n">
        <v>103.6</v>
      </c>
      <c r="D79" s="423" t="n">
        <v>104</v>
      </c>
      <c r="E79" s="423" t="n">
        <v>104</v>
      </c>
      <c r="F79" s="423" t="n">
        <v>123.8</v>
      </c>
      <c r="G79" s="423" t="n">
        <v>72.9</v>
      </c>
      <c r="H79" s="423" t="n">
        <v>98.5</v>
      </c>
      <c r="I79" s="423" t="n">
        <v>116.6</v>
      </c>
      <c r="J79" s="423" t="n">
        <v>74.4</v>
      </c>
      <c r="K79" s="423" t="n">
        <v>114.5</v>
      </c>
      <c r="L79" s="423" t="n">
        <v>108</v>
      </c>
      <c r="M79" s="423" t="n">
        <v>95.7</v>
      </c>
      <c r="N79" s="423" t="n">
        <v>148.4</v>
      </c>
      <c r="O79" s="423" t="n">
        <v>98.2</v>
      </c>
      <c r="P79" s="424" t="n">
        <v>80.2</v>
      </c>
      <c r="Q79" s="422" t="n">
        <v>96.5</v>
      </c>
      <c r="R79" s="423" t="n">
        <v>108.7</v>
      </c>
      <c r="S79" s="423" t="n">
        <v>117.4</v>
      </c>
      <c r="T79" s="423" t="n">
        <v>99.8</v>
      </c>
      <c r="U79" s="423" t="n">
        <v>64.4</v>
      </c>
      <c r="V79" s="423" t="n">
        <v>73.9</v>
      </c>
      <c r="W79" s="423" t="n">
        <v>79.8</v>
      </c>
      <c r="X79" s="423" t="n">
        <v>112.4</v>
      </c>
      <c r="Y79" s="423" t="n">
        <v>100.6</v>
      </c>
      <c r="Z79" s="423" t="n">
        <v>78</v>
      </c>
      <c r="AA79" s="423" t="n">
        <v>87.7</v>
      </c>
      <c r="AB79" s="423" t="n">
        <v>89.2</v>
      </c>
      <c r="AC79" s="423" t="n">
        <v>99.9</v>
      </c>
      <c r="AD79" s="423" t="n">
        <v>158.8</v>
      </c>
      <c r="AE79" s="424" t="n">
        <v>105.2</v>
      </c>
      <c r="AF79" s="423"/>
      <c r="AG79" s="422" t="n">
        <v>103.6</v>
      </c>
      <c r="AH79" s="423" t="n">
        <v>111.8</v>
      </c>
      <c r="AI79" s="423" t="n">
        <v>105.7</v>
      </c>
      <c r="AJ79" s="423" t="n">
        <v>104.5</v>
      </c>
      <c r="AK79" s="423" t="n">
        <v>106.6</v>
      </c>
      <c r="AL79" s="423" t="n">
        <v>116</v>
      </c>
      <c r="AM79" s="423" t="n">
        <v>111.7</v>
      </c>
      <c r="AN79" s="423" t="n">
        <v>116.3</v>
      </c>
      <c r="AO79" s="423" t="n">
        <v>93.8</v>
      </c>
      <c r="AP79" s="423" t="n">
        <v>93.3</v>
      </c>
      <c r="AQ79" s="424" t="n">
        <v>99.9</v>
      </c>
    </row>
    <row r="80" customFormat="false" ht="13.5" hidden="true" customHeight="true" outlineLevel="0" collapsed="false">
      <c r="A80" s="387"/>
      <c r="B80" s="418" t="s">
        <v>228</v>
      </c>
      <c r="C80" s="422" t="n">
        <v>102.5</v>
      </c>
      <c r="D80" s="423" t="n">
        <v>102.7</v>
      </c>
      <c r="E80" s="423" t="n">
        <v>97.5</v>
      </c>
      <c r="F80" s="423" t="n">
        <v>113.5</v>
      </c>
      <c r="G80" s="423" t="n">
        <v>77.5</v>
      </c>
      <c r="H80" s="423" t="n">
        <v>89.5</v>
      </c>
      <c r="I80" s="423" t="n">
        <v>120.2</v>
      </c>
      <c r="J80" s="423" t="n">
        <v>76.1</v>
      </c>
      <c r="K80" s="423" t="n">
        <v>98.8</v>
      </c>
      <c r="L80" s="423" t="n">
        <v>102.6</v>
      </c>
      <c r="M80" s="423" t="n">
        <v>107.5</v>
      </c>
      <c r="N80" s="423" t="n">
        <v>74.7</v>
      </c>
      <c r="O80" s="423" t="n">
        <v>159.5</v>
      </c>
      <c r="P80" s="424" t="n">
        <v>93.8</v>
      </c>
      <c r="Q80" s="422" t="n">
        <v>92.4</v>
      </c>
      <c r="R80" s="423" t="n">
        <v>108.2</v>
      </c>
      <c r="S80" s="423" t="n">
        <v>125</v>
      </c>
      <c r="T80" s="423" t="n">
        <v>104</v>
      </c>
      <c r="U80" s="423" t="n">
        <v>94.9</v>
      </c>
      <c r="V80" s="423" t="n">
        <v>110</v>
      </c>
      <c r="W80" s="423" t="n">
        <v>77.9</v>
      </c>
      <c r="X80" s="423" t="n">
        <v>106.3</v>
      </c>
      <c r="Y80" s="423" t="n">
        <v>111.4</v>
      </c>
      <c r="Z80" s="423" t="n">
        <v>91.9</v>
      </c>
      <c r="AA80" s="423" t="n">
        <v>87.6</v>
      </c>
      <c r="AB80" s="423" t="n">
        <v>88.7</v>
      </c>
      <c r="AC80" s="423" t="n">
        <v>100.1</v>
      </c>
      <c r="AD80" s="423" t="n">
        <v>143.7</v>
      </c>
      <c r="AE80" s="424" t="n">
        <v>103.7</v>
      </c>
      <c r="AF80" s="423"/>
      <c r="AG80" s="422" t="n">
        <v>102.5</v>
      </c>
      <c r="AH80" s="423" t="n">
        <v>114.3</v>
      </c>
      <c r="AI80" s="423" t="n">
        <v>102.3</v>
      </c>
      <c r="AJ80" s="423" t="n">
        <v>97.9</v>
      </c>
      <c r="AK80" s="423" t="n">
        <v>105.5</v>
      </c>
      <c r="AL80" s="423" t="n">
        <v>122.7</v>
      </c>
      <c r="AM80" s="423" t="n">
        <v>112.9</v>
      </c>
      <c r="AN80" s="423" t="n">
        <v>123.4</v>
      </c>
      <c r="AO80" s="423" t="n">
        <v>88.4</v>
      </c>
      <c r="AP80" s="423" t="n">
        <v>87</v>
      </c>
      <c r="AQ80" s="424" t="n">
        <v>105.7</v>
      </c>
    </row>
    <row r="81" customFormat="false" ht="13.5" hidden="true" customHeight="true" outlineLevel="0" collapsed="false">
      <c r="A81" s="381" t="s">
        <v>199</v>
      </c>
      <c r="B81" s="411" t="s">
        <v>217</v>
      </c>
      <c r="C81" s="415" t="n">
        <v>89.4</v>
      </c>
      <c r="D81" s="416" t="n">
        <v>89.7</v>
      </c>
      <c r="E81" s="416" t="n">
        <v>93.6</v>
      </c>
      <c r="F81" s="416" t="n">
        <v>130.9</v>
      </c>
      <c r="G81" s="416" t="n">
        <v>59.4</v>
      </c>
      <c r="H81" s="416" t="n">
        <v>85.8</v>
      </c>
      <c r="I81" s="416" t="n">
        <v>107.8</v>
      </c>
      <c r="J81" s="416" t="n">
        <v>69.7</v>
      </c>
      <c r="K81" s="416" t="n">
        <v>121.9</v>
      </c>
      <c r="L81" s="416" t="n">
        <v>90.4</v>
      </c>
      <c r="M81" s="416" t="n">
        <v>67.7</v>
      </c>
      <c r="N81" s="416" t="n">
        <v>181.4</v>
      </c>
      <c r="O81" s="416" t="n">
        <v>18.9</v>
      </c>
      <c r="P81" s="417" t="n">
        <v>87.8</v>
      </c>
      <c r="Q81" s="415" t="n">
        <v>91</v>
      </c>
      <c r="R81" s="416" t="n">
        <v>117.6</v>
      </c>
      <c r="S81" s="416" t="n">
        <v>79.6</v>
      </c>
      <c r="T81" s="416" t="n">
        <v>86.6</v>
      </c>
      <c r="U81" s="416" t="n">
        <v>84.7</v>
      </c>
      <c r="V81" s="416" t="n">
        <v>127.4</v>
      </c>
      <c r="W81" s="416" t="n">
        <v>68.4</v>
      </c>
      <c r="X81" s="416" t="n">
        <v>88.8</v>
      </c>
      <c r="Y81" s="416" t="n">
        <v>84.4</v>
      </c>
      <c r="Z81" s="416" t="n">
        <v>68.9</v>
      </c>
      <c r="AA81" s="416" t="n">
        <v>78.7</v>
      </c>
      <c r="AB81" s="416" t="n">
        <v>81.7</v>
      </c>
      <c r="AC81" s="416" t="n">
        <v>100</v>
      </c>
      <c r="AD81" s="416" t="n">
        <v>143.7</v>
      </c>
      <c r="AE81" s="417" t="n">
        <v>91.4</v>
      </c>
      <c r="AF81" s="423"/>
      <c r="AG81" s="415" t="n">
        <v>89.4</v>
      </c>
      <c r="AH81" s="416" t="n">
        <v>89.1</v>
      </c>
      <c r="AI81" s="416" t="n">
        <v>91.2</v>
      </c>
      <c r="AJ81" s="416" t="n">
        <v>95.9</v>
      </c>
      <c r="AK81" s="416" t="n">
        <v>87.8</v>
      </c>
      <c r="AL81" s="416" t="n">
        <v>87.7</v>
      </c>
      <c r="AM81" s="416" t="n">
        <v>106.9</v>
      </c>
      <c r="AN81" s="416" t="n">
        <v>86.3</v>
      </c>
      <c r="AO81" s="416" t="n">
        <v>89.7</v>
      </c>
      <c r="AP81" s="416" t="n">
        <v>90.3</v>
      </c>
      <c r="AQ81" s="417" t="n">
        <v>82.9</v>
      </c>
    </row>
    <row r="82" customFormat="false" ht="13.5" hidden="true" customHeight="true" outlineLevel="0" collapsed="false">
      <c r="A82" s="387"/>
      <c r="B82" s="418" t="s">
        <v>218</v>
      </c>
      <c r="C82" s="422" t="n">
        <v>87.3</v>
      </c>
      <c r="D82" s="423" t="n">
        <v>87.4</v>
      </c>
      <c r="E82" s="423" t="n">
        <v>81.2</v>
      </c>
      <c r="F82" s="423" t="n">
        <v>62.5</v>
      </c>
      <c r="G82" s="423" t="n">
        <v>72.8</v>
      </c>
      <c r="H82" s="423" t="n">
        <v>92</v>
      </c>
      <c r="I82" s="423" t="n">
        <v>109.3</v>
      </c>
      <c r="J82" s="423" t="n">
        <v>78.4</v>
      </c>
      <c r="K82" s="423" t="n">
        <v>120.9</v>
      </c>
      <c r="L82" s="423" t="n">
        <v>102</v>
      </c>
      <c r="M82" s="423" t="n">
        <v>86.5</v>
      </c>
      <c r="N82" s="423" t="n">
        <v>62.4</v>
      </c>
      <c r="O82" s="423" t="n">
        <v>4.6</v>
      </c>
      <c r="P82" s="424" t="n">
        <v>89.1</v>
      </c>
      <c r="Q82" s="422" t="n">
        <v>87.7</v>
      </c>
      <c r="R82" s="423" t="n">
        <v>121.4</v>
      </c>
      <c r="S82" s="423" t="n">
        <v>91.7</v>
      </c>
      <c r="T82" s="423" t="n">
        <v>93.3</v>
      </c>
      <c r="U82" s="423" t="n">
        <v>101.7</v>
      </c>
      <c r="V82" s="423" t="n">
        <v>120.4</v>
      </c>
      <c r="W82" s="423" t="n">
        <v>115.7</v>
      </c>
      <c r="X82" s="423" t="n">
        <v>96.5</v>
      </c>
      <c r="Y82" s="423" t="n">
        <v>72.9</v>
      </c>
      <c r="Z82" s="423" t="n">
        <v>82.2</v>
      </c>
      <c r="AA82" s="423" t="n">
        <v>86.8</v>
      </c>
      <c r="AB82" s="423" t="n">
        <v>88.3</v>
      </c>
      <c r="AC82" s="423" t="n">
        <v>99.7</v>
      </c>
      <c r="AD82" s="423" t="n">
        <v>140.3</v>
      </c>
      <c r="AE82" s="424" t="n">
        <v>89.3</v>
      </c>
      <c r="AF82" s="423"/>
      <c r="AG82" s="422" t="n">
        <v>87.3</v>
      </c>
      <c r="AH82" s="423" t="n">
        <v>95.2</v>
      </c>
      <c r="AI82" s="423" t="n">
        <v>89.7</v>
      </c>
      <c r="AJ82" s="423" t="n">
        <v>105.2</v>
      </c>
      <c r="AK82" s="423" t="n">
        <v>78.6</v>
      </c>
      <c r="AL82" s="423" t="n">
        <v>99.1</v>
      </c>
      <c r="AM82" s="423" t="n">
        <v>107.2</v>
      </c>
      <c r="AN82" s="423" t="n">
        <v>98.5</v>
      </c>
      <c r="AO82" s="423" t="n">
        <v>77.9</v>
      </c>
      <c r="AP82" s="423" t="n">
        <v>77.6</v>
      </c>
      <c r="AQ82" s="424" t="n">
        <v>81.6</v>
      </c>
    </row>
    <row r="83" customFormat="false" ht="13.5" hidden="true" customHeight="true" outlineLevel="0" collapsed="false">
      <c r="A83" s="387"/>
      <c r="B83" s="418" t="s">
        <v>219</v>
      </c>
      <c r="C83" s="422" t="n">
        <v>101.2</v>
      </c>
      <c r="D83" s="423" t="n">
        <v>101.5</v>
      </c>
      <c r="E83" s="423" t="n">
        <v>88.6</v>
      </c>
      <c r="F83" s="423" t="n">
        <v>99.2</v>
      </c>
      <c r="G83" s="423" t="n">
        <v>135.8</v>
      </c>
      <c r="H83" s="423" t="n">
        <v>106.1</v>
      </c>
      <c r="I83" s="423" t="n">
        <v>117.5</v>
      </c>
      <c r="J83" s="423" t="n">
        <v>87.6</v>
      </c>
      <c r="K83" s="423" t="n">
        <v>154.6</v>
      </c>
      <c r="L83" s="423" t="n">
        <v>98.2</v>
      </c>
      <c r="M83" s="423" t="n">
        <v>78.3</v>
      </c>
      <c r="N83" s="423" t="n">
        <v>102.3</v>
      </c>
      <c r="O83" s="423" t="n">
        <v>141.6</v>
      </c>
      <c r="P83" s="424" t="n">
        <v>96.5</v>
      </c>
      <c r="Q83" s="422" t="n">
        <v>98.6</v>
      </c>
      <c r="R83" s="423" t="n">
        <v>107.3</v>
      </c>
      <c r="S83" s="423" t="n">
        <v>100.4</v>
      </c>
      <c r="T83" s="423" t="n">
        <v>112</v>
      </c>
      <c r="U83" s="423" t="n">
        <v>111.9</v>
      </c>
      <c r="V83" s="423" t="n">
        <v>102.6</v>
      </c>
      <c r="W83" s="423" t="n">
        <v>142</v>
      </c>
      <c r="X83" s="423" t="n">
        <v>111.3</v>
      </c>
      <c r="Y83" s="423" t="n">
        <v>104</v>
      </c>
      <c r="Z83" s="423" t="n">
        <v>82.5</v>
      </c>
      <c r="AA83" s="423" t="n">
        <v>107</v>
      </c>
      <c r="AB83" s="423" t="n">
        <v>98.4</v>
      </c>
      <c r="AC83" s="423" t="n">
        <v>99.9</v>
      </c>
      <c r="AD83" s="423" t="n">
        <v>139.4</v>
      </c>
      <c r="AE83" s="424" t="n">
        <v>102.3</v>
      </c>
      <c r="AF83" s="423"/>
      <c r="AG83" s="422" t="n">
        <v>101.2</v>
      </c>
      <c r="AH83" s="423" t="n">
        <v>109.5</v>
      </c>
      <c r="AI83" s="423" t="n">
        <v>119.1</v>
      </c>
      <c r="AJ83" s="423" t="n">
        <v>150</v>
      </c>
      <c r="AK83" s="423" t="n">
        <v>97.1</v>
      </c>
      <c r="AL83" s="423" t="n">
        <v>102.7</v>
      </c>
      <c r="AM83" s="423" t="n">
        <v>105.7</v>
      </c>
      <c r="AN83" s="423" t="n">
        <v>102.5</v>
      </c>
      <c r="AO83" s="423" t="n">
        <v>91.2</v>
      </c>
      <c r="AP83" s="423" t="n">
        <v>90.8</v>
      </c>
      <c r="AQ83" s="424" t="n">
        <v>95.5</v>
      </c>
    </row>
    <row r="84" customFormat="false" ht="13.5" hidden="true" customHeight="true" outlineLevel="0" collapsed="false">
      <c r="A84" s="387"/>
      <c r="B84" s="418" t="s">
        <v>220</v>
      </c>
      <c r="C84" s="422" t="n">
        <v>92.5</v>
      </c>
      <c r="D84" s="423" t="n">
        <v>92.6</v>
      </c>
      <c r="E84" s="423" t="n">
        <v>97.5</v>
      </c>
      <c r="F84" s="423" t="n">
        <v>83.6</v>
      </c>
      <c r="G84" s="423" t="n">
        <v>73.5</v>
      </c>
      <c r="H84" s="423" t="n">
        <v>84.4</v>
      </c>
      <c r="I84" s="423" t="n">
        <v>108.6</v>
      </c>
      <c r="J84" s="423" t="n">
        <v>87.5</v>
      </c>
      <c r="K84" s="423" t="n">
        <v>123.2</v>
      </c>
      <c r="L84" s="423" t="n">
        <v>105.4</v>
      </c>
      <c r="M84" s="423" t="n">
        <v>76.8</v>
      </c>
      <c r="N84" s="423" t="n">
        <v>23.2</v>
      </c>
      <c r="O84" s="423" t="n">
        <v>56.8</v>
      </c>
      <c r="P84" s="424" t="n">
        <v>89</v>
      </c>
      <c r="Q84" s="422" t="n">
        <v>95</v>
      </c>
      <c r="R84" s="423" t="n">
        <v>112.9</v>
      </c>
      <c r="S84" s="423" t="n">
        <v>105.8</v>
      </c>
      <c r="T84" s="423" t="n">
        <v>110.1</v>
      </c>
      <c r="U84" s="423" t="n">
        <v>101.7</v>
      </c>
      <c r="V84" s="423" t="n">
        <v>123</v>
      </c>
      <c r="W84" s="423" t="n">
        <v>90.8</v>
      </c>
      <c r="X84" s="423" t="n">
        <v>120.1</v>
      </c>
      <c r="Y84" s="423" t="n">
        <v>100.4</v>
      </c>
      <c r="Z84" s="423" t="n">
        <v>91</v>
      </c>
      <c r="AA84" s="423" t="n">
        <v>89.3</v>
      </c>
      <c r="AB84" s="423" t="n">
        <v>91.3</v>
      </c>
      <c r="AC84" s="423" t="n">
        <v>99.9</v>
      </c>
      <c r="AD84" s="423" t="n">
        <v>120.2</v>
      </c>
      <c r="AE84" s="424" t="n">
        <v>93.6</v>
      </c>
      <c r="AF84" s="423"/>
      <c r="AG84" s="422" t="n">
        <v>92.5</v>
      </c>
      <c r="AH84" s="423" t="n">
        <v>101.6</v>
      </c>
      <c r="AI84" s="423" t="n">
        <v>93.2</v>
      </c>
      <c r="AJ84" s="423" t="n">
        <v>102.1</v>
      </c>
      <c r="AK84" s="423" t="n">
        <v>86.8</v>
      </c>
      <c r="AL84" s="423" t="n">
        <v>107.5</v>
      </c>
      <c r="AM84" s="423" t="n">
        <v>92</v>
      </c>
      <c r="AN84" s="423" t="n">
        <v>108.6</v>
      </c>
      <c r="AO84" s="423" t="n">
        <v>81.7</v>
      </c>
      <c r="AP84" s="423" t="n">
        <v>80.5</v>
      </c>
      <c r="AQ84" s="424" t="n">
        <v>96.2</v>
      </c>
    </row>
    <row r="85" customFormat="false" ht="13.5" hidden="true" customHeight="true" outlineLevel="0" collapsed="false">
      <c r="A85" s="387"/>
      <c r="B85" s="418" t="s">
        <v>221</v>
      </c>
      <c r="C85" s="422" t="n">
        <v>89.1</v>
      </c>
      <c r="D85" s="423" t="n">
        <v>89.3</v>
      </c>
      <c r="E85" s="423" t="n">
        <v>104.3</v>
      </c>
      <c r="F85" s="423" t="n">
        <v>86.4</v>
      </c>
      <c r="G85" s="423" t="n">
        <v>66.7</v>
      </c>
      <c r="H85" s="423" t="n">
        <v>74.8</v>
      </c>
      <c r="I85" s="423" t="n">
        <v>107.4</v>
      </c>
      <c r="J85" s="423" t="n">
        <v>86.2</v>
      </c>
      <c r="K85" s="423" t="n">
        <v>110.5</v>
      </c>
      <c r="L85" s="423" t="n">
        <v>96.2</v>
      </c>
      <c r="M85" s="423" t="n">
        <v>77.9</v>
      </c>
      <c r="N85" s="423" t="n">
        <v>31.7</v>
      </c>
      <c r="O85" s="423" t="n">
        <v>48.7</v>
      </c>
      <c r="P85" s="424" t="n">
        <v>79.4</v>
      </c>
      <c r="Q85" s="422" t="n">
        <v>94.3</v>
      </c>
      <c r="R85" s="423" t="n">
        <v>111.4</v>
      </c>
      <c r="S85" s="423" t="n">
        <v>98.4</v>
      </c>
      <c r="T85" s="423" t="n">
        <v>98.9</v>
      </c>
      <c r="U85" s="423" t="n">
        <v>88.1</v>
      </c>
      <c r="V85" s="423" t="n">
        <v>113.3</v>
      </c>
      <c r="W85" s="423" t="n">
        <v>66.9</v>
      </c>
      <c r="X85" s="423" t="n">
        <v>112.1</v>
      </c>
      <c r="Y85" s="423" t="n">
        <v>88.6</v>
      </c>
      <c r="Z85" s="423" t="n">
        <v>76.3</v>
      </c>
      <c r="AA85" s="423" t="n">
        <v>84.8</v>
      </c>
      <c r="AB85" s="423" t="n">
        <v>88</v>
      </c>
      <c r="AC85" s="423" t="n">
        <v>99.9</v>
      </c>
      <c r="AD85" s="423" t="n">
        <v>116.2</v>
      </c>
      <c r="AE85" s="424" t="n">
        <v>90.2</v>
      </c>
      <c r="AF85" s="423"/>
      <c r="AG85" s="422" t="n">
        <v>89.1</v>
      </c>
      <c r="AH85" s="423" t="n">
        <v>94.8</v>
      </c>
      <c r="AI85" s="423" t="n">
        <v>87.3</v>
      </c>
      <c r="AJ85" s="423" t="n">
        <v>98.8</v>
      </c>
      <c r="AK85" s="423" t="n">
        <v>79.1</v>
      </c>
      <c r="AL85" s="423" t="n">
        <v>100.1</v>
      </c>
      <c r="AM85" s="423" t="n">
        <v>80.4</v>
      </c>
      <c r="AN85" s="423" t="n">
        <v>101.5</v>
      </c>
      <c r="AO85" s="423" t="n">
        <v>82.1</v>
      </c>
      <c r="AP85" s="423" t="n">
        <v>81</v>
      </c>
      <c r="AQ85" s="424" t="n">
        <v>96.5</v>
      </c>
    </row>
    <row r="86" customFormat="false" ht="13.5" hidden="true" customHeight="true" outlineLevel="0" collapsed="false">
      <c r="A86" s="387"/>
      <c r="B86" s="418" t="s">
        <v>222</v>
      </c>
      <c r="C86" s="422" t="n">
        <v>97</v>
      </c>
      <c r="D86" s="423" t="n">
        <v>97.1</v>
      </c>
      <c r="E86" s="423" t="n">
        <v>98.2</v>
      </c>
      <c r="F86" s="423" t="n">
        <v>97.9</v>
      </c>
      <c r="G86" s="423" t="n">
        <v>69.9</v>
      </c>
      <c r="H86" s="423" t="n">
        <v>84.5</v>
      </c>
      <c r="I86" s="423" t="n">
        <v>124.3</v>
      </c>
      <c r="J86" s="423" t="n">
        <v>95.5</v>
      </c>
      <c r="K86" s="423" t="n">
        <v>132.2</v>
      </c>
      <c r="L86" s="423" t="n">
        <v>115.9</v>
      </c>
      <c r="M86" s="423" t="n">
        <v>100.5</v>
      </c>
      <c r="N86" s="423" t="n">
        <v>35.5</v>
      </c>
      <c r="O86" s="423" t="n">
        <v>93.9</v>
      </c>
      <c r="P86" s="424" t="n">
        <v>78.4</v>
      </c>
      <c r="Q86" s="422" t="n">
        <v>95.7</v>
      </c>
      <c r="R86" s="423" t="n">
        <v>127.9</v>
      </c>
      <c r="S86" s="423" t="n">
        <v>103.2</v>
      </c>
      <c r="T86" s="423" t="n">
        <v>107</v>
      </c>
      <c r="U86" s="423" t="n">
        <v>88.1</v>
      </c>
      <c r="V86" s="423" t="n">
        <v>118.7</v>
      </c>
      <c r="W86" s="423" t="n">
        <v>71.2</v>
      </c>
      <c r="X86" s="423" t="n">
        <v>121</v>
      </c>
      <c r="Y86" s="423" t="n">
        <v>100</v>
      </c>
      <c r="Z86" s="423" t="n">
        <v>87.7</v>
      </c>
      <c r="AA86" s="423" t="n">
        <v>95.1</v>
      </c>
      <c r="AB86" s="423" t="n">
        <v>99.1</v>
      </c>
      <c r="AC86" s="423" t="n">
        <v>99.9</v>
      </c>
      <c r="AD86" s="423" t="n">
        <v>130.3</v>
      </c>
      <c r="AE86" s="424" t="n">
        <v>98.1</v>
      </c>
      <c r="AF86" s="423"/>
      <c r="AG86" s="422" t="n">
        <v>97</v>
      </c>
      <c r="AH86" s="423" t="n">
        <v>105.1</v>
      </c>
      <c r="AI86" s="423" t="n">
        <v>98.9</v>
      </c>
      <c r="AJ86" s="423" t="n">
        <v>102.5</v>
      </c>
      <c r="AK86" s="423" t="n">
        <v>96.2</v>
      </c>
      <c r="AL86" s="423" t="n">
        <v>109.5</v>
      </c>
      <c r="AM86" s="423" t="n">
        <v>120.1</v>
      </c>
      <c r="AN86" s="423" t="n">
        <v>108.8</v>
      </c>
      <c r="AO86" s="423" t="n">
        <v>87.1</v>
      </c>
      <c r="AP86" s="423" t="n">
        <v>87.4</v>
      </c>
      <c r="AQ86" s="424" t="n">
        <v>83.7</v>
      </c>
    </row>
    <row r="87" customFormat="false" ht="13.5" hidden="true" customHeight="true" outlineLevel="0" collapsed="false">
      <c r="A87" s="387"/>
      <c r="B87" s="418" t="s">
        <v>223</v>
      </c>
      <c r="C87" s="422" t="n">
        <v>102.3</v>
      </c>
      <c r="D87" s="423" t="n">
        <v>102.5</v>
      </c>
      <c r="E87" s="423" t="n">
        <v>92.6</v>
      </c>
      <c r="F87" s="423" t="n">
        <v>128.9</v>
      </c>
      <c r="G87" s="423" t="n">
        <v>85.4</v>
      </c>
      <c r="H87" s="423" t="n">
        <v>85.3</v>
      </c>
      <c r="I87" s="423" t="n">
        <v>125.4</v>
      </c>
      <c r="J87" s="423" t="n">
        <v>97.5</v>
      </c>
      <c r="K87" s="423" t="n">
        <v>117.4</v>
      </c>
      <c r="L87" s="423" t="n">
        <v>113.1</v>
      </c>
      <c r="M87" s="423" t="n">
        <v>105.3</v>
      </c>
      <c r="N87" s="423" t="n">
        <v>65.6</v>
      </c>
      <c r="O87" s="423" t="n">
        <v>102.3</v>
      </c>
      <c r="P87" s="424" t="n">
        <v>82.1</v>
      </c>
      <c r="Q87" s="422" t="n">
        <v>100.3</v>
      </c>
      <c r="R87" s="423" t="n">
        <v>125.9</v>
      </c>
      <c r="S87" s="423" t="n">
        <v>106.8</v>
      </c>
      <c r="T87" s="423" t="n">
        <v>108.2</v>
      </c>
      <c r="U87" s="423" t="n">
        <v>84.7</v>
      </c>
      <c r="V87" s="423" t="n">
        <v>132.8</v>
      </c>
      <c r="W87" s="423" t="n">
        <v>69.6</v>
      </c>
      <c r="X87" s="423" t="n">
        <v>111.9</v>
      </c>
      <c r="Y87" s="423" t="n">
        <v>120.2</v>
      </c>
      <c r="Z87" s="423" t="n">
        <v>90.5</v>
      </c>
      <c r="AA87" s="423" t="n">
        <v>98.7</v>
      </c>
      <c r="AB87" s="423" t="n">
        <v>100.6</v>
      </c>
      <c r="AC87" s="423" t="n">
        <v>99.9</v>
      </c>
      <c r="AD87" s="423" t="n">
        <v>104.3</v>
      </c>
      <c r="AE87" s="424" t="n">
        <v>102.3</v>
      </c>
      <c r="AF87" s="423"/>
      <c r="AG87" s="422" t="n">
        <v>102.3</v>
      </c>
      <c r="AH87" s="423" t="n">
        <v>110.5</v>
      </c>
      <c r="AI87" s="423" t="n">
        <v>108.5</v>
      </c>
      <c r="AJ87" s="423" t="n">
        <v>111.7</v>
      </c>
      <c r="AK87" s="423" t="n">
        <v>106.2</v>
      </c>
      <c r="AL87" s="423" t="n">
        <v>111.9</v>
      </c>
      <c r="AM87" s="423" t="n">
        <v>129.6</v>
      </c>
      <c r="AN87" s="423" t="n">
        <v>110.7</v>
      </c>
      <c r="AO87" s="423" t="n">
        <v>92.4</v>
      </c>
      <c r="AP87" s="423" t="n">
        <v>91.5</v>
      </c>
      <c r="AQ87" s="424" t="n">
        <v>104.4</v>
      </c>
    </row>
    <row r="88" customFormat="false" ht="13.5" hidden="true" customHeight="true" outlineLevel="0" collapsed="false">
      <c r="A88" s="387"/>
      <c r="B88" s="418" t="s">
        <v>224</v>
      </c>
      <c r="C88" s="422" t="n">
        <v>96.7</v>
      </c>
      <c r="D88" s="423" t="n">
        <v>96.9</v>
      </c>
      <c r="E88" s="423" t="n">
        <v>94.8</v>
      </c>
      <c r="F88" s="423" t="n">
        <v>78.3</v>
      </c>
      <c r="G88" s="423" t="n">
        <v>58.9</v>
      </c>
      <c r="H88" s="423" t="n">
        <v>71.8</v>
      </c>
      <c r="I88" s="423" t="n">
        <v>121.8</v>
      </c>
      <c r="J88" s="423" t="n">
        <v>88.4</v>
      </c>
      <c r="K88" s="423" t="n">
        <v>98.6</v>
      </c>
      <c r="L88" s="423" t="n">
        <v>93.8</v>
      </c>
      <c r="M88" s="423" t="n">
        <v>88.4</v>
      </c>
      <c r="N88" s="423" t="n">
        <v>147</v>
      </c>
      <c r="O88" s="423" t="n">
        <v>71.3</v>
      </c>
      <c r="P88" s="424" t="n">
        <v>90.7</v>
      </c>
      <c r="Q88" s="422" t="n">
        <v>84.8</v>
      </c>
      <c r="R88" s="423" t="n">
        <v>119.6</v>
      </c>
      <c r="S88" s="423" t="n">
        <v>106.8</v>
      </c>
      <c r="T88" s="423" t="n">
        <v>97</v>
      </c>
      <c r="U88" s="423" t="n">
        <v>64.4</v>
      </c>
      <c r="V88" s="423" t="n">
        <v>115.8</v>
      </c>
      <c r="W88" s="423" t="n">
        <v>81.9</v>
      </c>
      <c r="X88" s="423" t="n">
        <v>105.3</v>
      </c>
      <c r="Y88" s="423" t="n">
        <v>96.6</v>
      </c>
      <c r="Z88" s="423" t="n">
        <v>80.2</v>
      </c>
      <c r="AA88" s="423" t="n">
        <v>85.4</v>
      </c>
      <c r="AB88" s="423" t="n">
        <v>91.6</v>
      </c>
      <c r="AC88" s="423" t="n">
        <v>100</v>
      </c>
      <c r="AD88" s="423" t="n">
        <v>128.5</v>
      </c>
      <c r="AE88" s="424" t="n">
        <v>97.7</v>
      </c>
      <c r="AF88" s="423"/>
      <c r="AG88" s="422" t="n">
        <v>96.7</v>
      </c>
      <c r="AH88" s="423" t="n">
        <v>102.8</v>
      </c>
      <c r="AI88" s="423" t="n">
        <v>93.3</v>
      </c>
      <c r="AJ88" s="423" t="n">
        <v>99.3</v>
      </c>
      <c r="AK88" s="423" t="n">
        <v>89</v>
      </c>
      <c r="AL88" s="423" t="n">
        <v>109.5</v>
      </c>
      <c r="AM88" s="423" t="n">
        <v>112.1</v>
      </c>
      <c r="AN88" s="423" t="n">
        <v>109.3</v>
      </c>
      <c r="AO88" s="423" t="n">
        <v>89.2</v>
      </c>
      <c r="AP88" s="423" t="n">
        <v>88.4</v>
      </c>
      <c r="AQ88" s="424" t="n">
        <v>99.8</v>
      </c>
    </row>
    <row r="89" customFormat="false" ht="13.5" hidden="true" customHeight="true" outlineLevel="0" collapsed="false">
      <c r="A89" s="387"/>
      <c r="B89" s="418" t="s">
        <v>225</v>
      </c>
      <c r="C89" s="422" t="n">
        <v>101</v>
      </c>
      <c r="D89" s="423" t="n">
        <v>101.2</v>
      </c>
      <c r="E89" s="423" t="n">
        <v>89.5</v>
      </c>
      <c r="F89" s="423" t="n">
        <v>87.2</v>
      </c>
      <c r="G89" s="423" t="n">
        <v>77.3</v>
      </c>
      <c r="H89" s="423" t="n">
        <v>88.2</v>
      </c>
      <c r="I89" s="423" t="n">
        <v>148.7</v>
      </c>
      <c r="J89" s="423" t="n">
        <v>99.5</v>
      </c>
      <c r="K89" s="423" t="n">
        <v>137.4</v>
      </c>
      <c r="L89" s="423" t="n">
        <v>120.5</v>
      </c>
      <c r="M89" s="423" t="n">
        <v>107.8</v>
      </c>
      <c r="N89" s="423" t="n">
        <v>51.6</v>
      </c>
      <c r="O89" s="423" t="n">
        <v>105</v>
      </c>
      <c r="P89" s="424" t="n">
        <v>97.6</v>
      </c>
      <c r="Q89" s="422" t="n">
        <v>96.9</v>
      </c>
      <c r="R89" s="423" t="n">
        <v>102</v>
      </c>
      <c r="S89" s="423" t="n">
        <v>110</v>
      </c>
      <c r="T89" s="423" t="n">
        <v>115.6</v>
      </c>
      <c r="U89" s="423" t="n">
        <v>71.2</v>
      </c>
      <c r="V89" s="423" t="n">
        <v>109.2</v>
      </c>
      <c r="W89" s="423" t="n">
        <v>63.1</v>
      </c>
      <c r="X89" s="423" t="n">
        <v>116.3</v>
      </c>
      <c r="Y89" s="423" t="n">
        <v>149.4</v>
      </c>
      <c r="Z89" s="423" t="n">
        <v>92.9</v>
      </c>
      <c r="AA89" s="423" t="n">
        <v>102.9</v>
      </c>
      <c r="AB89" s="423" t="n">
        <v>107.3</v>
      </c>
      <c r="AC89" s="423" t="n">
        <v>100</v>
      </c>
      <c r="AD89" s="423" t="n">
        <v>100.7</v>
      </c>
      <c r="AE89" s="424" t="n">
        <v>101</v>
      </c>
      <c r="AF89" s="423"/>
      <c r="AG89" s="422" t="n">
        <v>101</v>
      </c>
      <c r="AH89" s="423" t="n">
        <v>108.5</v>
      </c>
      <c r="AI89" s="423" t="n">
        <v>106.9</v>
      </c>
      <c r="AJ89" s="423" t="n">
        <v>117.9</v>
      </c>
      <c r="AK89" s="423" t="n">
        <v>99.1</v>
      </c>
      <c r="AL89" s="423" t="n">
        <v>109.5</v>
      </c>
      <c r="AM89" s="423" t="n">
        <v>141.2</v>
      </c>
      <c r="AN89" s="423" t="n">
        <v>107.3</v>
      </c>
      <c r="AO89" s="423" t="n">
        <v>92.1</v>
      </c>
      <c r="AP89" s="423" t="n">
        <v>90.3</v>
      </c>
      <c r="AQ89" s="424" t="n">
        <v>114.2</v>
      </c>
    </row>
    <row r="90" customFormat="false" ht="13.5" hidden="true" customHeight="true" outlineLevel="0" collapsed="false">
      <c r="A90" s="387"/>
      <c r="B90" s="418" t="s">
        <v>226</v>
      </c>
      <c r="C90" s="422" t="n">
        <v>105.6</v>
      </c>
      <c r="D90" s="423" t="n">
        <v>105.7</v>
      </c>
      <c r="E90" s="423" t="n">
        <v>107</v>
      </c>
      <c r="F90" s="423" t="n">
        <v>119.2</v>
      </c>
      <c r="G90" s="423" t="n">
        <v>79.7</v>
      </c>
      <c r="H90" s="423" t="n">
        <v>88.8</v>
      </c>
      <c r="I90" s="423" t="n">
        <v>133.8</v>
      </c>
      <c r="J90" s="423" t="n">
        <v>98.5</v>
      </c>
      <c r="K90" s="423" t="n">
        <v>121.9</v>
      </c>
      <c r="L90" s="423" t="n">
        <v>111.6</v>
      </c>
      <c r="M90" s="423" t="n">
        <v>112.2</v>
      </c>
      <c r="N90" s="423" t="n">
        <v>40.4</v>
      </c>
      <c r="O90" s="423" t="n">
        <v>102.5</v>
      </c>
      <c r="P90" s="424" t="n">
        <v>98.2</v>
      </c>
      <c r="Q90" s="422" t="n">
        <v>99.8</v>
      </c>
      <c r="R90" s="423" t="n">
        <v>104.6</v>
      </c>
      <c r="S90" s="423" t="n">
        <v>121.4</v>
      </c>
      <c r="T90" s="423" t="n">
        <v>115.3</v>
      </c>
      <c r="U90" s="423" t="n">
        <v>91.5</v>
      </c>
      <c r="V90" s="423" t="n">
        <v>116.9</v>
      </c>
      <c r="W90" s="423" t="n">
        <v>62.6</v>
      </c>
      <c r="X90" s="423" t="n">
        <v>111.8</v>
      </c>
      <c r="Y90" s="423" t="n">
        <v>148.5</v>
      </c>
      <c r="Z90" s="423" t="n">
        <v>99.6</v>
      </c>
      <c r="AA90" s="423" t="n">
        <v>99.9</v>
      </c>
      <c r="AB90" s="423" t="n">
        <v>103.7</v>
      </c>
      <c r="AC90" s="423" t="n">
        <v>100</v>
      </c>
      <c r="AD90" s="423" t="n">
        <v>89.5</v>
      </c>
      <c r="AE90" s="424" t="n">
        <v>105</v>
      </c>
      <c r="AF90" s="423"/>
      <c r="AG90" s="422" t="n">
        <v>105.6</v>
      </c>
      <c r="AH90" s="423" t="n">
        <v>114.3</v>
      </c>
      <c r="AI90" s="423" t="n">
        <v>107.2</v>
      </c>
      <c r="AJ90" s="423" t="n">
        <v>104.2</v>
      </c>
      <c r="AK90" s="423" t="n">
        <v>109.4</v>
      </c>
      <c r="AL90" s="423" t="n">
        <v>119.2</v>
      </c>
      <c r="AM90" s="423" t="n">
        <v>134.3</v>
      </c>
      <c r="AN90" s="423" t="n">
        <v>118.1</v>
      </c>
      <c r="AO90" s="423" t="n">
        <v>95.3</v>
      </c>
      <c r="AP90" s="423" t="n">
        <v>93.4</v>
      </c>
      <c r="AQ90" s="424" t="n">
        <v>118.9</v>
      </c>
    </row>
    <row r="91" customFormat="false" ht="13.5" hidden="true" customHeight="true" outlineLevel="0" collapsed="false">
      <c r="A91" s="387"/>
      <c r="B91" s="418" t="s">
        <v>227</v>
      </c>
      <c r="C91" s="422" t="n">
        <v>107.6</v>
      </c>
      <c r="D91" s="423" t="n">
        <v>107.7</v>
      </c>
      <c r="E91" s="423" t="n">
        <v>102.9</v>
      </c>
      <c r="F91" s="423" t="n">
        <v>148.3</v>
      </c>
      <c r="G91" s="423" t="n">
        <v>86.4</v>
      </c>
      <c r="H91" s="423" t="n">
        <v>99.4</v>
      </c>
      <c r="I91" s="423" t="n">
        <v>122.2</v>
      </c>
      <c r="J91" s="423" t="n">
        <v>100.1</v>
      </c>
      <c r="K91" s="423" t="n">
        <v>98.6</v>
      </c>
      <c r="L91" s="423" t="n">
        <v>106.6</v>
      </c>
      <c r="M91" s="423" t="n">
        <v>108.3</v>
      </c>
      <c r="N91" s="423" t="n">
        <v>51.5</v>
      </c>
      <c r="O91" s="423" t="n">
        <v>131.3</v>
      </c>
      <c r="P91" s="424" t="n">
        <v>95</v>
      </c>
      <c r="Q91" s="422" t="n">
        <v>99.1</v>
      </c>
      <c r="R91" s="423" t="n">
        <v>103.7</v>
      </c>
      <c r="S91" s="423" t="n">
        <v>124.2</v>
      </c>
      <c r="T91" s="423" t="n">
        <v>106.1</v>
      </c>
      <c r="U91" s="423" t="n">
        <v>91.5</v>
      </c>
      <c r="V91" s="423" t="n">
        <v>114</v>
      </c>
      <c r="W91" s="423" t="n">
        <v>21.9</v>
      </c>
      <c r="X91" s="423" t="n">
        <v>104.1</v>
      </c>
      <c r="Y91" s="423" t="n">
        <v>143.7</v>
      </c>
      <c r="Z91" s="423" t="n">
        <v>100.3</v>
      </c>
      <c r="AA91" s="423" t="n">
        <v>101.1</v>
      </c>
      <c r="AB91" s="423" t="n">
        <v>104.7</v>
      </c>
      <c r="AC91" s="423" t="n">
        <v>99.9</v>
      </c>
      <c r="AD91" s="423" t="n">
        <v>92.5</v>
      </c>
      <c r="AE91" s="424" t="n">
        <v>106.9</v>
      </c>
      <c r="AF91" s="423"/>
      <c r="AG91" s="422" t="n">
        <v>107.6</v>
      </c>
      <c r="AH91" s="423" t="n">
        <v>116.8</v>
      </c>
      <c r="AI91" s="423" t="n">
        <v>111.1</v>
      </c>
      <c r="AJ91" s="423" t="n">
        <v>102</v>
      </c>
      <c r="AK91" s="423" t="n">
        <v>117.6</v>
      </c>
      <c r="AL91" s="423" t="n">
        <v>120.7</v>
      </c>
      <c r="AM91" s="423" t="n">
        <v>128.4</v>
      </c>
      <c r="AN91" s="423" t="n">
        <v>120.2</v>
      </c>
      <c r="AO91" s="423" t="n">
        <v>96.7</v>
      </c>
      <c r="AP91" s="423" t="n">
        <v>94.8</v>
      </c>
      <c r="AQ91" s="424" t="n">
        <v>120.3</v>
      </c>
    </row>
    <row r="92" customFormat="false" ht="13.5" hidden="true" customHeight="true" outlineLevel="0" collapsed="false">
      <c r="A92" s="403"/>
      <c r="B92" s="428" t="s">
        <v>228</v>
      </c>
      <c r="C92" s="425" t="n">
        <v>106.8</v>
      </c>
      <c r="D92" s="426" t="n">
        <v>107</v>
      </c>
      <c r="E92" s="426" t="n">
        <v>105.8</v>
      </c>
      <c r="F92" s="426" t="n">
        <v>80.3</v>
      </c>
      <c r="G92" s="426" t="n">
        <v>107.9</v>
      </c>
      <c r="H92" s="426" t="n">
        <v>95.7</v>
      </c>
      <c r="I92" s="426" t="n">
        <v>120.2</v>
      </c>
      <c r="J92" s="426" t="n">
        <v>97.2</v>
      </c>
      <c r="K92" s="426" t="n">
        <v>92.5</v>
      </c>
      <c r="L92" s="426" t="n">
        <v>97.3</v>
      </c>
      <c r="M92" s="426" t="n">
        <v>97.3</v>
      </c>
      <c r="N92" s="426" t="n">
        <v>120.6</v>
      </c>
      <c r="O92" s="426" t="n">
        <v>144.3</v>
      </c>
      <c r="P92" s="427" t="n">
        <v>102.7</v>
      </c>
      <c r="Q92" s="425" t="n">
        <v>97.7</v>
      </c>
      <c r="R92" s="426" t="n">
        <v>96.5</v>
      </c>
      <c r="S92" s="426" t="n">
        <v>119</v>
      </c>
      <c r="T92" s="426" t="n">
        <v>119.5</v>
      </c>
      <c r="U92" s="426" t="n">
        <v>98.3</v>
      </c>
      <c r="V92" s="426" t="n">
        <v>110.5</v>
      </c>
      <c r="W92" s="426" t="n">
        <v>99.7</v>
      </c>
      <c r="X92" s="426" t="n">
        <v>113.6</v>
      </c>
      <c r="Y92" s="426" t="n">
        <v>145.5</v>
      </c>
      <c r="Z92" s="426" t="n">
        <v>96.5</v>
      </c>
      <c r="AA92" s="426" t="n">
        <v>102.5</v>
      </c>
      <c r="AB92" s="426" t="n">
        <v>101.8</v>
      </c>
      <c r="AC92" s="426" t="n">
        <v>100.1</v>
      </c>
      <c r="AD92" s="426" t="n">
        <v>95.4</v>
      </c>
      <c r="AE92" s="427" t="n">
        <v>106.3</v>
      </c>
      <c r="AF92" s="423"/>
      <c r="AG92" s="425" t="n">
        <v>106.8</v>
      </c>
      <c r="AH92" s="426" t="n">
        <v>111.7</v>
      </c>
      <c r="AI92" s="426" t="n">
        <v>104.6</v>
      </c>
      <c r="AJ92" s="426" t="n">
        <v>114.8</v>
      </c>
      <c r="AK92" s="426" t="n">
        <v>97.3</v>
      </c>
      <c r="AL92" s="426" t="n">
        <v>116.6</v>
      </c>
      <c r="AM92" s="426" t="n">
        <v>136.3</v>
      </c>
      <c r="AN92" s="426" t="n">
        <v>115.2</v>
      </c>
      <c r="AO92" s="426" t="n">
        <v>101</v>
      </c>
      <c r="AP92" s="426" t="n">
        <v>99.8</v>
      </c>
      <c r="AQ92" s="427" t="n">
        <v>116.6</v>
      </c>
    </row>
    <row r="93" customFormat="false" ht="13.5" hidden="true" customHeight="true" outlineLevel="0" collapsed="false">
      <c r="A93" s="387" t="s">
        <v>200</v>
      </c>
      <c r="B93" s="418" t="s">
        <v>217</v>
      </c>
      <c r="C93" s="422" t="n">
        <v>88.4</v>
      </c>
      <c r="D93" s="423" t="n">
        <v>88.6</v>
      </c>
      <c r="E93" s="423" t="n">
        <v>94.7</v>
      </c>
      <c r="F93" s="423" t="n">
        <v>60.2</v>
      </c>
      <c r="G93" s="423" t="n">
        <v>95.8</v>
      </c>
      <c r="H93" s="423" t="n">
        <v>91</v>
      </c>
      <c r="I93" s="423" t="n">
        <v>120.1</v>
      </c>
      <c r="J93" s="423" t="n">
        <v>87.7</v>
      </c>
      <c r="K93" s="423" t="n">
        <v>71.6</v>
      </c>
      <c r="L93" s="423" t="n">
        <v>82.2</v>
      </c>
      <c r="M93" s="423" t="n">
        <v>66.7</v>
      </c>
      <c r="N93" s="423" t="n">
        <v>121.9</v>
      </c>
      <c r="O93" s="423" t="n">
        <v>20.6</v>
      </c>
      <c r="P93" s="424" t="n">
        <v>86.1</v>
      </c>
      <c r="Q93" s="422" t="n">
        <v>92.6</v>
      </c>
      <c r="R93" s="423" t="n">
        <v>91.2</v>
      </c>
      <c r="S93" s="423" t="n">
        <v>83.2</v>
      </c>
      <c r="T93" s="423" t="n">
        <v>92.5</v>
      </c>
      <c r="U93" s="423" t="n">
        <v>101.7</v>
      </c>
      <c r="V93" s="423" t="n">
        <v>102.8</v>
      </c>
      <c r="W93" s="423" t="n">
        <v>76.5</v>
      </c>
      <c r="X93" s="423" t="n">
        <v>97.6</v>
      </c>
      <c r="Y93" s="423" t="n">
        <v>84.5</v>
      </c>
      <c r="Z93" s="423" t="n">
        <v>79.1</v>
      </c>
      <c r="AA93" s="423" t="n">
        <v>94.1</v>
      </c>
      <c r="AB93" s="423" t="n">
        <v>95.4</v>
      </c>
      <c r="AC93" s="423" t="n">
        <v>100.2</v>
      </c>
      <c r="AD93" s="423" t="n">
        <v>90.4</v>
      </c>
      <c r="AE93" s="424" t="n">
        <v>88.8</v>
      </c>
      <c r="AF93" s="423"/>
      <c r="AG93" s="422" t="n">
        <v>88.4</v>
      </c>
      <c r="AH93" s="423" t="n">
        <v>86</v>
      </c>
      <c r="AI93" s="423" t="n">
        <v>85.6</v>
      </c>
      <c r="AJ93" s="423" t="n">
        <v>108.8</v>
      </c>
      <c r="AK93" s="423" t="n">
        <v>69.1</v>
      </c>
      <c r="AL93" s="423" t="n">
        <v>86.3</v>
      </c>
      <c r="AM93" s="423" t="n">
        <v>114.9</v>
      </c>
      <c r="AN93" s="423" t="n">
        <v>84.2</v>
      </c>
      <c r="AO93" s="423" t="n">
        <v>91.3</v>
      </c>
      <c r="AP93" s="423" t="n">
        <v>91.2</v>
      </c>
      <c r="AQ93" s="424" t="n">
        <v>93.1</v>
      </c>
    </row>
    <row r="94" customFormat="false" ht="13.5" hidden="true" customHeight="true" outlineLevel="0" collapsed="false">
      <c r="A94" s="387"/>
      <c r="B94" s="418" t="s">
        <v>218</v>
      </c>
      <c r="C94" s="422" t="n">
        <v>91.8</v>
      </c>
      <c r="D94" s="423" t="n">
        <v>91.7</v>
      </c>
      <c r="E94" s="423" t="n">
        <v>90.7</v>
      </c>
      <c r="F94" s="423" t="n">
        <v>91.7</v>
      </c>
      <c r="G94" s="423" t="n">
        <v>104.2</v>
      </c>
      <c r="H94" s="423" t="n">
        <v>99.2</v>
      </c>
      <c r="I94" s="423" t="n">
        <v>108</v>
      </c>
      <c r="J94" s="423" t="n">
        <v>92.7</v>
      </c>
      <c r="K94" s="423" t="n">
        <v>68.6</v>
      </c>
      <c r="L94" s="423" t="n">
        <v>87.7</v>
      </c>
      <c r="M94" s="423" t="n">
        <v>84.5</v>
      </c>
      <c r="N94" s="423" t="n">
        <v>87.6</v>
      </c>
      <c r="O94" s="423" t="n">
        <v>11.4</v>
      </c>
      <c r="P94" s="424" t="n">
        <v>94.4</v>
      </c>
      <c r="Q94" s="422" t="n">
        <v>95.5</v>
      </c>
      <c r="R94" s="423" t="n">
        <v>100</v>
      </c>
      <c r="S94" s="423" t="n">
        <v>85.2</v>
      </c>
      <c r="T94" s="423" t="n">
        <v>96.2</v>
      </c>
      <c r="U94" s="423" t="n">
        <v>115.3</v>
      </c>
      <c r="V94" s="423" t="n">
        <v>111.8</v>
      </c>
      <c r="W94" s="423" t="n">
        <v>130.8</v>
      </c>
      <c r="X94" s="423" t="n">
        <v>95.1</v>
      </c>
      <c r="Y94" s="423" t="n">
        <v>77.1</v>
      </c>
      <c r="Z94" s="423" t="n">
        <v>95.1</v>
      </c>
      <c r="AA94" s="423" t="n">
        <v>97.6</v>
      </c>
      <c r="AB94" s="423" t="n">
        <v>97.5</v>
      </c>
      <c r="AC94" s="423" t="n">
        <v>100</v>
      </c>
      <c r="AD94" s="423" t="n">
        <v>102</v>
      </c>
      <c r="AE94" s="424" t="n">
        <v>92.3</v>
      </c>
      <c r="AF94" s="423"/>
      <c r="AG94" s="422" t="n">
        <v>91.8</v>
      </c>
      <c r="AH94" s="423" t="n">
        <v>91.2</v>
      </c>
      <c r="AI94" s="423" t="n">
        <v>92.5</v>
      </c>
      <c r="AJ94" s="423" t="n">
        <v>101.8</v>
      </c>
      <c r="AK94" s="423" t="n">
        <v>85.9</v>
      </c>
      <c r="AL94" s="423" t="n">
        <v>90.3</v>
      </c>
      <c r="AM94" s="423" t="n">
        <v>121.5</v>
      </c>
      <c r="AN94" s="423" t="n">
        <v>88.1</v>
      </c>
      <c r="AO94" s="423" t="n">
        <v>92.5</v>
      </c>
      <c r="AP94" s="423" t="n">
        <v>92.6</v>
      </c>
      <c r="AQ94" s="424" t="n">
        <v>90.2</v>
      </c>
    </row>
    <row r="95" customFormat="false" ht="13.5" hidden="true" customHeight="true" outlineLevel="0" collapsed="false">
      <c r="A95" s="387"/>
      <c r="B95" s="418" t="s">
        <v>219</v>
      </c>
      <c r="C95" s="422" t="n">
        <v>102</v>
      </c>
      <c r="D95" s="423" t="n">
        <v>102</v>
      </c>
      <c r="E95" s="423" t="n">
        <v>106</v>
      </c>
      <c r="F95" s="423" t="n">
        <v>68.8</v>
      </c>
      <c r="G95" s="423" t="n">
        <v>99.4</v>
      </c>
      <c r="H95" s="423" t="n">
        <v>107.5</v>
      </c>
      <c r="I95" s="423" t="n">
        <v>128.3</v>
      </c>
      <c r="J95" s="423" t="n">
        <v>98.2</v>
      </c>
      <c r="K95" s="423" t="n">
        <v>96.6</v>
      </c>
      <c r="L95" s="423" t="n">
        <v>105.6</v>
      </c>
      <c r="M95" s="423" t="n">
        <v>80.9</v>
      </c>
      <c r="N95" s="423" t="n">
        <v>125.4</v>
      </c>
      <c r="O95" s="423" t="n">
        <v>168</v>
      </c>
      <c r="P95" s="424" t="n">
        <v>109</v>
      </c>
      <c r="Q95" s="422" t="n">
        <v>104.2</v>
      </c>
      <c r="R95" s="423" t="n">
        <v>111.2</v>
      </c>
      <c r="S95" s="423" t="n">
        <v>97.6</v>
      </c>
      <c r="T95" s="423" t="n">
        <v>111</v>
      </c>
      <c r="U95" s="423" t="n">
        <v>135.6</v>
      </c>
      <c r="V95" s="423" t="n">
        <v>106.9</v>
      </c>
      <c r="W95" s="423" t="n">
        <v>176.9</v>
      </c>
      <c r="X95" s="423" t="n">
        <v>100.5</v>
      </c>
      <c r="Y95" s="423" t="n">
        <v>98.2</v>
      </c>
      <c r="Z95" s="423" t="n">
        <v>97.8</v>
      </c>
      <c r="AA95" s="423" t="n">
        <v>105.1</v>
      </c>
      <c r="AB95" s="423" t="n">
        <v>106.9</v>
      </c>
      <c r="AC95" s="423" t="n">
        <v>100.1</v>
      </c>
      <c r="AD95" s="423" t="n">
        <v>101.6</v>
      </c>
      <c r="AE95" s="424" t="n">
        <v>101.9</v>
      </c>
      <c r="AF95" s="423"/>
      <c r="AG95" s="422" t="n">
        <v>102</v>
      </c>
      <c r="AH95" s="423" t="n">
        <v>101.4</v>
      </c>
      <c r="AI95" s="423" t="n">
        <v>98.7</v>
      </c>
      <c r="AJ95" s="423" t="n">
        <v>109.1</v>
      </c>
      <c r="AK95" s="423" t="n">
        <v>91.3</v>
      </c>
      <c r="AL95" s="423" t="n">
        <v>103.3</v>
      </c>
      <c r="AM95" s="423" t="n">
        <v>146.1</v>
      </c>
      <c r="AN95" s="423" t="n">
        <v>100.2</v>
      </c>
      <c r="AO95" s="423" t="n">
        <v>102.6</v>
      </c>
      <c r="AP95" s="423" t="n">
        <v>102.7</v>
      </c>
      <c r="AQ95" s="424" t="n">
        <v>102</v>
      </c>
    </row>
    <row r="96" customFormat="false" ht="13.5" hidden="true" customHeight="true" outlineLevel="0" collapsed="false">
      <c r="A96" s="387"/>
      <c r="B96" s="418" t="s">
        <v>220</v>
      </c>
      <c r="C96" s="422" t="n">
        <v>98.8</v>
      </c>
      <c r="D96" s="423" t="n">
        <v>98.9</v>
      </c>
      <c r="E96" s="423" t="n">
        <v>103.8</v>
      </c>
      <c r="F96" s="423" t="n">
        <v>92</v>
      </c>
      <c r="G96" s="423" t="n">
        <v>106.8</v>
      </c>
      <c r="H96" s="423" t="n">
        <v>96.9</v>
      </c>
      <c r="I96" s="423" t="n">
        <v>112.9</v>
      </c>
      <c r="J96" s="423" t="n">
        <v>96.4</v>
      </c>
      <c r="K96" s="423" t="n">
        <v>80.8</v>
      </c>
      <c r="L96" s="423" t="n">
        <v>102.2</v>
      </c>
      <c r="M96" s="423" t="n">
        <v>87.3</v>
      </c>
      <c r="N96" s="423" t="n">
        <v>77.5</v>
      </c>
      <c r="O96" s="423" t="n">
        <v>87.8</v>
      </c>
      <c r="P96" s="424" t="n">
        <v>97.8</v>
      </c>
      <c r="Q96" s="422" t="n">
        <v>100.6</v>
      </c>
      <c r="R96" s="423" t="n">
        <v>121.2</v>
      </c>
      <c r="S96" s="423" t="n">
        <v>97.7</v>
      </c>
      <c r="T96" s="423" t="n">
        <v>100.9</v>
      </c>
      <c r="U96" s="423" t="n">
        <v>115.3</v>
      </c>
      <c r="V96" s="423" t="n">
        <v>102.9</v>
      </c>
      <c r="W96" s="423" t="n">
        <v>108.7</v>
      </c>
      <c r="X96" s="423" t="n">
        <v>99.9</v>
      </c>
      <c r="Y96" s="423" t="n">
        <v>94.6</v>
      </c>
      <c r="Z96" s="423" t="n">
        <v>96.2</v>
      </c>
      <c r="AA96" s="423" t="n">
        <v>101.1</v>
      </c>
      <c r="AB96" s="423" t="n">
        <v>100.1</v>
      </c>
      <c r="AC96" s="423" t="n">
        <v>100.1</v>
      </c>
      <c r="AD96" s="423" t="n">
        <v>97.2</v>
      </c>
      <c r="AE96" s="424" t="n">
        <v>98.8</v>
      </c>
      <c r="AF96" s="423"/>
      <c r="AG96" s="422" t="n">
        <v>98.8</v>
      </c>
      <c r="AH96" s="423" t="n">
        <v>102.5</v>
      </c>
      <c r="AI96" s="423" t="n">
        <v>100</v>
      </c>
      <c r="AJ96" s="423" t="n">
        <v>105.2</v>
      </c>
      <c r="AK96" s="423" t="n">
        <v>96.3</v>
      </c>
      <c r="AL96" s="423" t="n">
        <v>104.2</v>
      </c>
      <c r="AM96" s="423" t="n">
        <v>129.5</v>
      </c>
      <c r="AN96" s="423" t="n">
        <v>102.4</v>
      </c>
      <c r="AO96" s="423" t="n">
        <v>94.5</v>
      </c>
      <c r="AP96" s="423" t="n">
        <v>94.2</v>
      </c>
      <c r="AQ96" s="424" t="n">
        <v>97.7</v>
      </c>
    </row>
    <row r="97" customFormat="false" ht="13.5" hidden="true" customHeight="true" outlineLevel="0" collapsed="false">
      <c r="A97" s="387"/>
      <c r="B97" s="418" t="s">
        <v>221</v>
      </c>
      <c r="C97" s="422" t="n">
        <v>102.7</v>
      </c>
      <c r="D97" s="423" t="n">
        <v>102.9</v>
      </c>
      <c r="E97" s="423" t="n">
        <v>107.9</v>
      </c>
      <c r="F97" s="423" t="n">
        <v>82.3</v>
      </c>
      <c r="G97" s="423" t="n">
        <v>89.4</v>
      </c>
      <c r="H97" s="423" t="n">
        <v>94.2</v>
      </c>
      <c r="I97" s="423" t="n">
        <v>100.9</v>
      </c>
      <c r="J97" s="423" t="n">
        <v>95.3</v>
      </c>
      <c r="K97" s="423" t="n">
        <v>80.2</v>
      </c>
      <c r="L97" s="423" t="n">
        <v>100</v>
      </c>
      <c r="M97" s="423" t="n">
        <v>97.1</v>
      </c>
      <c r="N97" s="423" t="n">
        <v>212.7</v>
      </c>
      <c r="O97" s="423" t="n">
        <v>79.6</v>
      </c>
      <c r="P97" s="424" t="n">
        <v>91.5</v>
      </c>
      <c r="Q97" s="422" t="n">
        <v>96.6</v>
      </c>
      <c r="R97" s="423" t="n">
        <v>107</v>
      </c>
      <c r="S97" s="423" t="n">
        <v>100</v>
      </c>
      <c r="T97" s="423" t="n">
        <v>93.1</v>
      </c>
      <c r="U97" s="423" t="n">
        <v>98.3</v>
      </c>
      <c r="V97" s="423" t="n">
        <v>99.8</v>
      </c>
      <c r="W97" s="423" t="n">
        <v>94.9</v>
      </c>
      <c r="X97" s="423" t="n">
        <v>99.3</v>
      </c>
      <c r="Y97" s="423" t="n">
        <v>78.7</v>
      </c>
      <c r="Z97" s="423" t="n">
        <v>95</v>
      </c>
      <c r="AA97" s="423" t="n">
        <v>94.8</v>
      </c>
      <c r="AB97" s="423" t="n">
        <v>96.2</v>
      </c>
      <c r="AC97" s="423" t="n">
        <v>100.1</v>
      </c>
      <c r="AD97" s="423" t="n">
        <v>101.8</v>
      </c>
      <c r="AE97" s="424" t="n">
        <v>102.6</v>
      </c>
      <c r="AF97" s="423"/>
      <c r="AG97" s="422" t="n">
        <v>102.7</v>
      </c>
      <c r="AH97" s="423" t="n">
        <v>97.8</v>
      </c>
      <c r="AI97" s="423" t="n">
        <v>93</v>
      </c>
      <c r="AJ97" s="423" t="n">
        <v>92.8</v>
      </c>
      <c r="AK97" s="423" t="n">
        <v>93.2</v>
      </c>
      <c r="AL97" s="423" t="n">
        <v>101.2</v>
      </c>
      <c r="AM97" s="423" t="n">
        <v>108.5</v>
      </c>
      <c r="AN97" s="423" t="n">
        <v>100.7</v>
      </c>
      <c r="AO97" s="423" t="n">
        <v>108.6</v>
      </c>
      <c r="AP97" s="423" t="n">
        <v>109.1</v>
      </c>
      <c r="AQ97" s="424" t="n">
        <v>102.8</v>
      </c>
    </row>
    <row r="98" customFormat="false" ht="13.5" hidden="true" customHeight="true" outlineLevel="0" collapsed="false">
      <c r="A98" s="387"/>
      <c r="B98" s="418" t="s">
        <v>222</v>
      </c>
      <c r="C98" s="422" t="n">
        <v>100.4</v>
      </c>
      <c r="D98" s="423" t="n">
        <v>100.3</v>
      </c>
      <c r="E98" s="423" t="n">
        <v>96.7</v>
      </c>
      <c r="F98" s="423" t="n">
        <v>108</v>
      </c>
      <c r="G98" s="423" t="n">
        <v>114.2</v>
      </c>
      <c r="H98" s="423" t="n">
        <v>106.9</v>
      </c>
      <c r="I98" s="423" t="n">
        <v>104.4</v>
      </c>
      <c r="J98" s="423" t="n">
        <v>103.3</v>
      </c>
      <c r="K98" s="423" t="n">
        <v>108.1</v>
      </c>
      <c r="L98" s="423" t="n">
        <v>97.9</v>
      </c>
      <c r="M98" s="423" t="n">
        <v>112.2</v>
      </c>
      <c r="N98" s="423" t="n">
        <v>39.3</v>
      </c>
      <c r="O98" s="423" t="n">
        <v>105.7</v>
      </c>
      <c r="P98" s="424" t="n">
        <v>100.2</v>
      </c>
      <c r="Q98" s="422" t="n">
        <v>101.2</v>
      </c>
      <c r="R98" s="423" t="n">
        <v>104.7</v>
      </c>
      <c r="S98" s="423" t="n">
        <v>99.4</v>
      </c>
      <c r="T98" s="423" t="n">
        <v>103.9</v>
      </c>
      <c r="U98" s="423" t="n">
        <v>88.1</v>
      </c>
      <c r="V98" s="423" t="n">
        <v>108</v>
      </c>
      <c r="W98" s="423" t="n">
        <v>95.4</v>
      </c>
      <c r="X98" s="423" t="n">
        <v>112.3</v>
      </c>
      <c r="Y98" s="423" t="n">
        <v>96.8</v>
      </c>
      <c r="Z98" s="423" t="n">
        <v>106.8</v>
      </c>
      <c r="AA98" s="423" t="n">
        <v>106</v>
      </c>
      <c r="AB98" s="423" t="n">
        <v>104.4</v>
      </c>
      <c r="AC98" s="423" t="n">
        <v>100</v>
      </c>
      <c r="AD98" s="423" t="n">
        <v>94.1</v>
      </c>
      <c r="AE98" s="424" t="n">
        <v>100.2</v>
      </c>
      <c r="AF98" s="423"/>
      <c r="AG98" s="422" t="n">
        <v>100.4</v>
      </c>
      <c r="AH98" s="423" t="n">
        <v>103.1</v>
      </c>
      <c r="AI98" s="423" t="n">
        <v>107.3</v>
      </c>
      <c r="AJ98" s="423" t="n">
        <v>109.3</v>
      </c>
      <c r="AK98" s="423" t="n">
        <v>105.9</v>
      </c>
      <c r="AL98" s="423" t="n">
        <v>100.2</v>
      </c>
      <c r="AM98" s="423" t="n">
        <v>98.9</v>
      </c>
      <c r="AN98" s="423" t="n">
        <v>100.3</v>
      </c>
      <c r="AO98" s="423" t="n">
        <v>97</v>
      </c>
      <c r="AP98" s="423" t="n">
        <v>97.5</v>
      </c>
      <c r="AQ98" s="424" t="n">
        <v>90.9</v>
      </c>
    </row>
    <row r="99" customFormat="false" ht="13.5" hidden="true" customHeight="true" outlineLevel="0" collapsed="false">
      <c r="A99" s="387"/>
      <c r="B99" s="418" t="s">
        <v>223</v>
      </c>
      <c r="C99" s="422" t="n">
        <v>100.3</v>
      </c>
      <c r="D99" s="423" t="n">
        <v>100.3</v>
      </c>
      <c r="E99" s="423" t="n">
        <v>99.6</v>
      </c>
      <c r="F99" s="423" t="n">
        <v>99.7</v>
      </c>
      <c r="G99" s="423" t="n">
        <v>99.1</v>
      </c>
      <c r="H99" s="423" t="n">
        <v>99.4</v>
      </c>
      <c r="I99" s="423" t="n">
        <v>99.9</v>
      </c>
      <c r="J99" s="423" t="n">
        <v>101.7</v>
      </c>
      <c r="K99" s="423" t="n">
        <v>123.1</v>
      </c>
      <c r="L99" s="423" t="n">
        <v>96</v>
      </c>
      <c r="M99" s="423" t="n">
        <v>110</v>
      </c>
      <c r="N99" s="423" t="n">
        <v>77.5</v>
      </c>
      <c r="O99" s="423" t="n">
        <v>136.2</v>
      </c>
      <c r="P99" s="424" t="n">
        <v>93.8</v>
      </c>
      <c r="Q99" s="422" t="n">
        <v>104</v>
      </c>
      <c r="R99" s="423" t="n">
        <v>103.5</v>
      </c>
      <c r="S99" s="423" t="n">
        <v>100.6</v>
      </c>
      <c r="T99" s="423" t="n">
        <v>96.7</v>
      </c>
      <c r="U99" s="423" t="n">
        <v>74.6</v>
      </c>
      <c r="V99" s="423" t="n">
        <v>110.3</v>
      </c>
      <c r="W99" s="423" t="n">
        <v>69.3</v>
      </c>
      <c r="X99" s="423" t="n">
        <v>108.8</v>
      </c>
      <c r="Y99" s="423" t="n">
        <v>91.1</v>
      </c>
      <c r="Z99" s="423" t="n">
        <v>102.1</v>
      </c>
      <c r="AA99" s="423" t="n">
        <v>100.6</v>
      </c>
      <c r="AB99" s="423" t="n">
        <v>100.8</v>
      </c>
      <c r="AC99" s="423" t="n">
        <v>100.1</v>
      </c>
      <c r="AD99" s="423" t="n">
        <v>112.9</v>
      </c>
      <c r="AE99" s="424" t="n">
        <v>100.7</v>
      </c>
      <c r="AF99" s="423"/>
      <c r="AG99" s="422" t="n">
        <v>100.3</v>
      </c>
      <c r="AH99" s="423" t="n">
        <v>100.5</v>
      </c>
      <c r="AI99" s="423" t="n">
        <v>100.6</v>
      </c>
      <c r="AJ99" s="423" t="n">
        <v>98.8</v>
      </c>
      <c r="AK99" s="423" t="n">
        <v>101.9</v>
      </c>
      <c r="AL99" s="423" t="n">
        <v>100.5</v>
      </c>
      <c r="AM99" s="423" t="n">
        <v>87.9</v>
      </c>
      <c r="AN99" s="423" t="n">
        <v>101.4</v>
      </c>
      <c r="AO99" s="423" t="n">
        <v>100.1</v>
      </c>
      <c r="AP99" s="423" t="n">
        <v>100.1</v>
      </c>
      <c r="AQ99" s="424" t="n">
        <v>99.3</v>
      </c>
    </row>
    <row r="100" customFormat="false" ht="13.5" hidden="true" customHeight="true" outlineLevel="0" collapsed="false">
      <c r="A100" s="387"/>
      <c r="B100" s="418" t="s">
        <v>224</v>
      </c>
      <c r="C100" s="422" t="n">
        <v>97.2</v>
      </c>
      <c r="D100" s="423" t="n">
        <v>97.3</v>
      </c>
      <c r="E100" s="423" t="n">
        <v>93.6</v>
      </c>
      <c r="F100" s="423" t="n">
        <v>98</v>
      </c>
      <c r="G100" s="423" t="n">
        <v>91.5</v>
      </c>
      <c r="H100" s="423" t="n">
        <v>90.5</v>
      </c>
      <c r="I100" s="423" t="n">
        <v>109.5</v>
      </c>
      <c r="J100" s="423" t="n">
        <v>100.3</v>
      </c>
      <c r="K100" s="423" t="n">
        <v>111.8</v>
      </c>
      <c r="L100" s="423" t="n">
        <v>90.1</v>
      </c>
      <c r="M100" s="423" t="n">
        <v>97.6</v>
      </c>
      <c r="N100" s="423" t="n">
        <v>116.8</v>
      </c>
      <c r="O100" s="423" t="n">
        <v>71.8</v>
      </c>
      <c r="P100" s="424" t="n">
        <v>91.8</v>
      </c>
      <c r="Q100" s="422" t="n">
        <v>86.8</v>
      </c>
      <c r="R100" s="423" t="n">
        <v>94.2</v>
      </c>
      <c r="S100" s="423" t="n">
        <v>99.2</v>
      </c>
      <c r="T100" s="423" t="n">
        <v>92.7</v>
      </c>
      <c r="U100" s="423" t="n">
        <v>74.6</v>
      </c>
      <c r="V100" s="423" t="n">
        <v>103.9</v>
      </c>
      <c r="W100" s="423" t="n">
        <v>79.3</v>
      </c>
      <c r="X100" s="423" t="n">
        <v>99.8</v>
      </c>
      <c r="Y100" s="423" t="n">
        <v>89.8</v>
      </c>
      <c r="Z100" s="423" t="n">
        <v>92.1</v>
      </c>
      <c r="AA100" s="423" t="n">
        <v>97.9</v>
      </c>
      <c r="AB100" s="423" t="n">
        <v>99.9</v>
      </c>
      <c r="AC100" s="423" t="n">
        <v>100.1</v>
      </c>
      <c r="AD100" s="423" t="n">
        <v>129.5</v>
      </c>
      <c r="AE100" s="424" t="n">
        <v>98.2</v>
      </c>
      <c r="AF100" s="423"/>
      <c r="AG100" s="422" t="n">
        <v>97.2</v>
      </c>
      <c r="AH100" s="423" t="n">
        <v>98</v>
      </c>
      <c r="AI100" s="423" t="n">
        <v>99.6</v>
      </c>
      <c r="AJ100" s="423" t="n">
        <v>105.9</v>
      </c>
      <c r="AK100" s="423" t="n">
        <v>95.1</v>
      </c>
      <c r="AL100" s="423" t="n">
        <v>96.9</v>
      </c>
      <c r="AM100" s="423" t="n">
        <v>79.8</v>
      </c>
      <c r="AN100" s="423" t="n">
        <v>98.2</v>
      </c>
      <c r="AO100" s="423" t="n">
        <v>96.1</v>
      </c>
      <c r="AP100" s="423" t="n">
        <v>96</v>
      </c>
      <c r="AQ100" s="424" t="n">
        <v>97.4</v>
      </c>
    </row>
    <row r="101" customFormat="false" ht="13.5" hidden="true" customHeight="true" outlineLevel="0" collapsed="false">
      <c r="A101" s="387"/>
      <c r="B101" s="418" t="s">
        <v>225</v>
      </c>
      <c r="C101" s="422" t="n">
        <v>106.7</v>
      </c>
      <c r="D101" s="423" t="n">
        <v>106.8</v>
      </c>
      <c r="E101" s="423" t="n">
        <v>92.7</v>
      </c>
      <c r="F101" s="423" t="n">
        <v>120.8</v>
      </c>
      <c r="G101" s="423" t="n">
        <v>101.8</v>
      </c>
      <c r="H101" s="423" t="n">
        <v>94.3</v>
      </c>
      <c r="I101" s="423" t="n">
        <v>106.1</v>
      </c>
      <c r="J101" s="423" t="n">
        <v>108.2</v>
      </c>
      <c r="K101" s="423" t="n">
        <v>130.9</v>
      </c>
      <c r="L101" s="423" t="n">
        <v>96.2</v>
      </c>
      <c r="M101" s="423" t="n">
        <v>110.9</v>
      </c>
      <c r="N101" s="423" t="n">
        <v>172.6</v>
      </c>
      <c r="O101" s="423" t="n">
        <v>114.3</v>
      </c>
      <c r="P101" s="424" t="n">
        <v>99</v>
      </c>
      <c r="Q101" s="422" t="n">
        <v>105.7</v>
      </c>
      <c r="R101" s="423" t="n">
        <v>95.4</v>
      </c>
      <c r="S101" s="423" t="n">
        <v>101.9</v>
      </c>
      <c r="T101" s="423" t="n">
        <v>100.3</v>
      </c>
      <c r="U101" s="423" t="n">
        <v>81.4</v>
      </c>
      <c r="V101" s="423" t="n">
        <v>107.6</v>
      </c>
      <c r="W101" s="423" t="n">
        <v>82.2</v>
      </c>
      <c r="X101" s="423" t="n">
        <v>101.4</v>
      </c>
      <c r="Y101" s="423" t="n">
        <v>110.4</v>
      </c>
      <c r="Z101" s="423" t="n">
        <v>105.7</v>
      </c>
      <c r="AA101" s="423" t="n">
        <v>103.9</v>
      </c>
      <c r="AB101" s="423" t="n">
        <v>104.5</v>
      </c>
      <c r="AC101" s="423" t="n">
        <v>100</v>
      </c>
      <c r="AD101" s="423" t="n">
        <v>111.4</v>
      </c>
      <c r="AE101" s="424" t="n">
        <v>106.7</v>
      </c>
      <c r="AF101" s="423"/>
      <c r="AG101" s="422" t="n">
        <v>106.7</v>
      </c>
      <c r="AH101" s="423" t="n">
        <v>103.9</v>
      </c>
      <c r="AI101" s="423" t="n">
        <v>110.9</v>
      </c>
      <c r="AJ101" s="423" t="n">
        <v>106.9</v>
      </c>
      <c r="AK101" s="423" t="n">
        <v>113.7</v>
      </c>
      <c r="AL101" s="423" t="n">
        <v>99.1</v>
      </c>
      <c r="AM101" s="423" t="n">
        <v>78.4</v>
      </c>
      <c r="AN101" s="423" t="n">
        <v>100.6</v>
      </c>
      <c r="AO101" s="423" t="n">
        <v>110.1</v>
      </c>
      <c r="AP101" s="423" t="n">
        <v>111</v>
      </c>
      <c r="AQ101" s="424" t="n">
        <v>98.9</v>
      </c>
    </row>
    <row r="102" customFormat="false" ht="13.5" hidden="true" customHeight="true" outlineLevel="0" collapsed="false">
      <c r="A102" s="387"/>
      <c r="B102" s="418" t="s">
        <v>226</v>
      </c>
      <c r="C102" s="422" t="n">
        <v>103.4</v>
      </c>
      <c r="D102" s="423" t="n">
        <v>103.2</v>
      </c>
      <c r="E102" s="423" t="n">
        <v>106.8</v>
      </c>
      <c r="F102" s="423" t="n">
        <v>131.7</v>
      </c>
      <c r="G102" s="423" t="n">
        <v>88.3</v>
      </c>
      <c r="H102" s="423" t="n">
        <v>101.9</v>
      </c>
      <c r="I102" s="423" t="n">
        <v>75.4</v>
      </c>
      <c r="J102" s="423" t="n">
        <v>111.8</v>
      </c>
      <c r="K102" s="423" t="n">
        <v>124.1</v>
      </c>
      <c r="L102" s="423" t="n">
        <v>108.6</v>
      </c>
      <c r="M102" s="423" t="n">
        <v>119.2</v>
      </c>
      <c r="N102" s="423" t="n">
        <v>18</v>
      </c>
      <c r="O102" s="423" t="n">
        <v>138.3</v>
      </c>
      <c r="P102" s="424" t="n">
        <v>110.5</v>
      </c>
      <c r="Q102" s="422" t="n">
        <v>108.7</v>
      </c>
      <c r="R102" s="423" t="n">
        <v>93.9</v>
      </c>
      <c r="S102" s="423" t="n">
        <v>112</v>
      </c>
      <c r="T102" s="423" t="n">
        <v>106.9</v>
      </c>
      <c r="U102" s="423" t="n">
        <v>98.3</v>
      </c>
      <c r="V102" s="423" t="n">
        <v>84.6</v>
      </c>
      <c r="W102" s="423" t="n">
        <v>81.1</v>
      </c>
      <c r="X102" s="423" t="n">
        <v>102.5</v>
      </c>
      <c r="Y102" s="423" t="n">
        <v>130.1</v>
      </c>
      <c r="Z102" s="423" t="n">
        <v>113</v>
      </c>
      <c r="AA102" s="423" t="n">
        <v>99.9</v>
      </c>
      <c r="AB102" s="423" t="n">
        <v>101.6</v>
      </c>
      <c r="AC102" s="423" t="n">
        <v>99.7</v>
      </c>
      <c r="AD102" s="423" t="n">
        <v>90.5</v>
      </c>
      <c r="AE102" s="424" t="n">
        <v>102.9</v>
      </c>
      <c r="AF102" s="423"/>
      <c r="AG102" s="422" t="n">
        <v>103.4</v>
      </c>
      <c r="AH102" s="423" t="n">
        <v>104.8</v>
      </c>
      <c r="AI102" s="423" t="n">
        <v>103.5</v>
      </c>
      <c r="AJ102" s="423" t="n">
        <v>80.7</v>
      </c>
      <c r="AK102" s="423" t="n">
        <v>119.9</v>
      </c>
      <c r="AL102" s="423" t="n">
        <v>105.6</v>
      </c>
      <c r="AM102" s="423" t="n">
        <v>65.1</v>
      </c>
      <c r="AN102" s="423" t="n">
        <v>108.5</v>
      </c>
      <c r="AO102" s="423" t="n">
        <v>101.7</v>
      </c>
      <c r="AP102" s="423" t="n">
        <v>101</v>
      </c>
      <c r="AQ102" s="424" t="n">
        <v>110.8</v>
      </c>
    </row>
    <row r="103" customFormat="false" ht="13.5" hidden="true" customHeight="true" outlineLevel="0" collapsed="false">
      <c r="A103" s="387"/>
      <c r="B103" s="418" t="s">
        <v>227</v>
      </c>
      <c r="C103" s="422" t="n">
        <v>104</v>
      </c>
      <c r="D103" s="423" t="n">
        <v>103.9</v>
      </c>
      <c r="E103" s="423" t="n">
        <v>107.6</v>
      </c>
      <c r="F103" s="423" t="n">
        <v>139.7</v>
      </c>
      <c r="G103" s="423" t="n">
        <v>96.4</v>
      </c>
      <c r="H103" s="423" t="n">
        <v>107.7</v>
      </c>
      <c r="I103" s="423" t="n">
        <v>69.9</v>
      </c>
      <c r="J103" s="423" t="n">
        <v>108.5</v>
      </c>
      <c r="K103" s="423" t="n">
        <v>117</v>
      </c>
      <c r="L103" s="423" t="n">
        <v>117.5</v>
      </c>
      <c r="M103" s="423" t="n">
        <v>120.7</v>
      </c>
      <c r="N103" s="423" t="n">
        <v>33.5</v>
      </c>
      <c r="O103" s="423" t="n">
        <v>139.8</v>
      </c>
      <c r="P103" s="424" t="n">
        <v>115.2</v>
      </c>
      <c r="Q103" s="422" t="n">
        <v>104.2</v>
      </c>
      <c r="R103" s="423" t="n">
        <v>91.3</v>
      </c>
      <c r="S103" s="423" t="n">
        <v>110.8</v>
      </c>
      <c r="T103" s="423" t="n">
        <v>104.9</v>
      </c>
      <c r="U103" s="423" t="n">
        <v>101.7</v>
      </c>
      <c r="V103" s="423" t="n">
        <v>59.5</v>
      </c>
      <c r="W103" s="423" t="n">
        <v>80.6</v>
      </c>
      <c r="X103" s="423" t="n">
        <v>93.6</v>
      </c>
      <c r="Y103" s="423" t="n">
        <v>141</v>
      </c>
      <c r="Z103" s="423" t="n">
        <v>113.4</v>
      </c>
      <c r="AA103" s="423" t="n">
        <v>100.8</v>
      </c>
      <c r="AB103" s="423" t="n">
        <v>100.1</v>
      </c>
      <c r="AC103" s="423" t="n">
        <v>99.7</v>
      </c>
      <c r="AD103" s="423" t="n">
        <v>84.9</v>
      </c>
      <c r="AE103" s="424" t="n">
        <v>103.3</v>
      </c>
      <c r="AF103" s="423"/>
      <c r="AG103" s="422" t="n">
        <v>104</v>
      </c>
      <c r="AH103" s="423" t="n">
        <v>105.8</v>
      </c>
      <c r="AI103" s="423" t="n">
        <v>106.6</v>
      </c>
      <c r="AJ103" s="423" t="n">
        <v>85.8</v>
      </c>
      <c r="AK103" s="423" t="n">
        <v>121.4</v>
      </c>
      <c r="AL103" s="423" t="n">
        <v>105.2</v>
      </c>
      <c r="AM103" s="423" t="n">
        <v>77.6</v>
      </c>
      <c r="AN103" s="423" t="n">
        <v>107.2</v>
      </c>
      <c r="AO103" s="423" t="n">
        <v>101.9</v>
      </c>
      <c r="AP103" s="423" t="n">
        <v>101.3</v>
      </c>
      <c r="AQ103" s="424" t="n">
        <v>110</v>
      </c>
    </row>
    <row r="104" customFormat="false" ht="13.5" hidden="true" customHeight="true" outlineLevel="0" collapsed="false">
      <c r="A104" s="387"/>
      <c r="B104" s="418" t="s">
        <v>228</v>
      </c>
      <c r="C104" s="422" t="n">
        <v>104.2</v>
      </c>
      <c r="D104" s="423" t="n">
        <v>104.2</v>
      </c>
      <c r="E104" s="423" t="n">
        <v>99.9</v>
      </c>
      <c r="F104" s="423" t="n">
        <v>107.1</v>
      </c>
      <c r="G104" s="423" t="n">
        <v>113</v>
      </c>
      <c r="H104" s="423" t="n">
        <v>110.5</v>
      </c>
      <c r="I104" s="423" t="n">
        <v>64.6</v>
      </c>
      <c r="J104" s="423" t="n">
        <v>95.7</v>
      </c>
      <c r="K104" s="423" t="n">
        <v>87</v>
      </c>
      <c r="L104" s="423" t="n">
        <v>116.3</v>
      </c>
      <c r="M104" s="423" t="n">
        <v>112.9</v>
      </c>
      <c r="N104" s="423" t="n">
        <v>117.3</v>
      </c>
      <c r="O104" s="423" t="n">
        <v>126.3</v>
      </c>
      <c r="P104" s="424" t="n">
        <v>110.7</v>
      </c>
      <c r="Q104" s="422" t="n">
        <v>100.1</v>
      </c>
      <c r="R104" s="423" t="n">
        <v>86.6</v>
      </c>
      <c r="S104" s="423" t="n">
        <v>112.3</v>
      </c>
      <c r="T104" s="423" t="n">
        <v>100.8</v>
      </c>
      <c r="U104" s="423" t="n">
        <v>115.3</v>
      </c>
      <c r="V104" s="423" t="n">
        <v>102</v>
      </c>
      <c r="W104" s="423" t="n">
        <v>124.2</v>
      </c>
      <c r="X104" s="423" t="n">
        <v>89.2</v>
      </c>
      <c r="Y104" s="423" t="n">
        <v>107.7</v>
      </c>
      <c r="Z104" s="423" t="n">
        <v>103.8</v>
      </c>
      <c r="AA104" s="423" t="n">
        <v>98.1</v>
      </c>
      <c r="AB104" s="423" t="n">
        <v>92.6</v>
      </c>
      <c r="AC104" s="423" t="n">
        <v>100</v>
      </c>
      <c r="AD104" s="423" t="n">
        <v>83.7</v>
      </c>
      <c r="AE104" s="424" t="n">
        <v>103.5</v>
      </c>
      <c r="AF104" s="423"/>
      <c r="AG104" s="422" t="n">
        <v>104.2</v>
      </c>
      <c r="AH104" s="423" t="n">
        <v>104.8</v>
      </c>
      <c r="AI104" s="423" t="n">
        <v>101.6</v>
      </c>
      <c r="AJ104" s="423" t="n">
        <v>94.8</v>
      </c>
      <c r="AK104" s="423" t="n">
        <v>106.5</v>
      </c>
      <c r="AL104" s="423" t="n">
        <v>107.1</v>
      </c>
      <c r="AM104" s="423" t="n">
        <v>91.9</v>
      </c>
      <c r="AN104" s="423" t="n">
        <v>108.1</v>
      </c>
      <c r="AO104" s="423" t="n">
        <v>103.5</v>
      </c>
      <c r="AP104" s="423" t="n">
        <v>103.3</v>
      </c>
      <c r="AQ104" s="424" t="n">
        <v>107.1</v>
      </c>
    </row>
    <row r="105" customFormat="false" ht="13.5" hidden="true" customHeight="true" outlineLevel="0" collapsed="false">
      <c r="A105" s="381" t="s">
        <v>201</v>
      </c>
      <c r="B105" s="411" t="s">
        <v>217</v>
      </c>
      <c r="C105" s="415" t="n">
        <v>79.6</v>
      </c>
      <c r="D105" s="416" t="n">
        <v>79.7</v>
      </c>
      <c r="E105" s="416" t="n">
        <v>92.8</v>
      </c>
      <c r="F105" s="416" t="n">
        <v>66</v>
      </c>
      <c r="G105" s="416" t="n">
        <v>90.4</v>
      </c>
      <c r="H105" s="416" t="n">
        <v>96.4</v>
      </c>
      <c r="I105" s="416" t="n">
        <v>66.1</v>
      </c>
      <c r="J105" s="416" t="n">
        <v>79.6</v>
      </c>
      <c r="K105" s="416" t="n">
        <v>85.3</v>
      </c>
      <c r="L105" s="416" t="n">
        <v>106.8</v>
      </c>
      <c r="M105" s="416" t="n">
        <v>72.2</v>
      </c>
      <c r="N105" s="416" t="n">
        <v>38.1</v>
      </c>
      <c r="O105" s="416" t="n">
        <v>9.8</v>
      </c>
      <c r="P105" s="417" t="n">
        <v>105.7</v>
      </c>
      <c r="Q105" s="415" t="n">
        <v>95.3</v>
      </c>
      <c r="R105" s="416" t="n">
        <v>81.5</v>
      </c>
      <c r="S105" s="416" t="n">
        <v>76</v>
      </c>
      <c r="T105" s="416" t="n">
        <v>87.9</v>
      </c>
      <c r="U105" s="416" t="n">
        <v>105.1</v>
      </c>
      <c r="V105" s="416" t="n">
        <v>109.4</v>
      </c>
      <c r="W105" s="416" t="n">
        <v>77.7</v>
      </c>
      <c r="X105" s="416" t="n">
        <v>83</v>
      </c>
      <c r="Y105" s="416" t="n">
        <v>91.3</v>
      </c>
      <c r="Z105" s="416" t="n">
        <v>74.1</v>
      </c>
      <c r="AA105" s="416" t="n">
        <v>84.4</v>
      </c>
      <c r="AB105" s="416" t="n">
        <v>80.7</v>
      </c>
      <c r="AC105" s="416" t="n">
        <v>100.1</v>
      </c>
      <c r="AD105" s="416" t="n">
        <v>102.4</v>
      </c>
      <c r="AE105" s="417" t="n">
        <v>80.9</v>
      </c>
      <c r="AF105" s="423"/>
      <c r="AG105" s="415" t="n">
        <v>79.6</v>
      </c>
      <c r="AH105" s="416" t="n">
        <v>76.2</v>
      </c>
      <c r="AI105" s="416" t="n">
        <v>75.4</v>
      </c>
      <c r="AJ105" s="416" t="n">
        <v>76.3</v>
      </c>
      <c r="AK105" s="416" t="n">
        <v>74.7</v>
      </c>
      <c r="AL105" s="416" t="n">
        <v>76.7</v>
      </c>
      <c r="AM105" s="416" t="n">
        <v>74.4</v>
      </c>
      <c r="AN105" s="416" t="n">
        <v>76.9</v>
      </c>
      <c r="AO105" s="416" t="n">
        <v>83.7</v>
      </c>
      <c r="AP105" s="416" t="n">
        <v>83.1</v>
      </c>
      <c r="AQ105" s="417" t="n">
        <v>91.4</v>
      </c>
    </row>
    <row r="106" customFormat="false" ht="13.5" hidden="true" customHeight="true" outlineLevel="0" collapsed="false">
      <c r="A106" s="387"/>
      <c r="B106" s="418" t="s">
        <v>218</v>
      </c>
      <c r="C106" s="422" t="n">
        <v>85.5</v>
      </c>
      <c r="D106" s="423" t="n">
        <v>85.5</v>
      </c>
      <c r="E106" s="423" t="n">
        <v>78.1</v>
      </c>
      <c r="F106" s="423" t="n">
        <v>94</v>
      </c>
      <c r="G106" s="423" t="n">
        <v>110</v>
      </c>
      <c r="H106" s="423" t="n">
        <v>101.2</v>
      </c>
      <c r="I106" s="423" t="n">
        <v>66.8</v>
      </c>
      <c r="J106" s="423" t="n">
        <v>73.2</v>
      </c>
      <c r="K106" s="423" t="n">
        <v>145.7</v>
      </c>
      <c r="L106" s="423" t="n">
        <v>99.3</v>
      </c>
      <c r="M106" s="423" t="n">
        <v>90.6</v>
      </c>
      <c r="N106" s="423" t="n">
        <v>72.6</v>
      </c>
      <c r="O106" s="423" t="n">
        <v>12.7</v>
      </c>
      <c r="P106" s="424" t="n">
        <v>101.4</v>
      </c>
      <c r="Q106" s="422" t="n">
        <v>93.9</v>
      </c>
      <c r="R106" s="423" t="n">
        <v>80.4</v>
      </c>
      <c r="S106" s="423" t="n">
        <v>83.1</v>
      </c>
      <c r="T106" s="423" t="n">
        <v>87.6</v>
      </c>
      <c r="U106" s="423" t="n">
        <v>105.1</v>
      </c>
      <c r="V106" s="423" t="n">
        <v>96.2</v>
      </c>
      <c r="W106" s="423" t="n">
        <v>101.3</v>
      </c>
      <c r="X106" s="423" t="n">
        <v>92.5</v>
      </c>
      <c r="Y106" s="423" t="n">
        <v>66.7</v>
      </c>
      <c r="Z106" s="423" t="n">
        <v>84</v>
      </c>
      <c r="AA106" s="423" t="n">
        <v>87.5</v>
      </c>
      <c r="AB106" s="423" t="n">
        <v>78.5</v>
      </c>
      <c r="AC106" s="423" t="n">
        <v>99.8</v>
      </c>
      <c r="AD106" s="423" t="n">
        <v>87.6</v>
      </c>
      <c r="AE106" s="424" t="n">
        <v>86</v>
      </c>
      <c r="AF106" s="423"/>
      <c r="AG106" s="422" t="n">
        <v>85.5</v>
      </c>
      <c r="AH106" s="423" t="n">
        <v>87.2</v>
      </c>
      <c r="AI106" s="423" t="n">
        <v>93.9</v>
      </c>
      <c r="AJ106" s="423" t="n">
        <v>96.5</v>
      </c>
      <c r="AK106" s="423" t="n">
        <v>92.1</v>
      </c>
      <c r="AL106" s="423" t="n">
        <v>82.6</v>
      </c>
      <c r="AM106" s="423" t="n">
        <v>65.4</v>
      </c>
      <c r="AN106" s="423" t="n">
        <v>83.8</v>
      </c>
      <c r="AO106" s="423" t="n">
        <v>83.5</v>
      </c>
      <c r="AP106" s="423" t="n">
        <v>83.6</v>
      </c>
      <c r="AQ106" s="424" t="n">
        <v>81.7</v>
      </c>
    </row>
    <row r="107" customFormat="false" ht="13.5" hidden="true" customHeight="true" outlineLevel="0" collapsed="false">
      <c r="A107" s="387"/>
      <c r="B107" s="418" t="s">
        <v>219</v>
      </c>
      <c r="C107" s="422" t="n">
        <v>96</v>
      </c>
      <c r="D107" s="423" t="n">
        <v>96</v>
      </c>
      <c r="E107" s="423" t="n">
        <v>94.6</v>
      </c>
      <c r="F107" s="423" t="n">
        <v>82.3</v>
      </c>
      <c r="G107" s="423" t="n">
        <v>132</v>
      </c>
      <c r="H107" s="423" t="n">
        <v>109.4</v>
      </c>
      <c r="I107" s="423" t="n">
        <v>67.1</v>
      </c>
      <c r="J107" s="423" t="n">
        <v>64.9</v>
      </c>
      <c r="K107" s="423" t="n">
        <v>141.7</v>
      </c>
      <c r="L107" s="423" t="n">
        <v>108.2</v>
      </c>
      <c r="M107" s="423" t="n">
        <v>81</v>
      </c>
      <c r="N107" s="423" t="n">
        <v>172.3</v>
      </c>
      <c r="O107" s="423" t="n">
        <v>171.6</v>
      </c>
      <c r="P107" s="424" t="n">
        <v>90</v>
      </c>
      <c r="Q107" s="422" t="n">
        <v>100.9</v>
      </c>
      <c r="R107" s="423" t="n">
        <v>90.4</v>
      </c>
      <c r="S107" s="423" t="n">
        <v>92.7</v>
      </c>
      <c r="T107" s="423" t="n">
        <v>96.2</v>
      </c>
      <c r="U107" s="423" t="n">
        <v>125.4</v>
      </c>
      <c r="V107" s="423" t="n">
        <v>81.6</v>
      </c>
      <c r="W107" s="423" t="n">
        <v>137.5</v>
      </c>
      <c r="X107" s="423" t="n">
        <v>93.5</v>
      </c>
      <c r="Y107" s="423" t="n">
        <v>78.3</v>
      </c>
      <c r="Z107" s="423" t="n">
        <v>95.2</v>
      </c>
      <c r="AA107" s="423" t="n">
        <v>90.6</v>
      </c>
      <c r="AB107" s="423" t="n">
        <v>76</v>
      </c>
      <c r="AC107" s="423" t="n">
        <v>99.9</v>
      </c>
      <c r="AD107" s="423" t="n">
        <v>106.1</v>
      </c>
      <c r="AE107" s="424" t="n">
        <v>96.4</v>
      </c>
      <c r="AF107" s="423"/>
      <c r="AG107" s="422" t="n">
        <v>96</v>
      </c>
      <c r="AH107" s="423" t="n">
        <v>94.8</v>
      </c>
      <c r="AI107" s="423" t="n">
        <v>99</v>
      </c>
      <c r="AJ107" s="423" t="n">
        <v>110.5</v>
      </c>
      <c r="AK107" s="423" t="n">
        <v>90.8</v>
      </c>
      <c r="AL107" s="423" t="n">
        <v>91.9</v>
      </c>
      <c r="AM107" s="423" t="n">
        <v>80.5</v>
      </c>
      <c r="AN107" s="423" t="n">
        <v>92.7</v>
      </c>
      <c r="AO107" s="423" t="n">
        <v>97.4</v>
      </c>
      <c r="AP107" s="423" t="n">
        <v>97.7</v>
      </c>
      <c r="AQ107" s="424" t="n">
        <v>94.1</v>
      </c>
    </row>
    <row r="108" customFormat="false" ht="13.5" hidden="true" customHeight="true" outlineLevel="0" collapsed="false">
      <c r="A108" s="387"/>
      <c r="B108" s="418" t="s">
        <v>220</v>
      </c>
      <c r="C108" s="422" t="n">
        <v>85</v>
      </c>
      <c r="D108" s="423" t="n">
        <v>84.9</v>
      </c>
      <c r="E108" s="423" t="n">
        <v>94.7</v>
      </c>
      <c r="F108" s="423" t="n">
        <v>66.9</v>
      </c>
      <c r="G108" s="423" t="n">
        <v>82.8</v>
      </c>
      <c r="H108" s="423" t="n">
        <v>96.1</v>
      </c>
      <c r="I108" s="423" t="n">
        <v>63.4</v>
      </c>
      <c r="J108" s="423" t="n">
        <v>62.5</v>
      </c>
      <c r="K108" s="423" t="n">
        <v>110</v>
      </c>
      <c r="L108" s="423" t="n">
        <v>116.8</v>
      </c>
      <c r="M108" s="423" t="n">
        <v>85.6</v>
      </c>
      <c r="N108" s="423" t="n">
        <v>49.4</v>
      </c>
      <c r="O108" s="423" t="n">
        <v>73.5</v>
      </c>
      <c r="P108" s="424" t="n">
        <v>96.5</v>
      </c>
      <c r="Q108" s="422" t="n">
        <v>93.9</v>
      </c>
      <c r="R108" s="423" t="n">
        <v>94.2</v>
      </c>
      <c r="S108" s="423" t="n">
        <v>95.3</v>
      </c>
      <c r="T108" s="423" t="n">
        <v>89.5</v>
      </c>
      <c r="U108" s="423" t="n">
        <v>101.7</v>
      </c>
      <c r="V108" s="423" t="n">
        <v>90.2</v>
      </c>
      <c r="W108" s="423" t="n">
        <v>71.2</v>
      </c>
      <c r="X108" s="423" t="n">
        <v>92.6</v>
      </c>
      <c r="Y108" s="423" t="n">
        <v>86.3</v>
      </c>
      <c r="Z108" s="423" t="n">
        <v>95</v>
      </c>
      <c r="AA108" s="423" t="n">
        <v>76.9</v>
      </c>
      <c r="AB108" s="423" t="n">
        <v>70.7</v>
      </c>
      <c r="AC108" s="423" t="n">
        <v>99.8</v>
      </c>
      <c r="AD108" s="423" t="n">
        <v>93.2</v>
      </c>
      <c r="AE108" s="424" t="n">
        <v>85.7</v>
      </c>
      <c r="AF108" s="423"/>
      <c r="AG108" s="422" t="n">
        <v>85</v>
      </c>
      <c r="AH108" s="423" t="n">
        <v>90.4</v>
      </c>
      <c r="AI108" s="423" t="n">
        <v>83.1</v>
      </c>
      <c r="AJ108" s="423" t="n">
        <v>88.4</v>
      </c>
      <c r="AK108" s="423" t="n">
        <v>79.3</v>
      </c>
      <c r="AL108" s="423" t="n">
        <v>95.6</v>
      </c>
      <c r="AM108" s="423" t="n">
        <v>84.2</v>
      </c>
      <c r="AN108" s="423" t="n">
        <v>96.4</v>
      </c>
      <c r="AO108" s="423" t="n">
        <v>78.6</v>
      </c>
      <c r="AP108" s="423" t="n">
        <v>77.3</v>
      </c>
      <c r="AQ108" s="424" t="n">
        <v>95</v>
      </c>
    </row>
    <row r="109" customFormat="false" ht="13.5" hidden="true" customHeight="true" outlineLevel="0" collapsed="false">
      <c r="A109" s="387"/>
      <c r="B109" s="418" t="s">
        <v>221</v>
      </c>
      <c r="C109" s="422" t="n">
        <v>92.1</v>
      </c>
      <c r="D109" s="423" t="n">
        <v>92.1</v>
      </c>
      <c r="E109" s="423" t="n">
        <v>101.5</v>
      </c>
      <c r="F109" s="423" t="n">
        <v>78.4</v>
      </c>
      <c r="G109" s="423" t="n">
        <v>93.5</v>
      </c>
      <c r="H109" s="423" t="n">
        <v>86.2</v>
      </c>
      <c r="I109" s="423" t="n">
        <v>61.7</v>
      </c>
      <c r="J109" s="423" t="n">
        <v>60.7</v>
      </c>
      <c r="K109" s="423" t="n">
        <v>159.4</v>
      </c>
      <c r="L109" s="423" t="n">
        <v>101.2</v>
      </c>
      <c r="M109" s="423" t="n">
        <v>87.2</v>
      </c>
      <c r="N109" s="423" t="n">
        <v>204.2</v>
      </c>
      <c r="O109" s="423" t="n">
        <v>64.7</v>
      </c>
      <c r="P109" s="424" t="n">
        <v>85.8</v>
      </c>
      <c r="Q109" s="422" t="n">
        <v>94.1</v>
      </c>
      <c r="R109" s="423" t="n">
        <v>89.3</v>
      </c>
      <c r="S109" s="423" t="n">
        <v>93</v>
      </c>
      <c r="T109" s="423" t="n">
        <v>89.3</v>
      </c>
      <c r="U109" s="423" t="n">
        <v>84.7</v>
      </c>
      <c r="V109" s="423" t="n">
        <v>66.1</v>
      </c>
      <c r="W109" s="423" t="n">
        <v>54.1</v>
      </c>
      <c r="X109" s="423" t="n">
        <v>94.1</v>
      </c>
      <c r="Y109" s="423" t="n">
        <v>98.3</v>
      </c>
      <c r="Z109" s="423" t="n">
        <v>87.5</v>
      </c>
      <c r="AA109" s="423" t="n">
        <v>76.4</v>
      </c>
      <c r="AB109" s="423" t="n">
        <v>67</v>
      </c>
      <c r="AC109" s="423" t="n">
        <v>99.9</v>
      </c>
      <c r="AD109" s="423" t="n">
        <v>108.3</v>
      </c>
      <c r="AE109" s="424" t="n">
        <v>92.8</v>
      </c>
      <c r="AF109" s="423"/>
      <c r="AG109" s="422" t="n">
        <v>92.1</v>
      </c>
      <c r="AH109" s="423" t="n">
        <v>89.8</v>
      </c>
      <c r="AI109" s="423" t="n">
        <v>87.5</v>
      </c>
      <c r="AJ109" s="423" t="n">
        <v>93.6</v>
      </c>
      <c r="AK109" s="423" t="n">
        <v>83.1</v>
      </c>
      <c r="AL109" s="423" t="n">
        <v>91.4</v>
      </c>
      <c r="AM109" s="423" t="n">
        <v>72.8</v>
      </c>
      <c r="AN109" s="423" t="n">
        <v>92.7</v>
      </c>
      <c r="AO109" s="423" t="n">
        <v>94.8</v>
      </c>
      <c r="AP109" s="423" t="n">
        <v>95.1</v>
      </c>
      <c r="AQ109" s="424" t="n">
        <v>90.9</v>
      </c>
    </row>
    <row r="110" customFormat="false" ht="13.5" hidden="true" customHeight="true" outlineLevel="0" collapsed="false">
      <c r="A110" s="387"/>
      <c r="B110" s="418" t="s">
        <v>222</v>
      </c>
      <c r="C110" s="422" t="n">
        <v>87.2</v>
      </c>
      <c r="D110" s="423" t="n">
        <v>87</v>
      </c>
      <c r="E110" s="423" t="n">
        <v>89.6</v>
      </c>
      <c r="F110" s="423" t="n">
        <v>74.9</v>
      </c>
      <c r="G110" s="423" t="n">
        <v>83.9</v>
      </c>
      <c r="H110" s="423" t="n">
        <v>94.8</v>
      </c>
      <c r="I110" s="423" t="n">
        <v>71.2</v>
      </c>
      <c r="J110" s="423" t="n">
        <v>66.5</v>
      </c>
      <c r="K110" s="423" t="n">
        <v>154.7</v>
      </c>
      <c r="L110" s="423" t="n">
        <v>101.7</v>
      </c>
      <c r="M110" s="423" t="n">
        <v>104</v>
      </c>
      <c r="N110" s="423" t="n">
        <v>49</v>
      </c>
      <c r="O110" s="423" t="n">
        <v>101.4</v>
      </c>
      <c r="P110" s="424" t="n">
        <v>96.7</v>
      </c>
      <c r="Q110" s="422" t="n">
        <v>102.1</v>
      </c>
      <c r="R110" s="423" t="n">
        <v>91.9</v>
      </c>
      <c r="S110" s="423" t="n">
        <v>93.5</v>
      </c>
      <c r="T110" s="423" t="n">
        <v>87.2</v>
      </c>
      <c r="U110" s="423" t="n">
        <v>84.7</v>
      </c>
      <c r="V110" s="423" t="n">
        <v>66.5</v>
      </c>
      <c r="W110" s="423" t="n">
        <v>64.9</v>
      </c>
      <c r="X110" s="423" t="n">
        <v>88.2</v>
      </c>
      <c r="Y110" s="423" t="n">
        <v>97</v>
      </c>
      <c r="Z110" s="423" t="n">
        <v>99.5</v>
      </c>
      <c r="AA110" s="423" t="n">
        <v>79.7</v>
      </c>
      <c r="AB110" s="423" t="n">
        <v>74.3</v>
      </c>
      <c r="AC110" s="423" t="n">
        <v>99.8</v>
      </c>
      <c r="AD110" s="423" t="n">
        <v>87.3</v>
      </c>
      <c r="AE110" s="424" t="n">
        <v>87.6</v>
      </c>
      <c r="AF110" s="423"/>
      <c r="AG110" s="422" t="n">
        <v>87.2</v>
      </c>
      <c r="AH110" s="423" t="n">
        <v>91.1</v>
      </c>
      <c r="AI110" s="423" t="n">
        <v>89</v>
      </c>
      <c r="AJ110" s="423" t="n">
        <v>87</v>
      </c>
      <c r="AK110" s="423" t="n">
        <v>90.3</v>
      </c>
      <c r="AL110" s="423" t="n">
        <v>92.6</v>
      </c>
      <c r="AM110" s="423" t="n">
        <v>88</v>
      </c>
      <c r="AN110" s="423" t="n">
        <v>93</v>
      </c>
      <c r="AO110" s="423" t="n">
        <v>82.6</v>
      </c>
      <c r="AP110" s="423" t="n">
        <v>82.3</v>
      </c>
      <c r="AQ110" s="424" t="n">
        <v>86.6</v>
      </c>
    </row>
    <row r="111" customFormat="false" ht="13.5" hidden="true" customHeight="true" outlineLevel="0" collapsed="false">
      <c r="A111" s="387"/>
      <c r="B111" s="418" t="s">
        <v>223</v>
      </c>
      <c r="C111" s="422" t="n">
        <v>93.3</v>
      </c>
      <c r="D111" s="423" t="n">
        <v>93.4</v>
      </c>
      <c r="E111" s="423" t="n">
        <v>91.8</v>
      </c>
      <c r="F111" s="423" t="n">
        <v>100.2</v>
      </c>
      <c r="G111" s="423" t="n">
        <v>81.8</v>
      </c>
      <c r="H111" s="423" t="n">
        <v>93.6</v>
      </c>
      <c r="I111" s="423" t="n">
        <v>63.1</v>
      </c>
      <c r="J111" s="423" t="n">
        <v>68.1</v>
      </c>
      <c r="K111" s="423" t="n">
        <v>140.4</v>
      </c>
      <c r="L111" s="423" t="n">
        <v>104.9</v>
      </c>
      <c r="M111" s="423" t="n">
        <v>99.8</v>
      </c>
      <c r="N111" s="423" t="n">
        <v>165.6</v>
      </c>
      <c r="O111" s="423" t="n">
        <v>103.8</v>
      </c>
      <c r="P111" s="424" t="n">
        <v>111.7</v>
      </c>
      <c r="Q111" s="422" t="n">
        <v>101.7</v>
      </c>
      <c r="R111" s="423" t="n">
        <v>87</v>
      </c>
      <c r="S111" s="423" t="n">
        <v>93.8</v>
      </c>
      <c r="T111" s="423" t="n">
        <v>88.5</v>
      </c>
      <c r="U111" s="423" t="n">
        <v>64.4</v>
      </c>
      <c r="V111" s="423" t="n">
        <v>65.9</v>
      </c>
      <c r="W111" s="423" t="n">
        <v>49.6</v>
      </c>
      <c r="X111" s="423" t="n">
        <v>90.6</v>
      </c>
      <c r="Y111" s="423" t="n">
        <v>110.3</v>
      </c>
      <c r="Z111" s="423" t="n">
        <v>91.9</v>
      </c>
      <c r="AA111" s="423" t="n">
        <v>78.3</v>
      </c>
      <c r="AB111" s="423" t="n">
        <v>73.1</v>
      </c>
      <c r="AC111" s="423" t="n">
        <v>99.9</v>
      </c>
      <c r="AD111" s="423" t="n">
        <v>120.8</v>
      </c>
      <c r="AE111" s="424" t="n">
        <v>94.4</v>
      </c>
      <c r="AF111" s="423"/>
      <c r="AG111" s="422" t="n">
        <v>93.3</v>
      </c>
      <c r="AH111" s="423" t="n">
        <v>89.7</v>
      </c>
      <c r="AI111" s="423" t="n">
        <v>87.3</v>
      </c>
      <c r="AJ111" s="423" t="n">
        <v>78.2</v>
      </c>
      <c r="AK111" s="423" t="n">
        <v>93.8</v>
      </c>
      <c r="AL111" s="423" t="n">
        <v>91.3</v>
      </c>
      <c r="AM111" s="423" t="n">
        <v>79.2</v>
      </c>
      <c r="AN111" s="423" t="n">
        <v>92.2</v>
      </c>
      <c r="AO111" s="423" t="n">
        <v>97.7</v>
      </c>
      <c r="AP111" s="423" t="n">
        <v>98.7</v>
      </c>
      <c r="AQ111" s="424" t="n">
        <v>86.1</v>
      </c>
    </row>
    <row r="112" customFormat="false" ht="13.5" hidden="true" customHeight="true" outlineLevel="0" collapsed="false">
      <c r="A112" s="387"/>
      <c r="B112" s="418" t="s">
        <v>224</v>
      </c>
      <c r="C112" s="422" t="n">
        <v>81.1</v>
      </c>
      <c r="D112" s="423" t="n">
        <v>81.2</v>
      </c>
      <c r="E112" s="423" t="n">
        <v>99.1</v>
      </c>
      <c r="F112" s="423" t="n">
        <v>63.7</v>
      </c>
      <c r="G112" s="423" t="n">
        <v>58.7</v>
      </c>
      <c r="H112" s="423" t="n">
        <v>75.9</v>
      </c>
      <c r="I112" s="423" t="n">
        <v>44.5</v>
      </c>
      <c r="J112" s="423" t="n">
        <v>51.5</v>
      </c>
      <c r="K112" s="423" t="n">
        <v>121.5</v>
      </c>
      <c r="L112" s="423" t="n">
        <v>116.8</v>
      </c>
      <c r="M112" s="423" t="n">
        <v>82.8</v>
      </c>
      <c r="N112" s="423" t="n">
        <v>91.5</v>
      </c>
      <c r="O112" s="423" t="n">
        <v>76.1</v>
      </c>
      <c r="P112" s="424" t="n">
        <v>103.8</v>
      </c>
      <c r="Q112" s="422" t="n">
        <v>85</v>
      </c>
      <c r="R112" s="423" t="n">
        <v>80.1</v>
      </c>
      <c r="S112" s="423" t="n">
        <v>98.9</v>
      </c>
      <c r="T112" s="423" t="n">
        <v>79.9</v>
      </c>
      <c r="U112" s="423" t="n">
        <v>54.2</v>
      </c>
      <c r="V112" s="423" t="n">
        <v>60.3</v>
      </c>
      <c r="W112" s="423" t="n">
        <v>40.7</v>
      </c>
      <c r="X112" s="423" t="n">
        <v>85.2</v>
      </c>
      <c r="Y112" s="423" t="n">
        <v>96</v>
      </c>
      <c r="Z112" s="423" t="n">
        <v>77.4</v>
      </c>
      <c r="AA112" s="423" t="n">
        <v>61.8</v>
      </c>
      <c r="AB112" s="423" t="n">
        <v>55.8</v>
      </c>
      <c r="AC112" s="423" t="n">
        <v>100</v>
      </c>
      <c r="AD112" s="423" t="n">
        <v>76</v>
      </c>
      <c r="AE112" s="424" t="n">
        <v>81.5</v>
      </c>
      <c r="AF112" s="423"/>
      <c r="AG112" s="422" t="n">
        <v>81.1</v>
      </c>
      <c r="AH112" s="423" t="n">
        <v>83.2</v>
      </c>
      <c r="AI112" s="423" t="n">
        <v>69.2</v>
      </c>
      <c r="AJ112" s="423" t="n">
        <v>56.7</v>
      </c>
      <c r="AK112" s="423" t="n">
        <v>78.2</v>
      </c>
      <c r="AL112" s="423" t="n">
        <v>92.9</v>
      </c>
      <c r="AM112" s="423" t="n">
        <v>74.4</v>
      </c>
      <c r="AN112" s="423" t="n">
        <v>94.2</v>
      </c>
      <c r="AO112" s="423" t="n">
        <v>78.7</v>
      </c>
      <c r="AP112" s="423" t="n">
        <v>77.3</v>
      </c>
      <c r="AQ112" s="424" t="n">
        <v>96.5</v>
      </c>
    </row>
    <row r="113" customFormat="false" ht="13.5" hidden="true" customHeight="true" outlineLevel="0" collapsed="false">
      <c r="A113" s="387"/>
      <c r="B113" s="418" t="s">
        <v>225</v>
      </c>
      <c r="C113" s="422" t="n">
        <v>86.2</v>
      </c>
      <c r="D113" s="423" t="n">
        <v>86.1</v>
      </c>
      <c r="E113" s="423" t="n">
        <v>96.3</v>
      </c>
      <c r="F113" s="423" t="n">
        <v>107.9</v>
      </c>
      <c r="G113" s="423" t="n">
        <v>64</v>
      </c>
      <c r="H113" s="423" t="n">
        <v>82.6</v>
      </c>
      <c r="I113" s="423" t="n">
        <v>51.9</v>
      </c>
      <c r="J113" s="423" t="n">
        <v>52</v>
      </c>
      <c r="K113" s="423" t="n">
        <v>102.4</v>
      </c>
      <c r="L113" s="423" t="n">
        <v>123.9</v>
      </c>
      <c r="M113" s="423" t="n">
        <v>102.2</v>
      </c>
      <c r="N113" s="423" t="n">
        <v>74.6</v>
      </c>
      <c r="O113" s="423" t="n">
        <v>104.1</v>
      </c>
      <c r="P113" s="424" t="n">
        <v>113.5</v>
      </c>
      <c r="Q113" s="422" t="n">
        <v>102.5</v>
      </c>
      <c r="R113" s="423" t="n">
        <v>85.8</v>
      </c>
      <c r="S113" s="423" t="n">
        <v>96.4</v>
      </c>
      <c r="T113" s="423" t="n">
        <v>84.2</v>
      </c>
      <c r="U113" s="423" t="n">
        <v>61</v>
      </c>
      <c r="V113" s="423" t="n">
        <v>64.6</v>
      </c>
      <c r="W113" s="423" t="n">
        <v>75.7</v>
      </c>
      <c r="X113" s="423" t="n">
        <v>85.1</v>
      </c>
      <c r="Y113" s="423" t="n">
        <v>96.3</v>
      </c>
      <c r="Z113" s="423" t="n">
        <v>90.7</v>
      </c>
      <c r="AA113" s="423" t="n">
        <v>65.4</v>
      </c>
      <c r="AB113" s="423" t="n">
        <v>59.2</v>
      </c>
      <c r="AC113" s="423" t="n">
        <v>99.8</v>
      </c>
      <c r="AD113" s="423" t="n">
        <v>64.9</v>
      </c>
      <c r="AE113" s="424" t="n">
        <v>85.9</v>
      </c>
      <c r="AF113" s="423"/>
      <c r="AG113" s="422" t="n">
        <v>86.2</v>
      </c>
      <c r="AH113" s="423" t="n">
        <v>88.4</v>
      </c>
      <c r="AI113" s="423" t="n">
        <v>85</v>
      </c>
      <c r="AJ113" s="423" t="n">
        <v>65.5</v>
      </c>
      <c r="AK113" s="423" t="n">
        <v>98.9</v>
      </c>
      <c r="AL113" s="423" t="n">
        <v>90.8</v>
      </c>
      <c r="AM113" s="423" t="n">
        <v>60.8</v>
      </c>
      <c r="AN113" s="423" t="n">
        <v>93</v>
      </c>
      <c r="AO113" s="423" t="n">
        <v>83.4</v>
      </c>
      <c r="AP113" s="423" t="n">
        <v>81.6</v>
      </c>
      <c r="AQ113" s="424" t="n">
        <v>106</v>
      </c>
    </row>
    <row r="114" customFormat="false" ht="13.5" hidden="true" customHeight="true" outlineLevel="0" collapsed="false">
      <c r="A114" s="387"/>
      <c r="B114" s="418" t="s">
        <v>226</v>
      </c>
      <c r="C114" s="422" t="n">
        <v>91</v>
      </c>
      <c r="D114" s="423" t="n">
        <v>90.9</v>
      </c>
      <c r="E114" s="423" t="n">
        <v>104.5</v>
      </c>
      <c r="F114" s="423" t="n">
        <v>99.7</v>
      </c>
      <c r="G114" s="423" t="n">
        <v>64.1</v>
      </c>
      <c r="H114" s="423" t="n">
        <v>80</v>
      </c>
      <c r="I114" s="423" t="n">
        <v>72.3</v>
      </c>
      <c r="J114" s="423" t="n">
        <v>59.5</v>
      </c>
      <c r="K114" s="423" t="n">
        <v>60.6</v>
      </c>
      <c r="L114" s="423" t="n">
        <v>161.5</v>
      </c>
      <c r="M114" s="423" t="n">
        <v>106.2</v>
      </c>
      <c r="N114" s="423" t="n">
        <v>19.4</v>
      </c>
      <c r="O114" s="423" t="n">
        <v>112.6</v>
      </c>
      <c r="P114" s="424" t="n">
        <v>118.3</v>
      </c>
      <c r="Q114" s="422" t="n">
        <v>103.4</v>
      </c>
      <c r="R114" s="423" t="n">
        <v>94.2</v>
      </c>
      <c r="S114" s="423" t="n">
        <v>110.2</v>
      </c>
      <c r="T114" s="423" t="n">
        <v>95.3</v>
      </c>
      <c r="U114" s="423" t="n">
        <v>78</v>
      </c>
      <c r="V114" s="423" t="n">
        <v>67.6</v>
      </c>
      <c r="W114" s="423" t="n">
        <v>59</v>
      </c>
      <c r="X114" s="423" t="n">
        <v>94.6</v>
      </c>
      <c r="Y114" s="423" t="n">
        <v>119.2</v>
      </c>
      <c r="Z114" s="423" t="n">
        <v>95.2</v>
      </c>
      <c r="AA114" s="423" t="n">
        <v>72.6</v>
      </c>
      <c r="AB114" s="423" t="n">
        <v>67.1</v>
      </c>
      <c r="AC114" s="423" t="n">
        <v>99.9</v>
      </c>
      <c r="AD114" s="423" t="n">
        <v>65.8</v>
      </c>
      <c r="AE114" s="424" t="n">
        <v>90.4</v>
      </c>
      <c r="AF114" s="423"/>
      <c r="AG114" s="422" t="n">
        <v>91</v>
      </c>
      <c r="AH114" s="423" t="n">
        <v>97.5</v>
      </c>
      <c r="AI114" s="423" t="n">
        <v>88.1</v>
      </c>
      <c r="AJ114" s="423" t="n">
        <v>73.7</v>
      </c>
      <c r="AK114" s="423" t="n">
        <v>98.4</v>
      </c>
      <c r="AL114" s="423" t="n">
        <v>104.1</v>
      </c>
      <c r="AM114" s="423" t="n">
        <v>65.1</v>
      </c>
      <c r="AN114" s="423" t="n">
        <v>106.8</v>
      </c>
      <c r="AO114" s="423" t="n">
        <v>83.1</v>
      </c>
      <c r="AP114" s="423" t="n">
        <v>80.9</v>
      </c>
      <c r="AQ114" s="424" t="n">
        <v>110.6</v>
      </c>
    </row>
    <row r="115" customFormat="false" ht="13.5" hidden="true" customHeight="true" outlineLevel="0" collapsed="false">
      <c r="A115" s="387"/>
      <c r="B115" s="418" t="s">
        <v>227</v>
      </c>
      <c r="C115" s="422" t="n">
        <v>86.6</v>
      </c>
      <c r="D115" s="423" t="n">
        <v>86.3</v>
      </c>
      <c r="E115" s="423" t="n">
        <v>99.2</v>
      </c>
      <c r="F115" s="423" t="n">
        <v>99.1</v>
      </c>
      <c r="G115" s="423" t="n">
        <v>70.8</v>
      </c>
      <c r="H115" s="423" t="n">
        <v>87.2</v>
      </c>
      <c r="I115" s="423" t="n">
        <v>65.3</v>
      </c>
      <c r="J115" s="423" t="n">
        <v>60.5</v>
      </c>
      <c r="K115" s="423" t="n">
        <v>52.6</v>
      </c>
      <c r="L115" s="423" t="n">
        <v>101.5</v>
      </c>
      <c r="M115" s="423" t="n">
        <v>104.4</v>
      </c>
      <c r="N115" s="423" t="n">
        <v>21.3</v>
      </c>
      <c r="O115" s="423" t="n">
        <v>128.8</v>
      </c>
      <c r="P115" s="424" t="n">
        <v>89.3</v>
      </c>
      <c r="Q115" s="422" t="n">
        <v>101.1</v>
      </c>
      <c r="R115" s="423" t="n">
        <v>82.8</v>
      </c>
      <c r="S115" s="423" t="n">
        <v>101.2</v>
      </c>
      <c r="T115" s="423" t="n">
        <v>95.6</v>
      </c>
      <c r="U115" s="423" t="n">
        <v>81.4</v>
      </c>
      <c r="V115" s="423" t="n">
        <v>69.1</v>
      </c>
      <c r="W115" s="423" t="n">
        <v>56.6</v>
      </c>
      <c r="X115" s="423" t="n">
        <v>91.6</v>
      </c>
      <c r="Y115" s="423" t="n">
        <v>125.4</v>
      </c>
      <c r="Z115" s="423" t="n">
        <v>105.4</v>
      </c>
      <c r="AA115" s="423" t="n">
        <v>70.4</v>
      </c>
      <c r="AB115" s="423" t="n">
        <v>67.9</v>
      </c>
      <c r="AC115" s="423" t="n">
        <v>99.8</v>
      </c>
      <c r="AD115" s="423" t="n">
        <v>71.1</v>
      </c>
      <c r="AE115" s="424" t="n">
        <v>86.5</v>
      </c>
      <c r="AF115" s="423"/>
      <c r="AG115" s="422" t="n">
        <v>86.6</v>
      </c>
      <c r="AH115" s="423" t="n">
        <v>95.1</v>
      </c>
      <c r="AI115" s="423" t="n">
        <v>93.8</v>
      </c>
      <c r="AJ115" s="423" t="n">
        <v>81.4</v>
      </c>
      <c r="AK115" s="423" t="n">
        <v>102.7</v>
      </c>
      <c r="AL115" s="423" t="n">
        <v>96.1</v>
      </c>
      <c r="AM115" s="423" t="n">
        <v>71.3</v>
      </c>
      <c r="AN115" s="423" t="n">
        <v>97.8</v>
      </c>
      <c r="AO115" s="423" t="n">
        <v>76.3</v>
      </c>
      <c r="AP115" s="423" t="n">
        <v>74.7</v>
      </c>
      <c r="AQ115" s="424" t="n">
        <v>97.2</v>
      </c>
    </row>
    <row r="116" customFormat="false" ht="13.5" hidden="true" customHeight="true" outlineLevel="0" collapsed="false">
      <c r="A116" s="403"/>
      <c r="B116" s="428" t="s">
        <v>228</v>
      </c>
      <c r="C116" s="425" t="n">
        <v>85.6</v>
      </c>
      <c r="D116" s="426" t="n">
        <v>85.4</v>
      </c>
      <c r="E116" s="426" t="n">
        <v>103.5</v>
      </c>
      <c r="F116" s="426" t="n">
        <v>78</v>
      </c>
      <c r="G116" s="426" t="n">
        <v>53.1</v>
      </c>
      <c r="H116" s="426" t="n">
        <v>88.2</v>
      </c>
      <c r="I116" s="426" t="n">
        <v>61</v>
      </c>
      <c r="J116" s="426" t="n">
        <v>57.8</v>
      </c>
      <c r="K116" s="426" t="n">
        <v>44.6</v>
      </c>
      <c r="L116" s="426" t="n">
        <v>69</v>
      </c>
      <c r="M116" s="426" t="n">
        <v>88.7</v>
      </c>
      <c r="N116" s="426" t="n">
        <v>58.5</v>
      </c>
      <c r="O116" s="426" t="n">
        <v>96.5</v>
      </c>
      <c r="P116" s="427" t="n">
        <v>81.3</v>
      </c>
      <c r="Q116" s="425" t="n">
        <v>95.7</v>
      </c>
      <c r="R116" s="426" t="n">
        <v>80.2</v>
      </c>
      <c r="S116" s="426" t="n">
        <v>109.9</v>
      </c>
      <c r="T116" s="426" t="n">
        <v>91.7</v>
      </c>
      <c r="U116" s="426" t="n">
        <v>78</v>
      </c>
      <c r="V116" s="426" t="n">
        <v>49.4</v>
      </c>
      <c r="W116" s="426" t="n">
        <v>66.6</v>
      </c>
      <c r="X116" s="426" t="n">
        <v>81.2</v>
      </c>
      <c r="Y116" s="426" t="n">
        <v>129.7</v>
      </c>
      <c r="Z116" s="426" t="n">
        <v>95</v>
      </c>
      <c r="AA116" s="426" t="n">
        <v>63</v>
      </c>
      <c r="AB116" s="426" t="n">
        <v>65.7</v>
      </c>
      <c r="AC116" s="426" t="n">
        <v>100</v>
      </c>
      <c r="AD116" s="426" t="n">
        <v>68.5</v>
      </c>
      <c r="AE116" s="427" t="n">
        <v>85.5</v>
      </c>
      <c r="AF116" s="423"/>
      <c r="AG116" s="425" t="n">
        <v>85.6</v>
      </c>
      <c r="AH116" s="426" t="n">
        <v>93.3</v>
      </c>
      <c r="AI116" s="426" t="n">
        <v>79.3</v>
      </c>
      <c r="AJ116" s="426" t="n">
        <v>66.9</v>
      </c>
      <c r="AK116" s="426" t="n">
        <v>88.2</v>
      </c>
      <c r="AL116" s="426" t="n">
        <v>103</v>
      </c>
      <c r="AM116" s="426" t="n">
        <v>76.1</v>
      </c>
      <c r="AN116" s="426" t="n">
        <v>104.9</v>
      </c>
      <c r="AO116" s="426" t="n">
        <v>76.3</v>
      </c>
      <c r="AP116" s="426" t="n">
        <v>75.1</v>
      </c>
      <c r="AQ116" s="427" t="n">
        <v>91.1</v>
      </c>
    </row>
    <row r="117" customFormat="false" ht="13.5" hidden="true" customHeight="true" outlineLevel="0" collapsed="false">
      <c r="A117" s="381" t="s">
        <v>202</v>
      </c>
      <c r="B117" s="411" t="s">
        <v>217</v>
      </c>
      <c r="C117" s="415" t="n">
        <v>70.9</v>
      </c>
      <c r="D117" s="416" t="n">
        <v>70.9</v>
      </c>
      <c r="E117" s="416" t="n">
        <v>98.7</v>
      </c>
      <c r="F117" s="416" t="n">
        <v>71.3</v>
      </c>
      <c r="G117" s="416" t="n">
        <v>44.4</v>
      </c>
      <c r="H117" s="416" t="n">
        <v>70.9</v>
      </c>
      <c r="I117" s="416" t="n">
        <v>64.4</v>
      </c>
      <c r="J117" s="416" t="n">
        <v>57.2</v>
      </c>
      <c r="K117" s="416" t="n">
        <v>91.6</v>
      </c>
      <c r="L117" s="416" t="n">
        <v>75.5</v>
      </c>
      <c r="M117" s="416" t="n">
        <v>56.5</v>
      </c>
      <c r="N117" s="416" t="n">
        <v>47.2</v>
      </c>
      <c r="O117" s="416" t="n">
        <v>12.9</v>
      </c>
      <c r="P117" s="417" t="n">
        <v>74.8</v>
      </c>
      <c r="Q117" s="415" t="n">
        <v>92.6</v>
      </c>
      <c r="R117" s="416" t="n">
        <v>71.4</v>
      </c>
      <c r="S117" s="416" t="n">
        <v>78.2</v>
      </c>
      <c r="T117" s="416" t="n">
        <v>76.3</v>
      </c>
      <c r="U117" s="416" t="n">
        <v>71.2</v>
      </c>
      <c r="V117" s="416" t="n">
        <v>49.8</v>
      </c>
      <c r="W117" s="416" t="n">
        <v>70.9</v>
      </c>
      <c r="X117" s="416" t="n">
        <v>76.3</v>
      </c>
      <c r="Y117" s="416" t="n">
        <v>83.6</v>
      </c>
      <c r="Z117" s="416" t="n">
        <v>71.8</v>
      </c>
      <c r="AA117" s="416" t="n">
        <v>60</v>
      </c>
      <c r="AB117" s="416" t="n">
        <v>62</v>
      </c>
      <c r="AC117" s="416" t="n">
        <v>100.1</v>
      </c>
      <c r="AD117" s="416" t="n">
        <v>75</v>
      </c>
      <c r="AE117" s="417" t="n">
        <v>71.8</v>
      </c>
      <c r="AF117" s="423"/>
      <c r="AG117" s="415" t="n">
        <v>70.9</v>
      </c>
      <c r="AH117" s="416" t="n">
        <v>70.1</v>
      </c>
      <c r="AI117" s="416" t="n">
        <v>62.7</v>
      </c>
      <c r="AJ117" s="416" t="n">
        <v>65.6</v>
      </c>
      <c r="AK117" s="416" t="n">
        <v>60.6</v>
      </c>
      <c r="AL117" s="416" t="n">
        <v>75.3</v>
      </c>
      <c r="AM117" s="416" t="n">
        <v>69.2</v>
      </c>
      <c r="AN117" s="416" t="n">
        <v>75.8</v>
      </c>
      <c r="AO117" s="416" t="n">
        <v>71.8</v>
      </c>
      <c r="AP117" s="416" t="n">
        <v>71.2</v>
      </c>
      <c r="AQ117" s="417" t="n">
        <v>79</v>
      </c>
    </row>
    <row r="118" customFormat="false" ht="13.5" hidden="true" customHeight="true" outlineLevel="0" collapsed="false">
      <c r="A118" s="387"/>
      <c r="B118" s="418" t="s">
        <v>218</v>
      </c>
      <c r="C118" s="422" t="n">
        <v>80.9</v>
      </c>
      <c r="D118" s="423" t="n">
        <v>80.9</v>
      </c>
      <c r="E118" s="423" t="n">
        <v>91.3</v>
      </c>
      <c r="F118" s="423" t="n">
        <v>73.7</v>
      </c>
      <c r="G118" s="423" t="n">
        <v>75.3</v>
      </c>
      <c r="H118" s="423" t="n">
        <v>80.8</v>
      </c>
      <c r="I118" s="423" t="n">
        <v>61</v>
      </c>
      <c r="J118" s="423" t="n">
        <v>61.7</v>
      </c>
      <c r="K118" s="423" t="n">
        <v>72.8</v>
      </c>
      <c r="L118" s="423" t="n">
        <v>87</v>
      </c>
      <c r="M118" s="423" t="n">
        <v>73.1</v>
      </c>
      <c r="N118" s="423" t="n">
        <v>150.3</v>
      </c>
      <c r="O118" s="423" t="n">
        <v>32.9</v>
      </c>
      <c r="P118" s="424" t="n">
        <v>103.2</v>
      </c>
      <c r="Q118" s="422" t="n">
        <v>92.4</v>
      </c>
      <c r="R118" s="423" t="n">
        <v>74.3</v>
      </c>
      <c r="S118" s="423" t="n">
        <v>80.8</v>
      </c>
      <c r="T118" s="423" t="n">
        <v>75.7</v>
      </c>
      <c r="U118" s="423" t="n">
        <v>67.8</v>
      </c>
      <c r="V118" s="423" t="n">
        <v>49</v>
      </c>
      <c r="W118" s="423" t="n">
        <v>73.9</v>
      </c>
      <c r="X118" s="423" t="n">
        <v>81.2</v>
      </c>
      <c r="Y118" s="423" t="n">
        <v>73</v>
      </c>
      <c r="Z118" s="423" t="n">
        <v>83.9</v>
      </c>
      <c r="AA118" s="423" t="n">
        <v>69.4</v>
      </c>
      <c r="AB118" s="423" t="n">
        <v>66.1</v>
      </c>
      <c r="AC118" s="423" t="n">
        <v>99.8</v>
      </c>
      <c r="AD118" s="423" t="n">
        <v>62</v>
      </c>
      <c r="AE118" s="424" t="n">
        <v>80.9</v>
      </c>
      <c r="AF118" s="423"/>
      <c r="AG118" s="422" t="n">
        <v>80.9</v>
      </c>
      <c r="AH118" s="423" t="n">
        <v>76.8</v>
      </c>
      <c r="AI118" s="423" t="n">
        <v>75.8</v>
      </c>
      <c r="AJ118" s="423" t="n">
        <v>80.2</v>
      </c>
      <c r="AK118" s="423" t="n">
        <v>72.6</v>
      </c>
      <c r="AL118" s="423" t="n">
        <v>77.5</v>
      </c>
      <c r="AM118" s="423" t="n">
        <v>58.9</v>
      </c>
      <c r="AN118" s="423" t="n">
        <v>78.8</v>
      </c>
      <c r="AO118" s="423" t="n">
        <v>86</v>
      </c>
      <c r="AP118" s="423" t="n">
        <v>86.1</v>
      </c>
      <c r="AQ118" s="424" t="n">
        <v>84.7</v>
      </c>
    </row>
    <row r="119" customFormat="false" ht="13.5" hidden="true" customHeight="true" outlineLevel="0" collapsed="false">
      <c r="A119" s="387"/>
      <c r="B119" s="418" t="s">
        <v>219</v>
      </c>
      <c r="C119" s="422" t="n">
        <v>78.3</v>
      </c>
      <c r="D119" s="423" t="n">
        <v>78.2</v>
      </c>
      <c r="E119" s="423" t="n">
        <v>98.1</v>
      </c>
      <c r="F119" s="423" t="n">
        <v>76.5</v>
      </c>
      <c r="G119" s="423" t="n">
        <v>78.2</v>
      </c>
      <c r="H119" s="423" t="n">
        <v>81.2</v>
      </c>
      <c r="I119" s="423" t="n">
        <v>44.1</v>
      </c>
      <c r="J119" s="423" t="n">
        <v>61.2</v>
      </c>
      <c r="K119" s="423" t="n">
        <v>105.3</v>
      </c>
      <c r="L119" s="423" t="n">
        <v>87.9</v>
      </c>
      <c r="M119" s="423" t="n">
        <v>64.1</v>
      </c>
      <c r="N119" s="423" t="n">
        <v>30.1</v>
      </c>
      <c r="O119" s="423" t="n">
        <v>151.1</v>
      </c>
      <c r="P119" s="424" t="n">
        <v>107.5</v>
      </c>
      <c r="Q119" s="422" t="n">
        <v>100.3</v>
      </c>
      <c r="R119" s="423" t="n">
        <v>76</v>
      </c>
      <c r="S119" s="423" t="n">
        <v>88.1</v>
      </c>
      <c r="T119" s="423" t="n">
        <v>78.8</v>
      </c>
      <c r="U119" s="423" t="n">
        <v>50.8</v>
      </c>
      <c r="V119" s="423" t="n">
        <v>48.1</v>
      </c>
      <c r="W119" s="423" t="n">
        <v>108.6</v>
      </c>
      <c r="X119" s="423" t="n">
        <v>81.4</v>
      </c>
      <c r="Y119" s="423" t="n">
        <v>77.5</v>
      </c>
      <c r="Z119" s="423" t="n">
        <v>85.1</v>
      </c>
      <c r="AA119" s="423" t="n">
        <v>68</v>
      </c>
      <c r="AB119" s="423" t="n">
        <v>62.3</v>
      </c>
      <c r="AC119" s="423" t="n">
        <v>100.3</v>
      </c>
      <c r="AD119" s="423" t="n">
        <v>72</v>
      </c>
      <c r="AE119" s="424" t="n">
        <v>78.7</v>
      </c>
      <c r="AF119" s="423"/>
      <c r="AG119" s="422" t="n">
        <v>78.3</v>
      </c>
      <c r="AH119" s="423" t="n">
        <v>79.3</v>
      </c>
      <c r="AI119" s="423" t="n">
        <v>74.3</v>
      </c>
      <c r="AJ119" s="423" t="n">
        <v>72.2</v>
      </c>
      <c r="AK119" s="423" t="n">
        <v>75.7</v>
      </c>
      <c r="AL119" s="423" t="n">
        <v>82.8</v>
      </c>
      <c r="AM119" s="423" t="n">
        <v>56.4</v>
      </c>
      <c r="AN119" s="423" t="n">
        <v>84.7</v>
      </c>
      <c r="AO119" s="423" t="n">
        <v>77</v>
      </c>
      <c r="AP119" s="423" t="n">
        <v>75.9</v>
      </c>
      <c r="AQ119" s="424" t="n">
        <v>90.7</v>
      </c>
    </row>
    <row r="120" customFormat="false" ht="13.5" hidden="true" customHeight="true" outlineLevel="0" collapsed="false">
      <c r="A120" s="387"/>
      <c r="B120" s="418" t="s">
        <v>220</v>
      </c>
      <c r="C120" s="422" t="n">
        <v>81</v>
      </c>
      <c r="D120" s="423" t="n">
        <v>81</v>
      </c>
      <c r="E120" s="423" t="n">
        <v>99.3</v>
      </c>
      <c r="F120" s="423" t="n">
        <v>62.1</v>
      </c>
      <c r="G120" s="423" t="n">
        <v>56</v>
      </c>
      <c r="H120" s="423" t="n">
        <v>82.9</v>
      </c>
      <c r="I120" s="423" t="n">
        <v>63.3</v>
      </c>
      <c r="J120" s="423" t="n">
        <v>70.3</v>
      </c>
      <c r="K120" s="423" t="n">
        <v>112.4</v>
      </c>
      <c r="L120" s="423" t="n">
        <v>96.5</v>
      </c>
      <c r="M120" s="423" t="n">
        <v>72</v>
      </c>
      <c r="N120" s="423" t="n">
        <v>48.4</v>
      </c>
      <c r="O120" s="423" t="n">
        <v>60.2</v>
      </c>
      <c r="P120" s="424" t="n">
        <v>125.5</v>
      </c>
      <c r="Q120" s="422" t="n">
        <v>96.8</v>
      </c>
      <c r="R120" s="423" t="n">
        <v>80.2</v>
      </c>
      <c r="S120" s="423" t="n">
        <v>91.3</v>
      </c>
      <c r="T120" s="423" t="n">
        <v>88.7</v>
      </c>
      <c r="U120" s="423" t="n">
        <v>67.8</v>
      </c>
      <c r="V120" s="423" t="n">
        <v>51.1</v>
      </c>
      <c r="W120" s="423" t="n">
        <v>74.9</v>
      </c>
      <c r="X120" s="423" t="n">
        <v>78.9</v>
      </c>
      <c r="Y120" s="423" t="n">
        <v>123.3</v>
      </c>
      <c r="Z120" s="423" t="n">
        <v>82.2</v>
      </c>
      <c r="AA120" s="423" t="n">
        <v>71.1</v>
      </c>
      <c r="AB120" s="423" t="n">
        <v>71.8</v>
      </c>
      <c r="AC120" s="423" t="n">
        <v>99.9</v>
      </c>
      <c r="AD120" s="423" t="n">
        <v>78.5</v>
      </c>
      <c r="AE120" s="424" t="n">
        <v>81.4</v>
      </c>
      <c r="AF120" s="423"/>
      <c r="AG120" s="422" t="n">
        <v>81</v>
      </c>
      <c r="AH120" s="423" t="n">
        <v>81.1</v>
      </c>
      <c r="AI120" s="423" t="n">
        <v>74.2</v>
      </c>
      <c r="AJ120" s="423" t="n">
        <v>72.7</v>
      </c>
      <c r="AK120" s="423" t="n">
        <v>75.4</v>
      </c>
      <c r="AL120" s="423" t="n">
        <v>85.9</v>
      </c>
      <c r="AM120" s="423" t="n">
        <v>46.4</v>
      </c>
      <c r="AN120" s="423" t="n">
        <v>88.7</v>
      </c>
      <c r="AO120" s="423" t="n">
        <v>80.8</v>
      </c>
      <c r="AP120" s="423" t="n">
        <v>79.5</v>
      </c>
      <c r="AQ120" s="424" t="n">
        <v>96.8</v>
      </c>
    </row>
    <row r="121" customFormat="false" ht="13.5" hidden="true" customHeight="true" outlineLevel="0" collapsed="false">
      <c r="A121" s="387"/>
      <c r="B121" s="418" t="s">
        <v>221</v>
      </c>
      <c r="C121" s="422" t="n">
        <v>89.6</v>
      </c>
      <c r="D121" s="423" t="n">
        <v>89.5</v>
      </c>
      <c r="E121" s="423" t="n">
        <v>104.1</v>
      </c>
      <c r="F121" s="423" t="n">
        <v>56</v>
      </c>
      <c r="G121" s="423" t="n">
        <v>73.9</v>
      </c>
      <c r="H121" s="423" t="n">
        <v>81.1</v>
      </c>
      <c r="I121" s="423" t="n">
        <v>62.6</v>
      </c>
      <c r="J121" s="423" t="n">
        <v>74.1</v>
      </c>
      <c r="K121" s="423" t="n">
        <v>103.2</v>
      </c>
      <c r="L121" s="423" t="n">
        <v>104.1</v>
      </c>
      <c r="M121" s="423" t="n">
        <v>81.4</v>
      </c>
      <c r="N121" s="423" t="n">
        <v>134.1</v>
      </c>
      <c r="O121" s="423" t="n">
        <v>75.8</v>
      </c>
      <c r="P121" s="424" t="n">
        <v>116.6</v>
      </c>
      <c r="Q121" s="422" t="n">
        <v>97.3</v>
      </c>
      <c r="R121" s="423" t="n">
        <v>79.6</v>
      </c>
      <c r="S121" s="423" t="n">
        <v>90.6</v>
      </c>
      <c r="T121" s="423" t="n">
        <v>141.4</v>
      </c>
      <c r="U121" s="423" t="n">
        <v>61</v>
      </c>
      <c r="V121" s="423" t="n">
        <v>49.5</v>
      </c>
      <c r="W121" s="423" t="n">
        <v>135.8</v>
      </c>
      <c r="X121" s="423" t="n">
        <v>82</v>
      </c>
      <c r="Y121" s="423" t="n">
        <v>289.2</v>
      </c>
      <c r="Z121" s="423" t="n">
        <v>95.2</v>
      </c>
      <c r="AA121" s="423" t="n">
        <v>76.1</v>
      </c>
      <c r="AB121" s="423" t="n">
        <v>73.3</v>
      </c>
      <c r="AC121" s="423" t="n">
        <v>100</v>
      </c>
      <c r="AD121" s="423" t="n">
        <v>79.7</v>
      </c>
      <c r="AE121" s="424" t="n">
        <v>89.6</v>
      </c>
      <c r="AF121" s="423"/>
      <c r="AG121" s="422" t="n">
        <v>89.6</v>
      </c>
      <c r="AH121" s="423" t="n">
        <v>87.8</v>
      </c>
      <c r="AI121" s="423" t="n">
        <v>91</v>
      </c>
      <c r="AJ121" s="423" t="n">
        <v>88.7</v>
      </c>
      <c r="AK121" s="423" t="n">
        <v>92.6</v>
      </c>
      <c r="AL121" s="423" t="n">
        <v>85.6</v>
      </c>
      <c r="AM121" s="423" t="n">
        <v>65.4</v>
      </c>
      <c r="AN121" s="423" t="n">
        <v>87</v>
      </c>
      <c r="AO121" s="423" t="n">
        <v>91.7</v>
      </c>
      <c r="AP121" s="423" t="n">
        <v>91.2</v>
      </c>
      <c r="AQ121" s="424" t="n">
        <v>97.7</v>
      </c>
    </row>
    <row r="122" customFormat="false" ht="13.5" hidden="true" customHeight="true" outlineLevel="0" collapsed="false">
      <c r="A122" s="387"/>
      <c r="B122" s="418" t="s">
        <v>222</v>
      </c>
      <c r="C122" s="422" t="n">
        <v>86.6</v>
      </c>
      <c r="D122" s="423" t="n">
        <v>86.6</v>
      </c>
      <c r="E122" s="423" t="n">
        <v>99.4</v>
      </c>
      <c r="F122" s="423" t="n">
        <v>84.6</v>
      </c>
      <c r="G122" s="423" t="n">
        <v>58.2</v>
      </c>
      <c r="H122" s="423" t="n">
        <v>89.4</v>
      </c>
      <c r="I122" s="423" t="n">
        <v>59.5</v>
      </c>
      <c r="J122" s="423" t="n">
        <v>74.1</v>
      </c>
      <c r="K122" s="423" t="n">
        <v>83.4</v>
      </c>
      <c r="L122" s="423" t="n">
        <v>119.6</v>
      </c>
      <c r="M122" s="423" t="n">
        <v>85.2</v>
      </c>
      <c r="N122" s="423" t="n">
        <v>81.9</v>
      </c>
      <c r="O122" s="423" t="n">
        <v>141.7</v>
      </c>
      <c r="P122" s="424" t="n">
        <v>107.8</v>
      </c>
      <c r="Q122" s="422" t="n">
        <v>102.8</v>
      </c>
      <c r="R122" s="423" t="n">
        <v>85.9</v>
      </c>
      <c r="S122" s="423" t="n">
        <v>93.2</v>
      </c>
      <c r="T122" s="423" t="n">
        <v>80.2</v>
      </c>
      <c r="U122" s="423" t="n">
        <v>64.4</v>
      </c>
      <c r="V122" s="423" t="n">
        <v>22.2</v>
      </c>
      <c r="W122" s="423" t="n">
        <v>76</v>
      </c>
      <c r="X122" s="423" t="n">
        <v>79.9</v>
      </c>
      <c r="Y122" s="423" t="n">
        <v>95.9</v>
      </c>
      <c r="Z122" s="423" t="n">
        <v>92</v>
      </c>
      <c r="AA122" s="423" t="n">
        <v>74.5</v>
      </c>
      <c r="AB122" s="423" t="n">
        <v>74.6</v>
      </c>
      <c r="AC122" s="423" t="n">
        <v>99.9</v>
      </c>
      <c r="AD122" s="423" t="n">
        <v>69.3</v>
      </c>
      <c r="AE122" s="424" t="n">
        <v>86.5</v>
      </c>
      <c r="AF122" s="423"/>
      <c r="AG122" s="422" t="n">
        <v>86.6</v>
      </c>
      <c r="AH122" s="423" t="n">
        <v>85.4</v>
      </c>
      <c r="AI122" s="423" t="n">
        <v>80.9</v>
      </c>
      <c r="AJ122" s="423" t="n">
        <v>74</v>
      </c>
      <c r="AK122" s="423" t="n">
        <v>85.7</v>
      </c>
      <c r="AL122" s="423" t="n">
        <v>88.7</v>
      </c>
      <c r="AM122" s="423" t="n">
        <v>54.1</v>
      </c>
      <c r="AN122" s="423" t="n">
        <v>91.1</v>
      </c>
      <c r="AO122" s="423" t="n">
        <v>88.1</v>
      </c>
      <c r="AP122" s="423" t="n">
        <v>88.5</v>
      </c>
      <c r="AQ122" s="424" t="n">
        <v>82.9</v>
      </c>
    </row>
    <row r="123" customFormat="false" ht="13.5" hidden="true" customHeight="true" outlineLevel="0" collapsed="false">
      <c r="A123" s="387"/>
      <c r="B123" s="418" t="s">
        <v>223</v>
      </c>
      <c r="C123" s="422" t="n">
        <v>87.1</v>
      </c>
      <c r="D123" s="423" t="n">
        <v>86.9</v>
      </c>
      <c r="E123" s="423" t="n">
        <v>98.1</v>
      </c>
      <c r="F123" s="423" t="n">
        <v>86.5</v>
      </c>
      <c r="G123" s="423" t="n">
        <v>56.9</v>
      </c>
      <c r="H123" s="423" t="n">
        <v>91.9</v>
      </c>
      <c r="I123" s="423" t="n">
        <v>57.5</v>
      </c>
      <c r="J123" s="423" t="n">
        <v>77.1</v>
      </c>
      <c r="K123" s="423" t="n">
        <v>77.8</v>
      </c>
      <c r="L123" s="423" t="n">
        <v>132.5</v>
      </c>
      <c r="M123" s="423" t="n">
        <v>88.1</v>
      </c>
      <c r="N123" s="423" t="n">
        <v>51.3</v>
      </c>
      <c r="O123" s="423" t="n">
        <v>160.1</v>
      </c>
      <c r="P123" s="424" t="n">
        <v>132.9</v>
      </c>
      <c r="Q123" s="422" t="n">
        <v>108.5</v>
      </c>
      <c r="R123" s="423" t="n">
        <v>78.4</v>
      </c>
      <c r="S123" s="423" t="n">
        <v>94.4</v>
      </c>
      <c r="T123" s="423" t="n">
        <v>85</v>
      </c>
      <c r="U123" s="423" t="n">
        <v>71.2</v>
      </c>
      <c r="V123" s="423" t="n">
        <v>55.4</v>
      </c>
      <c r="W123" s="423" t="n">
        <v>77.3</v>
      </c>
      <c r="X123" s="423" t="n">
        <v>85.4</v>
      </c>
      <c r="Y123" s="423" t="n">
        <v>95.9</v>
      </c>
      <c r="Z123" s="423" t="n">
        <v>96.5</v>
      </c>
      <c r="AA123" s="423" t="n">
        <v>76.3</v>
      </c>
      <c r="AB123" s="423" t="n">
        <v>76.5</v>
      </c>
      <c r="AC123" s="423" t="n">
        <v>99.9</v>
      </c>
      <c r="AD123" s="423" t="n">
        <v>85.7</v>
      </c>
      <c r="AE123" s="424" t="n">
        <v>87.4</v>
      </c>
      <c r="AF123" s="423"/>
      <c r="AG123" s="422" t="n">
        <v>87.1</v>
      </c>
      <c r="AH123" s="423" t="n">
        <v>84</v>
      </c>
      <c r="AI123" s="423" t="n">
        <v>77</v>
      </c>
      <c r="AJ123" s="423" t="n">
        <v>64.7</v>
      </c>
      <c r="AK123" s="423" t="n">
        <v>85.7</v>
      </c>
      <c r="AL123" s="423" t="n">
        <v>88.9</v>
      </c>
      <c r="AM123" s="423" t="n">
        <v>63.4</v>
      </c>
      <c r="AN123" s="423" t="n">
        <v>90.7</v>
      </c>
      <c r="AO123" s="423" t="n">
        <v>90.9</v>
      </c>
      <c r="AP123" s="423" t="n">
        <v>90.2</v>
      </c>
      <c r="AQ123" s="424" t="n">
        <v>99.6</v>
      </c>
    </row>
    <row r="124" customFormat="false" ht="13.5" hidden="true" customHeight="true" outlineLevel="0" collapsed="false">
      <c r="A124" s="387"/>
      <c r="B124" s="418" t="s">
        <v>224</v>
      </c>
      <c r="C124" s="422" t="n">
        <v>81</v>
      </c>
      <c r="D124" s="423" t="n">
        <v>81</v>
      </c>
      <c r="E124" s="423" t="n">
        <v>103.1</v>
      </c>
      <c r="F124" s="423" t="n">
        <v>65.6</v>
      </c>
      <c r="G124" s="423" t="n">
        <v>67.8</v>
      </c>
      <c r="H124" s="423" t="n">
        <v>76.5</v>
      </c>
      <c r="I124" s="423" t="n">
        <v>44.2</v>
      </c>
      <c r="J124" s="423" t="n">
        <v>70</v>
      </c>
      <c r="K124" s="423" t="n">
        <v>74.8</v>
      </c>
      <c r="L124" s="423" t="n">
        <v>140</v>
      </c>
      <c r="M124" s="423" t="n">
        <v>70.9</v>
      </c>
      <c r="N124" s="423" t="n">
        <v>44.4</v>
      </c>
      <c r="O124" s="423" t="n">
        <v>107.4</v>
      </c>
      <c r="P124" s="424" t="n">
        <v>104.1</v>
      </c>
      <c r="Q124" s="422" t="n">
        <v>90.3</v>
      </c>
      <c r="R124" s="423" t="n">
        <v>75.9</v>
      </c>
      <c r="S124" s="423" t="n">
        <v>96</v>
      </c>
      <c r="T124" s="423" t="n">
        <v>76.7</v>
      </c>
      <c r="U124" s="423" t="n">
        <v>54.2</v>
      </c>
      <c r="V124" s="423" t="n">
        <v>41.1</v>
      </c>
      <c r="W124" s="423" t="n">
        <v>65.8</v>
      </c>
      <c r="X124" s="423" t="n">
        <v>75.1</v>
      </c>
      <c r="Y124" s="423" t="n">
        <v>96</v>
      </c>
      <c r="Z124" s="423" t="n">
        <v>78.9</v>
      </c>
      <c r="AA124" s="423" t="n">
        <v>71.4</v>
      </c>
      <c r="AB124" s="423" t="n">
        <v>66</v>
      </c>
      <c r="AC124" s="423" t="n">
        <v>100</v>
      </c>
      <c r="AD124" s="423" t="n">
        <v>82.9</v>
      </c>
      <c r="AE124" s="424" t="n">
        <v>81.6</v>
      </c>
      <c r="AF124" s="423"/>
      <c r="AG124" s="422" t="n">
        <v>81</v>
      </c>
      <c r="AH124" s="423" t="n">
        <v>80.8</v>
      </c>
      <c r="AI124" s="423" t="n">
        <v>68.9</v>
      </c>
      <c r="AJ124" s="423" t="n">
        <v>65.4</v>
      </c>
      <c r="AK124" s="423" t="n">
        <v>71.5</v>
      </c>
      <c r="AL124" s="423" t="n">
        <v>89.1</v>
      </c>
      <c r="AM124" s="423" t="n">
        <v>62.3</v>
      </c>
      <c r="AN124" s="423" t="n">
        <v>91</v>
      </c>
      <c r="AO124" s="423" t="n">
        <v>81.2</v>
      </c>
      <c r="AP124" s="423" t="n">
        <v>79.7</v>
      </c>
      <c r="AQ124" s="424" t="n">
        <v>99.6</v>
      </c>
    </row>
    <row r="125" customFormat="false" ht="13.5" hidden="true" customHeight="true" outlineLevel="0" collapsed="false">
      <c r="A125" s="387"/>
      <c r="B125" s="418" t="s">
        <v>225</v>
      </c>
      <c r="C125" s="422" t="n">
        <v>85.1</v>
      </c>
      <c r="D125" s="423" t="n">
        <v>85.2</v>
      </c>
      <c r="E125" s="423" t="n">
        <v>95.6</v>
      </c>
      <c r="F125" s="423" t="n">
        <v>92.8</v>
      </c>
      <c r="G125" s="423" t="n">
        <v>78.2</v>
      </c>
      <c r="H125" s="423" t="n">
        <v>85.7</v>
      </c>
      <c r="I125" s="423" t="n">
        <v>40.6</v>
      </c>
      <c r="J125" s="423" t="n">
        <v>70.3</v>
      </c>
      <c r="K125" s="423" t="n">
        <v>146.3</v>
      </c>
      <c r="L125" s="423" t="n">
        <v>145.4</v>
      </c>
      <c r="M125" s="423" t="n">
        <v>84</v>
      </c>
      <c r="N125" s="423" t="n">
        <v>12.1</v>
      </c>
      <c r="O125" s="423" t="n">
        <v>170.6</v>
      </c>
      <c r="P125" s="424" t="n">
        <v>109.6</v>
      </c>
      <c r="Q125" s="422" t="n">
        <v>109.6</v>
      </c>
      <c r="R125" s="423" t="n">
        <v>77.5</v>
      </c>
      <c r="S125" s="423" t="n">
        <v>97.4</v>
      </c>
      <c r="T125" s="423" t="n">
        <v>77.4</v>
      </c>
      <c r="U125" s="423" t="n">
        <v>57.6</v>
      </c>
      <c r="V125" s="423" t="n">
        <v>43.3</v>
      </c>
      <c r="W125" s="423" t="n">
        <v>57.2</v>
      </c>
      <c r="X125" s="423" t="n">
        <v>80.3</v>
      </c>
      <c r="Y125" s="423" t="n">
        <v>90.9</v>
      </c>
      <c r="Z125" s="423" t="n">
        <v>81.4</v>
      </c>
      <c r="AA125" s="423" t="n">
        <v>76.5</v>
      </c>
      <c r="AB125" s="423" t="n">
        <v>67.6</v>
      </c>
      <c r="AC125" s="423" t="n">
        <v>99.9</v>
      </c>
      <c r="AD125" s="423" t="n">
        <v>70.1</v>
      </c>
      <c r="AE125" s="424" t="n">
        <v>85.1</v>
      </c>
      <c r="AF125" s="423"/>
      <c r="AG125" s="422" t="n">
        <v>85.1</v>
      </c>
      <c r="AH125" s="423" t="n">
        <v>86.2</v>
      </c>
      <c r="AI125" s="423" t="n">
        <v>80.1</v>
      </c>
      <c r="AJ125" s="423" t="n">
        <v>71.8</v>
      </c>
      <c r="AK125" s="423" t="n">
        <v>86.1</v>
      </c>
      <c r="AL125" s="423" t="n">
        <v>90.4</v>
      </c>
      <c r="AM125" s="423" t="n">
        <v>63.9</v>
      </c>
      <c r="AN125" s="423" t="n">
        <v>92.2</v>
      </c>
      <c r="AO125" s="423" t="n">
        <v>83.9</v>
      </c>
      <c r="AP125" s="423" t="n">
        <v>82.8</v>
      </c>
      <c r="AQ125" s="424" t="n">
        <v>97.6</v>
      </c>
    </row>
    <row r="126" customFormat="false" ht="13.5" hidden="true" customHeight="true" outlineLevel="0" collapsed="false">
      <c r="A126" s="387"/>
      <c r="B126" s="418" t="s">
        <v>226</v>
      </c>
      <c r="C126" s="422" t="n">
        <v>90.6</v>
      </c>
      <c r="D126" s="423" t="n">
        <v>90.4</v>
      </c>
      <c r="E126" s="423" t="n">
        <v>103</v>
      </c>
      <c r="F126" s="423" t="n">
        <v>88.1</v>
      </c>
      <c r="G126" s="423" t="n">
        <v>60.2</v>
      </c>
      <c r="H126" s="423" t="n">
        <v>87.7</v>
      </c>
      <c r="I126" s="423" t="n">
        <v>49.1</v>
      </c>
      <c r="J126" s="423" t="n">
        <v>74.4</v>
      </c>
      <c r="K126" s="423" t="n">
        <v>192.2</v>
      </c>
      <c r="L126" s="423" t="n">
        <v>162.5</v>
      </c>
      <c r="M126" s="423" t="n">
        <v>96</v>
      </c>
      <c r="N126" s="423" t="n">
        <v>13.1</v>
      </c>
      <c r="O126" s="423" t="n">
        <v>143.3</v>
      </c>
      <c r="P126" s="424" t="n">
        <v>115.4</v>
      </c>
      <c r="Q126" s="422" t="n">
        <v>110.7</v>
      </c>
      <c r="R126" s="423" t="n">
        <v>84.7</v>
      </c>
      <c r="S126" s="423" t="n">
        <v>105.2</v>
      </c>
      <c r="T126" s="423" t="n">
        <v>103.2</v>
      </c>
      <c r="U126" s="423" t="n">
        <v>64.4</v>
      </c>
      <c r="V126" s="423" t="n">
        <v>28</v>
      </c>
      <c r="W126" s="423" t="n">
        <v>73</v>
      </c>
      <c r="X126" s="423" t="n">
        <v>91.2</v>
      </c>
      <c r="Y126" s="423" t="n">
        <v>159.1</v>
      </c>
      <c r="Z126" s="423" t="n">
        <v>100.6</v>
      </c>
      <c r="AA126" s="423" t="n">
        <v>78.3</v>
      </c>
      <c r="AB126" s="423" t="n">
        <v>72.2</v>
      </c>
      <c r="AC126" s="423" t="n">
        <v>100</v>
      </c>
      <c r="AD126" s="423" t="n">
        <v>71.3</v>
      </c>
      <c r="AE126" s="424" t="n">
        <v>90.3</v>
      </c>
      <c r="AF126" s="423"/>
      <c r="AG126" s="422" t="n">
        <v>90.6</v>
      </c>
      <c r="AH126" s="423" t="n">
        <v>92.6</v>
      </c>
      <c r="AI126" s="423" t="n">
        <v>83.1</v>
      </c>
      <c r="AJ126" s="423" t="n">
        <v>66.9</v>
      </c>
      <c r="AK126" s="423" t="n">
        <v>94.6</v>
      </c>
      <c r="AL126" s="423" t="n">
        <v>99.3</v>
      </c>
      <c r="AM126" s="423" t="n">
        <v>75</v>
      </c>
      <c r="AN126" s="423" t="n">
        <v>101</v>
      </c>
      <c r="AO126" s="423" t="n">
        <v>88.2</v>
      </c>
      <c r="AP126" s="423" t="n">
        <v>87</v>
      </c>
      <c r="AQ126" s="424" t="n">
        <v>102.5</v>
      </c>
    </row>
    <row r="127" customFormat="false" ht="13.5" hidden="true" customHeight="true" outlineLevel="0" collapsed="false">
      <c r="A127" s="387"/>
      <c r="B127" s="418" t="s">
        <v>227</v>
      </c>
      <c r="C127" s="422" t="n">
        <v>93.4</v>
      </c>
      <c r="D127" s="423" t="n">
        <v>93.4</v>
      </c>
      <c r="E127" s="423" t="n">
        <v>93.7</v>
      </c>
      <c r="F127" s="423" t="n">
        <v>95.9</v>
      </c>
      <c r="G127" s="423" t="n">
        <v>93.8</v>
      </c>
      <c r="H127" s="423" t="n">
        <v>94.5</v>
      </c>
      <c r="I127" s="423" t="n">
        <v>55.6</v>
      </c>
      <c r="J127" s="423" t="n">
        <v>72.9</v>
      </c>
      <c r="K127" s="423" t="n">
        <v>168.7</v>
      </c>
      <c r="L127" s="423" t="n">
        <v>150.8</v>
      </c>
      <c r="M127" s="423" t="n">
        <v>90.6</v>
      </c>
      <c r="N127" s="423" t="n">
        <v>61.6</v>
      </c>
      <c r="O127" s="423" t="n">
        <v>148.2</v>
      </c>
      <c r="P127" s="424" t="n">
        <v>123.5</v>
      </c>
      <c r="Q127" s="422" t="n">
        <v>105.6</v>
      </c>
      <c r="R127" s="423" t="n">
        <v>84</v>
      </c>
      <c r="S127" s="423" t="n">
        <v>105.5</v>
      </c>
      <c r="T127" s="423" t="n">
        <v>85.7</v>
      </c>
      <c r="U127" s="423" t="n">
        <v>57.6</v>
      </c>
      <c r="V127" s="423" t="n">
        <v>26.8</v>
      </c>
      <c r="W127" s="423" t="n">
        <v>50.6</v>
      </c>
      <c r="X127" s="423" t="n">
        <v>76.9</v>
      </c>
      <c r="Y127" s="423" t="n">
        <v>131.7</v>
      </c>
      <c r="Z127" s="423" t="n">
        <v>93.2</v>
      </c>
      <c r="AA127" s="423" t="n">
        <v>85.2</v>
      </c>
      <c r="AB127" s="423" t="n">
        <v>74.3</v>
      </c>
      <c r="AC127" s="423" t="n">
        <v>100</v>
      </c>
      <c r="AD127" s="423" t="n">
        <v>76.5</v>
      </c>
      <c r="AE127" s="424" t="n">
        <v>93.1</v>
      </c>
      <c r="AF127" s="423"/>
      <c r="AG127" s="422" t="n">
        <v>93.4</v>
      </c>
      <c r="AH127" s="423" t="n">
        <v>95.7</v>
      </c>
      <c r="AI127" s="423" t="n">
        <v>92.6</v>
      </c>
      <c r="AJ127" s="423" t="n">
        <v>91</v>
      </c>
      <c r="AK127" s="423" t="n">
        <v>93.7</v>
      </c>
      <c r="AL127" s="423" t="n">
        <v>97.9</v>
      </c>
      <c r="AM127" s="423" t="n">
        <v>59.9</v>
      </c>
      <c r="AN127" s="423" t="n">
        <v>100.6</v>
      </c>
      <c r="AO127" s="423" t="n">
        <v>90.7</v>
      </c>
      <c r="AP127" s="423" t="n">
        <v>89.9</v>
      </c>
      <c r="AQ127" s="424" t="n">
        <v>99.7</v>
      </c>
    </row>
    <row r="128" customFormat="false" ht="13.5" hidden="true" customHeight="true" outlineLevel="0" collapsed="false">
      <c r="A128" s="403"/>
      <c r="B128" s="428" t="s">
        <v>228</v>
      </c>
      <c r="C128" s="425" t="n">
        <v>91.1</v>
      </c>
      <c r="D128" s="426" t="n">
        <v>91.1</v>
      </c>
      <c r="E128" s="426" t="n">
        <v>97.8</v>
      </c>
      <c r="F128" s="426" t="n">
        <v>65.5</v>
      </c>
      <c r="G128" s="426" t="n">
        <v>87.5</v>
      </c>
      <c r="H128" s="426" t="n">
        <v>95.2</v>
      </c>
      <c r="I128" s="426" t="n">
        <v>61.1</v>
      </c>
      <c r="J128" s="426" t="n">
        <v>68.1</v>
      </c>
      <c r="K128" s="426" t="n">
        <v>149.9</v>
      </c>
      <c r="L128" s="426" t="n">
        <v>125.7</v>
      </c>
      <c r="M128" s="426" t="n">
        <v>86</v>
      </c>
      <c r="N128" s="426" t="n">
        <v>74.5</v>
      </c>
      <c r="O128" s="426" t="n">
        <v>121.3</v>
      </c>
      <c r="P128" s="427" t="n">
        <v>121.1</v>
      </c>
      <c r="Q128" s="425" t="n">
        <v>102.9</v>
      </c>
      <c r="R128" s="426" t="n">
        <v>82.1</v>
      </c>
      <c r="S128" s="426" t="n">
        <v>107.1</v>
      </c>
      <c r="T128" s="426" t="n">
        <v>81</v>
      </c>
      <c r="U128" s="426" t="n">
        <v>64.4</v>
      </c>
      <c r="V128" s="426" t="n">
        <v>35.1</v>
      </c>
      <c r="W128" s="426" t="n">
        <v>72.3</v>
      </c>
      <c r="X128" s="426" t="n">
        <v>72.1</v>
      </c>
      <c r="Y128" s="426" t="n">
        <v>111.9</v>
      </c>
      <c r="Z128" s="426" t="n">
        <v>91</v>
      </c>
      <c r="AA128" s="426" t="n">
        <v>81</v>
      </c>
      <c r="AB128" s="426" t="n">
        <v>73.1</v>
      </c>
      <c r="AC128" s="426" t="n">
        <v>100.1</v>
      </c>
      <c r="AD128" s="426" t="n">
        <v>76.6</v>
      </c>
      <c r="AE128" s="427" t="n">
        <v>90.9</v>
      </c>
      <c r="AF128" s="423"/>
      <c r="AG128" s="425" t="n">
        <v>91.1</v>
      </c>
      <c r="AH128" s="426" t="n">
        <v>92.3</v>
      </c>
      <c r="AI128" s="426" t="n">
        <v>83</v>
      </c>
      <c r="AJ128" s="426" t="n">
        <v>85.9</v>
      </c>
      <c r="AK128" s="426" t="n">
        <v>81</v>
      </c>
      <c r="AL128" s="426" t="n">
        <v>98.8</v>
      </c>
      <c r="AM128" s="426" t="n">
        <v>54.5</v>
      </c>
      <c r="AN128" s="426" t="n">
        <v>102</v>
      </c>
      <c r="AO128" s="426" t="n">
        <v>89.6</v>
      </c>
      <c r="AP128" s="426" t="n">
        <v>88.7</v>
      </c>
      <c r="AQ128" s="427" t="n">
        <v>99.6</v>
      </c>
    </row>
    <row r="129" customFormat="false" ht="13.5" hidden="false" customHeight="true" outlineLevel="0" collapsed="false">
      <c r="A129" s="381" t="s">
        <v>203</v>
      </c>
      <c r="B129" s="411" t="s">
        <v>217</v>
      </c>
      <c r="C129" s="415" t="n">
        <v>77.8</v>
      </c>
      <c r="D129" s="416" t="n">
        <v>78</v>
      </c>
      <c r="E129" s="416" t="n">
        <v>97.5</v>
      </c>
      <c r="F129" s="416" t="n">
        <v>40.9</v>
      </c>
      <c r="G129" s="416" t="n">
        <v>75.7</v>
      </c>
      <c r="H129" s="416" t="n">
        <v>85.2</v>
      </c>
      <c r="I129" s="416" t="n">
        <v>67.8</v>
      </c>
      <c r="J129" s="416" t="n">
        <v>65.9</v>
      </c>
      <c r="K129" s="416" t="n">
        <v>114.2</v>
      </c>
      <c r="L129" s="416" t="n">
        <v>120.5</v>
      </c>
      <c r="M129" s="416" t="n">
        <v>54.6</v>
      </c>
      <c r="N129" s="416" t="n">
        <v>101.7</v>
      </c>
      <c r="O129" s="416" t="n">
        <v>18.8</v>
      </c>
      <c r="P129" s="417" t="n">
        <v>92.2</v>
      </c>
      <c r="Q129" s="415" t="n">
        <v>101.8</v>
      </c>
      <c r="R129" s="416" t="n">
        <v>72.3</v>
      </c>
      <c r="S129" s="416" t="n">
        <v>79.4</v>
      </c>
      <c r="T129" s="416" t="n">
        <v>65.3</v>
      </c>
      <c r="U129" s="416" t="n">
        <v>57.6</v>
      </c>
      <c r="V129" s="416" t="n">
        <v>37.1</v>
      </c>
      <c r="W129" s="416" t="n">
        <v>71.9</v>
      </c>
      <c r="X129" s="416" t="n">
        <v>67.5</v>
      </c>
      <c r="Y129" s="416" t="n">
        <v>65.6</v>
      </c>
      <c r="Z129" s="416" t="n">
        <v>63.6</v>
      </c>
      <c r="AA129" s="416" t="n">
        <v>76</v>
      </c>
      <c r="AB129" s="416" t="n">
        <v>70.9</v>
      </c>
      <c r="AC129" s="416" t="n">
        <v>100.3</v>
      </c>
      <c r="AD129" s="416" t="n">
        <v>82.3</v>
      </c>
      <c r="AE129" s="417" t="n">
        <v>78.6</v>
      </c>
      <c r="AF129" s="423"/>
      <c r="AG129" s="415" t="n">
        <v>77.8</v>
      </c>
      <c r="AH129" s="416" t="n">
        <v>71</v>
      </c>
      <c r="AI129" s="416" t="n">
        <v>66</v>
      </c>
      <c r="AJ129" s="416" t="n">
        <v>84.7</v>
      </c>
      <c r="AK129" s="416" t="n">
        <v>52.6</v>
      </c>
      <c r="AL129" s="416" t="n">
        <v>74.5</v>
      </c>
      <c r="AM129" s="416" t="n">
        <v>48.5</v>
      </c>
      <c r="AN129" s="416" t="n">
        <v>76.4</v>
      </c>
      <c r="AO129" s="416" t="n">
        <v>85.9</v>
      </c>
      <c r="AP129" s="416" t="n">
        <v>85.8</v>
      </c>
      <c r="AQ129" s="417" t="n">
        <v>88.3</v>
      </c>
    </row>
    <row r="130" customFormat="false" ht="13.5" hidden="false" customHeight="true" outlineLevel="0" collapsed="false">
      <c r="A130" s="387"/>
      <c r="B130" s="418" t="s">
        <v>218</v>
      </c>
      <c r="C130" s="422" t="n">
        <v>75.9</v>
      </c>
      <c r="D130" s="423" t="n">
        <v>75.9</v>
      </c>
      <c r="E130" s="423" t="n">
        <v>88.9</v>
      </c>
      <c r="F130" s="423" t="n">
        <v>41.9</v>
      </c>
      <c r="G130" s="423" t="n">
        <v>87.4</v>
      </c>
      <c r="H130" s="423" t="n">
        <v>98.8</v>
      </c>
      <c r="I130" s="423" t="n">
        <v>45.5</v>
      </c>
      <c r="J130" s="423" t="n">
        <v>70</v>
      </c>
      <c r="K130" s="423" t="n">
        <v>136.4</v>
      </c>
      <c r="L130" s="423" t="n">
        <v>116.5</v>
      </c>
      <c r="M130" s="423" t="n">
        <v>69.7</v>
      </c>
      <c r="N130" s="423" t="n">
        <v>26.5</v>
      </c>
      <c r="O130" s="423" t="n">
        <v>14.5</v>
      </c>
      <c r="P130" s="424" t="n">
        <v>112.6</v>
      </c>
      <c r="Q130" s="422" t="n">
        <v>96.9</v>
      </c>
      <c r="R130" s="423" t="n">
        <v>71</v>
      </c>
      <c r="S130" s="423" t="n">
        <v>81.4</v>
      </c>
      <c r="T130" s="423" t="n">
        <v>60.9</v>
      </c>
      <c r="U130" s="423" t="n">
        <v>57.6</v>
      </c>
      <c r="V130" s="423" t="n">
        <v>39</v>
      </c>
      <c r="W130" s="423" t="n">
        <v>63</v>
      </c>
      <c r="X130" s="423" t="n">
        <v>67.2</v>
      </c>
      <c r="Y130" s="423" t="n">
        <v>53.2</v>
      </c>
      <c r="Z130" s="423" t="n">
        <v>74.8</v>
      </c>
      <c r="AA130" s="423" t="n">
        <v>79</v>
      </c>
      <c r="AB130" s="423" t="n">
        <v>71.6</v>
      </c>
      <c r="AC130" s="423" t="n">
        <v>100.1</v>
      </c>
      <c r="AD130" s="423" t="n">
        <v>80.6</v>
      </c>
      <c r="AE130" s="424" t="n">
        <v>76.7</v>
      </c>
      <c r="AF130" s="423"/>
      <c r="AG130" s="422" t="n">
        <v>75.9</v>
      </c>
      <c r="AH130" s="423" t="n">
        <v>73.3</v>
      </c>
      <c r="AI130" s="423" t="n">
        <v>69.1</v>
      </c>
      <c r="AJ130" s="423" t="n">
        <v>84.2</v>
      </c>
      <c r="AK130" s="423" t="n">
        <v>58.3</v>
      </c>
      <c r="AL130" s="423" t="n">
        <v>76.2</v>
      </c>
      <c r="AM130" s="423" t="n">
        <v>42</v>
      </c>
      <c r="AN130" s="423" t="n">
        <v>78.6</v>
      </c>
      <c r="AO130" s="423" t="n">
        <v>79.1</v>
      </c>
      <c r="AP130" s="423" t="n">
        <v>79.1</v>
      </c>
      <c r="AQ130" s="424" t="n">
        <v>79.2</v>
      </c>
    </row>
    <row r="131" customFormat="false" ht="13.5" hidden="false" customHeight="true" outlineLevel="0" collapsed="false">
      <c r="A131" s="387"/>
      <c r="B131" s="418" t="s">
        <v>219</v>
      </c>
      <c r="C131" s="422" t="n">
        <v>82.4</v>
      </c>
      <c r="D131" s="423" t="n">
        <v>82.4</v>
      </c>
      <c r="E131" s="423" t="n">
        <v>87</v>
      </c>
      <c r="F131" s="423" t="n">
        <v>50.3</v>
      </c>
      <c r="G131" s="423" t="n">
        <v>87.3</v>
      </c>
      <c r="H131" s="423" t="n">
        <v>97.5</v>
      </c>
      <c r="I131" s="423" t="n">
        <v>29.4</v>
      </c>
      <c r="J131" s="423" t="n">
        <v>67.6</v>
      </c>
      <c r="K131" s="423" t="n">
        <v>160.5</v>
      </c>
      <c r="L131" s="423" t="n">
        <v>108.9</v>
      </c>
      <c r="M131" s="423" t="n">
        <v>59</v>
      </c>
      <c r="N131" s="423" t="n">
        <v>98.5</v>
      </c>
      <c r="O131" s="423" t="n">
        <v>109.8</v>
      </c>
      <c r="P131" s="424" t="n">
        <v>128.7</v>
      </c>
      <c r="Q131" s="422" t="n">
        <v>105.1</v>
      </c>
      <c r="R131" s="423" t="n">
        <v>74.1</v>
      </c>
      <c r="S131" s="423" t="n">
        <v>89.1</v>
      </c>
      <c r="T131" s="423" t="n">
        <v>78.8</v>
      </c>
      <c r="U131" s="423" t="n">
        <v>71.2</v>
      </c>
      <c r="V131" s="423" t="n">
        <v>26</v>
      </c>
      <c r="W131" s="423" t="n">
        <v>128.9</v>
      </c>
      <c r="X131" s="423" t="n">
        <v>69.4</v>
      </c>
      <c r="Y131" s="423" t="n">
        <v>87.6</v>
      </c>
      <c r="Z131" s="423" t="n">
        <v>82.1</v>
      </c>
      <c r="AA131" s="423" t="n">
        <v>75.4</v>
      </c>
      <c r="AB131" s="423" t="n">
        <v>66.5</v>
      </c>
      <c r="AC131" s="423" t="n">
        <v>100.2</v>
      </c>
      <c r="AD131" s="423" t="n">
        <v>132.7</v>
      </c>
      <c r="AE131" s="424" t="n">
        <v>84.5</v>
      </c>
      <c r="AF131" s="423"/>
      <c r="AG131" s="422" t="n">
        <v>82.4</v>
      </c>
      <c r="AH131" s="423" t="n">
        <v>77</v>
      </c>
      <c r="AI131" s="423" t="n">
        <v>68.8</v>
      </c>
      <c r="AJ131" s="423" t="n">
        <v>76.9</v>
      </c>
      <c r="AK131" s="423" t="n">
        <v>63</v>
      </c>
      <c r="AL131" s="423" t="n">
        <v>82.7</v>
      </c>
      <c r="AM131" s="423" t="n">
        <v>47.2</v>
      </c>
      <c r="AN131" s="423" t="n">
        <v>85.2</v>
      </c>
      <c r="AO131" s="423" t="n">
        <v>89</v>
      </c>
      <c r="AP131" s="423" t="n">
        <v>88.4</v>
      </c>
      <c r="AQ131" s="424" t="n">
        <v>97.2</v>
      </c>
    </row>
    <row r="132" customFormat="false" ht="13.5" hidden="false" customHeight="true" outlineLevel="0" collapsed="false">
      <c r="A132" s="387"/>
      <c r="B132" s="418" t="s">
        <v>220</v>
      </c>
      <c r="C132" s="422" t="n">
        <v>82.3</v>
      </c>
      <c r="D132" s="423" t="n">
        <v>82.3</v>
      </c>
      <c r="E132" s="423" t="n">
        <v>94.6</v>
      </c>
      <c r="F132" s="423" t="n">
        <v>55</v>
      </c>
      <c r="G132" s="423" t="n">
        <v>73.7</v>
      </c>
      <c r="H132" s="423" t="n">
        <v>86.7</v>
      </c>
      <c r="I132" s="423" t="n">
        <v>33.9</v>
      </c>
      <c r="J132" s="423" t="n">
        <v>67.8</v>
      </c>
      <c r="K132" s="423" t="n">
        <v>127.9</v>
      </c>
      <c r="L132" s="423" t="n">
        <v>145.6</v>
      </c>
      <c r="M132" s="423" t="n">
        <v>63.3</v>
      </c>
      <c r="N132" s="423" t="n">
        <v>80.3</v>
      </c>
      <c r="O132" s="423" t="n">
        <v>45.5</v>
      </c>
      <c r="P132" s="424" t="n">
        <v>128.4</v>
      </c>
      <c r="Q132" s="422" t="n">
        <v>100.7</v>
      </c>
      <c r="R132" s="423" t="n">
        <v>74.9</v>
      </c>
      <c r="S132" s="423" t="n">
        <v>93.5</v>
      </c>
      <c r="T132" s="423" t="n">
        <v>79.7</v>
      </c>
      <c r="U132" s="423" t="n">
        <v>88.1</v>
      </c>
      <c r="V132" s="423" t="n">
        <v>49.3</v>
      </c>
      <c r="W132" s="423" t="n">
        <v>101.1</v>
      </c>
      <c r="X132" s="423" t="n">
        <v>73.6</v>
      </c>
      <c r="Y132" s="423" t="n">
        <v>83.9</v>
      </c>
      <c r="Z132" s="423" t="n">
        <v>79.5</v>
      </c>
      <c r="AA132" s="423" t="n">
        <v>73.4</v>
      </c>
      <c r="AB132" s="423" t="n">
        <v>65.1</v>
      </c>
      <c r="AC132" s="423" t="n">
        <v>101.4</v>
      </c>
      <c r="AD132" s="423" t="n">
        <v>98.7</v>
      </c>
      <c r="AE132" s="424" t="n">
        <v>83.3</v>
      </c>
      <c r="AF132" s="423"/>
      <c r="AG132" s="422" t="n">
        <v>82.3</v>
      </c>
      <c r="AH132" s="423" t="n">
        <v>78.3</v>
      </c>
      <c r="AI132" s="423" t="n">
        <v>65.4</v>
      </c>
      <c r="AJ132" s="423" t="n">
        <v>66.9</v>
      </c>
      <c r="AK132" s="423" t="n">
        <v>64.4</v>
      </c>
      <c r="AL132" s="423" t="n">
        <v>87.3</v>
      </c>
      <c r="AM132" s="423" t="n">
        <v>55.4</v>
      </c>
      <c r="AN132" s="423" t="n">
        <v>89.6</v>
      </c>
      <c r="AO132" s="423" t="n">
        <v>87</v>
      </c>
      <c r="AP132" s="423" t="n">
        <v>86.5</v>
      </c>
      <c r="AQ132" s="424" t="n">
        <v>94.2</v>
      </c>
    </row>
    <row r="133" customFormat="false" ht="13.5" hidden="false" customHeight="true" outlineLevel="0" collapsed="false">
      <c r="A133" s="387"/>
      <c r="B133" s="418" t="s">
        <v>221</v>
      </c>
      <c r="C133" s="422" t="n">
        <v>86.8</v>
      </c>
      <c r="D133" s="423" t="n">
        <v>86.8</v>
      </c>
      <c r="E133" s="423" t="n">
        <v>103.5</v>
      </c>
      <c r="F133" s="423" t="n">
        <v>51.4</v>
      </c>
      <c r="G133" s="423" t="n">
        <v>89.1</v>
      </c>
      <c r="H133" s="423" t="n">
        <v>89.9</v>
      </c>
      <c r="I133" s="423" t="n">
        <v>35.2</v>
      </c>
      <c r="J133" s="423" t="n">
        <v>67.5</v>
      </c>
      <c r="K133" s="423" t="n">
        <v>175.1</v>
      </c>
      <c r="L133" s="423" t="n">
        <v>174.6</v>
      </c>
      <c r="M133" s="423" t="n">
        <v>75.9</v>
      </c>
      <c r="N133" s="423" t="n">
        <v>138.5</v>
      </c>
      <c r="O133" s="423" t="n">
        <v>60.7</v>
      </c>
      <c r="P133" s="424" t="n">
        <v>127.3</v>
      </c>
      <c r="Q133" s="422" t="n">
        <v>99.6</v>
      </c>
      <c r="R133" s="423" t="n">
        <v>72.3</v>
      </c>
      <c r="S133" s="423" t="n">
        <v>89.4</v>
      </c>
      <c r="T133" s="423" t="n">
        <v>74.7</v>
      </c>
      <c r="U133" s="423" t="n">
        <v>71.2</v>
      </c>
      <c r="V133" s="423" t="n">
        <v>30.9</v>
      </c>
      <c r="W133" s="423" t="n">
        <v>54.1</v>
      </c>
      <c r="X133" s="423" t="n">
        <v>77.7</v>
      </c>
      <c r="Y133" s="423" t="n">
        <v>84.1</v>
      </c>
      <c r="Z133" s="423" t="n">
        <v>83.5</v>
      </c>
      <c r="AA133" s="423" t="n">
        <v>80</v>
      </c>
      <c r="AB133" s="423" t="n">
        <v>65.9</v>
      </c>
      <c r="AC133" s="423" t="n">
        <v>100.2</v>
      </c>
      <c r="AD133" s="423" t="n">
        <v>105</v>
      </c>
      <c r="AE133" s="424" t="n">
        <v>87.7</v>
      </c>
      <c r="AF133" s="423"/>
      <c r="AG133" s="422" t="n">
        <v>86.8</v>
      </c>
      <c r="AH133" s="423" t="n">
        <v>79.1</v>
      </c>
      <c r="AI133" s="423" t="n">
        <v>74.2</v>
      </c>
      <c r="AJ133" s="423" t="n">
        <v>84.4</v>
      </c>
      <c r="AK133" s="423" t="n">
        <v>66.9</v>
      </c>
      <c r="AL133" s="423" t="n">
        <v>82.5</v>
      </c>
      <c r="AM133" s="423" t="n">
        <v>50.4</v>
      </c>
      <c r="AN133" s="423" t="n">
        <v>84.8</v>
      </c>
      <c r="AO133" s="423" t="n">
        <v>96</v>
      </c>
      <c r="AP133" s="423" t="n">
        <v>95.9</v>
      </c>
      <c r="AQ133" s="424" t="n">
        <v>97.7</v>
      </c>
    </row>
    <row r="134" customFormat="false" ht="13.5" hidden="false" customHeight="true" outlineLevel="0" collapsed="false">
      <c r="A134" s="387"/>
      <c r="B134" s="418" t="s">
        <v>222</v>
      </c>
      <c r="C134" s="422" t="n">
        <v>80.8</v>
      </c>
      <c r="D134" s="423" t="n">
        <v>80.8</v>
      </c>
      <c r="E134" s="423" t="n">
        <v>98.3</v>
      </c>
      <c r="F134" s="423" t="n">
        <v>61.8</v>
      </c>
      <c r="G134" s="423" t="n">
        <v>91.2</v>
      </c>
      <c r="H134" s="423" t="n">
        <v>89.2</v>
      </c>
      <c r="I134" s="423" t="n">
        <v>24.9</v>
      </c>
      <c r="J134" s="423" t="n">
        <v>72.8</v>
      </c>
      <c r="K134" s="423" t="n">
        <v>163.3</v>
      </c>
      <c r="L134" s="423" t="n">
        <v>165.4</v>
      </c>
      <c r="M134" s="423" t="n">
        <v>80.6</v>
      </c>
      <c r="N134" s="423" t="n">
        <v>14.4</v>
      </c>
      <c r="O134" s="423" t="n">
        <v>68.6</v>
      </c>
      <c r="P134" s="424" t="n">
        <v>117</v>
      </c>
      <c r="Q134" s="422" t="n">
        <v>105.4</v>
      </c>
      <c r="R134" s="423" t="n">
        <v>70</v>
      </c>
      <c r="S134" s="423" t="n">
        <v>87.2</v>
      </c>
      <c r="T134" s="423" t="n">
        <v>72.8</v>
      </c>
      <c r="U134" s="423" t="n">
        <v>57.6</v>
      </c>
      <c r="V134" s="423" t="n">
        <v>18.4</v>
      </c>
      <c r="W134" s="423" t="n">
        <v>77.6</v>
      </c>
      <c r="X134" s="423" t="n">
        <v>77.5</v>
      </c>
      <c r="Y134" s="423" t="n">
        <v>75.8</v>
      </c>
      <c r="Z134" s="423" t="n">
        <v>79.9</v>
      </c>
      <c r="AA134" s="423" t="n">
        <v>79.9</v>
      </c>
      <c r="AB134" s="423" t="n">
        <v>66.4</v>
      </c>
      <c r="AC134" s="423" t="n">
        <v>100.1</v>
      </c>
      <c r="AD134" s="423" t="n">
        <v>102.9</v>
      </c>
      <c r="AE134" s="424" t="n">
        <v>82</v>
      </c>
      <c r="AF134" s="423"/>
      <c r="AG134" s="422" t="n">
        <v>80.8</v>
      </c>
      <c r="AH134" s="423" t="n">
        <v>77.7</v>
      </c>
      <c r="AI134" s="423" t="n">
        <v>73</v>
      </c>
      <c r="AJ134" s="423" t="n">
        <v>77.3</v>
      </c>
      <c r="AK134" s="423" t="n">
        <v>69.9</v>
      </c>
      <c r="AL134" s="423" t="n">
        <v>81</v>
      </c>
      <c r="AM134" s="423" t="n">
        <v>57.6</v>
      </c>
      <c r="AN134" s="423" t="n">
        <v>82.7</v>
      </c>
      <c r="AO134" s="423" t="n">
        <v>84.5</v>
      </c>
      <c r="AP134" s="423" t="n">
        <v>84.4</v>
      </c>
      <c r="AQ134" s="424" t="n">
        <v>85.6</v>
      </c>
    </row>
    <row r="135" customFormat="false" ht="13.5" hidden="false" customHeight="true" outlineLevel="0" collapsed="false">
      <c r="A135" s="387"/>
      <c r="B135" s="418" t="s">
        <v>223</v>
      </c>
      <c r="C135" s="422" t="n">
        <v>90.7</v>
      </c>
      <c r="D135" s="423" t="n">
        <v>90.7</v>
      </c>
      <c r="E135" s="423" t="n">
        <v>98.8</v>
      </c>
      <c r="F135" s="423" t="n">
        <v>109.1</v>
      </c>
      <c r="G135" s="423" t="n">
        <v>66.1</v>
      </c>
      <c r="H135" s="423" t="n">
        <v>89.4</v>
      </c>
      <c r="I135" s="423" t="n">
        <v>28.5</v>
      </c>
      <c r="J135" s="423" t="n">
        <v>68.1</v>
      </c>
      <c r="K135" s="423" t="n">
        <v>130.7</v>
      </c>
      <c r="L135" s="423" t="n">
        <v>149.5</v>
      </c>
      <c r="M135" s="423" t="n">
        <v>83.6</v>
      </c>
      <c r="N135" s="423" t="n">
        <v>138.7</v>
      </c>
      <c r="O135" s="423" t="n">
        <v>94.3</v>
      </c>
      <c r="P135" s="424" t="n">
        <v>133.5</v>
      </c>
      <c r="Q135" s="422" t="n">
        <v>107.6</v>
      </c>
      <c r="R135" s="423" t="n">
        <v>71.4</v>
      </c>
      <c r="S135" s="423" t="n">
        <v>99.4</v>
      </c>
      <c r="T135" s="423" t="n">
        <v>76.5</v>
      </c>
      <c r="U135" s="423" t="n">
        <v>64.4</v>
      </c>
      <c r="V135" s="423" t="n">
        <v>36.8</v>
      </c>
      <c r="W135" s="423" t="n">
        <v>62</v>
      </c>
      <c r="X135" s="423" t="n">
        <v>82</v>
      </c>
      <c r="Y135" s="423" t="n">
        <v>81.8</v>
      </c>
      <c r="Z135" s="423" t="n">
        <v>92.3</v>
      </c>
      <c r="AA135" s="423" t="n">
        <v>71.9</v>
      </c>
      <c r="AB135" s="423" t="n">
        <v>64.7</v>
      </c>
      <c r="AC135" s="423" t="n">
        <v>100.2</v>
      </c>
      <c r="AD135" s="423" t="n">
        <v>93.2</v>
      </c>
      <c r="AE135" s="424" t="n">
        <v>91.1</v>
      </c>
      <c r="AF135" s="423"/>
      <c r="AG135" s="422" t="n">
        <v>90.7</v>
      </c>
      <c r="AH135" s="423" t="n">
        <v>84.9</v>
      </c>
      <c r="AI135" s="423" t="n">
        <v>75.7</v>
      </c>
      <c r="AJ135" s="423" t="n">
        <v>59.6</v>
      </c>
      <c r="AK135" s="423" t="n">
        <v>87.2</v>
      </c>
      <c r="AL135" s="423" t="n">
        <v>91.3</v>
      </c>
      <c r="AM135" s="423" t="n">
        <v>63.8</v>
      </c>
      <c r="AN135" s="423" t="n">
        <v>93.3</v>
      </c>
      <c r="AO135" s="423" t="n">
        <v>97.7</v>
      </c>
      <c r="AP135" s="423" t="n">
        <v>98</v>
      </c>
      <c r="AQ135" s="424" t="n">
        <v>94.1</v>
      </c>
    </row>
    <row r="136" customFormat="false" ht="13.5" hidden="false" customHeight="true" outlineLevel="0" collapsed="false">
      <c r="A136" s="387"/>
      <c r="B136" s="418" t="s">
        <v>224</v>
      </c>
      <c r="C136" s="433" t="n">
        <v>80.5</v>
      </c>
      <c r="D136" s="434" t="n">
        <v>80.6</v>
      </c>
      <c r="E136" s="434" t="n">
        <v>97.7</v>
      </c>
      <c r="F136" s="434" t="n">
        <v>76.5</v>
      </c>
      <c r="G136" s="434" t="n">
        <v>51.3</v>
      </c>
      <c r="H136" s="434" t="n">
        <v>86.2</v>
      </c>
      <c r="I136" s="434" t="n">
        <v>22.6</v>
      </c>
      <c r="J136" s="434" t="n">
        <v>61.5</v>
      </c>
      <c r="K136" s="434" t="n">
        <v>166.1</v>
      </c>
      <c r="L136" s="434" t="n">
        <v>134.1</v>
      </c>
      <c r="M136" s="434" t="n">
        <v>60.9</v>
      </c>
      <c r="N136" s="434" t="n">
        <v>112.2</v>
      </c>
      <c r="O136" s="434" t="n">
        <v>111.7</v>
      </c>
      <c r="P136" s="435" t="n">
        <v>120.2</v>
      </c>
      <c r="Q136" s="433" t="n">
        <v>88.1</v>
      </c>
      <c r="R136" s="434" t="n">
        <v>64.3</v>
      </c>
      <c r="S136" s="434" t="n">
        <v>95.7</v>
      </c>
      <c r="T136" s="434" t="n">
        <v>66.5</v>
      </c>
      <c r="U136" s="434" t="n">
        <v>47.5</v>
      </c>
      <c r="V136" s="434" t="n">
        <v>37.9</v>
      </c>
      <c r="W136" s="434" t="n">
        <v>54.8</v>
      </c>
      <c r="X136" s="434" t="n">
        <v>66.5</v>
      </c>
      <c r="Y136" s="434" t="n">
        <v>81.3</v>
      </c>
      <c r="Z136" s="434" t="n">
        <v>71</v>
      </c>
      <c r="AA136" s="434" t="n">
        <v>64.7</v>
      </c>
      <c r="AB136" s="434" t="n">
        <v>59.1</v>
      </c>
      <c r="AC136" s="434" t="n">
        <v>100.3</v>
      </c>
      <c r="AD136" s="434" t="n">
        <v>74.5</v>
      </c>
      <c r="AE136" s="435" t="n">
        <v>80.9</v>
      </c>
      <c r="AF136" s="376"/>
      <c r="AG136" s="433" t="n">
        <v>80.5</v>
      </c>
      <c r="AH136" s="434" t="n">
        <v>78.3</v>
      </c>
      <c r="AI136" s="434" t="n">
        <v>65.9</v>
      </c>
      <c r="AJ136" s="434" t="n">
        <v>59.7</v>
      </c>
      <c r="AK136" s="434" t="n">
        <v>70.4</v>
      </c>
      <c r="AL136" s="434" t="n">
        <v>86.9</v>
      </c>
      <c r="AM136" s="434" t="n">
        <v>56.4</v>
      </c>
      <c r="AN136" s="434" t="n">
        <v>89</v>
      </c>
      <c r="AO136" s="434" t="n">
        <v>83.2</v>
      </c>
      <c r="AP136" s="434" t="n">
        <v>82.5</v>
      </c>
      <c r="AQ136" s="435" t="n">
        <v>90.7</v>
      </c>
    </row>
    <row r="137" customFormat="false" ht="13.5" hidden="false" customHeight="true" outlineLevel="0" collapsed="false">
      <c r="A137" s="387"/>
      <c r="B137" s="418" t="s">
        <v>225</v>
      </c>
      <c r="C137" s="433" t="n">
        <v>86.7</v>
      </c>
      <c r="D137" s="434" t="n">
        <v>86.6</v>
      </c>
      <c r="E137" s="434" t="n">
        <v>99.2</v>
      </c>
      <c r="F137" s="434" t="n">
        <v>82.3</v>
      </c>
      <c r="G137" s="434" t="n">
        <v>77</v>
      </c>
      <c r="H137" s="434" t="n">
        <v>97.5</v>
      </c>
      <c r="I137" s="434" t="n">
        <v>30.8</v>
      </c>
      <c r="J137" s="434" t="n">
        <v>85.2</v>
      </c>
      <c r="K137" s="434" t="n">
        <v>173.4</v>
      </c>
      <c r="L137" s="434" t="n">
        <v>150.6</v>
      </c>
      <c r="M137" s="434" t="n">
        <v>74.2</v>
      </c>
      <c r="N137" s="434" t="n">
        <v>17.9</v>
      </c>
      <c r="O137" s="434" t="n">
        <v>108</v>
      </c>
      <c r="P137" s="435" t="n">
        <v>129.8</v>
      </c>
      <c r="Q137" s="433" t="n">
        <v>109.5</v>
      </c>
      <c r="R137" s="434" t="n">
        <v>60.8</v>
      </c>
      <c r="S137" s="434" t="n">
        <v>100.9</v>
      </c>
      <c r="T137" s="434" t="n">
        <v>72.9</v>
      </c>
      <c r="U137" s="434" t="n">
        <v>54.2</v>
      </c>
      <c r="V137" s="434" t="n">
        <v>36.9</v>
      </c>
      <c r="W137" s="434" t="n">
        <v>57.2</v>
      </c>
      <c r="X137" s="434" t="n">
        <v>75.7</v>
      </c>
      <c r="Y137" s="434" t="n">
        <v>85.2</v>
      </c>
      <c r="Z137" s="434" t="n">
        <v>90.7</v>
      </c>
      <c r="AA137" s="434" t="n">
        <v>83.5</v>
      </c>
      <c r="AB137" s="434" t="n">
        <v>76.5</v>
      </c>
      <c r="AC137" s="434" t="n">
        <v>100.2</v>
      </c>
      <c r="AD137" s="434" t="n">
        <v>75.2</v>
      </c>
      <c r="AE137" s="435" t="n">
        <v>86.7</v>
      </c>
      <c r="AF137" s="376"/>
      <c r="AG137" s="433" t="n">
        <v>86.7</v>
      </c>
      <c r="AH137" s="434" t="n">
        <v>83</v>
      </c>
      <c r="AI137" s="434" t="n">
        <v>73.4</v>
      </c>
      <c r="AJ137" s="434" t="n">
        <v>73.4</v>
      </c>
      <c r="AK137" s="434" t="n">
        <v>73.4</v>
      </c>
      <c r="AL137" s="434" t="n">
        <v>89.8</v>
      </c>
      <c r="AM137" s="434" t="n">
        <v>62.4</v>
      </c>
      <c r="AN137" s="434" t="n">
        <v>91.7</v>
      </c>
      <c r="AO137" s="434" t="n">
        <v>91</v>
      </c>
      <c r="AP137" s="434" t="n">
        <v>90.3</v>
      </c>
      <c r="AQ137" s="435" t="n">
        <v>99.8</v>
      </c>
    </row>
    <row r="138" customFormat="false" ht="13.5" hidden="false" customHeight="true" outlineLevel="0" collapsed="false">
      <c r="A138" s="387"/>
      <c r="B138" s="418" t="s">
        <v>226</v>
      </c>
      <c r="C138" s="433" t="n">
        <v>92.4</v>
      </c>
      <c r="D138" s="434" t="n">
        <v>92.3</v>
      </c>
      <c r="E138" s="434" t="n">
        <v>100.9</v>
      </c>
      <c r="F138" s="434" t="n">
        <v>69.4</v>
      </c>
      <c r="G138" s="434" t="n">
        <v>76.8</v>
      </c>
      <c r="H138" s="434" t="n">
        <v>108.2</v>
      </c>
      <c r="I138" s="434" t="n">
        <v>33.5</v>
      </c>
      <c r="J138" s="434" t="n">
        <v>108.2</v>
      </c>
      <c r="K138" s="434" t="n">
        <v>143.9</v>
      </c>
      <c r="L138" s="434" t="n">
        <v>165.9</v>
      </c>
      <c r="M138" s="434" t="n">
        <v>80.6</v>
      </c>
      <c r="N138" s="434" t="n">
        <v>17.5</v>
      </c>
      <c r="O138" s="434" t="n">
        <v>107.7</v>
      </c>
      <c r="P138" s="435" t="n">
        <v>119.3</v>
      </c>
      <c r="Q138" s="433" t="n">
        <v>109.3</v>
      </c>
      <c r="R138" s="434" t="n">
        <v>72.5</v>
      </c>
      <c r="S138" s="434" t="n">
        <v>107.1</v>
      </c>
      <c r="T138" s="434" t="n">
        <v>73.2</v>
      </c>
      <c r="U138" s="434" t="n">
        <v>71.2</v>
      </c>
      <c r="V138" s="434" t="n">
        <v>37</v>
      </c>
      <c r="W138" s="434" t="n">
        <v>32</v>
      </c>
      <c r="X138" s="434" t="n">
        <v>76.3</v>
      </c>
      <c r="Y138" s="434" t="n">
        <v>88.2</v>
      </c>
      <c r="Z138" s="434" t="n">
        <v>99.9</v>
      </c>
      <c r="AA138" s="434" t="n">
        <v>95.1</v>
      </c>
      <c r="AB138" s="434" t="n">
        <v>92.2</v>
      </c>
      <c r="AC138" s="434" t="n">
        <v>100.2</v>
      </c>
      <c r="AD138" s="434" t="n">
        <v>149.5</v>
      </c>
      <c r="AE138" s="435" t="n">
        <v>94.4</v>
      </c>
      <c r="AF138" s="376"/>
      <c r="AG138" s="433" t="n">
        <v>92.4</v>
      </c>
      <c r="AH138" s="434" t="n">
        <v>87.6</v>
      </c>
      <c r="AI138" s="434" t="n">
        <v>76</v>
      </c>
      <c r="AJ138" s="434" t="n">
        <v>77.3</v>
      </c>
      <c r="AK138" s="434" t="n">
        <v>75.2</v>
      </c>
      <c r="AL138" s="434" t="n">
        <v>95.7</v>
      </c>
      <c r="AM138" s="434" t="n">
        <v>55.1</v>
      </c>
      <c r="AN138" s="434" t="n">
        <v>98.6</v>
      </c>
      <c r="AO138" s="434" t="n">
        <v>98.3</v>
      </c>
      <c r="AP138" s="434" t="n">
        <v>97.1</v>
      </c>
      <c r="AQ138" s="435" t="n">
        <v>112.9</v>
      </c>
    </row>
    <row r="139" customFormat="false" ht="13.5" hidden="false" customHeight="true" outlineLevel="0" collapsed="false">
      <c r="A139" s="387"/>
      <c r="B139" s="418" t="s">
        <v>227</v>
      </c>
      <c r="C139" s="433" t="n">
        <v>86.3</v>
      </c>
      <c r="D139" s="434" t="n">
        <v>86.2</v>
      </c>
      <c r="E139" s="434" t="n">
        <v>100.6</v>
      </c>
      <c r="F139" s="434" t="n">
        <v>92.5</v>
      </c>
      <c r="G139" s="434" t="n">
        <v>61.3</v>
      </c>
      <c r="H139" s="434" t="n">
        <v>97.9</v>
      </c>
      <c r="I139" s="434" t="n">
        <v>31.8</v>
      </c>
      <c r="J139" s="434" t="n">
        <v>102.8</v>
      </c>
      <c r="K139" s="434" t="n">
        <v>179.2</v>
      </c>
      <c r="L139" s="434" t="n">
        <v>142.3</v>
      </c>
      <c r="M139" s="434" t="n">
        <v>79.7</v>
      </c>
      <c r="N139" s="434" t="n">
        <v>14.4</v>
      </c>
      <c r="O139" s="434" t="n">
        <v>115</v>
      </c>
      <c r="P139" s="435" t="n">
        <v>126.7</v>
      </c>
      <c r="Q139" s="433" t="n">
        <v>104.8</v>
      </c>
      <c r="R139" s="434" t="n">
        <v>68</v>
      </c>
      <c r="S139" s="434" t="n">
        <v>93.5</v>
      </c>
      <c r="T139" s="434" t="n">
        <v>69.1</v>
      </c>
      <c r="U139" s="434" t="n">
        <v>71.2</v>
      </c>
      <c r="V139" s="434" t="n">
        <v>8.6</v>
      </c>
      <c r="W139" s="434" t="n">
        <v>48</v>
      </c>
      <c r="X139" s="434" t="n">
        <v>58.5</v>
      </c>
      <c r="Y139" s="434" t="n">
        <v>103.2</v>
      </c>
      <c r="Z139" s="434" t="n">
        <v>89.7</v>
      </c>
      <c r="AA139" s="434" t="n">
        <v>87.1</v>
      </c>
      <c r="AB139" s="434" t="n">
        <v>86.4</v>
      </c>
      <c r="AC139" s="434" t="n">
        <v>101</v>
      </c>
      <c r="AD139" s="434" t="n">
        <v>113.9</v>
      </c>
      <c r="AE139" s="435" t="n">
        <v>87.5</v>
      </c>
      <c r="AF139" s="376"/>
      <c r="AG139" s="433" t="n">
        <v>86.3</v>
      </c>
      <c r="AH139" s="434" t="n">
        <v>81.5</v>
      </c>
      <c r="AI139" s="434" t="n">
        <v>76.6</v>
      </c>
      <c r="AJ139" s="434" t="n">
        <v>69.8</v>
      </c>
      <c r="AK139" s="434" t="n">
        <v>81.4</v>
      </c>
      <c r="AL139" s="434" t="n">
        <v>84.9</v>
      </c>
      <c r="AM139" s="434" t="n">
        <v>53.8</v>
      </c>
      <c r="AN139" s="434" t="n">
        <v>87.1</v>
      </c>
      <c r="AO139" s="434" t="n">
        <v>92.1</v>
      </c>
      <c r="AP139" s="434" t="n">
        <v>91.3</v>
      </c>
      <c r="AQ139" s="435" t="n">
        <v>102</v>
      </c>
    </row>
    <row r="140" customFormat="false" ht="13.5" hidden="false" customHeight="true" outlineLevel="0" collapsed="false">
      <c r="A140" s="403"/>
      <c r="B140" s="428" t="s">
        <v>228</v>
      </c>
      <c r="C140" s="436" t="n">
        <v>92.8</v>
      </c>
      <c r="D140" s="437" t="n">
        <v>92.8</v>
      </c>
      <c r="E140" s="437" t="n">
        <v>105.5</v>
      </c>
      <c r="F140" s="437" t="n">
        <v>78.7</v>
      </c>
      <c r="G140" s="437" t="n">
        <v>96.6</v>
      </c>
      <c r="H140" s="437" t="n">
        <v>107.3</v>
      </c>
      <c r="I140" s="437" t="n">
        <v>37.4</v>
      </c>
      <c r="J140" s="437" t="n">
        <v>105</v>
      </c>
      <c r="K140" s="437" t="n">
        <v>159.4</v>
      </c>
      <c r="L140" s="437" t="n">
        <v>147.3</v>
      </c>
      <c r="M140" s="437" t="n">
        <v>73.5</v>
      </c>
      <c r="N140" s="437" t="n">
        <v>55.7</v>
      </c>
      <c r="O140" s="437" t="n">
        <v>83.9</v>
      </c>
      <c r="P140" s="438" t="n">
        <v>125</v>
      </c>
      <c r="Q140" s="436" t="n">
        <v>105</v>
      </c>
      <c r="R140" s="437" t="n">
        <v>62.4</v>
      </c>
      <c r="S140" s="437" t="n">
        <v>101.2</v>
      </c>
      <c r="T140" s="437" t="n">
        <v>78.3</v>
      </c>
      <c r="U140" s="437" t="n">
        <v>74.6</v>
      </c>
      <c r="V140" s="437" t="n">
        <v>34.2</v>
      </c>
      <c r="W140" s="437" t="n">
        <v>47.1</v>
      </c>
      <c r="X140" s="437" t="n">
        <v>65.2</v>
      </c>
      <c r="Y140" s="437" t="n">
        <v>120.1</v>
      </c>
      <c r="Z140" s="437" t="n">
        <v>95.3</v>
      </c>
      <c r="AA140" s="437" t="n">
        <v>97.3</v>
      </c>
      <c r="AB140" s="437" t="n">
        <v>91.1</v>
      </c>
      <c r="AC140" s="437" t="n">
        <v>100.3</v>
      </c>
      <c r="AD140" s="437" t="n">
        <v>73</v>
      </c>
      <c r="AE140" s="438" t="n">
        <v>92.4</v>
      </c>
      <c r="AF140" s="376"/>
      <c r="AG140" s="436" t="n">
        <v>92.8</v>
      </c>
      <c r="AH140" s="437" t="n">
        <v>88.4</v>
      </c>
      <c r="AI140" s="437" t="n">
        <v>85.7</v>
      </c>
      <c r="AJ140" s="437" t="n">
        <v>97.4</v>
      </c>
      <c r="AK140" s="437" t="n">
        <v>77.4</v>
      </c>
      <c r="AL140" s="437" t="n">
        <v>90.3</v>
      </c>
      <c r="AM140" s="437" t="n">
        <v>54.3</v>
      </c>
      <c r="AN140" s="437" t="n">
        <v>92.8</v>
      </c>
      <c r="AO140" s="437" t="n">
        <v>98.1</v>
      </c>
      <c r="AP140" s="437" t="n">
        <v>97.5</v>
      </c>
      <c r="AQ140" s="438" t="n">
        <v>105.2</v>
      </c>
    </row>
    <row r="141" customFormat="false" ht="13.5" hidden="false" customHeight="true" outlineLevel="0" collapsed="false">
      <c r="A141" s="381" t="s">
        <v>204</v>
      </c>
      <c r="B141" s="411" t="s">
        <v>217</v>
      </c>
      <c r="C141" s="439" t="n">
        <v>78</v>
      </c>
      <c r="D141" s="440" t="n">
        <v>78.2</v>
      </c>
      <c r="E141" s="440" t="n">
        <v>102.8</v>
      </c>
      <c r="F141" s="440" t="n">
        <v>91.4</v>
      </c>
      <c r="G141" s="440" t="n">
        <v>53.7</v>
      </c>
      <c r="H141" s="440" t="n">
        <v>97.7</v>
      </c>
      <c r="I141" s="440" t="n">
        <v>55.8</v>
      </c>
      <c r="J141" s="440" t="n">
        <v>101.1</v>
      </c>
      <c r="K141" s="440" t="n">
        <v>136.9</v>
      </c>
      <c r="L141" s="440" t="n">
        <v>111.1</v>
      </c>
      <c r="M141" s="440" t="n">
        <v>50.1</v>
      </c>
      <c r="N141" s="440" t="n">
        <v>34.4</v>
      </c>
      <c r="O141" s="440" t="n">
        <v>3.3</v>
      </c>
      <c r="P141" s="441" t="n">
        <v>105.1</v>
      </c>
      <c r="Q141" s="439" t="n">
        <v>103.9</v>
      </c>
      <c r="R141" s="440" t="n">
        <v>66.1</v>
      </c>
      <c r="S141" s="440" t="n">
        <v>72.8</v>
      </c>
      <c r="T141" s="440" t="n">
        <v>67.3</v>
      </c>
      <c r="U141" s="440" t="n">
        <v>67.8</v>
      </c>
      <c r="V141" s="440" t="n">
        <v>39.8</v>
      </c>
      <c r="W141" s="440" t="n">
        <v>92.7</v>
      </c>
      <c r="X141" s="440" t="n">
        <v>65.7</v>
      </c>
      <c r="Y141" s="440" t="n">
        <v>64.7</v>
      </c>
      <c r="Z141" s="440" t="n">
        <v>65.1</v>
      </c>
      <c r="AA141" s="440" t="n">
        <v>85.6</v>
      </c>
      <c r="AB141" s="440" t="n">
        <v>90.6</v>
      </c>
      <c r="AC141" s="440" t="n">
        <v>100.5</v>
      </c>
      <c r="AD141" s="440" t="n">
        <v>98.9</v>
      </c>
      <c r="AE141" s="441" t="n">
        <v>79.3</v>
      </c>
      <c r="AF141" s="434"/>
      <c r="AG141" s="439" t="n">
        <v>78</v>
      </c>
      <c r="AH141" s="440" t="n">
        <v>68.8</v>
      </c>
      <c r="AI141" s="440" t="n">
        <v>70</v>
      </c>
      <c r="AJ141" s="440" t="n">
        <v>76.7</v>
      </c>
      <c r="AK141" s="440" t="n">
        <v>65.3</v>
      </c>
      <c r="AL141" s="440" t="n">
        <v>67.9</v>
      </c>
      <c r="AM141" s="440" t="n">
        <v>49.8</v>
      </c>
      <c r="AN141" s="440" t="n">
        <v>69.2</v>
      </c>
      <c r="AO141" s="440" t="n">
        <v>89.1</v>
      </c>
      <c r="AP141" s="440" t="n">
        <v>89</v>
      </c>
      <c r="AQ141" s="441" t="n">
        <v>90.4</v>
      </c>
    </row>
    <row r="142" customFormat="false" ht="13.5" hidden="false" customHeight="true" outlineLevel="0" collapsed="false">
      <c r="A142" s="387"/>
      <c r="B142" s="418" t="s">
        <v>218</v>
      </c>
      <c r="C142" s="433" t="n">
        <v>85.6</v>
      </c>
      <c r="D142" s="434" t="n">
        <v>85.8</v>
      </c>
      <c r="E142" s="434" t="n">
        <v>88.7</v>
      </c>
      <c r="F142" s="434" t="n">
        <v>103.2</v>
      </c>
      <c r="G142" s="434" t="n">
        <v>67.9</v>
      </c>
      <c r="H142" s="434" t="n">
        <v>108</v>
      </c>
      <c r="I142" s="434" t="n">
        <v>15.6</v>
      </c>
      <c r="J142" s="434" t="n">
        <v>106.5</v>
      </c>
      <c r="K142" s="434" t="n">
        <v>136.2</v>
      </c>
      <c r="L142" s="434" t="n">
        <v>123.5</v>
      </c>
      <c r="M142" s="434" t="n">
        <v>62.9</v>
      </c>
      <c r="N142" s="434" t="n">
        <v>158.6</v>
      </c>
      <c r="O142" s="434" t="n">
        <v>8.8</v>
      </c>
      <c r="P142" s="435" t="n">
        <v>124.7</v>
      </c>
      <c r="Q142" s="433" t="n">
        <v>100.3</v>
      </c>
      <c r="R142" s="434" t="n">
        <v>62.5</v>
      </c>
      <c r="S142" s="434" t="n">
        <v>75.1</v>
      </c>
      <c r="T142" s="434" t="n">
        <v>69.8</v>
      </c>
      <c r="U142" s="434" t="n">
        <v>64.4</v>
      </c>
      <c r="V142" s="434" t="n">
        <v>37.6</v>
      </c>
      <c r="W142" s="434" t="n">
        <v>105.6</v>
      </c>
      <c r="X142" s="434" t="n">
        <v>66.9</v>
      </c>
      <c r="Y142" s="434" t="n">
        <v>68.4</v>
      </c>
      <c r="Z142" s="434" t="n">
        <v>75.8</v>
      </c>
      <c r="AA142" s="434" t="n">
        <v>86.9</v>
      </c>
      <c r="AB142" s="434" t="n">
        <v>87.4</v>
      </c>
      <c r="AC142" s="434" t="n">
        <v>100.3</v>
      </c>
      <c r="AD142" s="434" t="n">
        <v>97.9</v>
      </c>
      <c r="AE142" s="435" t="n">
        <v>86.4</v>
      </c>
      <c r="AF142" s="376"/>
      <c r="AG142" s="433" t="n">
        <v>85.6</v>
      </c>
      <c r="AH142" s="434" t="n">
        <v>70.7</v>
      </c>
      <c r="AI142" s="434" t="n">
        <v>71.7</v>
      </c>
      <c r="AJ142" s="434" t="n">
        <v>64.6</v>
      </c>
      <c r="AK142" s="434" t="n">
        <v>76.7</v>
      </c>
      <c r="AL142" s="434" t="n">
        <v>70</v>
      </c>
      <c r="AM142" s="434" t="n">
        <v>52</v>
      </c>
      <c r="AN142" s="434" t="n">
        <v>71.3</v>
      </c>
      <c r="AO142" s="434" t="n">
        <v>103.5</v>
      </c>
      <c r="AP142" s="434" t="n">
        <v>104.8</v>
      </c>
      <c r="AQ142" s="435" t="n">
        <v>86.8</v>
      </c>
    </row>
    <row r="143" customFormat="false" ht="13.5" hidden="false" customHeight="true" outlineLevel="0" collapsed="false">
      <c r="A143" s="387"/>
      <c r="B143" s="418" t="s">
        <v>219</v>
      </c>
      <c r="C143" s="433" t="n">
        <v>95.9</v>
      </c>
      <c r="D143" s="434" t="n">
        <v>96</v>
      </c>
      <c r="E143" s="434" t="n">
        <v>96.9</v>
      </c>
      <c r="F143" s="434" t="n">
        <v>115.5</v>
      </c>
      <c r="G143" s="434" t="n">
        <v>115.9</v>
      </c>
      <c r="H143" s="434" t="n">
        <v>124.6</v>
      </c>
      <c r="I143" s="434" t="n">
        <v>22.8</v>
      </c>
      <c r="J143" s="434" t="n">
        <v>120.8</v>
      </c>
      <c r="K143" s="434" t="n">
        <v>172.6</v>
      </c>
      <c r="L143" s="434" t="n">
        <v>138.8</v>
      </c>
      <c r="M143" s="434" t="n">
        <v>58.1</v>
      </c>
      <c r="N143" s="434" t="n">
        <v>109.8</v>
      </c>
      <c r="O143" s="434" t="n">
        <v>74.9</v>
      </c>
      <c r="P143" s="435" t="n">
        <v>138.5</v>
      </c>
      <c r="Q143" s="433" t="n">
        <v>108.7</v>
      </c>
      <c r="R143" s="434" t="n">
        <v>70.3</v>
      </c>
      <c r="S143" s="434" t="n">
        <v>88.2</v>
      </c>
      <c r="T143" s="434" t="n">
        <v>73.5</v>
      </c>
      <c r="U143" s="434" t="n">
        <v>60</v>
      </c>
      <c r="V143" s="434" t="n">
        <v>40.6</v>
      </c>
      <c r="W143" s="434" t="n">
        <v>117.8</v>
      </c>
      <c r="X143" s="434" t="n">
        <v>58.5</v>
      </c>
      <c r="Y143" s="434" t="n">
        <v>93.5</v>
      </c>
      <c r="Z143" s="434" t="n">
        <v>85.1</v>
      </c>
      <c r="AA143" s="434" t="n">
        <v>107.7</v>
      </c>
      <c r="AB143" s="434" t="n">
        <v>100.7</v>
      </c>
      <c r="AC143" s="434" t="n">
        <v>100.4</v>
      </c>
      <c r="AD143" s="434" t="n">
        <v>103.4</v>
      </c>
      <c r="AE143" s="435" t="n">
        <v>96.2</v>
      </c>
      <c r="AF143" s="434"/>
      <c r="AG143" s="433" t="n">
        <v>95.9</v>
      </c>
      <c r="AH143" s="434" t="n">
        <v>85.2</v>
      </c>
      <c r="AI143" s="434" t="n">
        <v>91.6</v>
      </c>
      <c r="AJ143" s="434" t="n">
        <v>102.7</v>
      </c>
      <c r="AK143" s="434" t="n">
        <v>83.7</v>
      </c>
      <c r="AL143" s="434" t="n">
        <v>80.8</v>
      </c>
      <c r="AM143" s="434" t="n">
        <v>54.8</v>
      </c>
      <c r="AN143" s="434" t="n">
        <v>82.6</v>
      </c>
      <c r="AO143" s="434" t="n">
        <v>108.7</v>
      </c>
      <c r="AP143" s="434" t="n">
        <v>109.5</v>
      </c>
      <c r="AQ143" s="435" t="n">
        <v>98.5</v>
      </c>
    </row>
    <row r="144" customFormat="false" ht="13.5" hidden="false" customHeight="true" outlineLevel="0" collapsed="false">
      <c r="A144" s="387"/>
      <c r="B144" s="418" t="s">
        <v>220</v>
      </c>
      <c r="C144" s="433" t="n">
        <v>90.1</v>
      </c>
      <c r="D144" s="434" t="n">
        <v>90.3</v>
      </c>
      <c r="E144" s="434" t="n">
        <v>99.3</v>
      </c>
      <c r="F144" s="434" t="n">
        <v>89.5</v>
      </c>
      <c r="G144" s="434" t="n">
        <v>69.6</v>
      </c>
      <c r="H144" s="434" t="n">
        <v>96.8</v>
      </c>
      <c r="I144" s="434" t="n">
        <v>21</v>
      </c>
      <c r="J144" s="434" t="n">
        <v>115.9</v>
      </c>
      <c r="K144" s="434" t="n">
        <v>130</v>
      </c>
      <c r="L144" s="434" t="n">
        <v>138.4</v>
      </c>
      <c r="M144" s="434" t="n">
        <v>55.8</v>
      </c>
      <c r="N144" s="434" t="n">
        <v>75.1</v>
      </c>
      <c r="O144" s="434" t="n">
        <v>27.4</v>
      </c>
      <c r="P144" s="435" t="n">
        <v>116.2</v>
      </c>
      <c r="Q144" s="433" t="n">
        <v>103</v>
      </c>
      <c r="R144" s="434" t="n">
        <v>80.3</v>
      </c>
      <c r="S144" s="434" t="n">
        <v>99.9</v>
      </c>
      <c r="T144" s="434" t="n">
        <v>70</v>
      </c>
      <c r="U144" s="434" t="n">
        <v>51.8</v>
      </c>
      <c r="V144" s="434" t="n">
        <v>38.3</v>
      </c>
      <c r="W144" s="434" t="n">
        <v>92.5</v>
      </c>
      <c r="X144" s="434" t="n">
        <v>71.5</v>
      </c>
      <c r="Y144" s="434" t="n">
        <v>70</v>
      </c>
      <c r="Z144" s="434" t="n">
        <v>78.5</v>
      </c>
      <c r="AA144" s="434" t="n">
        <v>90.7</v>
      </c>
      <c r="AB144" s="434" t="n">
        <v>91</v>
      </c>
      <c r="AC144" s="434" t="n">
        <v>100.3</v>
      </c>
      <c r="AD144" s="434" t="n">
        <v>119</v>
      </c>
      <c r="AE144" s="435" t="n">
        <v>91.3</v>
      </c>
      <c r="AF144" s="434"/>
      <c r="AG144" s="433" t="n">
        <v>90.1</v>
      </c>
      <c r="AH144" s="434" t="n">
        <v>82.7</v>
      </c>
      <c r="AI144" s="434" t="n">
        <v>68.6</v>
      </c>
      <c r="AJ144" s="434" t="n">
        <v>66.7</v>
      </c>
      <c r="AK144" s="434" t="n">
        <v>70</v>
      </c>
      <c r="AL144" s="434" t="n">
        <v>92.5</v>
      </c>
      <c r="AM144" s="434" t="n">
        <v>49</v>
      </c>
      <c r="AN144" s="434" t="n">
        <v>95.6</v>
      </c>
      <c r="AO144" s="434" t="n">
        <v>99.1</v>
      </c>
      <c r="AP144" s="434" t="n">
        <v>99.2</v>
      </c>
      <c r="AQ144" s="435" t="n">
        <v>98.2</v>
      </c>
    </row>
    <row r="145" customFormat="false" ht="13.5" hidden="false" customHeight="true" outlineLevel="0" collapsed="false">
      <c r="A145" s="387"/>
      <c r="B145" s="418" t="s">
        <v>221</v>
      </c>
      <c r="C145" s="419" t="n">
        <v>94</v>
      </c>
      <c r="D145" s="420" t="n">
        <v>94.4</v>
      </c>
      <c r="E145" s="420" t="n">
        <v>103.2</v>
      </c>
      <c r="F145" s="420" t="n">
        <v>61.7</v>
      </c>
      <c r="G145" s="420" t="n">
        <v>84.3</v>
      </c>
      <c r="H145" s="420" t="n">
        <v>98.4</v>
      </c>
      <c r="I145" s="420" t="n">
        <v>22.9</v>
      </c>
      <c r="J145" s="420" t="n">
        <v>111.8</v>
      </c>
      <c r="K145" s="420" t="n">
        <v>132.2</v>
      </c>
      <c r="L145" s="420" t="n">
        <v>140.1</v>
      </c>
      <c r="M145" s="420" t="n">
        <v>56.5</v>
      </c>
      <c r="N145" s="420" t="n">
        <v>94.3</v>
      </c>
      <c r="O145" s="420" t="n">
        <v>40.1</v>
      </c>
      <c r="P145" s="421" t="n">
        <v>128.5</v>
      </c>
      <c r="Q145" s="419" t="n">
        <v>100.1</v>
      </c>
      <c r="R145" s="420" t="n">
        <v>72.9</v>
      </c>
      <c r="S145" s="420" t="n">
        <v>114.6</v>
      </c>
      <c r="T145" s="420" t="n">
        <v>67.6</v>
      </c>
      <c r="U145" s="420" t="n">
        <v>48.7</v>
      </c>
      <c r="V145" s="420" t="n">
        <v>11.5</v>
      </c>
      <c r="W145" s="420" t="n">
        <v>102.9</v>
      </c>
      <c r="X145" s="420" t="n">
        <v>66.1</v>
      </c>
      <c r="Y145" s="420" t="n">
        <v>71.8</v>
      </c>
      <c r="Z145" s="420" t="n">
        <v>68.3</v>
      </c>
      <c r="AA145" s="420" t="n">
        <v>92.7</v>
      </c>
      <c r="AB145" s="420" t="n">
        <v>89.6</v>
      </c>
      <c r="AC145" s="420" t="n">
        <v>100.4</v>
      </c>
      <c r="AD145" s="420" t="n">
        <v>85.9</v>
      </c>
      <c r="AE145" s="421" t="n">
        <v>93.9</v>
      </c>
      <c r="AF145" s="420"/>
      <c r="AG145" s="419" t="n">
        <v>94</v>
      </c>
      <c r="AH145" s="420" t="n">
        <v>90</v>
      </c>
      <c r="AI145" s="420" t="n">
        <v>70.1</v>
      </c>
      <c r="AJ145" s="420" t="n">
        <v>83.7</v>
      </c>
      <c r="AK145" s="420" t="n">
        <v>60.3</v>
      </c>
      <c r="AL145" s="420" t="n">
        <v>104</v>
      </c>
      <c r="AM145" s="420" t="n">
        <v>50</v>
      </c>
      <c r="AN145" s="420" t="n">
        <v>107.8</v>
      </c>
      <c r="AO145" s="420" t="n">
        <v>98.8</v>
      </c>
      <c r="AP145" s="420" t="n">
        <v>99.5</v>
      </c>
      <c r="AQ145" s="421" t="n">
        <v>89.5</v>
      </c>
    </row>
    <row r="146" customFormat="false" ht="13.5" hidden="false" customHeight="true" outlineLevel="0" collapsed="false">
      <c r="A146" s="387"/>
      <c r="B146" s="418" t="s">
        <v>222</v>
      </c>
      <c r="C146" s="433" t="n">
        <v>99.2</v>
      </c>
      <c r="D146" s="434" t="n">
        <v>99.5</v>
      </c>
      <c r="E146" s="434" t="n">
        <v>100.1</v>
      </c>
      <c r="F146" s="434" t="n">
        <v>65.7</v>
      </c>
      <c r="G146" s="434" t="n">
        <v>116.3</v>
      </c>
      <c r="H146" s="434" t="n">
        <v>122</v>
      </c>
      <c r="I146" s="434" t="n">
        <v>24.6</v>
      </c>
      <c r="J146" s="434" t="n">
        <v>131.1</v>
      </c>
      <c r="K146" s="434" t="n">
        <v>211.2</v>
      </c>
      <c r="L146" s="434" t="n">
        <v>155</v>
      </c>
      <c r="M146" s="434" t="n">
        <v>66.8</v>
      </c>
      <c r="N146" s="434" t="n">
        <v>134</v>
      </c>
      <c r="O146" s="434" t="n">
        <v>71.8</v>
      </c>
      <c r="P146" s="435" t="n">
        <v>125.6</v>
      </c>
      <c r="Q146" s="433" t="n">
        <v>107</v>
      </c>
      <c r="R146" s="434" t="n">
        <v>68.4</v>
      </c>
      <c r="S146" s="434" t="n">
        <v>97.5</v>
      </c>
      <c r="T146" s="434" t="n">
        <v>69.3</v>
      </c>
      <c r="U146" s="434" t="n">
        <v>66.3</v>
      </c>
      <c r="V146" s="434" t="n">
        <v>20</v>
      </c>
      <c r="W146" s="434" t="n">
        <v>41.7</v>
      </c>
      <c r="X146" s="434" t="n">
        <v>71.4</v>
      </c>
      <c r="Y146" s="434" t="n">
        <v>83.4</v>
      </c>
      <c r="Z146" s="434" t="n">
        <v>80.1</v>
      </c>
      <c r="AA146" s="434" t="n">
        <v>113.5</v>
      </c>
      <c r="AB146" s="434" t="n">
        <v>106.1</v>
      </c>
      <c r="AC146" s="434" t="n">
        <v>100.3</v>
      </c>
      <c r="AD146" s="434" t="n">
        <v>102.4</v>
      </c>
      <c r="AE146" s="435" t="n">
        <v>99.3</v>
      </c>
      <c r="AF146" s="434"/>
      <c r="AG146" s="433" t="n">
        <v>99.2</v>
      </c>
      <c r="AH146" s="434" t="n">
        <v>85.2</v>
      </c>
      <c r="AI146" s="434" t="n">
        <v>80.9</v>
      </c>
      <c r="AJ146" s="434" t="n">
        <v>100.6</v>
      </c>
      <c r="AK146" s="434" t="n">
        <v>66.8</v>
      </c>
      <c r="AL146" s="434" t="n">
        <v>88.3</v>
      </c>
      <c r="AM146" s="434" t="n">
        <v>47.4</v>
      </c>
      <c r="AN146" s="434" t="n">
        <v>91.2</v>
      </c>
      <c r="AO146" s="434" t="n">
        <v>115.9</v>
      </c>
      <c r="AP146" s="434" t="n">
        <v>117.4</v>
      </c>
      <c r="AQ146" s="435" t="n">
        <v>96.5</v>
      </c>
    </row>
    <row r="147" customFormat="false" ht="13.5" hidden="false" customHeight="true" outlineLevel="0" collapsed="false">
      <c r="A147" s="387"/>
      <c r="B147" s="418" t="s">
        <v>223</v>
      </c>
      <c r="C147" s="433" t="n">
        <v>98.1</v>
      </c>
      <c r="D147" s="434" t="n">
        <v>98.4</v>
      </c>
      <c r="E147" s="434" t="n">
        <v>87.7</v>
      </c>
      <c r="F147" s="434" t="n">
        <v>117.8</v>
      </c>
      <c r="G147" s="434" t="n">
        <v>90.2</v>
      </c>
      <c r="H147" s="434" t="n">
        <v>120.2</v>
      </c>
      <c r="I147" s="434" t="n">
        <v>20.3</v>
      </c>
      <c r="J147" s="434" t="n">
        <v>127.5</v>
      </c>
      <c r="K147" s="434" t="n">
        <v>213.5</v>
      </c>
      <c r="L147" s="434" t="n">
        <v>153.9</v>
      </c>
      <c r="M147" s="434" t="n">
        <v>72.7</v>
      </c>
      <c r="N147" s="434" t="n">
        <v>102.6</v>
      </c>
      <c r="O147" s="434" t="n">
        <v>82.8</v>
      </c>
      <c r="P147" s="435" t="n">
        <v>130.9</v>
      </c>
      <c r="Q147" s="433" t="n">
        <v>106.4</v>
      </c>
      <c r="R147" s="434" t="n">
        <v>67.3</v>
      </c>
      <c r="S147" s="434" t="n">
        <v>100.1</v>
      </c>
      <c r="T147" s="434" t="n">
        <v>72.3</v>
      </c>
      <c r="U147" s="434" t="n">
        <v>68.7</v>
      </c>
      <c r="V147" s="434" t="n">
        <v>41</v>
      </c>
      <c r="W147" s="434" t="n">
        <v>56.3</v>
      </c>
      <c r="X147" s="434" t="n">
        <v>71.5</v>
      </c>
      <c r="Y147" s="434" t="n">
        <v>85</v>
      </c>
      <c r="Z147" s="434" t="n">
        <v>84.9</v>
      </c>
      <c r="AA147" s="434" t="n">
        <v>106</v>
      </c>
      <c r="AB147" s="434" t="n">
        <v>102.8</v>
      </c>
      <c r="AC147" s="434" t="n">
        <v>101.6</v>
      </c>
      <c r="AD147" s="434" t="n">
        <v>101</v>
      </c>
      <c r="AE147" s="435" t="n">
        <v>98.3</v>
      </c>
      <c r="AF147" s="434"/>
      <c r="AG147" s="433" t="n">
        <v>98.1</v>
      </c>
      <c r="AH147" s="434" t="n">
        <v>86.9</v>
      </c>
      <c r="AI147" s="434" t="n">
        <v>81.9</v>
      </c>
      <c r="AJ147" s="434" t="n">
        <v>76.9</v>
      </c>
      <c r="AK147" s="434" t="n">
        <v>85.4</v>
      </c>
      <c r="AL147" s="434" t="n">
        <v>90.5</v>
      </c>
      <c r="AM147" s="434" t="n">
        <v>55.2</v>
      </c>
      <c r="AN147" s="434" t="n">
        <v>93</v>
      </c>
      <c r="AO147" s="434" t="n">
        <v>111.6</v>
      </c>
      <c r="AP147" s="434" t="n">
        <v>113</v>
      </c>
      <c r="AQ147" s="435" t="n">
        <v>93.8</v>
      </c>
    </row>
    <row r="148" customFormat="false" ht="13.5" hidden="false" customHeight="true" outlineLevel="0" collapsed="false">
      <c r="A148" s="387"/>
      <c r="B148" s="418" t="s">
        <v>224</v>
      </c>
      <c r="C148" s="433" t="n">
        <v>84</v>
      </c>
      <c r="D148" s="434" t="n">
        <v>84.2</v>
      </c>
      <c r="E148" s="434" t="n">
        <v>85</v>
      </c>
      <c r="F148" s="434" t="n">
        <v>65.2</v>
      </c>
      <c r="G148" s="434" t="n">
        <v>71.9</v>
      </c>
      <c r="H148" s="434" t="n">
        <v>99.1</v>
      </c>
      <c r="I148" s="434" t="n">
        <v>16.1</v>
      </c>
      <c r="J148" s="434" t="n">
        <v>109.9</v>
      </c>
      <c r="K148" s="434" t="n">
        <v>160.4</v>
      </c>
      <c r="L148" s="434" t="n">
        <v>146.2</v>
      </c>
      <c r="M148" s="434" t="n">
        <v>55.5</v>
      </c>
      <c r="N148" s="434" t="n">
        <v>16.7</v>
      </c>
      <c r="O148" s="434" t="n">
        <v>51.2</v>
      </c>
      <c r="P148" s="435" t="n">
        <v>126.8</v>
      </c>
      <c r="Q148" s="433" t="n">
        <v>89.7</v>
      </c>
      <c r="R148" s="434" t="n">
        <v>62.1</v>
      </c>
      <c r="S148" s="434" t="n">
        <v>103.6</v>
      </c>
      <c r="T148" s="434" t="n">
        <v>65.6</v>
      </c>
      <c r="U148" s="434" t="n">
        <v>63</v>
      </c>
      <c r="V148" s="434" t="n">
        <v>33.3</v>
      </c>
      <c r="W148" s="434" t="n">
        <v>70.6</v>
      </c>
      <c r="X148" s="434" t="n">
        <v>66.7</v>
      </c>
      <c r="Y148" s="434" t="n">
        <v>67.1</v>
      </c>
      <c r="Z148" s="434" t="n">
        <v>73</v>
      </c>
      <c r="AA148" s="434" t="n">
        <v>89.6</v>
      </c>
      <c r="AB148" s="434" t="n">
        <v>87.3</v>
      </c>
      <c r="AC148" s="434" t="n">
        <v>100.4</v>
      </c>
      <c r="AD148" s="434" t="n">
        <v>82.7</v>
      </c>
      <c r="AE148" s="435" t="n">
        <v>84.5</v>
      </c>
      <c r="AF148" s="434"/>
      <c r="AG148" s="433" t="n">
        <v>84</v>
      </c>
      <c r="AH148" s="434" t="n">
        <v>80.2</v>
      </c>
      <c r="AI148" s="434" t="n">
        <v>61.4</v>
      </c>
      <c r="AJ148" s="434" t="n">
        <v>62.7</v>
      </c>
      <c r="AK148" s="434" t="n">
        <v>60.5</v>
      </c>
      <c r="AL148" s="434" t="n">
        <v>93.4</v>
      </c>
      <c r="AM148" s="434" t="n">
        <v>67.2</v>
      </c>
      <c r="AN148" s="434" t="n">
        <v>95.3</v>
      </c>
      <c r="AO148" s="434" t="n">
        <v>88.6</v>
      </c>
      <c r="AP148" s="434" t="n">
        <v>87.8</v>
      </c>
      <c r="AQ148" s="435" t="n">
        <v>98.3</v>
      </c>
    </row>
    <row r="149" customFormat="false" ht="13.5" hidden="false" customHeight="true" outlineLevel="0" collapsed="false">
      <c r="A149" s="387"/>
      <c r="B149" s="418" t="s">
        <v>225</v>
      </c>
      <c r="C149" s="433" t="n">
        <v>91.8</v>
      </c>
      <c r="D149" s="434" t="n">
        <v>92</v>
      </c>
      <c r="E149" s="434" t="n">
        <v>89.2</v>
      </c>
      <c r="F149" s="434" t="n">
        <v>84.2</v>
      </c>
      <c r="G149" s="434" t="n">
        <v>104.3</v>
      </c>
      <c r="H149" s="434" t="n">
        <v>115.8</v>
      </c>
      <c r="I149" s="434" t="n">
        <v>19.4</v>
      </c>
      <c r="J149" s="434" t="n">
        <v>120.9</v>
      </c>
      <c r="K149" s="434" t="n">
        <v>209.6</v>
      </c>
      <c r="L149" s="434" t="n">
        <v>126.7</v>
      </c>
      <c r="M149" s="434" t="n">
        <v>62.9</v>
      </c>
      <c r="N149" s="434" t="n">
        <v>21.1</v>
      </c>
      <c r="O149" s="434" t="n">
        <v>83.6</v>
      </c>
      <c r="P149" s="435" t="n">
        <v>107.2</v>
      </c>
      <c r="Q149" s="433" t="n">
        <v>108.1</v>
      </c>
      <c r="R149" s="434" t="n">
        <v>59.9</v>
      </c>
      <c r="S149" s="434" t="n">
        <v>103.9</v>
      </c>
      <c r="T149" s="434" t="n">
        <v>71</v>
      </c>
      <c r="U149" s="434" t="n">
        <v>74.2</v>
      </c>
      <c r="V149" s="434" t="n">
        <v>37.2</v>
      </c>
      <c r="W149" s="434" t="n">
        <v>55.5</v>
      </c>
      <c r="X149" s="434" t="n">
        <v>66.6</v>
      </c>
      <c r="Y149" s="434" t="n">
        <v>87.8</v>
      </c>
      <c r="Z149" s="434" t="n">
        <v>77.8</v>
      </c>
      <c r="AA149" s="434" t="n">
        <v>103.5</v>
      </c>
      <c r="AB149" s="434" t="n">
        <v>98</v>
      </c>
      <c r="AC149" s="434" t="n">
        <v>100.3</v>
      </c>
      <c r="AD149" s="434" t="n">
        <v>65.5</v>
      </c>
      <c r="AE149" s="435" t="n">
        <v>91.2</v>
      </c>
      <c r="AF149" s="434"/>
      <c r="AG149" s="433" t="n">
        <v>91.8</v>
      </c>
      <c r="AH149" s="434" t="n">
        <v>85.2</v>
      </c>
      <c r="AI149" s="434" t="n">
        <v>75.2</v>
      </c>
      <c r="AJ149" s="434" t="n">
        <v>85.9</v>
      </c>
      <c r="AK149" s="434" t="n">
        <v>67.6</v>
      </c>
      <c r="AL149" s="434" t="n">
        <v>92.2</v>
      </c>
      <c r="AM149" s="434" t="n">
        <v>58.2</v>
      </c>
      <c r="AN149" s="434" t="n">
        <v>94.6</v>
      </c>
      <c r="AO149" s="434" t="n">
        <v>99.6</v>
      </c>
      <c r="AP149" s="434" t="n">
        <v>99.4</v>
      </c>
      <c r="AQ149" s="435" t="n">
        <v>101.9</v>
      </c>
    </row>
    <row r="150" customFormat="false" ht="13.5" hidden="false" customHeight="true" outlineLevel="0" collapsed="false">
      <c r="A150" s="387"/>
      <c r="B150" s="418" t="s">
        <v>226</v>
      </c>
      <c r="C150" s="433" t="n">
        <v>94</v>
      </c>
      <c r="D150" s="434" t="n">
        <v>94.1</v>
      </c>
      <c r="E150" s="434" t="n">
        <v>105.4</v>
      </c>
      <c r="F150" s="434" t="n">
        <v>93.6</v>
      </c>
      <c r="G150" s="434" t="n">
        <v>94.2</v>
      </c>
      <c r="H150" s="434" t="n">
        <v>106.5</v>
      </c>
      <c r="I150" s="434" t="n">
        <v>17.5</v>
      </c>
      <c r="J150" s="434" t="n">
        <v>107.6</v>
      </c>
      <c r="K150" s="434" t="n">
        <v>192.9</v>
      </c>
      <c r="L150" s="434" t="n">
        <v>148.3</v>
      </c>
      <c r="M150" s="434" t="n">
        <v>73.6</v>
      </c>
      <c r="N150" s="434" t="n">
        <v>71.6</v>
      </c>
      <c r="O150" s="434" t="n">
        <v>104.9</v>
      </c>
      <c r="P150" s="435" t="n">
        <v>100.5</v>
      </c>
      <c r="Q150" s="433" t="n">
        <v>110.1</v>
      </c>
      <c r="R150" s="434" t="n">
        <v>72.3</v>
      </c>
      <c r="S150" s="434" t="n">
        <v>100.6</v>
      </c>
      <c r="T150" s="434" t="n">
        <v>77</v>
      </c>
      <c r="U150" s="434" t="n">
        <v>73.5</v>
      </c>
      <c r="V150" s="434" t="n">
        <v>34.6</v>
      </c>
      <c r="W150" s="434" t="n">
        <v>58.7</v>
      </c>
      <c r="X150" s="434" t="n">
        <v>73.8</v>
      </c>
      <c r="Y150" s="434" t="n">
        <v>96.3</v>
      </c>
      <c r="Z150" s="434" t="n">
        <v>88.8</v>
      </c>
      <c r="AA150" s="434" t="n">
        <v>95.4</v>
      </c>
      <c r="AB150" s="434" t="n">
        <v>88.1</v>
      </c>
      <c r="AC150" s="434" t="n">
        <v>100.4</v>
      </c>
      <c r="AD150" s="434" t="n">
        <v>84.7</v>
      </c>
      <c r="AE150" s="435" t="n">
        <v>93.9</v>
      </c>
      <c r="AF150" s="434"/>
      <c r="AG150" s="433" t="n">
        <v>94</v>
      </c>
      <c r="AH150" s="434" t="n">
        <v>86.2</v>
      </c>
      <c r="AI150" s="434" t="n">
        <v>76.1</v>
      </c>
      <c r="AJ150" s="434" t="n">
        <v>70.1</v>
      </c>
      <c r="AK150" s="434" t="n">
        <v>80.3</v>
      </c>
      <c r="AL150" s="434" t="n">
        <v>93.3</v>
      </c>
      <c r="AM150" s="434" t="n">
        <v>88.2</v>
      </c>
      <c r="AN150" s="434" t="n">
        <v>93.6</v>
      </c>
      <c r="AO150" s="434" t="n">
        <v>103.4</v>
      </c>
      <c r="AP150" s="434" t="n">
        <v>103.6</v>
      </c>
      <c r="AQ150" s="435" t="n">
        <v>101.5</v>
      </c>
    </row>
    <row r="151" customFormat="false" ht="13.5" hidden="false" customHeight="true" outlineLevel="0" collapsed="false">
      <c r="A151" s="387"/>
      <c r="B151" s="418" t="s">
        <v>227</v>
      </c>
      <c r="C151" s="433" t="n">
        <v>95.1</v>
      </c>
      <c r="D151" s="434" t="n">
        <v>95.2</v>
      </c>
      <c r="E151" s="434" t="n">
        <v>107.5</v>
      </c>
      <c r="F151" s="434" t="n">
        <v>108.6</v>
      </c>
      <c r="G151" s="434" t="n">
        <v>109.2</v>
      </c>
      <c r="H151" s="434" t="n">
        <v>107.1</v>
      </c>
      <c r="I151" s="434" t="n">
        <v>19.2</v>
      </c>
      <c r="J151" s="434" t="n">
        <v>107.7</v>
      </c>
      <c r="K151" s="434" t="n">
        <v>160.4</v>
      </c>
      <c r="L151" s="434" t="n">
        <v>148.5</v>
      </c>
      <c r="M151" s="434" t="n">
        <v>68.7</v>
      </c>
      <c r="N151" s="434" t="n">
        <v>76.8</v>
      </c>
      <c r="O151" s="434" t="n">
        <v>107.5</v>
      </c>
      <c r="P151" s="435" t="n">
        <v>96</v>
      </c>
      <c r="Q151" s="433" t="n">
        <v>103.8</v>
      </c>
      <c r="R151" s="434" t="n">
        <v>67.7</v>
      </c>
      <c r="S151" s="434" t="n">
        <v>102.2</v>
      </c>
      <c r="T151" s="434" t="n">
        <v>75.1</v>
      </c>
      <c r="U151" s="434" t="n">
        <v>71.4</v>
      </c>
      <c r="V151" s="434" t="n">
        <v>33.1</v>
      </c>
      <c r="W151" s="434" t="n">
        <v>65</v>
      </c>
      <c r="X151" s="434" t="n">
        <v>65.3</v>
      </c>
      <c r="Y151" s="434" t="n">
        <v>103.2</v>
      </c>
      <c r="Z151" s="434" t="n">
        <v>89.6</v>
      </c>
      <c r="AA151" s="434" t="n">
        <v>98.1</v>
      </c>
      <c r="AB151" s="434" t="n">
        <v>88.6</v>
      </c>
      <c r="AC151" s="434" t="n">
        <v>101.6</v>
      </c>
      <c r="AD151" s="434" t="n">
        <v>79.2</v>
      </c>
      <c r="AE151" s="435" t="n">
        <v>94.8</v>
      </c>
      <c r="AF151" s="434"/>
      <c r="AG151" s="433" t="n">
        <v>95.1</v>
      </c>
      <c r="AH151" s="434" t="n">
        <v>89.8</v>
      </c>
      <c r="AI151" s="434" t="n">
        <v>82.7</v>
      </c>
      <c r="AJ151" s="434" t="n">
        <v>76.4</v>
      </c>
      <c r="AK151" s="434" t="n">
        <v>87.2</v>
      </c>
      <c r="AL151" s="434" t="n">
        <v>94.7</v>
      </c>
      <c r="AM151" s="434" t="n">
        <v>99.3</v>
      </c>
      <c r="AN151" s="434" t="n">
        <v>94.4</v>
      </c>
      <c r="AO151" s="434" t="n">
        <v>101.4</v>
      </c>
      <c r="AP151" s="434" t="n">
        <v>101.3</v>
      </c>
      <c r="AQ151" s="435" t="n">
        <v>102.7</v>
      </c>
    </row>
    <row r="152" customFormat="false" ht="13.5" hidden="false" customHeight="true" outlineLevel="0" collapsed="false">
      <c r="A152" s="403"/>
      <c r="B152" s="428" t="s">
        <v>228</v>
      </c>
      <c r="C152" s="436" t="n">
        <v>90.9</v>
      </c>
      <c r="D152" s="437" t="n">
        <v>90.9</v>
      </c>
      <c r="E152" s="437" t="n">
        <v>109.4</v>
      </c>
      <c r="F152" s="437" t="n">
        <v>63.9</v>
      </c>
      <c r="G152" s="437" t="n">
        <v>144.2</v>
      </c>
      <c r="H152" s="437" t="n">
        <v>96.2</v>
      </c>
      <c r="I152" s="437" t="n">
        <v>13.3</v>
      </c>
      <c r="J152" s="437" t="n">
        <v>108.1</v>
      </c>
      <c r="K152" s="437" t="n">
        <v>201.2</v>
      </c>
      <c r="L152" s="437" t="n">
        <v>141.2</v>
      </c>
      <c r="M152" s="437" t="n">
        <v>61.4</v>
      </c>
      <c r="N152" s="437" t="n">
        <v>19</v>
      </c>
      <c r="O152" s="437" t="n">
        <v>99.8</v>
      </c>
      <c r="P152" s="438" t="n">
        <v>111.1</v>
      </c>
      <c r="Q152" s="436" t="n">
        <v>104.3</v>
      </c>
      <c r="R152" s="437" t="n">
        <v>61.2</v>
      </c>
      <c r="S152" s="437" t="n">
        <v>100.5</v>
      </c>
      <c r="T152" s="437" t="n">
        <v>72.9</v>
      </c>
      <c r="U152" s="437" t="n">
        <v>63.1</v>
      </c>
      <c r="V152" s="437" t="n">
        <v>15</v>
      </c>
      <c r="W152" s="437" t="n">
        <v>91.9</v>
      </c>
      <c r="X152" s="437" t="n">
        <v>65.7</v>
      </c>
      <c r="Y152" s="437" t="n">
        <v>90.1</v>
      </c>
      <c r="Z152" s="437" t="n">
        <v>90.2</v>
      </c>
      <c r="AA152" s="437" t="n">
        <v>102.9</v>
      </c>
      <c r="AB152" s="437" t="n">
        <v>85</v>
      </c>
      <c r="AC152" s="437" t="n">
        <v>100.4</v>
      </c>
      <c r="AD152" s="437" t="n">
        <v>102.8</v>
      </c>
      <c r="AE152" s="438" t="n">
        <v>91.5</v>
      </c>
      <c r="AF152" s="434"/>
      <c r="AG152" s="436" t="n">
        <v>90.9</v>
      </c>
      <c r="AH152" s="437" t="n">
        <v>87</v>
      </c>
      <c r="AI152" s="437" t="n">
        <v>81.5</v>
      </c>
      <c r="AJ152" s="437" t="n">
        <v>98.2</v>
      </c>
      <c r="AK152" s="437" t="n">
        <v>69.6</v>
      </c>
      <c r="AL152" s="437" t="n">
        <v>90.8</v>
      </c>
      <c r="AM152" s="437" t="n">
        <v>87.7</v>
      </c>
      <c r="AN152" s="437" t="n">
        <v>91</v>
      </c>
      <c r="AO152" s="437" t="n">
        <v>95.6</v>
      </c>
      <c r="AP152" s="437" t="n">
        <v>94.8</v>
      </c>
      <c r="AQ152" s="438" t="n">
        <v>105.2</v>
      </c>
    </row>
    <row r="153" customFormat="false" ht="13.5" hidden="false" customHeight="true" outlineLevel="0" collapsed="false">
      <c r="A153" s="381" t="s">
        <v>205</v>
      </c>
      <c r="B153" s="411" t="s">
        <v>217</v>
      </c>
      <c r="C153" s="439" t="n">
        <v>80.2</v>
      </c>
      <c r="D153" s="440" t="n">
        <v>80.3</v>
      </c>
      <c r="E153" s="440" t="n">
        <v>104.8</v>
      </c>
      <c r="F153" s="440" t="n">
        <v>75.8</v>
      </c>
      <c r="G153" s="440" t="n">
        <v>99</v>
      </c>
      <c r="H153" s="440" t="n">
        <v>107.6</v>
      </c>
      <c r="I153" s="440" t="n">
        <v>5.4</v>
      </c>
      <c r="J153" s="440" t="n">
        <v>105</v>
      </c>
      <c r="K153" s="440" t="n">
        <v>188.8</v>
      </c>
      <c r="L153" s="440" t="n">
        <v>130.9</v>
      </c>
      <c r="M153" s="440" t="n">
        <v>40.4</v>
      </c>
      <c r="N153" s="440" t="n">
        <v>90.5</v>
      </c>
      <c r="O153" s="440" t="n">
        <v>3.2</v>
      </c>
      <c r="P153" s="441" t="n">
        <v>109.2</v>
      </c>
      <c r="Q153" s="439" t="n">
        <v>102.5</v>
      </c>
      <c r="R153" s="440" t="n">
        <v>59.7</v>
      </c>
      <c r="S153" s="440" t="n">
        <v>70</v>
      </c>
      <c r="T153" s="440" t="n">
        <v>55.9</v>
      </c>
      <c r="U153" s="440" t="n">
        <v>60.2</v>
      </c>
      <c r="V153" s="440" t="n">
        <v>35.3</v>
      </c>
      <c r="W153" s="440" t="n">
        <v>71.4</v>
      </c>
      <c r="X153" s="440" t="n">
        <v>48.1</v>
      </c>
      <c r="Y153" s="440" t="n">
        <v>65.6</v>
      </c>
      <c r="Z153" s="440" t="n">
        <v>74.1</v>
      </c>
      <c r="AA153" s="440" t="n">
        <v>92.5</v>
      </c>
      <c r="AB153" s="440" t="n">
        <v>84.3</v>
      </c>
      <c r="AC153" s="440" t="n">
        <v>100.6</v>
      </c>
      <c r="AD153" s="440" t="n">
        <v>95.7</v>
      </c>
      <c r="AE153" s="441" t="n">
        <v>81.2</v>
      </c>
      <c r="AF153" s="434"/>
      <c r="AG153" s="439" t="n">
        <v>80.2</v>
      </c>
      <c r="AH153" s="440" t="n">
        <v>64.6</v>
      </c>
      <c r="AI153" s="440" t="n">
        <v>64.9</v>
      </c>
      <c r="AJ153" s="440" t="n">
        <v>80.2</v>
      </c>
      <c r="AK153" s="440" t="n">
        <v>54</v>
      </c>
      <c r="AL153" s="440" t="n">
        <v>64.3</v>
      </c>
      <c r="AM153" s="440" t="n">
        <v>46.2</v>
      </c>
      <c r="AN153" s="440" t="n">
        <v>65.6</v>
      </c>
      <c r="AO153" s="440" t="n">
        <v>98.9</v>
      </c>
      <c r="AP153" s="440" t="n">
        <v>99.7</v>
      </c>
      <c r="AQ153" s="441" t="n">
        <v>90</v>
      </c>
    </row>
    <row r="154" customFormat="false" ht="13.5" hidden="false" customHeight="true" outlineLevel="0" collapsed="false">
      <c r="A154" s="387"/>
      <c r="B154" s="418" t="s">
        <v>218</v>
      </c>
      <c r="C154" s="433" t="n">
        <v>81.7</v>
      </c>
      <c r="D154" s="434" t="n">
        <v>81.8</v>
      </c>
      <c r="E154" s="434" t="n">
        <v>98.7</v>
      </c>
      <c r="F154" s="434" t="n">
        <v>62.4</v>
      </c>
      <c r="G154" s="434" t="n">
        <v>100.8</v>
      </c>
      <c r="H154" s="434" t="n">
        <v>110.4</v>
      </c>
      <c r="I154" s="434" t="n">
        <v>3.7</v>
      </c>
      <c r="J154" s="434" t="n">
        <v>107.5</v>
      </c>
      <c r="K154" s="434" t="n">
        <v>196.6</v>
      </c>
      <c r="L154" s="434" t="n">
        <v>134.3</v>
      </c>
      <c r="M154" s="434" t="n">
        <v>51.1</v>
      </c>
      <c r="N154" s="434" t="n">
        <v>116.7</v>
      </c>
      <c r="O154" s="434" t="n">
        <v>6.5</v>
      </c>
      <c r="P154" s="435" t="n">
        <v>108.8</v>
      </c>
      <c r="Q154" s="433" t="n">
        <v>95.4</v>
      </c>
      <c r="R154" s="434" t="n">
        <v>60.6</v>
      </c>
      <c r="S154" s="434" t="n">
        <v>71.2</v>
      </c>
      <c r="T154" s="434" t="n">
        <v>58.2</v>
      </c>
      <c r="U154" s="434" t="n">
        <v>67.4</v>
      </c>
      <c r="V154" s="434" t="n">
        <v>40.2</v>
      </c>
      <c r="W154" s="434" t="n">
        <v>91.9</v>
      </c>
      <c r="X154" s="434" t="n">
        <v>52.2</v>
      </c>
      <c r="Y154" s="434" t="n">
        <v>56</v>
      </c>
      <c r="Z154" s="434" t="n">
        <v>78.9</v>
      </c>
      <c r="AA154" s="434" t="n">
        <v>94.4</v>
      </c>
      <c r="AB154" s="434" t="n">
        <v>86</v>
      </c>
      <c r="AC154" s="434" t="n">
        <v>100.3</v>
      </c>
      <c r="AD154" s="434" t="n">
        <v>153.8</v>
      </c>
      <c r="AE154" s="435" t="n">
        <v>84.5</v>
      </c>
      <c r="AF154" s="434"/>
      <c r="AG154" s="433" t="n">
        <v>81.7</v>
      </c>
      <c r="AH154" s="434" t="n">
        <v>65.8</v>
      </c>
      <c r="AI154" s="434" t="n">
        <v>65.6</v>
      </c>
      <c r="AJ154" s="434" t="n">
        <v>74.9</v>
      </c>
      <c r="AK154" s="434" t="n">
        <v>59.1</v>
      </c>
      <c r="AL154" s="434" t="n">
        <v>65.9</v>
      </c>
      <c r="AM154" s="434" t="n">
        <v>43.8</v>
      </c>
      <c r="AN154" s="434" t="n">
        <v>67.5</v>
      </c>
      <c r="AO154" s="434" t="n">
        <v>100.9</v>
      </c>
      <c r="AP154" s="434" t="n">
        <v>102.2</v>
      </c>
      <c r="AQ154" s="435" t="n">
        <v>84.2</v>
      </c>
    </row>
    <row r="155" customFormat="false" ht="13.5" hidden="false" customHeight="true" outlineLevel="0" collapsed="false">
      <c r="A155" s="387"/>
      <c r="B155" s="418" t="s">
        <v>219</v>
      </c>
      <c r="C155" s="433" t="n">
        <v>92.6</v>
      </c>
      <c r="D155" s="434" t="n">
        <v>92.7</v>
      </c>
      <c r="E155" s="434" t="n">
        <v>108.1</v>
      </c>
      <c r="F155" s="434" t="n">
        <v>90.1</v>
      </c>
      <c r="G155" s="434" t="n">
        <v>171.4</v>
      </c>
      <c r="H155" s="434" t="n">
        <v>120.8</v>
      </c>
      <c r="I155" s="434" t="n">
        <v>2.9</v>
      </c>
      <c r="J155" s="434" t="n">
        <v>122.9</v>
      </c>
      <c r="K155" s="434" t="n">
        <v>242</v>
      </c>
      <c r="L155" s="434" t="n">
        <v>151.5</v>
      </c>
      <c r="M155" s="434" t="n">
        <v>52.5</v>
      </c>
      <c r="N155" s="434" t="n">
        <v>39.2</v>
      </c>
      <c r="O155" s="434" t="n">
        <v>56</v>
      </c>
      <c r="P155" s="435" t="n">
        <v>124.6</v>
      </c>
      <c r="Q155" s="433" t="n">
        <v>104.9</v>
      </c>
      <c r="R155" s="434" t="n">
        <v>67.9</v>
      </c>
      <c r="S155" s="434" t="n">
        <v>81.7</v>
      </c>
      <c r="T155" s="434" t="n">
        <v>75.5</v>
      </c>
      <c r="U155" s="434" t="n">
        <v>77.5</v>
      </c>
      <c r="V155" s="434" t="n">
        <v>47.9</v>
      </c>
      <c r="W155" s="434" t="n">
        <v>101.4</v>
      </c>
      <c r="X155" s="434" t="n">
        <v>57.5</v>
      </c>
      <c r="Y155" s="434" t="n">
        <v>101.4</v>
      </c>
      <c r="Z155" s="434" t="n">
        <v>92</v>
      </c>
      <c r="AA155" s="434" t="n">
        <v>118.2</v>
      </c>
      <c r="AB155" s="434" t="n">
        <v>96.7</v>
      </c>
      <c r="AC155" s="434" t="n">
        <v>99.5</v>
      </c>
      <c r="AD155" s="434" t="n">
        <v>226</v>
      </c>
      <c r="AE155" s="435" t="n">
        <v>96.9</v>
      </c>
      <c r="AF155" s="434"/>
      <c r="AG155" s="433" t="n">
        <v>92.6</v>
      </c>
      <c r="AH155" s="434" t="n">
        <v>83.6</v>
      </c>
      <c r="AI155" s="434" t="n">
        <v>94.8</v>
      </c>
      <c r="AJ155" s="434" t="n">
        <v>119.5</v>
      </c>
      <c r="AK155" s="434" t="n">
        <v>77.2</v>
      </c>
      <c r="AL155" s="434" t="n">
        <v>75.8</v>
      </c>
      <c r="AM155" s="434" t="n">
        <v>50.7</v>
      </c>
      <c r="AN155" s="434" t="n">
        <v>77.6</v>
      </c>
      <c r="AO155" s="434" t="n">
        <v>103.5</v>
      </c>
      <c r="AP155" s="434" t="n">
        <v>104.5</v>
      </c>
      <c r="AQ155" s="435" t="n">
        <v>91.1</v>
      </c>
    </row>
    <row r="156" customFormat="false" ht="13.5" hidden="false" customHeight="true" outlineLevel="0" collapsed="false">
      <c r="A156" s="387"/>
      <c r="B156" s="418" t="s">
        <v>220</v>
      </c>
      <c r="C156" s="433" t="n">
        <v>93.2</v>
      </c>
      <c r="D156" s="434" t="n">
        <v>93.3</v>
      </c>
      <c r="E156" s="434" t="n">
        <v>109</v>
      </c>
      <c r="F156" s="434" t="n">
        <v>58.8</v>
      </c>
      <c r="G156" s="434" t="n">
        <v>142.7</v>
      </c>
      <c r="H156" s="434" t="n">
        <v>109.4</v>
      </c>
      <c r="I156" s="434" t="n">
        <v>1.1</v>
      </c>
      <c r="J156" s="434" t="n">
        <v>119.7</v>
      </c>
      <c r="K156" s="434" t="n">
        <v>204.7</v>
      </c>
      <c r="L156" s="434" t="n">
        <v>146.4</v>
      </c>
      <c r="M156" s="434" t="n">
        <v>58.4</v>
      </c>
      <c r="N156" s="434" t="n">
        <v>89.6</v>
      </c>
      <c r="O156" s="434" t="n">
        <v>36.5</v>
      </c>
      <c r="P156" s="435" t="n">
        <v>123.6</v>
      </c>
      <c r="Q156" s="433" t="n">
        <v>101.6</v>
      </c>
      <c r="R156" s="434" t="n">
        <v>60.7</v>
      </c>
      <c r="S156" s="434" t="n">
        <v>95.5</v>
      </c>
      <c r="T156" s="434" t="n">
        <v>64.5</v>
      </c>
      <c r="U156" s="434" t="n">
        <v>74</v>
      </c>
      <c r="V156" s="434" t="n">
        <v>28.6</v>
      </c>
      <c r="W156" s="434" t="n">
        <v>69.3</v>
      </c>
      <c r="X156" s="434" t="n">
        <v>64.3</v>
      </c>
      <c r="Y156" s="434" t="n">
        <v>64.7</v>
      </c>
      <c r="Z156" s="434" t="n">
        <v>87.2</v>
      </c>
      <c r="AA156" s="434" t="n">
        <v>107.9</v>
      </c>
      <c r="AB156" s="434" t="n">
        <v>91.9</v>
      </c>
      <c r="AC156" s="434" t="n">
        <v>100.6</v>
      </c>
      <c r="AD156" s="434" t="n">
        <v>186.9</v>
      </c>
      <c r="AE156" s="435" t="n">
        <v>96.3</v>
      </c>
      <c r="AF156" s="434"/>
      <c r="AG156" s="433" t="n">
        <v>93.2</v>
      </c>
      <c r="AH156" s="434" t="n">
        <v>82.9</v>
      </c>
      <c r="AI156" s="434" t="n">
        <v>77.2</v>
      </c>
      <c r="AJ156" s="434" t="n">
        <v>97.3</v>
      </c>
      <c r="AK156" s="434" t="n">
        <v>62.9</v>
      </c>
      <c r="AL156" s="434" t="n">
        <v>86.8</v>
      </c>
      <c r="AM156" s="434" t="n">
        <v>60.2</v>
      </c>
      <c r="AN156" s="434" t="n">
        <v>88.7</v>
      </c>
      <c r="AO156" s="434" t="n">
        <v>105.7</v>
      </c>
      <c r="AP156" s="434" t="n">
        <v>106.5</v>
      </c>
      <c r="AQ156" s="435" t="n">
        <v>95</v>
      </c>
    </row>
    <row r="157" customFormat="false" ht="13.5" hidden="false" customHeight="true" outlineLevel="0" collapsed="false">
      <c r="A157" s="387"/>
      <c r="B157" s="418" t="s">
        <v>221</v>
      </c>
      <c r="C157" s="433" t="n">
        <v>87.4</v>
      </c>
      <c r="D157" s="434" t="n">
        <v>87.6</v>
      </c>
      <c r="E157" s="434" t="n">
        <v>116.8</v>
      </c>
      <c r="F157" s="434" t="n">
        <v>51.4</v>
      </c>
      <c r="G157" s="434" t="n">
        <v>94.6</v>
      </c>
      <c r="H157" s="434" t="n">
        <v>112.7</v>
      </c>
      <c r="I157" s="434" t="n">
        <v>2.1</v>
      </c>
      <c r="J157" s="434" t="n">
        <v>117.1</v>
      </c>
      <c r="K157" s="434" t="n">
        <v>181.6</v>
      </c>
      <c r="L157" s="434" t="n">
        <v>131.9</v>
      </c>
      <c r="M157" s="434" t="n">
        <v>57.7</v>
      </c>
      <c r="N157" s="434" t="n">
        <v>125.7</v>
      </c>
      <c r="O157" s="434" t="n">
        <v>18.7</v>
      </c>
      <c r="P157" s="435" t="n">
        <v>119.6</v>
      </c>
      <c r="Q157" s="433" t="n">
        <v>102.8</v>
      </c>
      <c r="R157" s="434" t="n">
        <v>65.2</v>
      </c>
      <c r="S157" s="434" t="n">
        <v>80</v>
      </c>
      <c r="T157" s="434" t="n">
        <v>64.1</v>
      </c>
      <c r="U157" s="434" t="n">
        <v>57.8</v>
      </c>
      <c r="V157" s="434" t="n">
        <v>11</v>
      </c>
      <c r="W157" s="434" t="n">
        <v>52.1</v>
      </c>
      <c r="X157" s="434" t="n">
        <v>63.9</v>
      </c>
      <c r="Y157" s="434" t="n">
        <v>78.2</v>
      </c>
      <c r="Z157" s="434" t="n">
        <v>75.1</v>
      </c>
      <c r="AA157" s="434" t="n">
        <v>96.6</v>
      </c>
      <c r="AB157" s="434" t="n">
        <v>91.5</v>
      </c>
      <c r="AC157" s="434" t="n">
        <v>99.4</v>
      </c>
      <c r="AD157" s="434" t="n">
        <v>249</v>
      </c>
      <c r="AE157" s="435" t="n">
        <v>92.7</v>
      </c>
      <c r="AF157" s="434"/>
      <c r="AG157" s="433" t="n">
        <v>87.4</v>
      </c>
      <c r="AH157" s="434" t="n">
        <v>71.9</v>
      </c>
      <c r="AI157" s="434" t="n">
        <v>68.9</v>
      </c>
      <c r="AJ157" s="434" t="n">
        <v>79.6</v>
      </c>
      <c r="AK157" s="434" t="n">
        <v>61.3</v>
      </c>
      <c r="AL157" s="434" t="n">
        <v>74</v>
      </c>
      <c r="AM157" s="434" t="n">
        <v>62.1</v>
      </c>
      <c r="AN157" s="434" t="n">
        <v>74.9</v>
      </c>
      <c r="AO157" s="434" t="n">
        <v>106</v>
      </c>
      <c r="AP157" s="434" t="n">
        <v>107</v>
      </c>
      <c r="AQ157" s="435" t="n">
        <v>93.4</v>
      </c>
    </row>
    <row r="158" customFormat="false" ht="13.5" hidden="false" customHeight="true" outlineLevel="0" collapsed="false">
      <c r="A158" s="387"/>
      <c r="B158" s="418" t="s">
        <v>222</v>
      </c>
      <c r="C158" s="433" t="n">
        <v>94.3</v>
      </c>
      <c r="D158" s="434" t="n">
        <v>94.5</v>
      </c>
      <c r="E158" s="434" t="n">
        <v>110.7</v>
      </c>
      <c r="F158" s="434" t="n">
        <v>66.5</v>
      </c>
      <c r="G158" s="434" t="n">
        <v>147.7</v>
      </c>
      <c r="H158" s="434" t="n">
        <v>113.1</v>
      </c>
      <c r="I158" s="434" t="n">
        <v>2.6</v>
      </c>
      <c r="J158" s="434" t="n">
        <v>124.8</v>
      </c>
      <c r="K158" s="434" t="n">
        <v>236.5</v>
      </c>
      <c r="L158" s="434" t="n">
        <v>139.4</v>
      </c>
      <c r="M158" s="434" t="n">
        <v>62.6</v>
      </c>
      <c r="N158" s="434" t="n">
        <v>104.2</v>
      </c>
      <c r="O158" s="434" t="n">
        <v>56.1</v>
      </c>
      <c r="P158" s="435" t="n">
        <v>110.5</v>
      </c>
      <c r="Q158" s="433" t="n">
        <v>103.1</v>
      </c>
      <c r="R158" s="434" t="n">
        <v>62.5</v>
      </c>
      <c r="S158" s="434" t="n">
        <v>88.3</v>
      </c>
      <c r="T158" s="434" t="n">
        <v>70.5</v>
      </c>
      <c r="U158" s="434" t="n">
        <v>74.2</v>
      </c>
      <c r="V158" s="434" t="n">
        <v>26.8</v>
      </c>
      <c r="W158" s="434" t="n">
        <v>50.2</v>
      </c>
      <c r="X158" s="434" t="n">
        <v>72.1</v>
      </c>
      <c r="Y158" s="434" t="n">
        <v>79.7</v>
      </c>
      <c r="Z158" s="434" t="n">
        <v>84.6</v>
      </c>
      <c r="AA158" s="434" t="n">
        <v>112</v>
      </c>
      <c r="AB158" s="434" t="n">
        <v>95.9</v>
      </c>
      <c r="AC158" s="434" t="n">
        <v>99.3</v>
      </c>
      <c r="AD158" s="434" t="n">
        <v>190</v>
      </c>
      <c r="AE158" s="435" t="n">
        <v>97.4</v>
      </c>
      <c r="AF158" s="434"/>
      <c r="AG158" s="433" t="n">
        <v>94.3</v>
      </c>
      <c r="AH158" s="434" t="n">
        <v>81.4</v>
      </c>
      <c r="AI158" s="434" t="n">
        <v>81.4</v>
      </c>
      <c r="AJ158" s="434" t="n">
        <v>102.4</v>
      </c>
      <c r="AK158" s="434" t="n">
        <v>66.4</v>
      </c>
      <c r="AL158" s="434" t="n">
        <v>81.4</v>
      </c>
      <c r="AM158" s="434" t="n">
        <v>77.8</v>
      </c>
      <c r="AN158" s="434" t="n">
        <v>81.7</v>
      </c>
      <c r="AO158" s="434" t="n">
        <v>109.8</v>
      </c>
      <c r="AP158" s="434" t="n">
        <v>110.3</v>
      </c>
      <c r="AQ158" s="435" t="n">
        <v>103.8</v>
      </c>
    </row>
    <row r="159" customFormat="false" ht="13.5" hidden="false" customHeight="true" outlineLevel="0" collapsed="false">
      <c r="A159" s="387"/>
      <c r="B159" s="418" t="s">
        <v>223</v>
      </c>
      <c r="C159" s="433" t="n">
        <v>89.5</v>
      </c>
      <c r="D159" s="434" t="n">
        <v>89.5</v>
      </c>
      <c r="E159" s="434" t="n">
        <v>100.6</v>
      </c>
      <c r="F159" s="434" t="n">
        <v>87.5</v>
      </c>
      <c r="G159" s="434" t="n">
        <v>108.5</v>
      </c>
      <c r="H159" s="434" t="n">
        <v>90.8</v>
      </c>
      <c r="I159" s="434" t="n">
        <v>1.5</v>
      </c>
      <c r="J159" s="434" t="n">
        <v>125.7</v>
      </c>
      <c r="K159" s="434" t="n">
        <v>212</v>
      </c>
      <c r="L159" s="434" t="n">
        <v>106.8</v>
      </c>
      <c r="M159" s="434" t="n">
        <v>63.6</v>
      </c>
      <c r="N159" s="434" t="n">
        <v>143.3</v>
      </c>
      <c r="O159" s="434" t="n">
        <v>54.2</v>
      </c>
      <c r="P159" s="435" t="n">
        <v>92.2</v>
      </c>
      <c r="Q159" s="433" t="n">
        <v>102.9</v>
      </c>
      <c r="R159" s="434" t="n">
        <v>63.4</v>
      </c>
      <c r="S159" s="434" t="n">
        <v>79.5</v>
      </c>
      <c r="T159" s="434" t="n">
        <v>66.7</v>
      </c>
      <c r="U159" s="434" t="n">
        <v>61.8</v>
      </c>
      <c r="V159" s="434" t="n">
        <v>35</v>
      </c>
      <c r="W159" s="434" t="n">
        <v>46.9</v>
      </c>
      <c r="X159" s="434" t="n">
        <v>67.5</v>
      </c>
      <c r="Y159" s="434" t="n">
        <v>78.5</v>
      </c>
      <c r="Z159" s="434" t="n">
        <v>88.9</v>
      </c>
      <c r="AA159" s="434" t="n">
        <v>97.9</v>
      </c>
      <c r="AB159" s="434" t="n">
        <v>90.8</v>
      </c>
      <c r="AC159" s="434" t="n">
        <v>99.3</v>
      </c>
      <c r="AD159" s="434" t="n">
        <v>165.2</v>
      </c>
      <c r="AE159" s="435" t="n">
        <v>92.1</v>
      </c>
      <c r="AF159" s="434"/>
      <c r="AG159" s="433" t="n">
        <v>89.5</v>
      </c>
      <c r="AH159" s="434" t="n">
        <v>70.1</v>
      </c>
      <c r="AI159" s="434" t="n">
        <v>65.5</v>
      </c>
      <c r="AJ159" s="434" t="n">
        <v>66</v>
      </c>
      <c r="AK159" s="434" t="n">
        <v>65.1</v>
      </c>
      <c r="AL159" s="434" t="n">
        <v>73.3</v>
      </c>
      <c r="AM159" s="434" t="n">
        <v>59.8</v>
      </c>
      <c r="AN159" s="434" t="n">
        <v>74.3</v>
      </c>
      <c r="AO159" s="434" t="n">
        <v>112.8</v>
      </c>
      <c r="AP159" s="434" t="n">
        <v>115.1</v>
      </c>
      <c r="AQ159" s="435" t="n">
        <v>85.3</v>
      </c>
    </row>
    <row r="160" customFormat="false" ht="13.5" hidden="false" customHeight="true" outlineLevel="0" collapsed="false">
      <c r="A160" s="387"/>
      <c r="B160" s="418" t="s">
        <v>224</v>
      </c>
      <c r="C160" s="433" t="n">
        <v>89.4</v>
      </c>
      <c r="D160" s="434" t="n">
        <v>89.4</v>
      </c>
      <c r="E160" s="434" t="n">
        <v>101</v>
      </c>
      <c r="F160" s="434" t="n">
        <v>69.4</v>
      </c>
      <c r="G160" s="434" t="n">
        <v>119.8</v>
      </c>
      <c r="H160" s="434" t="n">
        <v>108.1</v>
      </c>
      <c r="I160" s="434" t="n">
        <v>2.1</v>
      </c>
      <c r="J160" s="434" t="n">
        <v>120.5</v>
      </c>
      <c r="K160" s="434" t="n">
        <v>194.5</v>
      </c>
      <c r="L160" s="434" t="n">
        <v>141.3</v>
      </c>
      <c r="M160" s="434" t="n">
        <v>51.3</v>
      </c>
      <c r="N160" s="434" t="n">
        <v>20.9</v>
      </c>
      <c r="O160" s="434" t="n">
        <v>63.1</v>
      </c>
      <c r="P160" s="435" t="n">
        <v>107.2</v>
      </c>
      <c r="Q160" s="433" t="n">
        <v>88.2</v>
      </c>
      <c r="R160" s="434" t="n">
        <v>62.6</v>
      </c>
      <c r="S160" s="434" t="n">
        <v>105.8</v>
      </c>
      <c r="T160" s="434" t="n">
        <v>58.6</v>
      </c>
      <c r="U160" s="434" t="n">
        <v>58.3</v>
      </c>
      <c r="V160" s="434" t="n">
        <v>31.8</v>
      </c>
      <c r="W160" s="434" t="n">
        <v>41.7</v>
      </c>
      <c r="X160" s="434" t="n">
        <v>64.9</v>
      </c>
      <c r="Y160" s="434" t="n">
        <v>57.4</v>
      </c>
      <c r="Z160" s="434" t="n">
        <v>89.8</v>
      </c>
      <c r="AA160" s="434" t="n">
        <v>103.1</v>
      </c>
      <c r="AB160" s="434" t="n">
        <v>92.2</v>
      </c>
      <c r="AC160" s="434" t="n">
        <v>99.4</v>
      </c>
      <c r="AD160" s="434" t="n">
        <v>500.8</v>
      </c>
      <c r="AE160" s="435" t="n">
        <v>102.3</v>
      </c>
      <c r="AF160" s="434"/>
      <c r="AG160" s="433" t="n">
        <v>89.4</v>
      </c>
      <c r="AH160" s="434" t="n">
        <v>84.3</v>
      </c>
      <c r="AI160" s="434" t="n">
        <v>70.7</v>
      </c>
      <c r="AJ160" s="434" t="n">
        <v>83.7</v>
      </c>
      <c r="AK160" s="434" t="n">
        <v>61.5</v>
      </c>
      <c r="AL160" s="434" t="n">
        <v>93.7</v>
      </c>
      <c r="AM160" s="434" t="n">
        <v>64.8</v>
      </c>
      <c r="AN160" s="434" t="n">
        <v>95.8</v>
      </c>
      <c r="AO160" s="434" t="n">
        <v>95.6</v>
      </c>
      <c r="AP160" s="434" t="n">
        <v>94.4</v>
      </c>
      <c r="AQ160" s="435" t="n">
        <v>110</v>
      </c>
    </row>
    <row r="161" customFormat="false" ht="13.5" hidden="false" customHeight="true" outlineLevel="0" collapsed="false">
      <c r="A161" s="387"/>
      <c r="B161" s="418" t="s">
        <v>225</v>
      </c>
      <c r="C161" s="433" t="n">
        <v>95.9</v>
      </c>
      <c r="D161" s="434" t="n">
        <v>96.1</v>
      </c>
      <c r="E161" s="434" t="n">
        <v>98.9</v>
      </c>
      <c r="F161" s="434" t="n">
        <v>81.1</v>
      </c>
      <c r="G161" s="434" t="n">
        <v>116.4</v>
      </c>
      <c r="H161" s="434" t="n">
        <v>123.5</v>
      </c>
      <c r="I161" s="434" t="n">
        <v>3</v>
      </c>
      <c r="J161" s="434" t="n">
        <v>131.8</v>
      </c>
      <c r="K161" s="434" t="n">
        <v>229.1</v>
      </c>
      <c r="L161" s="434" t="n">
        <v>143.4</v>
      </c>
      <c r="M161" s="434" t="n">
        <v>63.2</v>
      </c>
      <c r="N161" s="434" t="n">
        <v>53.7</v>
      </c>
      <c r="O161" s="434" t="n">
        <v>70.7</v>
      </c>
      <c r="P161" s="435" t="n">
        <v>96.8</v>
      </c>
      <c r="Q161" s="433" t="n">
        <v>105.9</v>
      </c>
      <c r="R161" s="434" t="n">
        <v>63.6</v>
      </c>
      <c r="S161" s="434" t="n">
        <v>105.1</v>
      </c>
      <c r="T161" s="434" t="n">
        <v>67</v>
      </c>
      <c r="U161" s="434" t="n">
        <v>78.6</v>
      </c>
      <c r="V161" s="434" t="n">
        <v>35.4</v>
      </c>
      <c r="W161" s="434" t="n">
        <v>46.3</v>
      </c>
      <c r="X161" s="434" t="n">
        <v>67.2</v>
      </c>
      <c r="Y161" s="434" t="n">
        <v>74.3</v>
      </c>
      <c r="Z161" s="434" t="n">
        <v>86.7</v>
      </c>
      <c r="AA161" s="434" t="n">
        <v>110.4</v>
      </c>
      <c r="AB161" s="434" t="n">
        <v>102.3</v>
      </c>
      <c r="AC161" s="434" t="n">
        <v>100.6</v>
      </c>
      <c r="AD161" s="434" t="n">
        <v>131.1</v>
      </c>
      <c r="AE161" s="435" t="n">
        <v>97.1</v>
      </c>
      <c r="AF161" s="434"/>
      <c r="AG161" s="433" t="n">
        <v>95.9</v>
      </c>
      <c r="AH161" s="434" t="n">
        <v>85.9</v>
      </c>
      <c r="AI161" s="434" t="n">
        <v>75.2</v>
      </c>
      <c r="AJ161" s="434" t="n">
        <v>83.8</v>
      </c>
      <c r="AK161" s="434" t="n">
        <v>69</v>
      </c>
      <c r="AL161" s="434" t="n">
        <v>93.3</v>
      </c>
      <c r="AM161" s="434" t="n">
        <v>63.8</v>
      </c>
      <c r="AN161" s="434" t="n">
        <v>95.4</v>
      </c>
      <c r="AO161" s="434" t="n">
        <v>108</v>
      </c>
      <c r="AP161" s="434" t="n">
        <v>108.1</v>
      </c>
      <c r="AQ161" s="435" t="n">
        <v>107</v>
      </c>
    </row>
    <row r="162" customFormat="false" ht="13.5" hidden="false" customHeight="true" outlineLevel="0" collapsed="false">
      <c r="A162" s="387"/>
      <c r="B162" s="418" t="s">
        <v>226</v>
      </c>
      <c r="C162" s="433" t="n">
        <v>104.3</v>
      </c>
      <c r="D162" s="434" t="n">
        <v>104.5</v>
      </c>
      <c r="E162" s="434" t="n">
        <v>93.5</v>
      </c>
      <c r="F162" s="434" t="n">
        <v>84.1</v>
      </c>
      <c r="G162" s="434" t="n">
        <v>111.5</v>
      </c>
      <c r="H162" s="434" t="n">
        <v>110.1</v>
      </c>
      <c r="I162" s="434" t="n">
        <v>3.3</v>
      </c>
      <c r="J162" s="434" t="n">
        <v>137.4</v>
      </c>
      <c r="K162" s="434" t="n">
        <v>200.1</v>
      </c>
      <c r="L162" s="434" t="n">
        <v>147.2</v>
      </c>
      <c r="M162" s="434" t="n">
        <v>71.3</v>
      </c>
      <c r="N162" s="434" t="n">
        <v>51.3</v>
      </c>
      <c r="O162" s="434" t="n">
        <v>79.8</v>
      </c>
      <c r="P162" s="435" t="n">
        <v>99</v>
      </c>
      <c r="Q162" s="433" t="n">
        <v>106.1</v>
      </c>
      <c r="R162" s="434" t="n">
        <v>65.1</v>
      </c>
      <c r="S162" s="434" t="n">
        <v>135.9</v>
      </c>
      <c r="T162" s="434" t="n">
        <v>70</v>
      </c>
      <c r="U162" s="434" t="n">
        <v>67.7</v>
      </c>
      <c r="V162" s="434" t="n">
        <v>20.6</v>
      </c>
      <c r="W162" s="434" t="n">
        <v>34.8</v>
      </c>
      <c r="X162" s="434" t="n">
        <v>71</v>
      </c>
      <c r="Y162" s="434" t="n">
        <v>88.3</v>
      </c>
      <c r="Z162" s="434" t="n">
        <v>91.1</v>
      </c>
      <c r="AA162" s="434" t="n">
        <v>109.1</v>
      </c>
      <c r="AB162" s="434" t="n">
        <v>102.2</v>
      </c>
      <c r="AC162" s="434" t="n">
        <v>99</v>
      </c>
      <c r="AD162" s="434" t="n">
        <v>373.1</v>
      </c>
      <c r="AE162" s="435" t="n">
        <v>112.3</v>
      </c>
      <c r="AF162" s="434"/>
      <c r="AG162" s="433" t="n">
        <v>104.3</v>
      </c>
      <c r="AH162" s="434" t="n">
        <v>101.1</v>
      </c>
      <c r="AI162" s="434" t="n">
        <v>78.2</v>
      </c>
      <c r="AJ162" s="434" t="n">
        <v>78.2</v>
      </c>
      <c r="AK162" s="434" t="n">
        <v>78.2</v>
      </c>
      <c r="AL162" s="434" t="n">
        <v>117.1</v>
      </c>
      <c r="AM162" s="434" t="n">
        <v>65.2</v>
      </c>
      <c r="AN162" s="434" t="n">
        <v>120.8</v>
      </c>
      <c r="AO162" s="434" t="n">
        <v>108.1</v>
      </c>
      <c r="AP162" s="434" t="n">
        <v>106.9</v>
      </c>
      <c r="AQ162" s="435" t="n">
        <v>123.4</v>
      </c>
    </row>
    <row r="163" customFormat="false" ht="13.5" hidden="false" customHeight="true" outlineLevel="0" collapsed="false">
      <c r="A163" s="387"/>
      <c r="B163" s="418" t="s">
        <v>227</v>
      </c>
      <c r="C163" s="433" t="n">
        <v>99.1</v>
      </c>
      <c r="D163" s="434" t="n">
        <v>99.4</v>
      </c>
      <c r="E163" s="434" t="n">
        <v>114.5</v>
      </c>
      <c r="F163" s="434" t="n">
        <v>99.1</v>
      </c>
      <c r="G163" s="434" t="n">
        <v>117.3</v>
      </c>
      <c r="H163" s="434" t="n">
        <v>115.9</v>
      </c>
      <c r="I163" s="434" t="n">
        <v>2.2</v>
      </c>
      <c r="J163" s="434" t="n">
        <v>138.6</v>
      </c>
      <c r="K163" s="434" t="n">
        <v>166.7</v>
      </c>
      <c r="L163" s="434" t="n">
        <v>140.5</v>
      </c>
      <c r="M163" s="434" t="n">
        <v>72.3</v>
      </c>
      <c r="N163" s="434" t="n">
        <v>62.6</v>
      </c>
      <c r="O163" s="434" t="n">
        <v>85.3</v>
      </c>
      <c r="P163" s="435" t="n">
        <v>103.6</v>
      </c>
      <c r="Q163" s="433" t="n">
        <v>104.1</v>
      </c>
      <c r="R163" s="434" t="n">
        <v>61.2</v>
      </c>
      <c r="S163" s="434" t="n">
        <v>107.1</v>
      </c>
      <c r="T163" s="434" t="n">
        <v>72.7</v>
      </c>
      <c r="U163" s="434" t="n">
        <v>62.6</v>
      </c>
      <c r="V163" s="434" t="n">
        <v>23.8</v>
      </c>
      <c r="W163" s="434" t="n">
        <v>53.4</v>
      </c>
      <c r="X163" s="434" t="n">
        <v>65.5</v>
      </c>
      <c r="Y163" s="434" t="n">
        <v>102.6</v>
      </c>
      <c r="Z163" s="434" t="n">
        <v>82.3</v>
      </c>
      <c r="AA163" s="434" t="n">
        <v>110.4</v>
      </c>
      <c r="AB163" s="434" t="n">
        <v>104</v>
      </c>
      <c r="AC163" s="434" t="n">
        <v>100.6</v>
      </c>
      <c r="AD163" s="434" t="n">
        <v>394.2</v>
      </c>
      <c r="AE163" s="435" t="n">
        <v>108.2</v>
      </c>
      <c r="AF163" s="434"/>
      <c r="AG163" s="433" t="n">
        <v>99.1</v>
      </c>
      <c r="AH163" s="434" t="n">
        <v>88.6</v>
      </c>
      <c r="AI163" s="434" t="n">
        <v>79.8</v>
      </c>
      <c r="AJ163" s="434" t="n">
        <v>76.5</v>
      </c>
      <c r="AK163" s="434" t="n">
        <v>82.1</v>
      </c>
      <c r="AL163" s="434" t="n">
        <v>94.8</v>
      </c>
      <c r="AM163" s="434" t="n">
        <v>69.4</v>
      </c>
      <c r="AN163" s="434" t="n">
        <v>96.6</v>
      </c>
      <c r="AO163" s="434" t="n">
        <v>111.7</v>
      </c>
      <c r="AP163" s="434" t="n">
        <v>112</v>
      </c>
      <c r="AQ163" s="435" t="n">
        <v>107.7</v>
      </c>
    </row>
    <row r="164" customFormat="false" ht="13.5" hidden="false" customHeight="true" outlineLevel="0" collapsed="false">
      <c r="A164" s="403"/>
      <c r="B164" s="428" t="s">
        <v>228</v>
      </c>
      <c r="C164" s="436" t="n">
        <v>94.2</v>
      </c>
      <c r="D164" s="437" t="n">
        <v>94.3</v>
      </c>
      <c r="E164" s="437" t="n">
        <v>105.9</v>
      </c>
      <c r="F164" s="437" t="n">
        <v>116.1</v>
      </c>
      <c r="G164" s="437" t="n">
        <v>144.1</v>
      </c>
      <c r="H164" s="437" t="n">
        <v>124.5</v>
      </c>
      <c r="I164" s="437" t="n">
        <v>1</v>
      </c>
      <c r="J164" s="437" t="n">
        <v>121.9</v>
      </c>
      <c r="K164" s="437" t="n">
        <v>170.4</v>
      </c>
      <c r="L164" s="437" t="n">
        <v>143.3</v>
      </c>
      <c r="M164" s="437" t="n">
        <v>66</v>
      </c>
      <c r="N164" s="437" t="n">
        <v>38.3</v>
      </c>
      <c r="O164" s="437" t="n">
        <v>74.1</v>
      </c>
      <c r="P164" s="438" t="n">
        <v>93.7</v>
      </c>
      <c r="Q164" s="436" t="n">
        <v>103.8</v>
      </c>
      <c r="R164" s="437" t="n">
        <v>58</v>
      </c>
      <c r="S164" s="437" t="n">
        <v>94.4</v>
      </c>
      <c r="T164" s="437" t="n">
        <v>72</v>
      </c>
      <c r="U164" s="437" t="n">
        <v>54.1</v>
      </c>
      <c r="V164" s="437" t="n">
        <v>17.7</v>
      </c>
      <c r="W164" s="437" t="n">
        <v>42.4</v>
      </c>
      <c r="X164" s="437" t="n">
        <v>62</v>
      </c>
      <c r="Y164" s="437" t="n">
        <v>113.8</v>
      </c>
      <c r="Z164" s="437" t="n">
        <v>85.3</v>
      </c>
      <c r="AA164" s="437" t="n">
        <v>110.7</v>
      </c>
      <c r="AB164" s="437" t="n">
        <v>96.6</v>
      </c>
      <c r="AC164" s="437" t="n">
        <v>99.5</v>
      </c>
      <c r="AD164" s="437" t="n">
        <v>695.1</v>
      </c>
      <c r="AE164" s="438" t="n">
        <v>112.7</v>
      </c>
      <c r="AF164" s="434"/>
      <c r="AG164" s="436" t="n">
        <v>94.2</v>
      </c>
      <c r="AH164" s="437" t="n">
        <v>87.6</v>
      </c>
      <c r="AI164" s="437" t="n">
        <v>93.7</v>
      </c>
      <c r="AJ164" s="437" t="n">
        <v>105.7</v>
      </c>
      <c r="AK164" s="437" t="n">
        <v>85.1</v>
      </c>
      <c r="AL164" s="437" t="n">
        <v>83.3</v>
      </c>
      <c r="AM164" s="437" t="n">
        <v>67.9</v>
      </c>
      <c r="AN164" s="437" t="n">
        <v>84.4</v>
      </c>
      <c r="AO164" s="437" t="n">
        <v>102.1</v>
      </c>
      <c r="AP164" s="437" t="n">
        <v>101.7</v>
      </c>
      <c r="AQ164" s="438" t="n">
        <v>107.2</v>
      </c>
    </row>
    <row r="165" customFormat="false" ht="13.5" hidden="false" customHeight="true" outlineLevel="0" collapsed="false">
      <c r="A165" s="381" t="s">
        <v>206</v>
      </c>
      <c r="B165" s="411" t="s">
        <v>217</v>
      </c>
      <c r="C165" s="439" t="n">
        <v>81.8</v>
      </c>
      <c r="D165" s="440" t="n">
        <v>81.8</v>
      </c>
      <c r="E165" s="440" t="n">
        <v>109</v>
      </c>
      <c r="F165" s="440" t="n">
        <v>66.7</v>
      </c>
      <c r="G165" s="440" t="n">
        <v>98.4</v>
      </c>
      <c r="H165" s="440" t="n">
        <v>123.5</v>
      </c>
      <c r="I165" s="440" t="n">
        <v>1.5</v>
      </c>
      <c r="J165" s="440" t="n">
        <v>111.5</v>
      </c>
      <c r="K165" s="440" t="n">
        <v>131.7</v>
      </c>
      <c r="L165" s="440" t="n">
        <v>140.4</v>
      </c>
      <c r="M165" s="440" t="n">
        <v>47.8</v>
      </c>
      <c r="N165" s="440" t="n">
        <v>91.2</v>
      </c>
      <c r="O165" s="440" t="n">
        <v>0.9</v>
      </c>
      <c r="P165" s="441" t="n">
        <v>88.3</v>
      </c>
      <c r="Q165" s="439" t="n">
        <v>100.3</v>
      </c>
      <c r="R165" s="440" t="n">
        <v>57.1</v>
      </c>
      <c r="S165" s="440" t="n">
        <v>71.3</v>
      </c>
      <c r="T165" s="440" t="n">
        <v>62.6</v>
      </c>
      <c r="U165" s="440" t="n">
        <v>55.4</v>
      </c>
      <c r="V165" s="440" t="n">
        <v>27.9</v>
      </c>
      <c r="W165" s="440" t="n">
        <v>72</v>
      </c>
      <c r="X165" s="440" t="n">
        <v>56.6</v>
      </c>
      <c r="Y165" s="440" t="n">
        <v>77.2</v>
      </c>
      <c r="Z165" s="440" t="n">
        <v>77.1</v>
      </c>
      <c r="AA165" s="440" t="n">
        <v>96.4</v>
      </c>
      <c r="AB165" s="440" t="n">
        <v>90.8</v>
      </c>
      <c r="AC165" s="440" t="n">
        <v>99.6</v>
      </c>
      <c r="AD165" s="440" t="n">
        <v>701.5</v>
      </c>
      <c r="AE165" s="441" t="n">
        <v>101.2</v>
      </c>
      <c r="AF165" s="434"/>
      <c r="AG165" s="439" t="n">
        <v>81.8</v>
      </c>
      <c r="AH165" s="440" t="n">
        <v>64.8</v>
      </c>
      <c r="AI165" s="440" t="n">
        <v>63.6</v>
      </c>
      <c r="AJ165" s="440" t="n">
        <v>75.3</v>
      </c>
      <c r="AK165" s="440" t="n">
        <v>55.2</v>
      </c>
      <c r="AL165" s="440" t="n">
        <v>65.6</v>
      </c>
      <c r="AM165" s="440" t="n">
        <v>68.3</v>
      </c>
      <c r="AN165" s="440" t="n">
        <v>65.4</v>
      </c>
      <c r="AO165" s="440" t="n">
        <v>102.2</v>
      </c>
      <c r="AP165" s="440" t="n">
        <v>102.5</v>
      </c>
      <c r="AQ165" s="441" t="n">
        <v>98.3</v>
      </c>
    </row>
    <row r="166" customFormat="false" ht="13.5" hidden="false" customHeight="true" outlineLevel="0" collapsed="false">
      <c r="A166" s="387"/>
      <c r="B166" s="418" t="s">
        <v>218</v>
      </c>
      <c r="C166" s="433" t="n">
        <v>82.2</v>
      </c>
      <c r="D166" s="434" t="n">
        <v>82.3</v>
      </c>
      <c r="E166" s="434" t="n">
        <v>87.7</v>
      </c>
      <c r="F166" s="434" t="n">
        <v>55.5</v>
      </c>
      <c r="G166" s="434" t="n">
        <v>128.7</v>
      </c>
      <c r="H166" s="434" t="n">
        <v>123.3</v>
      </c>
      <c r="I166" s="434" t="n">
        <v>1.2</v>
      </c>
      <c r="J166" s="434" t="n">
        <v>112.8</v>
      </c>
      <c r="K166" s="434" t="n">
        <v>163</v>
      </c>
      <c r="L166" s="434" t="n">
        <v>140.3</v>
      </c>
      <c r="M166" s="434" t="n">
        <v>53.1</v>
      </c>
      <c r="N166" s="434" t="n">
        <v>79.7</v>
      </c>
      <c r="O166" s="434" t="n">
        <v>4.7</v>
      </c>
      <c r="P166" s="435" t="n">
        <v>90.7</v>
      </c>
      <c r="Q166" s="433" t="n">
        <v>94.3</v>
      </c>
      <c r="R166" s="434" t="n">
        <v>61.2</v>
      </c>
      <c r="S166" s="434" t="n">
        <v>73.8</v>
      </c>
      <c r="T166" s="434" t="n">
        <v>55.6</v>
      </c>
      <c r="U166" s="434" t="n">
        <v>57.6</v>
      </c>
      <c r="V166" s="434" t="n">
        <v>33.8</v>
      </c>
      <c r="W166" s="434" t="n">
        <v>49.9</v>
      </c>
      <c r="X166" s="434" t="n">
        <v>52.5</v>
      </c>
      <c r="Y166" s="434" t="n">
        <v>65.3</v>
      </c>
      <c r="Z166" s="434" t="n">
        <v>76.8</v>
      </c>
      <c r="AA166" s="434" t="n">
        <v>103.5</v>
      </c>
      <c r="AB166" s="434" t="n">
        <v>91.4</v>
      </c>
      <c r="AC166" s="434" t="n">
        <v>98.7</v>
      </c>
      <c r="AD166" s="434" t="n">
        <v>596.9</v>
      </c>
      <c r="AE166" s="435" t="n">
        <v>98.5</v>
      </c>
      <c r="AF166" s="434"/>
      <c r="AG166" s="433" t="n">
        <v>82.2</v>
      </c>
      <c r="AH166" s="434" t="n">
        <v>69</v>
      </c>
      <c r="AI166" s="434" t="n">
        <v>70.7</v>
      </c>
      <c r="AJ166" s="434" t="n">
        <v>92.1</v>
      </c>
      <c r="AK166" s="434" t="n">
        <v>55.4</v>
      </c>
      <c r="AL166" s="434" t="n">
        <v>67.9</v>
      </c>
      <c r="AM166" s="434" t="n">
        <v>50.1</v>
      </c>
      <c r="AN166" s="434" t="n">
        <v>69.1</v>
      </c>
      <c r="AO166" s="434" t="n">
        <v>98.1</v>
      </c>
      <c r="AP166" s="434" t="n">
        <v>98.7</v>
      </c>
      <c r="AQ166" s="435" t="n">
        <v>89.9</v>
      </c>
    </row>
    <row r="167" customFormat="false" ht="13.5" hidden="false" customHeight="true" outlineLevel="0" collapsed="false">
      <c r="A167" s="387"/>
      <c r="B167" s="418" t="s">
        <v>219</v>
      </c>
      <c r="C167" s="433" t="n">
        <v>97.1</v>
      </c>
      <c r="D167" s="434" t="n">
        <v>97.3</v>
      </c>
      <c r="E167" s="434" t="n">
        <v>106.5</v>
      </c>
      <c r="F167" s="434" t="n">
        <v>74.4</v>
      </c>
      <c r="G167" s="434" t="n">
        <v>155.3</v>
      </c>
      <c r="H167" s="434" t="n">
        <v>155.6</v>
      </c>
      <c r="I167" s="434" t="n">
        <v>1.6</v>
      </c>
      <c r="J167" s="434" t="n">
        <v>129.7</v>
      </c>
      <c r="K167" s="434" t="n">
        <v>205.1</v>
      </c>
      <c r="L167" s="434" t="n">
        <v>153.8</v>
      </c>
      <c r="M167" s="434" t="n">
        <v>54.3</v>
      </c>
      <c r="N167" s="434" t="n">
        <v>111.5</v>
      </c>
      <c r="O167" s="434" t="n">
        <v>76.7</v>
      </c>
      <c r="P167" s="435" t="n">
        <v>93.3</v>
      </c>
      <c r="Q167" s="433" t="n">
        <v>105.3</v>
      </c>
      <c r="R167" s="434" t="n">
        <v>64.8</v>
      </c>
      <c r="S167" s="434" t="n">
        <v>85</v>
      </c>
      <c r="T167" s="434" t="n">
        <v>74.4</v>
      </c>
      <c r="U167" s="434" t="n">
        <v>57.4</v>
      </c>
      <c r="V167" s="434" t="n">
        <v>32.5</v>
      </c>
      <c r="W167" s="434" t="n">
        <v>116.1</v>
      </c>
      <c r="X167" s="434" t="n">
        <v>60.1</v>
      </c>
      <c r="Y167" s="434" t="n">
        <v>96.4</v>
      </c>
      <c r="Z167" s="434" t="n">
        <v>86.5</v>
      </c>
      <c r="AA167" s="434" t="n">
        <v>122.8</v>
      </c>
      <c r="AB167" s="434" t="n">
        <v>108.5</v>
      </c>
      <c r="AC167" s="434" t="n">
        <v>100</v>
      </c>
      <c r="AD167" s="434" t="n">
        <v>620.4</v>
      </c>
      <c r="AE167" s="435" t="n">
        <v>113.2</v>
      </c>
      <c r="AF167" s="434"/>
      <c r="AG167" s="433" t="n">
        <v>97.1</v>
      </c>
      <c r="AH167" s="434" t="n">
        <v>83.9</v>
      </c>
      <c r="AI167" s="434" t="n">
        <v>94.1</v>
      </c>
      <c r="AJ167" s="434" t="n">
        <v>123.9</v>
      </c>
      <c r="AK167" s="434" t="n">
        <v>72.9</v>
      </c>
      <c r="AL167" s="434" t="n">
        <v>76.7</v>
      </c>
      <c r="AM167" s="434" t="n">
        <v>60.4</v>
      </c>
      <c r="AN167" s="434" t="n">
        <v>77.9</v>
      </c>
      <c r="AO167" s="434" t="n">
        <v>113</v>
      </c>
      <c r="AP167" s="434" t="n">
        <v>113.5</v>
      </c>
      <c r="AQ167" s="435" t="n">
        <v>107</v>
      </c>
    </row>
    <row r="168" customFormat="false" ht="13.5" hidden="false" customHeight="true" outlineLevel="0" collapsed="false">
      <c r="A168" s="387"/>
      <c r="B168" s="418" t="s">
        <v>220</v>
      </c>
      <c r="C168" s="433" t="n">
        <v>87.4</v>
      </c>
      <c r="D168" s="434" t="n">
        <v>87.5</v>
      </c>
      <c r="E168" s="434" t="n">
        <v>101.6</v>
      </c>
      <c r="F168" s="434" t="n">
        <v>53.7</v>
      </c>
      <c r="G168" s="434" t="n">
        <v>132.2</v>
      </c>
      <c r="H168" s="434" t="n">
        <v>128.7</v>
      </c>
      <c r="I168" s="434" t="n">
        <v>1.7</v>
      </c>
      <c r="J168" s="434" t="n">
        <v>122.6</v>
      </c>
      <c r="K168" s="434" t="n">
        <v>168.6</v>
      </c>
      <c r="L168" s="434" t="n">
        <v>126.7</v>
      </c>
      <c r="M168" s="434" t="n">
        <v>52.5</v>
      </c>
      <c r="N168" s="434" t="n">
        <v>59.7</v>
      </c>
      <c r="O168" s="434" t="n">
        <v>21.6</v>
      </c>
      <c r="P168" s="435" t="n">
        <v>99.6</v>
      </c>
      <c r="Q168" s="433" t="n">
        <v>101.1</v>
      </c>
      <c r="R168" s="434" t="n">
        <v>68.3</v>
      </c>
      <c r="S168" s="434" t="n">
        <v>80.9</v>
      </c>
      <c r="T168" s="434" t="n">
        <v>75.7</v>
      </c>
      <c r="U168" s="434" t="n">
        <v>55.4</v>
      </c>
      <c r="V168" s="434" t="n">
        <v>42.7</v>
      </c>
      <c r="W168" s="434" t="n">
        <v>79.5</v>
      </c>
      <c r="X168" s="434" t="n">
        <v>61.2</v>
      </c>
      <c r="Y168" s="434" t="n">
        <v>111.6</v>
      </c>
      <c r="Z168" s="434" t="n">
        <v>82.6</v>
      </c>
      <c r="AA168" s="434" t="n">
        <v>108.3</v>
      </c>
      <c r="AB168" s="434" t="n">
        <v>98.2</v>
      </c>
      <c r="AC168" s="434" t="n">
        <v>98.8</v>
      </c>
      <c r="AD168" s="434" t="n">
        <v>590.1</v>
      </c>
      <c r="AE168" s="435" t="n">
        <v>103.2</v>
      </c>
      <c r="AF168" s="434"/>
      <c r="AG168" s="433" t="n">
        <v>87.4</v>
      </c>
      <c r="AH168" s="434" t="n">
        <v>75.2</v>
      </c>
      <c r="AI168" s="434" t="n">
        <v>77.2</v>
      </c>
      <c r="AJ168" s="434" t="n">
        <v>100.3</v>
      </c>
      <c r="AK168" s="434" t="n">
        <v>60.8</v>
      </c>
      <c r="AL168" s="434" t="n">
        <v>73.8</v>
      </c>
      <c r="AM168" s="434" t="n">
        <v>46.9</v>
      </c>
      <c r="AN168" s="434" t="n">
        <v>75.7</v>
      </c>
      <c r="AO168" s="434" t="n">
        <v>102.1</v>
      </c>
      <c r="AP168" s="434" t="n">
        <v>102.1</v>
      </c>
      <c r="AQ168" s="435" t="n">
        <v>102.1</v>
      </c>
    </row>
    <row r="169" customFormat="false" ht="13.5" hidden="false" customHeight="true" outlineLevel="0" collapsed="false">
      <c r="A169" s="387"/>
      <c r="B169" s="418" t="s">
        <v>221</v>
      </c>
      <c r="C169" s="433" t="n">
        <v>90.8</v>
      </c>
      <c r="D169" s="434" t="n">
        <v>91</v>
      </c>
      <c r="E169" s="434" t="n">
        <v>112.5</v>
      </c>
      <c r="F169" s="434" t="n">
        <v>61.8</v>
      </c>
      <c r="G169" s="434" t="n">
        <v>153.6</v>
      </c>
      <c r="H169" s="434" t="n">
        <v>130</v>
      </c>
      <c r="I169" s="434" t="n">
        <v>1</v>
      </c>
      <c r="J169" s="434" t="n">
        <v>115.4</v>
      </c>
      <c r="K169" s="434" t="n">
        <v>139.5</v>
      </c>
      <c r="L169" s="434" t="n">
        <v>122.8</v>
      </c>
      <c r="M169" s="434" t="n">
        <v>54.3</v>
      </c>
      <c r="N169" s="434" t="n">
        <v>148.7</v>
      </c>
      <c r="O169" s="434" t="n">
        <v>29.1</v>
      </c>
      <c r="P169" s="435" t="n">
        <v>90.9</v>
      </c>
      <c r="Q169" s="433" t="n">
        <v>104.4</v>
      </c>
      <c r="R169" s="434" t="n">
        <v>59.4</v>
      </c>
      <c r="S169" s="434" t="n">
        <v>76.9</v>
      </c>
      <c r="T169" s="434" t="n">
        <v>60.4</v>
      </c>
      <c r="U169" s="434" t="n">
        <v>56.3</v>
      </c>
      <c r="V169" s="434" t="n">
        <v>12.2</v>
      </c>
      <c r="W169" s="434" t="n">
        <v>46.6</v>
      </c>
      <c r="X169" s="434" t="n">
        <v>58.5</v>
      </c>
      <c r="Y169" s="434" t="n">
        <v>76.7</v>
      </c>
      <c r="Z169" s="434" t="n">
        <v>77.6</v>
      </c>
      <c r="AA169" s="434" t="n">
        <v>109</v>
      </c>
      <c r="AB169" s="434" t="n">
        <v>94.4</v>
      </c>
      <c r="AC169" s="434" t="n">
        <v>98.8</v>
      </c>
      <c r="AD169" s="434" t="n">
        <v>585.8</v>
      </c>
      <c r="AE169" s="435" t="n">
        <v>106.2</v>
      </c>
      <c r="AF169" s="442"/>
      <c r="AG169" s="433" t="n">
        <v>90.8</v>
      </c>
      <c r="AH169" s="434" t="n">
        <v>75.1</v>
      </c>
      <c r="AI169" s="434" t="n">
        <v>83.2</v>
      </c>
      <c r="AJ169" s="434" t="n">
        <v>115.3</v>
      </c>
      <c r="AK169" s="434" t="n">
        <v>60.4</v>
      </c>
      <c r="AL169" s="434" t="n">
        <v>69.4</v>
      </c>
      <c r="AM169" s="434" t="n">
        <v>55.7</v>
      </c>
      <c r="AN169" s="434" t="n">
        <v>70.3</v>
      </c>
      <c r="AO169" s="434" t="n">
        <v>109.7</v>
      </c>
      <c r="AP169" s="434" t="n">
        <v>110.6</v>
      </c>
      <c r="AQ169" s="435" t="n">
        <v>99.7</v>
      </c>
    </row>
    <row r="170" customFormat="false" ht="13.5" hidden="false" customHeight="true" outlineLevel="0" collapsed="false">
      <c r="A170" s="387"/>
      <c r="B170" s="418" t="s">
        <v>222</v>
      </c>
      <c r="C170" s="433" t="n">
        <v>95.1</v>
      </c>
      <c r="D170" s="434" t="n">
        <v>95.3</v>
      </c>
      <c r="E170" s="434" t="n">
        <v>81.4</v>
      </c>
      <c r="F170" s="434" t="n">
        <v>76.6</v>
      </c>
      <c r="G170" s="434" t="n">
        <v>180</v>
      </c>
      <c r="H170" s="434" t="n">
        <v>162.2</v>
      </c>
      <c r="I170" s="434" t="n">
        <v>1.8</v>
      </c>
      <c r="J170" s="434" t="n">
        <v>122.6</v>
      </c>
      <c r="K170" s="434" t="n">
        <v>169.1</v>
      </c>
      <c r="L170" s="434" t="n">
        <v>127.5</v>
      </c>
      <c r="M170" s="434" t="n">
        <v>61.3</v>
      </c>
      <c r="N170" s="434" t="n">
        <v>90.5</v>
      </c>
      <c r="O170" s="434" t="n">
        <v>44.7</v>
      </c>
      <c r="P170" s="435" t="n">
        <v>98.1</v>
      </c>
      <c r="Q170" s="433" t="n">
        <v>106.3</v>
      </c>
      <c r="R170" s="434" t="n">
        <v>59.4</v>
      </c>
      <c r="S170" s="434" t="n">
        <v>86.6</v>
      </c>
      <c r="T170" s="434" t="n">
        <v>65</v>
      </c>
      <c r="U170" s="434" t="n">
        <v>65.7</v>
      </c>
      <c r="V170" s="434" t="n">
        <v>29.6</v>
      </c>
      <c r="W170" s="434" t="n">
        <v>49.4</v>
      </c>
      <c r="X170" s="434" t="n">
        <v>59.9</v>
      </c>
      <c r="Y170" s="434" t="n">
        <v>84.3</v>
      </c>
      <c r="Z170" s="434" t="n">
        <v>83.7</v>
      </c>
      <c r="AA170" s="434" t="n">
        <v>123.6</v>
      </c>
      <c r="AB170" s="434" t="n">
        <v>106.2</v>
      </c>
      <c r="AC170" s="434" t="n">
        <v>100</v>
      </c>
      <c r="AD170" s="434" t="n">
        <v>580.1</v>
      </c>
      <c r="AE170" s="435" t="n">
        <v>110.1</v>
      </c>
      <c r="AF170" s="442"/>
      <c r="AG170" s="433" t="n">
        <v>95.1</v>
      </c>
      <c r="AH170" s="434" t="n">
        <v>85.2</v>
      </c>
      <c r="AI170" s="434" t="n">
        <v>96.5</v>
      </c>
      <c r="AJ170" s="434" t="n">
        <v>132.6</v>
      </c>
      <c r="AK170" s="434" t="n">
        <v>70.7</v>
      </c>
      <c r="AL170" s="434" t="n">
        <v>77.3</v>
      </c>
      <c r="AM170" s="434" t="n">
        <v>55.2</v>
      </c>
      <c r="AN170" s="434" t="n">
        <v>78.8</v>
      </c>
      <c r="AO170" s="434" t="n">
        <v>107.1</v>
      </c>
      <c r="AP170" s="434" t="n">
        <v>107.3</v>
      </c>
      <c r="AQ170" s="435" t="n">
        <v>104.5</v>
      </c>
    </row>
    <row r="171" customFormat="false" ht="13.5" hidden="false" customHeight="true" outlineLevel="0" collapsed="false">
      <c r="A171" s="387"/>
      <c r="B171" s="418" t="s">
        <v>223</v>
      </c>
      <c r="C171" s="433" t="n">
        <v>88.9</v>
      </c>
      <c r="D171" s="434" t="n">
        <v>88.9</v>
      </c>
      <c r="E171" s="434" t="n">
        <v>76.1</v>
      </c>
      <c r="F171" s="434" t="n">
        <v>47</v>
      </c>
      <c r="G171" s="434" t="n">
        <v>133.3</v>
      </c>
      <c r="H171" s="434" t="n">
        <v>165.6</v>
      </c>
      <c r="I171" s="434" t="n">
        <v>2</v>
      </c>
      <c r="J171" s="434" t="n">
        <v>125.7</v>
      </c>
      <c r="K171" s="434" t="n">
        <v>149.3</v>
      </c>
      <c r="L171" s="434" t="n">
        <v>137.2</v>
      </c>
      <c r="M171" s="434" t="n">
        <v>64.3</v>
      </c>
      <c r="N171" s="434" t="n">
        <v>52</v>
      </c>
      <c r="O171" s="434" t="n">
        <v>61.2</v>
      </c>
      <c r="P171" s="435" t="n">
        <v>103.1</v>
      </c>
      <c r="Q171" s="433" t="n">
        <v>107.5</v>
      </c>
      <c r="R171" s="434" t="n">
        <v>62.1</v>
      </c>
      <c r="S171" s="434" t="n">
        <v>81.3</v>
      </c>
      <c r="T171" s="434" t="n">
        <v>67.9</v>
      </c>
      <c r="U171" s="434" t="n">
        <v>58.3</v>
      </c>
      <c r="V171" s="434" t="n">
        <v>34.7</v>
      </c>
      <c r="W171" s="434" t="n">
        <v>45.2</v>
      </c>
      <c r="X171" s="434" t="n">
        <v>59.8</v>
      </c>
      <c r="Y171" s="434" t="n">
        <v>98.2</v>
      </c>
      <c r="Z171" s="434" t="n">
        <v>89.7</v>
      </c>
      <c r="AA171" s="434" t="n">
        <v>116.3</v>
      </c>
      <c r="AB171" s="434" t="n">
        <v>108.7</v>
      </c>
      <c r="AC171" s="434" t="n">
        <v>98.8</v>
      </c>
      <c r="AD171" s="434" t="n">
        <v>601</v>
      </c>
      <c r="AE171" s="435" t="n">
        <v>104.9</v>
      </c>
      <c r="AF171" s="442"/>
      <c r="AG171" s="433" t="n">
        <v>88.9</v>
      </c>
      <c r="AH171" s="434" t="n">
        <v>77.7</v>
      </c>
      <c r="AI171" s="434" t="n">
        <v>82.4</v>
      </c>
      <c r="AJ171" s="434" t="n">
        <v>105</v>
      </c>
      <c r="AK171" s="434" t="n">
        <v>66.3</v>
      </c>
      <c r="AL171" s="434" t="n">
        <v>74.4</v>
      </c>
      <c r="AM171" s="434" t="n">
        <v>67.9</v>
      </c>
      <c r="AN171" s="434" t="n">
        <v>74.9</v>
      </c>
      <c r="AO171" s="434" t="n">
        <v>102.4</v>
      </c>
      <c r="AP171" s="434" t="n">
        <v>103</v>
      </c>
      <c r="AQ171" s="435" t="n">
        <v>94.8</v>
      </c>
    </row>
    <row r="172" customFormat="false" ht="13.5" hidden="false" customHeight="true" outlineLevel="0" collapsed="false">
      <c r="A172" s="387"/>
      <c r="B172" s="418" t="s">
        <v>224</v>
      </c>
      <c r="C172" s="433" t="n">
        <v>88.5</v>
      </c>
      <c r="D172" s="434" t="n">
        <v>88.5</v>
      </c>
      <c r="E172" s="434" t="n">
        <v>71.7</v>
      </c>
      <c r="F172" s="434" t="n">
        <v>71.8</v>
      </c>
      <c r="G172" s="434" t="n">
        <v>120.9</v>
      </c>
      <c r="H172" s="434" t="n">
        <v>152.1</v>
      </c>
      <c r="I172" s="434" t="n">
        <v>3.2</v>
      </c>
      <c r="J172" s="434" t="n">
        <v>118.8</v>
      </c>
      <c r="K172" s="434" t="n">
        <v>180.4</v>
      </c>
      <c r="L172" s="434" t="n">
        <v>127.3</v>
      </c>
      <c r="M172" s="434" t="n">
        <v>54.7</v>
      </c>
      <c r="N172" s="434" t="n">
        <v>85.5</v>
      </c>
      <c r="O172" s="434" t="n">
        <v>57.5</v>
      </c>
      <c r="P172" s="435" t="n">
        <v>98</v>
      </c>
      <c r="Q172" s="433" t="n">
        <v>88.2</v>
      </c>
      <c r="R172" s="434" t="n">
        <v>58.9</v>
      </c>
      <c r="S172" s="434" t="n">
        <v>90.5</v>
      </c>
      <c r="T172" s="434" t="n">
        <v>55.6</v>
      </c>
      <c r="U172" s="434" t="n">
        <v>62.3</v>
      </c>
      <c r="V172" s="434" t="n">
        <v>26.9</v>
      </c>
      <c r="W172" s="434" t="n">
        <v>36.9</v>
      </c>
      <c r="X172" s="434" t="n">
        <v>55.4</v>
      </c>
      <c r="Y172" s="434" t="n">
        <v>64.3</v>
      </c>
      <c r="Z172" s="434" t="n">
        <v>92.6</v>
      </c>
      <c r="AA172" s="434" t="n">
        <v>109.1</v>
      </c>
      <c r="AB172" s="434" t="n">
        <v>102</v>
      </c>
      <c r="AC172" s="434" t="n">
        <v>98.8</v>
      </c>
      <c r="AD172" s="434" t="n">
        <v>605.3</v>
      </c>
      <c r="AE172" s="435" t="n">
        <v>104.7</v>
      </c>
      <c r="AF172" s="442"/>
      <c r="AG172" s="433" t="n">
        <v>88.5</v>
      </c>
      <c r="AH172" s="434" t="n">
        <v>80.1</v>
      </c>
      <c r="AI172" s="434" t="n">
        <v>82.2</v>
      </c>
      <c r="AJ172" s="434" t="n">
        <v>105.6</v>
      </c>
      <c r="AK172" s="434" t="n">
        <v>65.6</v>
      </c>
      <c r="AL172" s="434" t="n">
        <v>78.6</v>
      </c>
      <c r="AM172" s="434" t="n">
        <v>60.2</v>
      </c>
      <c r="AN172" s="434" t="n">
        <v>79.9</v>
      </c>
      <c r="AO172" s="434" t="n">
        <v>98.7</v>
      </c>
      <c r="AP172" s="434" t="n">
        <v>96.8</v>
      </c>
      <c r="AQ172" s="435" t="n">
        <v>122.8</v>
      </c>
    </row>
    <row r="173" customFormat="false" ht="13.5" hidden="false" customHeight="true" outlineLevel="0" collapsed="false">
      <c r="A173" s="387"/>
      <c r="B173" s="418" t="s">
        <v>225</v>
      </c>
      <c r="C173" s="433" t="n">
        <v>101.5</v>
      </c>
      <c r="D173" s="434" t="n">
        <v>101.8</v>
      </c>
      <c r="E173" s="434" t="n">
        <v>70.3</v>
      </c>
      <c r="F173" s="434" t="n">
        <v>106.7</v>
      </c>
      <c r="G173" s="434" t="n">
        <v>202.9</v>
      </c>
      <c r="H173" s="434" t="n">
        <v>190</v>
      </c>
      <c r="I173" s="434" t="n">
        <v>3.5</v>
      </c>
      <c r="J173" s="434" t="n">
        <v>122.3</v>
      </c>
      <c r="K173" s="434" t="n">
        <v>173.9</v>
      </c>
      <c r="L173" s="434" t="n">
        <v>131.8</v>
      </c>
      <c r="M173" s="434" t="n">
        <v>59</v>
      </c>
      <c r="N173" s="434" t="n">
        <v>32.4</v>
      </c>
      <c r="O173" s="434" t="n">
        <v>68.3</v>
      </c>
      <c r="P173" s="435" t="n">
        <v>118.3</v>
      </c>
      <c r="Q173" s="433" t="n">
        <v>109.6</v>
      </c>
      <c r="R173" s="434" t="n">
        <v>57.8</v>
      </c>
      <c r="S173" s="434" t="n">
        <v>106.4</v>
      </c>
      <c r="T173" s="434" t="n">
        <v>57.6</v>
      </c>
      <c r="U173" s="434" t="n">
        <v>55.2</v>
      </c>
      <c r="V173" s="434" t="n">
        <v>22</v>
      </c>
      <c r="W173" s="434" t="n">
        <v>36.6</v>
      </c>
      <c r="X173" s="434" t="n">
        <v>54.7</v>
      </c>
      <c r="Y173" s="434" t="n">
        <v>76.1</v>
      </c>
      <c r="Z173" s="434" t="n">
        <v>83.3</v>
      </c>
      <c r="AA173" s="434" t="n">
        <v>133.4</v>
      </c>
      <c r="AB173" s="434" t="n">
        <v>113</v>
      </c>
      <c r="AC173" s="434" t="n">
        <v>98.7</v>
      </c>
      <c r="AD173" s="434" t="n">
        <v>574.9</v>
      </c>
      <c r="AE173" s="435" t="n">
        <v>115.9</v>
      </c>
      <c r="AF173" s="442"/>
      <c r="AG173" s="433" t="n">
        <v>101.5</v>
      </c>
      <c r="AH173" s="434" t="n">
        <v>100</v>
      </c>
      <c r="AI173" s="434" t="n">
        <v>113.9</v>
      </c>
      <c r="AJ173" s="434" t="n">
        <v>164.4</v>
      </c>
      <c r="AK173" s="434" t="n">
        <v>77.8</v>
      </c>
      <c r="AL173" s="434" t="n">
        <v>90.3</v>
      </c>
      <c r="AM173" s="434" t="n">
        <v>46.2</v>
      </c>
      <c r="AN173" s="434" t="n">
        <v>93.5</v>
      </c>
      <c r="AO173" s="434" t="n">
        <v>103.3</v>
      </c>
      <c r="AP173" s="434" t="n">
        <v>101.7</v>
      </c>
      <c r="AQ173" s="435" t="n">
        <v>123.6</v>
      </c>
    </row>
    <row r="174" customFormat="false" ht="13.5" hidden="false" customHeight="true" outlineLevel="0" collapsed="false">
      <c r="A174" s="387"/>
      <c r="B174" s="418" t="s">
        <v>226</v>
      </c>
      <c r="C174" s="433" t="n">
        <v>102.8</v>
      </c>
      <c r="D174" s="434" t="n">
        <v>103</v>
      </c>
      <c r="E174" s="434" t="n">
        <v>88</v>
      </c>
      <c r="F174" s="434" t="n">
        <v>104.6</v>
      </c>
      <c r="G174" s="434" t="n">
        <v>139.1</v>
      </c>
      <c r="H174" s="434" t="n">
        <v>126.9</v>
      </c>
      <c r="I174" s="434" t="n">
        <v>4</v>
      </c>
      <c r="J174" s="434" t="n">
        <v>132.8</v>
      </c>
      <c r="K174" s="434" t="n">
        <v>196.7</v>
      </c>
      <c r="L174" s="434" t="n">
        <v>135.7</v>
      </c>
      <c r="M174" s="434" t="n">
        <v>67.1</v>
      </c>
      <c r="N174" s="434" t="n">
        <v>81.9</v>
      </c>
      <c r="O174" s="434" t="n">
        <v>80.9</v>
      </c>
      <c r="P174" s="435" t="n">
        <v>103.1</v>
      </c>
      <c r="Q174" s="433" t="n">
        <v>113.8</v>
      </c>
      <c r="R174" s="434" t="n">
        <v>60.1</v>
      </c>
      <c r="S174" s="434" t="n">
        <v>116</v>
      </c>
      <c r="T174" s="434" t="n">
        <v>63.9</v>
      </c>
      <c r="U174" s="434" t="n">
        <v>55.1</v>
      </c>
      <c r="V174" s="434" t="n">
        <v>30</v>
      </c>
      <c r="W174" s="434" t="n">
        <v>39.9</v>
      </c>
      <c r="X174" s="434" t="n">
        <v>61.1</v>
      </c>
      <c r="Y174" s="434" t="n">
        <v>85.1</v>
      </c>
      <c r="Z174" s="434" t="n">
        <v>91.7</v>
      </c>
      <c r="AA174" s="434" t="n">
        <v>114.8</v>
      </c>
      <c r="AB174" s="434" t="n">
        <v>103.8</v>
      </c>
      <c r="AC174" s="434" t="n">
        <v>98.8</v>
      </c>
      <c r="AD174" s="434" t="n">
        <v>590.5</v>
      </c>
      <c r="AE174" s="435" t="n">
        <v>117.6</v>
      </c>
      <c r="AF174" s="442"/>
      <c r="AG174" s="433" t="n">
        <v>102.8</v>
      </c>
      <c r="AH174" s="434" t="n">
        <v>92.3</v>
      </c>
      <c r="AI174" s="434" t="n">
        <v>81.8</v>
      </c>
      <c r="AJ174" s="434" t="n">
        <v>80.6</v>
      </c>
      <c r="AK174" s="434" t="n">
        <v>82.7</v>
      </c>
      <c r="AL174" s="434" t="n">
        <v>99.7</v>
      </c>
      <c r="AM174" s="434" t="n">
        <v>55.9</v>
      </c>
      <c r="AN174" s="434" t="n">
        <v>102.8</v>
      </c>
      <c r="AO174" s="434" t="n">
        <v>115.3</v>
      </c>
      <c r="AP174" s="434" t="n">
        <v>114.7</v>
      </c>
      <c r="AQ174" s="435" t="n">
        <v>123.1</v>
      </c>
    </row>
    <row r="175" customFormat="false" ht="13.5" hidden="false" customHeight="true" outlineLevel="0" collapsed="false">
      <c r="A175" s="387"/>
      <c r="B175" s="418" t="s">
        <v>227</v>
      </c>
      <c r="C175" s="433" t="n">
        <v>99.9</v>
      </c>
      <c r="D175" s="434" t="n">
        <v>100</v>
      </c>
      <c r="E175" s="434" t="n">
        <v>94.3</v>
      </c>
      <c r="F175" s="434" t="n">
        <v>93</v>
      </c>
      <c r="G175" s="434" t="n">
        <v>159.1</v>
      </c>
      <c r="H175" s="434" t="n">
        <v>193.5</v>
      </c>
      <c r="I175" s="434" t="n">
        <v>3.6</v>
      </c>
      <c r="J175" s="434" t="n">
        <v>118.7</v>
      </c>
      <c r="K175" s="434" t="n">
        <v>187.9</v>
      </c>
      <c r="L175" s="434" t="n">
        <v>142.3</v>
      </c>
      <c r="M175" s="434" t="n">
        <v>69.6</v>
      </c>
      <c r="N175" s="434" t="n">
        <v>72.9</v>
      </c>
      <c r="O175" s="434" t="n">
        <v>102.5</v>
      </c>
      <c r="P175" s="435" t="n">
        <v>105.2</v>
      </c>
      <c r="Q175" s="433" t="n">
        <v>108.3</v>
      </c>
      <c r="R175" s="434" t="n">
        <v>60.2</v>
      </c>
      <c r="S175" s="434" t="n">
        <v>96.5</v>
      </c>
      <c r="T175" s="434" t="n">
        <v>63.6</v>
      </c>
      <c r="U175" s="434" t="n">
        <v>53.2</v>
      </c>
      <c r="V175" s="434" t="n">
        <v>33.5</v>
      </c>
      <c r="W175" s="434" t="n">
        <v>35</v>
      </c>
      <c r="X175" s="434" t="n">
        <v>58</v>
      </c>
      <c r="Y175" s="434" t="n">
        <v>91.3</v>
      </c>
      <c r="Z175" s="434" t="n">
        <v>92.9</v>
      </c>
      <c r="AA175" s="434" t="n">
        <v>124.9</v>
      </c>
      <c r="AB175" s="434" t="n">
        <v>111.9</v>
      </c>
      <c r="AC175" s="434" t="n">
        <v>98.7</v>
      </c>
      <c r="AD175" s="434" t="n">
        <v>604.9</v>
      </c>
      <c r="AE175" s="435" t="n">
        <v>115.4</v>
      </c>
      <c r="AF175" s="442"/>
      <c r="AG175" s="433" t="n">
        <v>99.9</v>
      </c>
      <c r="AH175" s="434" t="n">
        <v>91.9</v>
      </c>
      <c r="AI175" s="434" t="n">
        <v>101.4</v>
      </c>
      <c r="AJ175" s="434" t="n">
        <v>127.3</v>
      </c>
      <c r="AK175" s="434" t="n">
        <v>83</v>
      </c>
      <c r="AL175" s="434" t="n">
        <v>85.3</v>
      </c>
      <c r="AM175" s="434" t="n">
        <v>69.8</v>
      </c>
      <c r="AN175" s="434" t="n">
        <v>86.4</v>
      </c>
      <c r="AO175" s="434" t="n">
        <v>109.5</v>
      </c>
      <c r="AP175" s="434" t="n">
        <v>109.2</v>
      </c>
      <c r="AQ175" s="435" t="n">
        <v>114.2</v>
      </c>
    </row>
    <row r="176" customFormat="false" ht="13.5" hidden="false" customHeight="true" outlineLevel="0" collapsed="false">
      <c r="A176" s="403"/>
      <c r="B176" s="428" t="s">
        <v>228</v>
      </c>
      <c r="C176" s="436" t="n">
        <v>102.2</v>
      </c>
      <c r="D176" s="437" t="n">
        <v>102.3</v>
      </c>
      <c r="E176" s="437" t="n">
        <v>116.5</v>
      </c>
      <c r="F176" s="437" t="n">
        <v>81.6</v>
      </c>
      <c r="G176" s="437" t="n">
        <v>158.9</v>
      </c>
      <c r="H176" s="437" t="n">
        <v>148.4</v>
      </c>
      <c r="I176" s="437" t="n">
        <v>3.9</v>
      </c>
      <c r="J176" s="437" t="n">
        <v>114.6</v>
      </c>
      <c r="K176" s="437" t="n">
        <v>257.9</v>
      </c>
      <c r="L176" s="437" t="n">
        <v>140.4</v>
      </c>
      <c r="M176" s="437" t="n">
        <v>62.6</v>
      </c>
      <c r="N176" s="437" t="n">
        <v>203.3</v>
      </c>
      <c r="O176" s="437" t="n">
        <v>96.5</v>
      </c>
      <c r="P176" s="438" t="n">
        <v>111.2</v>
      </c>
      <c r="Q176" s="436" t="n">
        <v>109.2</v>
      </c>
      <c r="R176" s="437" t="n">
        <v>55.6</v>
      </c>
      <c r="S176" s="437" t="n">
        <v>90.5</v>
      </c>
      <c r="T176" s="437" t="n">
        <v>59.2</v>
      </c>
      <c r="U176" s="437" t="n">
        <v>43.9</v>
      </c>
      <c r="V176" s="437" t="n">
        <v>33.1</v>
      </c>
      <c r="W176" s="437" t="n">
        <v>41.2</v>
      </c>
      <c r="X176" s="437" t="n">
        <v>51.4</v>
      </c>
      <c r="Y176" s="437" t="n">
        <v>88.3</v>
      </c>
      <c r="Z176" s="437" t="n">
        <v>94.8</v>
      </c>
      <c r="AA176" s="437" t="n">
        <v>116.9</v>
      </c>
      <c r="AB176" s="437" t="n">
        <v>98.9</v>
      </c>
      <c r="AC176" s="437" t="n">
        <v>98.8</v>
      </c>
      <c r="AD176" s="437" t="n">
        <v>612.7</v>
      </c>
      <c r="AE176" s="438" t="n">
        <v>117.7</v>
      </c>
      <c r="AF176" s="442"/>
      <c r="AG176" s="436" t="n">
        <v>102.2</v>
      </c>
      <c r="AH176" s="437" t="n">
        <v>82.4</v>
      </c>
      <c r="AI176" s="437" t="n">
        <v>86.3</v>
      </c>
      <c r="AJ176" s="437" t="n">
        <v>107.3</v>
      </c>
      <c r="AK176" s="437" t="n">
        <v>71.2</v>
      </c>
      <c r="AL176" s="437" t="n">
        <v>79.7</v>
      </c>
      <c r="AM176" s="437" t="n">
        <v>71.7</v>
      </c>
      <c r="AN176" s="437" t="n">
        <v>80.3</v>
      </c>
      <c r="AO176" s="437" t="n">
        <v>125.9</v>
      </c>
      <c r="AP176" s="437" t="n">
        <v>127.3</v>
      </c>
      <c r="AQ176" s="438" t="n">
        <v>107.6</v>
      </c>
    </row>
    <row r="177" customFormat="false" ht="13.5" hidden="false" customHeight="true" outlineLevel="0" collapsed="false">
      <c r="A177" s="381" t="s">
        <v>207</v>
      </c>
      <c r="B177" s="411" t="s">
        <v>217</v>
      </c>
      <c r="C177" s="439" t="n">
        <v>85.9</v>
      </c>
      <c r="D177" s="440" t="n">
        <v>86</v>
      </c>
      <c r="E177" s="440" t="n">
        <v>112.2</v>
      </c>
      <c r="F177" s="440" t="n">
        <v>55.4</v>
      </c>
      <c r="G177" s="440" t="n">
        <v>150.6</v>
      </c>
      <c r="H177" s="440" t="n">
        <v>174.9</v>
      </c>
      <c r="I177" s="440" t="n">
        <v>1.5</v>
      </c>
      <c r="J177" s="440" t="n">
        <v>125.1</v>
      </c>
      <c r="K177" s="440" t="n">
        <v>257.6</v>
      </c>
      <c r="L177" s="440" t="n">
        <v>122.9</v>
      </c>
      <c r="M177" s="440" t="n">
        <v>48.2</v>
      </c>
      <c r="N177" s="440" t="n">
        <v>44.3</v>
      </c>
      <c r="O177" s="440" t="n">
        <v>3.2</v>
      </c>
      <c r="P177" s="441" t="n">
        <v>89.8</v>
      </c>
      <c r="Q177" s="439" t="n">
        <v>105</v>
      </c>
      <c r="R177" s="440" t="n">
        <v>52.1</v>
      </c>
      <c r="S177" s="440" t="n">
        <v>67.6</v>
      </c>
      <c r="T177" s="440" t="n">
        <v>49.2</v>
      </c>
      <c r="U177" s="440" t="n">
        <v>47.4</v>
      </c>
      <c r="V177" s="440" t="n">
        <v>34.3</v>
      </c>
      <c r="W177" s="440" t="n">
        <v>62.2</v>
      </c>
      <c r="X177" s="440" t="n">
        <v>46.6</v>
      </c>
      <c r="Y177" s="440" t="n">
        <v>51.8</v>
      </c>
      <c r="Z177" s="440" t="n">
        <v>79.9</v>
      </c>
      <c r="AA177" s="440" t="n">
        <v>122.4</v>
      </c>
      <c r="AB177" s="440" t="n">
        <v>110.5</v>
      </c>
      <c r="AC177" s="440" t="n">
        <v>98.9</v>
      </c>
      <c r="AD177" s="440" t="n">
        <v>176.6</v>
      </c>
      <c r="AE177" s="441" t="n">
        <v>89</v>
      </c>
      <c r="AF177" s="434"/>
      <c r="AG177" s="439" t="n">
        <v>85.9</v>
      </c>
      <c r="AH177" s="440" t="n">
        <v>70.5</v>
      </c>
      <c r="AI177" s="440" t="n">
        <v>83.8</v>
      </c>
      <c r="AJ177" s="440" t="n">
        <v>129.1</v>
      </c>
      <c r="AK177" s="440" t="n">
        <v>51.5</v>
      </c>
      <c r="AL177" s="440" t="n">
        <v>61.3</v>
      </c>
      <c r="AM177" s="440" t="n">
        <v>67.5</v>
      </c>
      <c r="AN177" s="440" t="n">
        <v>60.8</v>
      </c>
      <c r="AO177" s="440" t="n">
        <v>104.3</v>
      </c>
      <c r="AP177" s="440" t="n">
        <v>105.2</v>
      </c>
      <c r="AQ177" s="441" t="n">
        <v>92.4</v>
      </c>
    </row>
    <row r="178" customFormat="false" ht="13.5" hidden="false" customHeight="true" outlineLevel="0" collapsed="false">
      <c r="A178" s="387"/>
      <c r="B178" s="418" t="s">
        <v>218</v>
      </c>
      <c r="C178" s="433" t="n">
        <v>87.3</v>
      </c>
      <c r="D178" s="434" t="n">
        <v>87.4</v>
      </c>
      <c r="E178" s="434" t="n">
        <v>101.9</v>
      </c>
      <c r="F178" s="434" t="n">
        <v>80.3</v>
      </c>
      <c r="G178" s="434" t="n">
        <v>155.4</v>
      </c>
      <c r="H178" s="434" t="n">
        <v>177.7</v>
      </c>
      <c r="I178" s="434" t="n">
        <v>0.9</v>
      </c>
      <c r="J178" s="434" t="n">
        <v>119.3</v>
      </c>
      <c r="K178" s="434" t="n">
        <v>213.4</v>
      </c>
      <c r="L178" s="434" t="n">
        <v>141.1</v>
      </c>
      <c r="M178" s="434" t="n">
        <v>48.9</v>
      </c>
      <c r="N178" s="434" t="n">
        <v>52.2</v>
      </c>
      <c r="O178" s="434" t="n">
        <v>17.4</v>
      </c>
      <c r="P178" s="435" t="n">
        <v>86.5</v>
      </c>
      <c r="Q178" s="433" t="n">
        <v>95</v>
      </c>
      <c r="R178" s="434" t="n">
        <v>57</v>
      </c>
      <c r="S178" s="434" t="n">
        <v>72.1</v>
      </c>
      <c r="T178" s="434" t="n">
        <v>50.3</v>
      </c>
      <c r="U178" s="434" t="n">
        <v>49.4</v>
      </c>
      <c r="V178" s="434" t="n">
        <v>31.8</v>
      </c>
      <c r="W178" s="434" t="n">
        <v>70.6</v>
      </c>
      <c r="X178" s="434" t="n">
        <v>47.9</v>
      </c>
      <c r="Y178" s="434" t="n">
        <v>50.1</v>
      </c>
      <c r="Z178" s="434" t="n">
        <v>78.6</v>
      </c>
      <c r="AA178" s="434" t="n">
        <v>121.7</v>
      </c>
      <c r="AB178" s="434" t="n">
        <v>107.9</v>
      </c>
      <c r="AC178" s="434" t="n">
        <v>98.6</v>
      </c>
      <c r="AD178" s="434" t="n">
        <v>51</v>
      </c>
      <c r="AE178" s="435" t="n">
        <v>86.5</v>
      </c>
      <c r="AF178" s="434"/>
      <c r="AG178" s="433" t="n">
        <v>87.3</v>
      </c>
      <c r="AH178" s="434" t="n">
        <v>74.9</v>
      </c>
      <c r="AI178" s="434" t="n">
        <v>86.3</v>
      </c>
      <c r="AJ178" s="434" t="n">
        <v>117.2</v>
      </c>
      <c r="AK178" s="434" t="n">
        <v>64.2</v>
      </c>
      <c r="AL178" s="434" t="n">
        <v>66.9</v>
      </c>
      <c r="AM178" s="434" t="n">
        <v>77.9</v>
      </c>
      <c r="AN178" s="434" t="n">
        <v>66.1</v>
      </c>
      <c r="AO178" s="434" t="n">
        <v>102.2</v>
      </c>
      <c r="AP178" s="434" t="n">
        <v>102.6</v>
      </c>
      <c r="AQ178" s="435" t="n">
        <v>97.1</v>
      </c>
    </row>
    <row r="179" customFormat="false" ht="13.5" hidden="false" customHeight="true" outlineLevel="0" collapsed="false">
      <c r="A179" s="387"/>
      <c r="B179" s="418" t="s">
        <v>219</v>
      </c>
      <c r="C179" s="433" t="n">
        <v>100.3</v>
      </c>
      <c r="D179" s="434" t="n">
        <v>100.5</v>
      </c>
      <c r="E179" s="434" t="n">
        <v>112.5</v>
      </c>
      <c r="F179" s="434" t="n">
        <v>83.4</v>
      </c>
      <c r="G179" s="434" t="n">
        <v>178.3</v>
      </c>
      <c r="H179" s="434" t="n">
        <v>242.8</v>
      </c>
      <c r="I179" s="434" t="n">
        <v>2</v>
      </c>
      <c r="J179" s="434" t="n">
        <v>130</v>
      </c>
      <c r="K179" s="434" t="n">
        <v>173.7</v>
      </c>
      <c r="L179" s="434" t="n">
        <v>144.6</v>
      </c>
      <c r="M179" s="434" t="n">
        <v>48.6</v>
      </c>
      <c r="N179" s="434" t="n">
        <v>93.4</v>
      </c>
      <c r="O179" s="434" t="n">
        <v>60.9</v>
      </c>
      <c r="P179" s="435" t="n">
        <v>84.7</v>
      </c>
      <c r="Q179" s="433" t="n">
        <v>101.8</v>
      </c>
      <c r="R179" s="434" t="n">
        <v>59.1</v>
      </c>
      <c r="S179" s="434" t="n">
        <v>82</v>
      </c>
      <c r="T179" s="434" t="n">
        <v>65.4</v>
      </c>
      <c r="U179" s="434" t="n">
        <v>47.7</v>
      </c>
      <c r="V179" s="434" t="n">
        <v>40.2</v>
      </c>
      <c r="W179" s="434" t="n">
        <v>84.1</v>
      </c>
      <c r="X179" s="434" t="n">
        <v>59.7</v>
      </c>
      <c r="Y179" s="434" t="n">
        <v>78.4</v>
      </c>
      <c r="Z179" s="434" t="n">
        <v>89.2</v>
      </c>
      <c r="AA179" s="434" t="n">
        <v>141.1</v>
      </c>
      <c r="AB179" s="434" t="n">
        <v>129.5</v>
      </c>
      <c r="AC179" s="434" t="n">
        <v>98.7</v>
      </c>
      <c r="AD179" s="434" t="n">
        <v>59.8</v>
      </c>
      <c r="AE179" s="435" t="n">
        <v>99</v>
      </c>
      <c r="AF179" s="434"/>
      <c r="AG179" s="433" t="n">
        <v>100.3</v>
      </c>
      <c r="AH179" s="434" t="n">
        <v>89</v>
      </c>
      <c r="AI179" s="434" t="n">
        <v>110.2</v>
      </c>
      <c r="AJ179" s="434" t="n">
        <v>165.3</v>
      </c>
      <c r="AK179" s="434" t="n">
        <v>70.9</v>
      </c>
      <c r="AL179" s="434" t="n">
        <v>74.2</v>
      </c>
      <c r="AM179" s="434" t="n">
        <v>77.2</v>
      </c>
      <c r="AN179" s="434" t="n">
        <v>74</v>
      </c>
      <c r="AO179" s="434" t="n">
        <v>113.9</v>
      </c>
      <c r="AP179" s="434" t="n">
        <v>114.1</v>
      </c>
      <c r="AQ179" s="435" t="n">
        <v>111.8</v>
      </c>
    </row>
    <row r="180" customFormat="false" ht="13.5" hidden="false" customHeight="true" outlineLevel="0" collapsed="false">
      <c r="A180" s="387"/>
      <c r="B180" s="418" t="s">
        <v>220</v>
      </c>
      <c r="C180" s="433" t="n">
        <v>92</v>
      </c>
      <c r="D180" s="434" t="n">
        <v>92.1</v>
      </c>
      <c r="E180" s="434" t="n">
        <v>116.5</v>
      </c>
      <c r="F180" s="434" t="n">
        <v>76.7</v>
      </c>
      <c r="G180" s="434" t="n">
        <v>145.3</v>
      </c>
      <c r="H180" s="434" t="n">
        <v>157.3</v>
      </c>
      <c r="I180" s="434" t="n">
        <v>1.3</v>
      </c>
      <c r="J180" s="434" t="n">
        <v>130.6</v>
      </c>
      <c r="K180" s="434" t="n">
        <v>243.9</v>
      </c>
      <c r="L180" s="434" t="n">
        <v>159.9</v>
      </c>
      <c r="M180" s="434" t="n">
        <v>50.8</v>
      </c>
      <c r="N180" s="434" t="n">
        <v>56.9</v>
      </c>
      <c r="O180" s="434" t="n">
        <v>22.5</v>
      </c>
      <c r="P180" s="435" t="n">
        <v>90.1</v>
      </c>
      <c r="Q180" s="433" t="n">
        <v>103.3</v>
      </c>
      <c r="R180" s="434" t="n">
        <v>59.9</v>
      </c>
      <c r="S180" s="434" t="n">
        <v>79.8</v>
      </c>
      <c r="T180" s="434" t="n">
        <v>59.4</v>
      </c>
      <c r="U180" s="434" t="n">
        <v>40.4</v>
      </c>
      <c r="V180" s="434" t="n">
        <v>30.2</v>
      </c>
      <c r="W180" s="434" t="n">
        <v>62</v>
      </c>
      <c r="X180" s="434" t="n">
        <v>61.2</v>
      </c>
      <c r="Y180" s="434" t="n">
        <v>66.1</v>
      </c>
      <c r="Z180" s="434" t="n">
        <v>84.3</v>
      </c>
      <c r="AA180" s="434" t="n">
        <v>122.6</v>
      </c>
      <c r="AB180" s="434" t="n">
        <v>109.3</v>
      </c>
      <c r="AC180" s="434" t="n">
        <v>99.5</v>
      </c>
      <c r="AD180" s="434" t="n">
        <v>29.5</v>
      </c>
      <c r="AE180" s="435" t="n">
        <v>90.3</v>
      </c>
      <c r="AF180" s="434"/>
      <c r="AG180" s="433" t="n">
        <v>92</v>
      </c>
      <c r="AH180" s="434" t="n">
        <v>78.3</v>
      </c>
      <c r="AI180" s="434" t="n">
        <v>83.9</v>
      </c>
      <c r="AJ180" s="434" t="n">
        <v>109.6</v>
      </c>
      <c r="AK180" s="434" t="n">
        <v>65.6</v>
      </c>
      <c r="AL180" s="434" t="n">
        <v>74.3</v>
      </c>
      <c r="AM180" s="434" t="n">
        <v>88.4</v>
      </c>
      <c r="AN180" s="434" t="n">
        <v>73.3</v>
      </c>
      <c r="AO180" s="434" t="n">
        <v>108.5</v>
      </c>
      <c r="AP180" s="434" t="n">
        <v>108.9</v>
      </c>
      <c r="AQ180" s="435" t="n">
        <v>103.7</v>
      </c>
    </row>
    <row r="181" customFormat="false" ht="13.5" hidden="false" customHeight="true" outlineLevel="0" collapsed="false">
      <c r="A181" s="387"/>
      <c r="B181" s="418" t="s">
        <v>221</v>
      </c>
      <c r="C181" s="433" t="n">
        <v>99.9</v>
      </c>
      <c r="D181" s="434" t="n">
        <v>100.1</v>
      </c>
      <c r="E181" s="434" t="n">
        <v>117.5</v>
      </c>
      <c r="F181" s="434" t="n">
        <v>92.1</v>
      </c>
      <c r="G181" s="434" t="n">
        <v>149.7</v>
      </c>
      <c r="H181" s="434" t="n">
        <v>147.3</v>
      </c>
      <c r="I181" s="434" t="n">
        <v>0.9</v>
      </c>
      <c r="J181" s="434" t="n">
        <v>148.3</v>
      </c>
      <c r="K181" s="434" t="n">
        <v>237.8</v>
      </c>
      <c r="L181" s="434" t="n">
        <v>148.9</v>
      </c>
      <c r="M181" s="434" t="n">
        <v>54.9</v>
      </c>
      <c r="N181" s="434" t="n">
        <v>160</v>
      </c>
      <c r="O181" s="434" t="n">
        <v>29.8</v>
      </c>
      <c r="P181" s="435" t="n">
        <v>104.6</v>
      </c>
      <c r="Q181" s="433" t="n">
        <v>105.3</v>
      </c>
      <c r="R181" s="434" t="n">
        <v>59.7</v>
      </c>
      <c r="S181" s="434" t="n">
        <v>79.3</v>
      </c>
      <c r="T181" s="434" t="n">
        <v>61.7</v>
      </c>
      <c r="U181" s="434" t="n">
        <v>39.1</v>
      </c>
      <c r="V181" s="434" t="n">
        <v>31.2</v>
      </c>
      <c r="W181" s="434" t="n">
        <v>51.8</v>
      </c>
      <c r="X181" s="434" t="n">
        <v>68.8</v>
      </c>
      <c r="Y181" s="434" t="n">
        <v>64.6</v>
      </c>
      <c r="Z181" s="434" t="n">
        <v>82.1</v>
      </c>
      <c r="AA181" s="434" t="n">
        <v>127.8</v>
      </c>
      <c r="AB181" s="434" t="n">
        <v>116.6</v>
      </c>
      <c r="AC181" s="434" t="n">
        <v>98.7</v>
      </c>
      <c r="AD181" s="434" t="n">
        <v>415</v>
      </c>
      <c r="AE181" s="435" t="n">
        <v>109.5</v>
      </c>
      <c r="AF181" s="442"/>
      <c r="AG181" s="433" t="n">
        <v>99.9</v>
      </c>
      <c r="AH181" s="434" t="n">
        <v>81.3</v>
      </c>
      <c r="AI181" s="434" t="n">
        <v>93.3</v>
      </c>
      <c r="AJ181" s="434" t="n">
        <v>121.2</v>
      </c>
      <c r="AK181" s="434" t="n">
        <v>73.3</v>
      </c>
      <c r="AL181" s="434" t="n">
        <v>73</v>
      </c>
      <c r="AM181" s="434" t="n">
        <v>82.4</v>
      </c>
      <c r="AN181" s="434" t="n">
        <v>72.3</v>
      </c>
      <c r="AO181" s="434" t="n">
        <v>122.1</v>
      </c>
      <c r="AP181" s="434" t="n">
        <v>123.5</v>
      </c>
      <c r="AQ181" s="435" t="n">
        <v>105.2</v>
      </c>
    </row>
    <row r="182" customFormat="false" ht="13.5" hidden="false" customHeight="true" outlineLevel="0" collapsed="false">
      <c r="A182" s="387"/>
      <c r="B182" s="418" t="s">
        <v>222</v>
      </c>
      <c r="C182" s="433" t="n">
        <v>101.4</v>
      </c>
      <c r="D182" s="434" t="n">
        <v>101.5</v>
      </c>
      <c r="E182" s="434" t="n">
        <v>92.5</v>
      </c>
      <c r="F182" s="434" t="n">
        <v>74.7</v>
      </c>
      <c r="G182" s="434" t="n">
        <v>182</v>
      </c>
      <c r="H182" s="434" t="n">
        <v>184.3</v>
      </c>
      <c r="I182" s="434" t="n">
        <v>2.2</v>
      </c>
      <c r="J182" s="434" t="n">
        <v>156.7</v>
      </c>
      <c r="K182" s="434" t="n">
        <v>200.6</v>
      </c>
      <c r="L182" s="434" t="n">
        <v>177.1</v>
      </c>
      <c r="M182" s="434" t="n">
        <v>60.1</v>
      </c>
      <c r="N182" s="434" t="n">
        <v>84.9</v>
      </c>
      <c r="O182" s="434" t="n">
        <v>53.7</v>
      </c>
      <c r="P182" s="435" t="n">
        <v>97.8</v>
      </c>
      <c r="Q182" s="433" t="n">
        <v>108.1</v>
      </c>
      <c r="R182" s="434" t="n">
        <v>57.7</v>
      </c>
      <c r="S182" s="434" t="n">
        <v>84.5</v>
      </c>
      <c r="T182" s="434" t="n">
        <v>58.9</v>
      </c>
      <c r="U182" s="434" t="n">
        <v>50.1</v>
      </c>
      <c r="V182" s="434" t="n">
        <v>24.1</v>
      </c>
      <c r="W182" s="434" t="n">
        <v>45.5</v>
      </c>
      <c r="X182" s="434" t="n">
        <v>62.3</v>
      </c>
      <c r="Y182" s="434" t="n">
        <v>65.6</v>
      </c>
      <c r="Z182" s="434" t="n">
        <v>90</v>
      </c>
      <c r="AA182" s="434" t="n">
        <v>145.1</v>
      </c>
      <c r="AB182" s="434" t="n">
        <v>130.2</v>
      </c>
      <c r="AC182" s="434" t="n">
        <v>98.6</v>
      </c>
      <c r="AD182" s="434" t="n">
        <v>554.7</v>
      </c>
      <c r="AE182" s="435" t="n">
        <v>115.2</v>
      </c>
      <c r="AF182" s="442"/>
      <c r="AG182" s="433" t="n">
        <v>101.4</v>
      </c>
      <c r="AH182" s="434" t="n">
        <v>86.3</v>
      </c>
      <c r="AI182" s="434" t="n">
        <v>99.7</v>
      </c>
      <c r="AJ182" s="434" t="n">
        <v>140.5</v>
      </c>
      <c r="AK182" s="434" t="n">
        <v>70.6</v>
      </c>
      <c r="AL182" s="434" t="n">
        <v>76.9</v>
      </c>
      <c r="AM182" s="434" t="n">
        <v>88.8</v>
      </c>
      <c r="AN182" s="434" t="n">
        <v>76.1</v>
      </c>
      <c r="AO182" s="434" t="n">
        <v>119.4</v>
      </c>
      <c r="AP182" s="434" t="n">
        <v>120.3</v>
      </c>
      <c r="AQ182" s="435" t="n">
        <v>108.8</v>
      </c>
    </row>
    <row r="183" customFormat="false" ht="13.5" hidden="false" customHeight="true" outlineLevel="0" collapsed="false">
      <c r="A183" s="387"/>
      <c r="B183" s="418" t="s">
        <v>223</v>
      </c>
      <c r="C183" s="433"/>
      <c r="D183" s="434"/>
      <c r="E183" s="434"/>
      <c r="F183" s="434"/>
      <c r="G183" s="434"/>
      <c r="H183" s="434"/>
      <c r="I183" s="434"/>
      <c r="J183" s="434"/>
      <c r="K183" s="434"/>
      <c r="L183" s="434"/>
      <c r="M183" s="434"/>
      <c r="N183" s="434"/>
      <c r="O183" s="434"/>
      <c r="P183" s="435"/>
      <c r="Q183" s="433"/>
      <c r="R183" s="434"/>
      <c r="S183" s="434"/>
      <c r="T183" s="434"/>
      <c r="U183" s="434"/>
      <c r="V183" s="434"/>
      <c r="W183" s="434"/>
      <c r="X183" s="434"/>
      <c r="Y183" s="434"/>
      <c r="Z183" s="434"/>
      <c r="AA183" s="434"/>
      <c r="AB183" s="434"/>
      <c r="AC183" s="434"/>
      <c r="AD183" s="434"/>
      <c r="AE183" s="435"/>
      <c r="AF183" s="442"/>
      <c r="AG183" s="433"/>
      <c r="AH183" s="434"/>
      <c r="AI183" s="434"/>
      <c r="AJ183" s="434"/>
      <c r="AK183" s="434"/>
      <c r="AL183" s="434"/>
      <c r="AM183" s="434"/>
      <c r="AN183" s="434"/>
      <c r="AO183" s="434"/>
      <c r="AP183" s="434"/>
      <c r="AQ183" s="435"/>
    </row>
    <row r="184" customFormat="false" ht="13.5" hidden="false" customHeight="true" outlineLevel="0" collapsed="false">
      <c r="A184" s="387"/>
      <c r="B184" s="418" t="s">
        <v>224</v>
      </c>
      <c r="C184" s="433"/>
      <c r="D184" s="434"/>
      <c r="E184" s="434"/>
      <c r="F184" s="434"/>
      <c r="G184" s="434"/>
      <c r="H184" s="434"/>
      <c r="I184" s="434"/>
      <c r="J184" s="434"/>
      <c r="K184" s="434"/>
      <c r="L184" s="434"/>
      <c r="M184" s="434"/>
      <c r="N184" s="434"/>
      <c r="O184" s="434"/>
      <c r="P184" s="435"/>
      <c r="Q184" s="433"/>
      <c r="R184" s="434"/>
      <c r="S184" s="434"/>
      <c r="T184" s="434"/>
      <c r="U184" s="434"/>
      <c r="V184" s="434"/>
      <c r="W184" s="434"/>
      <c r="X184" s="434"/>
      <c r="Y184" s="434"/>
      <c r="Z184" s="434"/>
      <c r="AA184" s="434"/>
      <c r="AB184" s="434"/>
      <c r="AC184" s="434"/>
      <c r="AD184" s="434"/>
      <c r="AE184" s="435"/>
      <c r="AF184" s="442"/>
      <c r="AG184" s="433"/>
      <c r="AH184" s="434"/>
      <c r="AI184" s="434"/>
      <c r="AJ184" s="434"/>
      <c r="AK184" s="434"/>
      <c r="AL184" s="434"/>
      <c r="AM184" s="434"/>
      <c r="AN184" s="434"/>
      <c r="AO184" s="434"/>
      <c r="AP184" s="434"/>
      <c r="AQ184" s="435"/>
    </row>
    <row r="185" customFormat="false" ht="13.5" hidden="false" customHeight="true" outlineLevel="0" collapsed="false">
      <c r="A185" s="387"/>
      <c r="B185" s="418" t="s">
        <v>225</v>
      </c>
      <c r="C185" s="433"/>
      <c r="D185" s="434"/>
      <c r="E185" s="434"/>
      <c r="F185" s="434"/>
      <c r="G185" s="434"/>
      <c r="H185" s="434"/>
      <c r="I185" s="434"/>
      <c r="J185" s="434"/>
      <c r="K185" s="434"/>
      <c r="L185" s="434"/>
      <c r="M185" s="434"/>
      <c r="N185" s="434"/>
      <c r="O185" s="434"/>
      <c r="P185" s="435"/>
      <c r="Q185" s="433"/>
      <c r="R185" s="434"/>
      <c r="S185" s="434"/>
      <c r="T185" s="434"/>
      <c r="U185" s="434"/>
      <c r="V185" s="434"/>
      <c r="W185" s="434"/>
      <c r="X185" s="434"/>
      <c r="Y185" s="434"/>
      <c r="Z185" s="434"/>
      <c r="AA185" s="434"/>
      <c r="AB185" s="434"/>
      <c r="AC185" s="434"/>
      <c r="AD185" s="434"/>
      <c r="AE185" s="435"/>
      <c r="AF185" s="442"/>
      <c r="AG185" s="433"/>
      <c r="AH185" s="434"/>
      <c r="AI185" s="434"/>
      <c r="AJ185" s="434"/>
      <c r="AK185" s="434"/>
      <c r="AL185" s="434"/>
      <c r="AM185" s="434"/>
      <c r="AN185" s="434"/>
      <c r="AO185" s="434"/>
      <c r="AP185" s="434"/>
      <c r="AQ185" s="435"/>
    </row>
    <row r="186" customFormat="false" ht="13.5" hidden="false" customHeight="true" outlineLevel="0" collapsed="false">
      <c r="A186" s="387"/>
      <c r="B186" s="418" t="s">
        <v>226</v>
      </c>
      <c r="C186" s="433"/>
      <c r="D186" s="434"/>
      <c r="E186" s="434"/>
      <c r="F186" s="434"/>
      <c r="G186" s="434"/>
      <c r="H186" s="434"/>
      <c r="I186" s="434"/>
      <c r="J186" s="434"/>
      <c r="K186" s="434"/>
      <c r="L186" s="434"/>
      <c r="M186" s="434"/>
      <c r="N186" s="434"/>
      <c r="O186" s="434"/>
      <c r="P186" s="435"/>
      <c r="Q186" s="433"/>
      <c r="R186" s="434"/>
      <c r="S186" s="434"/>
      <c r="T186" s="434"/>
      <c r="U186" s="434"/>
      <c r="V186" s="434"/>
      <c r="W186" s="434"/>
      <c r="X186" s="434"/>
      <c r="Y186" s="434"/>
      <c r="Z186" s="434"/>
      <c r="AA186" s="434"/>
      <c r="AB186" s="434"/>
      <c r="AC186" s="434"/>
      <c r="AD186" s="434"/>
      <c r="AE186" s="435"/>
      <c r="AF186" s="442"/>
      <c r="AG186" s="433"/>
      <c r="AH186" s="434"/>
      <c r="AI186" s="434"/>
      <c r="AJ186" s="434"/>
      <c r="AK186" s="434"/>
      <c r="AL186" s="434"/>
      <c r="AM186" s="434"/>
      <c r="AN186" s="434"/>
      <c r="AO186" s="434"/>
      <c r="AP186" s="434"/>
      <c r="AQ186" s="435"/>
    </row>
    <row r="187" customFormat="false" ht="13.5" hidden="false" customHeight="true" outlineLevel="0" collapsed="false">
      <c r="A187" s="387"/>
      <c r="B187" s="418" t="s">
        <v>227</v>
      </c>
      <c r="C187" s="433"/>
      <c r="D187" s="434"/>
      <c r="E187" s="434"/>
      <c r="F187" s="434"/>
      <c r="G187" s="434"/>
      <c r="H187" s="434"/>
      <c r="I187" s="434"/>
      <c r="J187" s="434"/>
      <c r="K187" s="434"/>
      <c r="L187" s="434"/>
      <c r="M187" s="434"/>
      <c r="N187" s="434"/>
      <c r="O187" s="434"/>
      <c r="P187" s="435"/>
      <c r="Q187" s="433"/>
      <c r="R187" s="434"/>
      <c r="S187" s="434"/>
      <c r="T187" s="434"/>
      <c r="U187" s="434"/>
      <c r="V187" s="434"/>
      <c r="W187" s="434"/>
      <c r="X187" s="434"/>
      <c r="Y187" s="434"/>
      <c r="Z187" s="434"/>
      <c r="AA187" s="434"/>
      <c r="AB187" s="434"/>
      <c r="AC187" s="434"/>
      <c r="AD187" s="434"/>
      <c r="AE187" s="435"/>
      <c r="AF187" s="442"/>
      <c r="AG187" s="433"/>
      <c r="AH187" s="434"/>
      <c r="AI187" s="434"/>
      <c r="AJ187" s="434"/>
      <c r="AK187" s="434"/>
      <c r="AL187" s="434"/>
      <c r="AM187" s="434"/>
      <c r="AN187" s="434"/>
      <c r="AO187" s="434"/>
      <c r="AP187" s="434"/>
      <c r="AQ187" s="435"/>
    </row>
    <row r="188" customFormat="false" ht="13.5" hidden="false" customHeight="true" outlineLevel="0" collapsed="false">
      <c r="A188" s="403"/>
      <c r="B188" s="428" t="s">
        <v>228</v>
      </c>
      <c r="C188" s="436"/>
      <c r="D188" s="437"/>
      <c r="E188" s="437"/>
      <c r="F188" s="437"/>
      <c r="G188" s="437"/>
      <c r="H188" s="437"/>
      <c r="I188" s="437"/>
      <c r="J188" s="437"/>
      <c r="K188" s="437"/>
      <c r="L188" s="437"/>
      <c r="M188" s="437"/>
      <c r="N188" s="437"/>
      <c r="O188" s="437"/>
      <c r="P188" s="438"/>
      <c r="Q188" s="436"/>
      <c r="R188" s="437"/>
      <c r="S188" s="437"/>
      <c r="T188" s="437"/>
      <c r="U188" s="437"/>
      <c r="V188" s="437"/>
      <c r="W188" s="437"/>
      <c r="X188" s="437"/>
      <c r="Y188" s="437"/>
      <c r="Z188" s="437"/>
      <c r="AA188" s="437"/>
      <c r="AB188" s="437"/>
      <c r="AC188" s="437"/>
      <c r="AD188" s="437"/>
      <c r="AE188" s="438"/>
      <c r="AF188" s="442"/>
      <c r="AG188" s="436"/>
      <c r="AH188" s="437"/>
      <c r="AI188" s="437"/>
      <c r="AJ188" s="437"/>
      <c r="AK188" s="437"/>
      <c r="AL188" s="437"/>
      <c r="AM188" s="437"/>
      <c r="AN188" s="437"/>
      <c r="AO188" s="437"/>
      <c r="AP188" s="437"/>
      <c r="AQ188" s="438"/>
    </row>
    <row r="189" customFormat="false" ht="13.5" hidden="false" customHeight="false" outlineLevel="0" collapsed="false">
      <c r="B189" s="443"/>
      <c r="C189" s="442"/>
      <c r="D189" s="442"/>
      <c r="E189" s="442"/>
      <c r="F189" s="442"/>
      <c r="G189" s="442"/>
      <c r="H189" s="442"/>
      <c r="I189" s="442"/>
      <c r="J189" s="442"/>
      <c r="K189" s="442"/>
      <c r="L189" s="442"/>
      <c r="M189" s="442"/>
      <c r="N189" s="442"/>
      <c r="O189" s="442"/>
      <c r="P189" s="442"/>
      <c r="Q189" s="442"/>
      <c r="R189" s="442"/>
      <c r="S189" s="442"/>
      <c r="T189" s="442"/>
      <c r="U189" s="442"/>
      <c r="V189" s="442"/>
      <c r="W189" s="442"/>
      <c r="X189" s="442"/>
      <c r="Y189" s="442"/>
      <c r="Z189" s="442"/>
      <c r="AA189" s="442"/>
      <c r="AB189" s="442"/>
      <c r="AC189" s="442"/>
      <c r="AD189" s="442"/>
      <c r="AE189" s="442"/>
      <c r="AF189" s="442"/>
      <c r="AG189" s="442"/>
      <c r="AH189" s="442"/>
      <c r="AI189" s="442"/>
      <c r="AJ189" s="442"/>
      <c r="AK189" s="442"/>
      <c r="AL189" s="442"/>
      <c r="AM189" s="442"/>
      <c r="AN189" s="442"/>
      <c r="AO189" s="442"/>
      <c r="AP189" s="442"/>
      <c r="AQ189" s="442"/>
    </row>
    <row r="190" customFormat="false" ht="13.5" hidden="false" customHeight="false" outlineLevel="0" collapsed="false">
      <c r="B190" s="444"/>
      <c r="C190" s="445"/>
      <c r="D190" s="442"/>
      <c r="E190" s="442"/>
      <c r="F190" s="442"/>
      <c r="G190" s="442"/>
      <c r="H190" s="442"/>
      <c r="I190" s="442"/>
      <c r="J190" s="442"/>
      <c r="K190" s="442"/>
      <c r="L190" s="442"/>
      <c r="M190" s="442"/>
      <c r="N190" s="442"/>
      <c r="O190" s="442"/>
      <c r="P190" s="442"/>
      <c r="Q190" s="442"/>
      <c r="R190" s="442"/>
      <c r="S190" s="442"/>
      <c r="T190" s="442"/>
      <c r="U190" s="442"/>
      <c r="V190" s="442"/>
      <c r="W190" s="442"/>
      <c r="X190" s="442"/>
      <c r="Y190" s="442"/>
      <c r="Z190" s="442"/>
      <c r="AA190" s="442"/>
      <c r="AB190" s="442"/>
      <c r="AC190" s="442"/>
      <c r="AD190" s="442"/>
      <c r="AE190" s="442"/>
      <c r="AF190" s="442"/>
      <c r="AG190" s="442"/>
      <c r="AH190" s="442"/>
      <c r="AI190" s="442"/>
      <c r="AJ190" s="442"/>
      <c r="AK190" s="442"/>
      <c r="AL190" s="442"/>
      <c r="AM190" s="442"/>
      <c r="AN190" s="442"/>
      <c r="AO190" s="442"/>
      <c r="AP190" s="442"/>
      <c r="AQ190" s="442"/>
    </row>
    <row r="191" customFormat="false" ht="13.5" hidden="false" customHeight="false" outlineLevel="0" collapsed="false">
      <c r="B191" s="443"/>
      <c r="C191" s="442"/>
      <c r="D191" s="442"/>
      <c r="E191" s="442"/>
      <c r="F191" s="442"/>
      <c r="G191" s="442"/>
      <c r="H191" s="442"/>
      <c r="I191" s="442"/>
      <c r="J191" s="442"/>
      <c r="K191" s="442"/>
      <c r="L191" s="442"/>
      <c r="M191" s="442"/>
      <c r="N191" s="442"/>
      <c r="O191" s="442"/>
      <c r="P191" s="442"/>
      <c r="Q191" s="442"/>
      <c r="R191" s="442"/>
      <c r="S191" s="442"/>
      <c r="T191" s="442"/>
      <c r="U191" s="442"/>
      <c r="V191" s="442"/>
      <c r="W191" s="442"/>
      <c r="X191" s="442"/>
      <c r="Y191" s="442"/>
      <c r="Z191" s="442"/>
      <c r="AA191" s="442"/>
      <c r="AB191" s="442"/>
      <c r="AC191" s="442"/>
      <c r="AD191" s="442"/>
      <c r="AE191" s="442"/>
      <c r="AF191" s="442"/>
      <c r="AG191" s="442"/>
      <c r="AH191" s="442"/>
      <c r="AI191" s="442"/>
      <c r="AJ191" s="442"/>
      <c r="AK191" s="442"/>
      <c r="AL191" s="442"/>
      <c r="AM191" s="442"/>
      <c r="AN191" s="442"/>
      <c r="AO191" s="442"/>
      <c r="AP191" s="442"/>
      <c r="AQ191" s="442"/>
    </row>
    <row r="192" customFormat="false" ht="13.5" hidden="false" customHeight="false" outlineLevel="0" collapsed="false">
      <c r="B192" s="443"/>
      <c r="C192" s="442"/>
      <c r="D192" s="442"/>
      <c r="E192" s="442"/>
      <c r="F192" s="442"/>
      <c r="G192" s="442"/>
      <c r="H192" s="442"/>
      <c r="I192" s="442"/>
      <c r="J192" s="442"/>
      <c r="K192" s="442"/>
      <c r="L192" s="442"/>
      <c r="M192" s="442"/>
      <c r="N192" s="442"/>
      <c r="O192" s="442"/>
      <c r="P192" s="442"/>
      <c r="Q192" s="442"/>
      <c r="R192" s="442"/>
      <c r="S192" s="442"/>
      <c r="T192" s="442"/>
      <c r="U192" s="442"/>
      <c r="V192" s="442"/>
      <c r="W192" s="442"/>
      <c r="X192" s="442"/>
      <c r="Y192" s="442"/>
      <c r="Z192" s="442"/>
      <c r="AA192" s="442"/>
      <c r="AB192" s="442"/>
      <c r="AC192" s="442"/>
      <c r="AD192" s="442"/>
      <c r="AE192" s="442"/>
      <c r="AF192" s="442"/>
      <c r="AG192" s="442"/>
      <c r="AH192" s="442"/>
      <c r="AI192" s="442"/>
      <c r="AJ192" s="442"/>
      <c r="AK192" s="442"/>
      <c r="AL192" s="442"/>
      <c r="AM192" s="442"/>
      <c r="AN192" s="442"/>
      <c r="AO192" s="442"/>
      <c r="AP192" s="442"/>
      <c r="AQ192" s="442"/>
    </row>
    <row r="193" customFormat="false" ht="13.5" hidden="false" customHeight="false" outlineLevel="0" collapsed="false">
      <c r="B193" s="443"/>
      <c r="C193" s="442"/>
      <c r="D193" s="442"/>
      <c r="E193" s="442"/>
      <c r="F193" s="442"/>
      <c r="G193" s="442"/>
      <c r="H193" s="442"/>
      <c r="I193" s="442"/>
      <c r="J193" s="442"/>
      <c r="K193" s="442"/>
      <c r="L193" s="442"/>
      <c r="M193" s="442"/>
      <c r="N193" s="442"/>
      <c r="O193" s="442"/>
      <c r="P193" s="442"/>
      <c r="Q193" s="442"/>
      <c r="R193" s="442"/>
      <c r="S193" s="442"/>
      <c r="T193" s="442"/>
      <c r="U193" s="442"/>
      <c r="V193" s="442"/>
      <c r="W193" s="442"/>
      <c r="X193" s="442"/>
      <c r="Y193" s="442"/>
      <c r="Z193" s="442"/>
      <c r="AA193" s="442"/>
      <c r="AB193" s="442"/>
      <c r="AC193" s="442"/>
      <c r="AD193" s="442"/>
      <c r="AE193" s="442"/>
      <c r="AF193" s="442"/>
      <c r="AG193" s="442"/>
      <c r="AH193" s="442"/>
      <c r="AI193" s="442"/>
      <c r="AJ193" s="442"/>
      <c r="AK193" s="442"/>
      <c r="AL193" s="442"/>
      <c r="AM193" s="442"/>
      <c r="AN193" s="442"/>
      <c r="AO193" s="442"/>
      <c r="AP193" s="442"/>
      <c r="AQ193" s="442"/>
    </row>
    <row r="194" customFormat="false" ht="13.5" hidden="false" customHeight="false" outlineLevel="0" collapsed="false">
      <c r="B194" s="443"/>
      <c r="C194" s="442"/>
      <c r="D194" s="442"/>
      <c r="E194" s="442"/>
      <c r="F194" s="442"/>
      <c r="G194" s="442"/>
      <c r="H194" s="442"/>
      <c r="I194" s="442"/>
      <c r="J194" s="442"/>
      <c r="K194" s="442"/>
      <c r="L194" s="442"/>
      <c r="M194" s="442"/>
      <c r="N194" s="442"/>
      <c r="O194" s="442"/>
      <c r="P194" s="442"/>
      <c r="Q194" s="442"/>
      <c r="R194" s="442"/>
      <c r="S194" s="442"/>
      <c r="T194" s="442"/>
      <c r="U194" s="442"/>
      <c r="V194" s="442"/>
      <c r="W194" s="442"/>
      <c r="X194" s="442"/>
      <c r="Y194" s="442"/>
      <c r="Z194" s="442"/>
      <c r="AA194" s="442"/>
      <c r="AB194" s="442"/>
      <c r="AC194" s="442"/>
      <c r="AD194" s="442"/>
      <c r="AE194" s="442"/>
      <c r="AF194" s="442"/>
      <c r="AG194" s="442"/>
      <c r="AH194" s="442"/>
      <c r="AI194" s="442"/>
      <c r="AJ194" s="442"/>
      <c r="AK194" s="442"/>
      <c r="AL194" s="442"/>
      <c r="AM194" s="442"/>
      <c r="AN194" s="442"/>
      <c r="AO194" s="442"/>
      <c r="AP194" s="442"/>
      <c r="AQ194" s="442"/>
    </row>
    <row r="195" customFormat="false" ht="13.5" hidden="false" customHeight="false" outlineLevel="0" collapsed="false">
      <c r="B195" s="443"/>
      <c r="C195" s="442"/>
      <c r="D195" s="442"/>
      <c r="E195" s="442"/>
      <c r="F195" s="442"/>
      <c r="G195" s="442"/>
      <c r="H195" s="442"/>
      <c r="I195" s="442"/>
      <c r="J195" s="442"/>
      <c r="K195" s="442"/>
      <c r="L195" s="442"/>
      <c r="M195" s="442"/>
      <c r="N195" s="442"/>
      <c r="O195" s="442"/>
      <c r="P195" s="442"/>
      <c r="Q195" s="442"/>
      <c r="R195" s="442"/>
      <c r="S195" s="442"/>
      <c r="T195" s="442"/>
      <c r="U195" s="442"/>
      <c r="V195" s="442"/>
      <c r="W195" s="442"/>
      <c r="X195" s="442"/>
      <c r="Y195" s="442"/>
      <c r="Z195" s="442"/>
      <c r="AA195" s="442"/>
      <c r="AB195" s="442"/>
      <c r="AC195" s="442"/>
      <c r="AD195" s="442"/>
      <c r="AE195" s="442"/>
      <c r="AF195" s="442"/>
      <c r="AG195" s="442"/>
      <c r="AH195" s="442"/>
      <c r="AI195" s="442"/>
      <c r="AJ195" s="442"/>
      <c r="AK195" s="442"/>
      <c r="AL195" s="442"/>
      <c r="AM195" s="442"/>
      <c r="AN195" s="442"/>
      <c r="AO195" s="442"/>
      <c r="AP195" s="442"/>
      <c r="AQ195" s="442"/>
    </row>
    <row r="196" customFormat="false" ht="13.5" hidden="false" customHeight="false" outlineLevel="0" collapsed="false">
      <c r="B196" s="443"/>
      <c r="C196" s="442"/>
      <c r="D196" s="442"/>
      <c r="E196" s="442"/>
      <c r="F196" s="442"/>
      <c r="G196" s="442"/>
      <c r="H196" s="442"/>
      <c r="I196" s="442"/>
      <c r="J196" s="442"/>
      <c r="K196" s="442"/>
      <c r="L196" s="442"/>
      <c r="M196" s="442"/>
      <c r="N196" s="442"/>
      <c r="O196" s="442"/>
      <c r="P196" s="442"/>
      <c r="Q196" s="442"/>
      <c r="R196" s="442"/>
      <c r="S196" s="442"/>
      <c r="T196" s="442"/>
      <c r="U196" s="442"/>
      <c r="V196" s="442"/>
      <c r="W196" s="442"/>
      <c r="X196" s="442"/>
      <c r="Y196" s="442"/>
      <c r="Z196" s="442"/>
      <c r="AA196" s="442"/>
      <c r="AB196" s="442"/>
      <c r="AC196" s="442"/>
      <c r="AD196" s="442"/>
      <c r="AE196" s="442"/>
      <c r="AF196" s="442"/>
      <c r="AG196" s="442"/>
      <c r="AH196" s="442"/>
      <c r="AI196" s="442"/>
      <c r="AJ196" s="442"/>
      <c r="AK196" s="442"/>
      <c r="AL196" s="442"/>
      <c r="AM196" s="442"/>
      <c r="AN196" s="442"/>
      <c r="AO196" s="442"/>
      <c r="AP196" s="442"/>
      <c r="AQ196" s="442"/>
    </row>
    <row r="197" customFormat="false" ht="13.5" hidden="false" customHeight="false" outlineLevel="0" collapsed="false">
      <c r="C197" s="442"/>
      <c r="D197" s="442"/>
      <c r="E197" s="442"/>
      <c r="F197" s="442"/>
      <c r="G197" s="442"/>
      <c r="H197" s="442"/>
      <c r="I197" s="442"/>
      <c r="J197" s="442"/>
      <c r="K197" s="442"/>
      <c r="L197" s="442"/>
      <c r="M197" s="442"/>
      <c r="N197" s="442"/>
      <c r="O197" s="442"/>
      <c r="P197" s="442"/>
      <c r="Q197" s="442"/>
      <c r="R197" s="442"/>
      <c r="S197" s="442"/>
      <c r="T197" s="442"/>
      <c r="U197" s="442"/>
      <c r="V197" s="442"/>
      <c r="W197" s="442"/>
      <c r="X197" s="442"/>
      <c r="Y197" s="442"/>
      <c r="Z197" s="442"/>
      <c r="AA197" s="442"/>
      <c r="AB197" s="442"/>
      <c r="AC197" s="442"/>
      <c r="AD197" s="442"/>
      <c r="AE197" s="442"/>
      <c r="AF197" s="442"/>
      <c r="AG197" s="442"/>
      <c r="AH197" s="442"/>
      <c r="AI197" s="442"/>
      <c r="AJ197" s="442"/>
      <c r="AK197" s="442"/>
      <c r="AL197" s="442"/>
      <c r="AM197" s="442"/>
      <c r="AN197" s="442"/>
      <c r="AO197" s="442"/>
      <c r="AP197" s="442"/>
      <c r="AQ197" s="442"/>
    </row>
    <row r="198" customFormat="false" ht="13.5" hidden="false" customHeight="false" outlineLevel="0" collapsed="false">
      <c r="C198" s="442"/>
      <c r="D198" s="442"/>
      <c r="E198" s="442"/>
      <c r="F198" s="442"/>
      <c r="G198" s="442"/>
      <c r="H198" s="442"/>
      <c r="I198" s="442"/>
      <c r="J198" s="442"/>
      <c r="K198" s="442"/>
      <c r="L198" s="442"/>
      <c r="M198" s="442"/>
      <c r="N198" s="442"/>
      <c r="O198" s="442"/>
      <c r="P198" s="442"/>
      <c r="Q198" s="442"/>
      <c r="R198" s="442"/>
      <c r="S198" s="442"/>
      <c r="T198" s="442"/>
      <c r="U198" s="442"/>
      <c r="V198" s="442"/>
      <c r="W198" s="442"/>
      <c r="X198" s="442"/>
      <c r="Y198" s="442"/>
      <c r="Z198" s="442"/>
      <c r="AA198" s="442"/>
      <c r="AB198" s="442"/>
      <c r="AC198" s="442"/>
      <c r="AD198" s="442"/>
      <c r="AE198" s="442"/>
      <c r="AF198" s="442"/>
      <c r="AG198" s="442"/>
      <c r="AH198" s="442"/>
      <c r="AI198" s="442"/>
      <c r="AJ198" s="442"/>
      <c r="AK198" s="442"/>
      <c r="AL198" s="442"/>
      <c r="AM198" s="442"/>
      <c r="AN198" s="442"/>
      <c r="AO198" s="442"/>
      <c r="AP198" s="442"/>
      <c r="AQ198" s="442"/>
    </row>
    <row r="199" customFormat="false" ht="13.5" hidden="false" customHeight="false" outlineLevel="0" collapsed="false">
      <c r="C199" s="442"/>
      <c r="D199" s="442"/>
      <c r="E199" s="442"/>
      <c r="F199" s="442"/>
      <c r="G199" s="442"/>
      <c r="H199" s="442"/>
      <c r="I199" s="442"/>
      <c r="J199" s="442"/>
      <c r="K199" s="442"/>
      <c r="L199" s="442"/>
      <c r="M199" s="442"/>
      <c r="N199" s="442"/>
      <c r="O199" s="442"/>
      <c r="P199" s="442"/>
      <c r="Q199" s="442"/>
      <c r="R199" s="442"/>
      <c r="S199" s="442"/>
      <c r="T199" s="442"/>
      <c r="U199" s="442"/>
      <c r="V199" s="442"/>
      <c r="W199" s="442"/>
      <c r="X199" s="442"/>
      <c r="Y199" s="442"/>
      <c r="Z199" s="442"/>
      <c r="AA199" s="442"/>
      <c r="AB199" s="442"/>
      <c r="AC199" s="442"/>
      <c r="AD199" s="442"/>
      <c r="AE199" s="442"/>
      <c r="AF199" s="442"/>
      <c r="AG199" s="442"/>
      <c r="AH199" s="442"/>
      <c r="AI199" s="442"/>
      <c r="AJ199" s="442"/>
      <c r="AK199" s="442"/>
      <c r="AL199" s="442"/>
      <c r="AM199" s="442"/>
      <c r="AN199" s="442"/>
      <c r="AO199" s="442"/>
      <c r="AP199" s="442"/>
      <c r="AQ199" s="442"/>
    </row>
    <row r="200" customFormat="false" ht="13.5" hidden="false" customHeight="false" outlineLevel="0" collapsed="false">
      <c r="C200" s="442"/>
      <c r="D200" s="442"/>
      <c r="E200" s="442"/>
      <c r="F200" s="442"/>
      <c r="G200" s="442"/>
      <c r="H200" s="442"/>
      <c r="I200" s="442"/>
      <c r="J200" s="442"/>
      <c r="K200" s="442"/>
      <c r="L200" s="442"/>
      <c r="M200" s="442"/>
      <c r="N200" s="442"/>
      <c r="O200" s="442"/>
      <c r="P200" s="442"/>
      <c r="Q200" s="442"/>
      <c r="R200" s="442"/>
      <c r="S200" s="442"/>
      <c r="T200" s="442"/>
      <c r="U200" s="442"/>
      <c r="V200" s="442"/>
      <c r="W200" s="442"/>
      <c r="X200" s="442"/>
      <c r="Y200" s="442"/>
      <c r="Z200" s="442"/>
      <c r="AA200" s="442"/>
      <c r="AB200" s="442"/>
      <c r="AC200" s="442"/>
      <c r="AD200" s="442"/>
      <c r="AE200" s="442"/>
      <c r="AF200" s="442"/>
      <c r="AG200" s="442"/>
      <c r="AH200" s="442"/>
      <c r="AI200" s="442"/>
      <c r="AJ200" s="442"/>
      <c r="AK200" s="442"/>
      <c r="AL200" s="442"/>
      <c r="AM200" s="442"/>
      <c r="AN200" s="442"/>
      <c r="AO200" s="442"/>
      <c r="AP200" s="442"/>
      <c r="AQ200" s="442"/>
    </row>
    <row r="201" customFormat="false" ht="13.5" hidden="false" customHeight="false" outlineLevel="0" collapsed="false">
      <c r="C201" s="442"/>
      <c r="D201" s="442"/>
      <c r="E201" s="442"/>
      <c r="F201" s="442"/>
      <c r="G201" s="442"/>
      <c r="H201" s="442"/>
      <c r="I201" s="442"/>
      <c r="J201" s="442"/>
      <c r="K201" s="442"/>
      <c r="L201" s="442"/>
      <c r="M201" s="442"/>
      <c r="N201" s="442"/>
      <c r="O201" s="442"/>
      <c r="P201" s="442"/>
      <c r="Q201" s="442"/>
      <c r="R201" s="442"/>
      <c r="S201" s="442"/>
      <c r="T201" s="442"/>
      <c r="U201" s="442"/>
      <c r="V201" s="442"/>
      <c r="W201" s="442"/>
      <c r="X201" s="442"/>
      <c r="Y201" s="442"/>
      <c r="Z201" s="442"/>
      <c r="AA201" s="442"/>
      <c r="AB201" s="442"/>
      <c r="AC201" s="442"/>
      <c r="AD201" s="442"/>
      <c r="AE201" s="442"/>
      <c r="AF201" s="442"/>
      <c r="AG201" s="442"/>
      <c r="AH201" s="442"/>
      <c r="AI201" s="442"/>
      <c r="AJ201" s="442"/>
      <c r="AK201" s="442"/>
      <c r="AL201" s="442"/>
      <c r="AM201" s="442"/>
      <c r="AN201" s="442"/>
      <c r="AO201" s="442"/>
      <c r="AP201" s="442"/>
      <c r="AQ201" s="442"/>
    </row>
    <row r="202" customFormat="false" ht="13.5" hidden="false" customHeight="false" outlineLevel="0" collapsed="false">
      <c r="C202" s="442"/>
      <c r="D202" s="442"/>
      <c r="E202" s="442"/>
      <c r="F202" s="442"/>
      <c r="G202" s="442"/>
      <c r="H202" s="442"/>
      <c r="I202" s="442"/>
      <c r="J202" s="442"/>
      <c r="K202" s="442"/>
      <c r="L202" s="442"/>
      <c r="M202" s="442"/>
      <c r="N202" s="442"/>
      <c r="O202" s="442"/>
      <c r="P202" s="442"/>
      <c r="Q202" s="442"/>
      <c r="R202" s="442"/>
      <c r="S202" s="442"/>
      <c r="T202" s="442"/>
      <c r="U202" s="442"/>
      <c r="V202" s="442"/>
      <c r="W202" s="442"/>
      <c r="X202" s="442"/>
      <c r="Y202" s="442"/>
      <c r="Z202" s="442"/>
      <c r="AA202" s="442"/>
      <c r="AB202" s="442"/>
      <c r="AC202" s="442"/>
      <c r="AD202" s="442"/>
      <c r="AE202" s="442"/>
      <c r="AF202" s="442"/>
      <c r="AG202" s="442"/>
      <c r="AH202" s="442"/>
      <c r="AI202" s="442"/>
      <c r="AJ202" s="442"/>
      <c r="AK202" s="442"/>
      <c r="AL202" s="442"/>
      <c r="AM202" s="442"/>
      <c r="AN202" s="442"/>
      <c r="AO202" s="442"/>
      <c r="AP202" s="442"/>
      <c r="AQ202" s="442"/>
    </row>
    <row r="203" customFormat="false" ht="13.5" hidden="false" customHeight="false" outlineLevel="0" collapsed="false">
      <c r="C203" s="442"/>
      <c r="D203" s="442"/>
      <c r="E203" s="442"/>
      <c r="F203" s="442"/>
      <c r="G203" s="442"/>
      <c r="H203" s="442"/>
      <c r="I203" s="442"/>
      <c r="J203" s="442"/>
      <c r="K203" s="442"/>
      <c r="L203" s="442"/>
      <c r="M203" s="442"/>
      <c r="N203" s="442"/>
      <c r="O203" s="442"/>
      <c r="P203" s="442"/>
      <c r="Q203" s="442"/>
      <c r="R203" s="442"/>
      <c r="S203" s="442"/>
      <c r="T203" s="442"/>
      <c r="U203" s="442"/>
      <c r="V203" s="442"/>
      <c r="W203" s="442"/>
      <c r="X203" s="442"/>
      <c r="Y203" s="442"/>
      <c r="Z203" s="442"/>
      <c r="AA203" s="442"/>
      <c r="AB203" s="442"/>
      <c r="AC203" s="442"/>
      <c r="AD203" s="442"/>
      <c r="AE203" s="442"/>
      <c r="AF203" s="442"/>
      <c r="AG203" s="442"/>
      <c r="AH203" s="442"/>
      <c r="AI203" s="442"/>
      <c r="AJ203" s="442"/>
      <c r="AK203" s="442"/>
      <c r="AL203" s="442"/>
      <c r="AM203" s="442"/>
      <c r="AN203" s="442"/>
      <c r="AO203" s="442"/>
      <c r="AP203" s="442"/>
      <c r="AQ203" s="442"/>
    </row>
    <row r="204" customFormat="false" ht="13.5" hidden="false" customHeight="false" outlineLevel="0" collapsed="false">
      <c r="C204" s="442"/>
      <c r="D204" s="442"/>
      <c r="E204" s="442"/>
      <c r="F204" s="442"/>
      <c r="G204" s="442"/>
      <c r="H204" s="442"/>
      <c r="I204" s="442"/>
      <c r="J204" s="442"/>
      <c r="K204" s="442"/>
      <c r="L204" s="442"/>
      <c r="M204" s="442"/>
      <c r="N204" s="442"/>
      <c r="O204" s="442"/>
      <c r="P204" s="442"/>
      <c r="Q204" s="442"/>
      <c r="R204" s="442"/>
      <c r="S204" s="442"/>
      <c r="T204" s="442"/>
      <c r="U204" s="442"/>
      <c r="V204" s="442"/>
      <c r="W204" s="442"/>
      <c r="X204" s="442"/>
      <c r="Y204" s="442"/>
      <c r="Z204" s="442"/>
      <c r="AA204" s="442"/>
      <c r="AB204" s="442"/>
      <c r="AC204" s="442"/>
      <c r="AD204" s="442"/>
      <c r="AE204" s="442"/>
      <c r="AF204" s="442"/>
      <c r="AG204" s="442"/>
      <c r="AH204" s="442"/>
      <c r="AI204" s="442"/>
      <c r="AJ204" s="442"/>
      <c r="AK204" s="442"/>
      <c r="AL204" s="442"/>
      <c r="AM204" s="442"/>
      <c r="AN204" s="442"/>
      <c r="AO204" s="442"/>
      <c r="AP204" s="442"/>
      <c r="AQ204" s="442"/>
    </row>
    <row r="205" customFormat="false" ht="13.5" hidden="false" customHeight="false" outlineLevel="0" collapsed="false">
      <c r="C205" s="442"/>
      <c r="D205" s="442"/>
      <c r="E205" s="442"/>
      <c r="F205" s="442"/>
      <c r="G205" s="442"/>
      <c r="H205" s="442"/>
      <c r="I205" s="442"/>
      <c r="J205" s="442"/>
      <c r="K205" s="442"/>
      <c r="L205" s="442"/>
      <c r="M205" s="442"/>
      <c r="N205" s="442"/>
      <c r="O205" s="442"/>
      <c r="P205" s="442"/>
      <c r="Q205" s="442"/>
      <c r="R205" s="442"/>
      <c r="S205" s="442"/>
      <c r="T205" s="442"/>
      <c r="U205" s="442"/>
      <c r="V205" s="442"/>
      <c r="W205" s="442"/>
      <c r="X205" s="442"/>
      <c r="Y205" s="442"/>
      <c r="Z205" s="442"/>
      <c r="AA205" s="442"/>
      <c r="AB205" s="442"/>
      <c r="AC205" s="442"/>
      <c r="AD205" s="442"/>
      <c r="AE205" s="442"/>
      <c r="AF205" s="442"/>
      <c r="AG205" s="442"/>
      <c r="AH205" s="442"/>
      <c r="AI205" s="442"/>
      <c r="AJ205" s="442"/>
      <c r="AK205" s="442"/>
      <c r="AL205" s="442"/>
      <c r="AM205" s="442"/>
      <c r="AN205" s="442"/>
      <c r="AO205" s="442"/>
      <c r="AP205" s="442"/>
      <c r="AQ205" s="442"/>
    </row>
    <row r="206" customFormat="false" ht="13.5" hidden="false" customHeight="false" outlineLevel="0" collapsed="false">
      <c r="C206" s="442"/>
      <c r="D206" s="442"/>
      <c r="E206" s="442"/>
      <c r="F206" s="442"/>
      <c r="G206" s="442"/>
      <c r="H206" s="442"/>
      <c r="I206" s="442"/>
      <c r="J206" s="442"/>
      <c r="K206" s="442"/>
      <c r="L206" s="442"/>
      <c r="M206" s="442"/>
      <c r="N206" s="442"/>
      <c r="O206" s="442"/>
      <c r="P206" s="442"/>
      <c r="Q206" s="442"/>
      <c r="R206" s="442"/>
      <c r="S206" s="442"/>
      <c r="T206" s="442"/>
      <c r="U206" s="442"/>
      <c r="V206" s="442"/>
      <c r="W206" s="442"/>
      <c r="X206" s="442"/>
      <c r="Y206" s="442"/>
      <c r="Z206" s="442"/>
      <c r="AA206" s="442"/>
      <c r="AB206" s="442"/>
      <c r="AC206" s="442"/>
      <c r="AD206" s="442"/>
      <c r="AE206" s="442"/>
      <c r="AF206" s="442"/>
      <c r="AG206" s="442"/>
      <c r="AH206" s="442"/>
      <c r="AI206" s="442"/>
      <c r="AJ206" s="442"/>
      <c r="AK206" s="442"/>
      <c r="AL206" s="442"/>
      <c r="AM206" s="442"/>
      <c r="AN206" s="442"/>
      <c r="AO206" s="442"/>
      <c r="AP206" s="442"/>
      <c r="AQ206" s="442"/>
    </row>
    <row r="208" customFormat="false" ht="13.5" hidden="false" customHeight="false" outlineLevel="0" collapsed="false">
      <c r="C208" s="442"/>
      <c r="D208" s="442"/>
      <c r="E208" s="442"/>
      <c r="F208" s="442"/>
      <c r="G208" s="442"/>
      <c r="H208" s="442"/>
      <c r="I208" s="442"/>
      <c r="J208" s="442"/>
      <c r="K208" s="442"/>
      <c r="L208" s="442"/>
      <c r="M208" s="442"/>
      <c r="N208" s="442"/>
      <c r="O208" s="442"/>
      <c r="P208" s="442"/>
      <c r="Q208" s="442"/>
      <c r="R208" s="442"/>
      <c r="S208" s="442"/>
      <c r="T208" s="442"/>
      <c r="U208" s="442"/>
      <c r="V208" s="442"/>
      <c r="W208" s="442"/>
      <c r="X208" s="442"/>
      <c r="Y208" s="442"/>
      <c r="Z208" s="442"/>
      <c r="AA208" s="442"/>
      <c r="AB208" s="442"/>
      <c r="AC208" s="442"/>
      <c r="AD208" s="442"/>
      <c r="AE208" s="442"/>
      <c r="AF208" s="442"/>
      <c r="AG208" s="442"/>
      <c r="AH208" s="442"/>
      <c r="AI208" s="442"/>
      <c r="AJ208" s="442"/>
      <c r="AK208" s="442"/>
      <c r="AL208" s="442"/>
      <c r="AM208" s="442"/>
      <c r="AN208" s="442"/>
      <c r="AO208" s="442"/>
      <c r="AP208" s="442"/>
      <c r="AQ208" s="442"/>
    </row>
    <row r="209" customFormat="false" ht="13.5" hidden="false" customHeight="false" outlineLevel="0" collapsed="false">
      <c r="C209" s="442"/>
      <c r="D209" s="442"/>
      <c r="E209" s="442"/>
      <c r="F209" s="442"/>
      <c r="G209" s="442"/>
      <c r="H209" s="442"/>
      <c r="I209" s="442"/>
      <c r="J209" s="442"/>
      <c r="K209" s="442"/>
      <c r="L209" s="442"/>
      <c r="M209" s="442"/>
      <c r="N209" s="442"/>
      <c r="O209" s="442"/>
      <c r="P209" s="442"/>
      <c r="Q209" s="442"/>
      <c r="R209" s="442"/>
      <c r="S209" s="442"/>
      <c r="T209" s="442"/>
      <c r="U209" s="442"/>
      <c r="V209" s="442"/>
      <c r="W209" s="442"/>
      <c r="X209" s="442"/>
      <c r="Y209" s="442"/>
      <c r="Z209" s="442"/>
      <c r="AA209" s="442"/>
      <c r="AB209" s="442"/>
      <c r="AC209" s="442"/>
      <c r="AD209" s="442"/>
      <c r="AE209" s="442"/>
      <c r="AF209" s="442"/>
      <c r="AG209" s="442"/>
      <c r="AH209" s="442"/>
      <c r="AI209" s="442"/>
      <c r="AJ209" s="442"/>
      <c r="AK209" s="442"/>
      <c r="AL209" s="442"/>
      <c r="AM209" s="442"/>
      <c r="AN209" s="442"/>
      <c r="AO209" s="442"/>
      <c r="AP209" s="442"/>
      <c r="AQ209" s="442"/>
    </row>
    <row r="210" customFormat="false" ht="13.5" hidden="false" customHeight="false" outlineLevel="0" collapsed="false">
      <c r="C210" s="442"/>
      <c r="D210" s="442"/>
      <c r="E210" s="442"/>
      <c r="F210" s="442"/>
      <c r="G210" s="442"/>
      <c r="H210" s="442"/>
      <c r="I210" s="442"/>
      <c r="J210" s="442"/>
      <c r="K210" s="442"/>
      <c r="L210" s="442"/>
      <c r="M210" s="442"/>
      <c r="N210" s="442"/>
      <c r="O210" s="442"/>
      <c r="P210" s="442"/>
      <c r="Q210" s="442"/>
      <c r="R210" s="442"/>
      <c r="S210" s="442"/>
      <c r="T210" s="442"/>
      <c r="U210" s="442"/>
      <c r="V210" s="442"/>
      <c r="W210" s="442"/>
      <c r="X210" s="442"/>
      <c r="Y210" s="442"/>
      <c r="Z210" s="442"/>
      <c r="AA210" s="442"/>
      <c r="AB210" s="442"/>
      <c r="AC210" s="442"/>
      <c r="AD210" s="442"/>
      <c r="AE210" s="442"/>
      <c r="AF210" s="442"/>
      <c r="AG210" s="442"/>
      <c r="AH210" s="442"/>
      <c r="AI210" s="442"/>
      <c r="AJ210" s="442"/>
      <c r="AK210" s="442"/>
      <c r="AL210" s="442"/>
      <c r="AM210" s="442"/>
      <c r="AN210" s="442"/>
      <c r="AO210" s="442"/>
      <c r="AP210" s="442"/>
      <c r="AQ210" s="442"/>
    </row>
    <row r="211" customFormat="false" ht="13.5" hidden="false" customHeight="false" outlineLevel="0" collapsed="false">
      <c r="C211" s="442"/>
      <c r="D211" s="442"/>
      <c r="E211" s="442"/>
      <c r="F211" s="442"/>
      <c r="G211" s="442"/>
      <c r="H211" s="442"/>
      <c r="I211" s="442"/>
      <c r="J211" s="442"/>
      <c r="K211" s="442"/>
      <c r="L211" s="442"/>
      <c r="M211" s="442"/>
      <c r="N211" s="442"/>
      <c r="O211" s="442"/>
      <c r="P211" s="442"/>
      <c r="Q211" s="442"/>
      <c r="R211" s="442"/>
      <c r="S211" s="442"/>
      <c r="T211" s="442"/>
      <c r="U211" s="442"/>
      <c r="V211" s="442"/>
      <c r="W211" s="442"/>
      <c r="X211" s="442"/>
      <c r="Y211" s="442"/>
      <c r="Z211" s="442"/>
      <c r="AA211" s="442"/>
      <c r="AB211" s="442"/>
      <c r="AC211" s="442"/>
      <c r="AD211" s="442"/>
      <c r="AE211" s="442"/>
      <c r="AF211" s="442"/>
      <c r="AG211" s="442"/>
      <c r="AH211" s="442"/>
      <c r="AI211" s="442"/>
      <c r="AJ211" s="442"/>
      <c r="AK211" s="442"/>
      <c r="AL211" s="442"/>
      <c r="AM211" s="442"/>
      <c r="AN211" s="442"/>
      <c r="AO211" s="442"/>
      <c r="AP211" s="442"/>
      <c r="AQ211" s="442"/>
    </row>
    <row r="212" customFormat="false" ht="13.5" hidden="false" customHeight="false" outlineLevel="0" collapsed="false">
      <c r="C212" s="442"/>
      <c r="D212" s="442"/>
      <c r="E212" s="442"/>
      <c r="F212" s="442"/>
      <c r="G212" s="442"/>
      <c r="H212" s="442"/>
      <c r="I212" s="442"/>
      <c r="J212" s="442"/>
      <c r="K212" s="442"/>
      <c r="L212" s="442"/>
      <c r="M212" s="442"/>
      <c r="N212" s="442"/>
      <c r="O212" s="442"/>
      <c r="P212" s="442"/>
      <c r="Q212" s="442"/>
      <c r="R212" s="442"/>
      <c r="S212" s="442"/>
      <c r="T212" s="442"/>
      <c r="U212" s="442"/>
      <c r="V212" s="442"/>
      <c r="W212" s="442"/>
      <c r="X212" s="442"/>
      <c r="Y212" s="442"/>
      <c r="Z212" s="442"/>
      <c r="AA212" s="442"/>
      <c r="AB212" s="442"/>
      <c r="AC212" s="442"/>
      <c r="AD212" s="442"/>
      <c r="AE212" s="442"/>
      <c r="AF212" s="442"/>
      <c r="AG212" s="442"/>
      <c r="AH212" s="442"/>
      <c r="AI212" s="442"/>
      <c r="AJ212" s="442"/>
      <c r="AK212" s="442"/>
      <c r="AL212" s="442"/>
      <c r="AM212" s="442"/>
      <c r="AN212" s="442"/>
      <c r="AO212" s="442"/>
      <c r="AP212" s="442"/>
      <c r="AQ212" s="442"/>
    </row>
    <row r="213" customFormat="false" ht="13.5" hidden="false" customHeight="false" outlineLevel="0" collapsed="false">
      <c r="C213" s="442"/>
      <c r="D213" s="442"/>
      <c r="E213" s="442"/>
      <c r="F213" s="442"/>
      <c r="G213" s="442"/>
      <c r="H213" s="442"/>
      <c r="I213" s="442"/>
      <c r="J213" s="442"/>
      <c r="K213" s="442"/>
      <c r="L213" s="442"/>
      <c r="M213" s="442"/>
      <c r="N213" s="442"/>
      <c r="O213" s="442"/>
      <c r="P213" s="442"/>
      <c r="Q213" s="442"/>
      <c r="R213" s="442"/>
      <c r="S213" s="442"/>
      <c r="T213" s="442"/>
      <c r="U213" s="442"/>
      <c r="V213" s="442"/>
      <c r="W213" s="442"/>
      <c r="X213" s="442"/>
      <c r="Y213" s="442"/>
      <c r="Z213" s="442"/>
      <c r="AA213" s="442"/>
      <c r="AB213" s="442"/>
      <c r="AC213" s="442"/>
      <c r="AD213" s="442"/>
      <c r="AE213" s="442"/>
      <c r="AF213" s="442"/>
      <c r="AG213" s="442"/>
      <c r="AH213" s="442"/>
      <c r="AI213" s="442"/>
      <c r="AJ213" s="442"/>
      <c r="AK213" s="442"/>
      <c r="AL213" s="442"/>
      <c r="AM213" s="442"/>
      <c r="AN213" s="442"/>
      <c r="AO213" s="442"/>
      <c r="AP213" s="442"/>
      <c r="AQ213" s="442"/>
    </row>
    <row r="214" customFormat="false" ht="13.5" hidden="false" customHeight="false" outlineLevel="0" collapsed="false">
      <c r="C214" s="442"/>
      <c r="D214" s="442"/>
      <c r="E214" s="442"/>
      <c r="F214" s="442"/>
      <c r="G214" s="442"/>
      <c r="H214" s="442"/>
      <c r="I214" s="442"/>
      <c r="J214" s="442"/>
      <c r="K214" s="442"/>
      <c r="L214" s="442"/>
      <c r="M214" s="442"/>
      <c r="N214" s="442"/>
      <c r="O214" s="442"/>
      <c r="P214" s="442"/>
      <c r="Q214" s="442"/>
      <c r="R214" s="442"/>
      <c r="S214" s="442"/>
      <c r="T214" s="442"/>
      <c r="U214" s="442"/>
      <c r="V214" s="442"/>
      <c r="W214" s="442"/>
      <c r="X214" s="442"/>
      <c r="Y214" s="442"/>
      <c r="Z214" s="442"/>
      <c r="AA214" s="442"/>
      <c r="AB214" s="442"/>
      <c r="AC214" s="442"/>
      <c r="AD214" s="442"/>
      <c r="AE214" s="442"/>
      <c r="AF214" s="442"/>
      <c r="AG214" s="442"/>
      <c r="AH214" s="442"/>
      <c r="AI214" s="442"/>
      <c r="AJ214" s="442"/>
      <c r="AK214" s="442"/>
      <c r="AL214" s="442"/>
      <c r="AM214" s="442"/>
      <c r="AN214" s="442"/>
      <c r="AO214" s="442"/>
      <c r="AP214" s="442"/>
      <c r="AQ214" s="442"/>
    </row>
    <row r="215" customFormat="false" ht="13.5" hidden="false" customHeight="false" outlineLevel="0" collapsed="false">
      <c r="C215" s="442"/>
      <c r="D215" s="442"/>
      <c r="E215" s="442"/>
      <c r="F215" s="442"/>
      <c r="G215" s="442"/>
      <c r="H215" s="442"/>
      <c r="I215" s="442"/>
      <c r="J215" s="442"/>
      <c r="K215" s="442"/>
      <c r="L215" s="442"/>
      <c r="M215" s="442"/>
      <c r="N215" s="442"/>
      <c r="O215" s="442"/>
      <c r="P215" s="442"/>
      <c r="Q215" s="442"/>
      <c r="R215" s="442"/>
      <c r="S215" s="442"/>
      <c r="T215" s="442"/>
      <c r="U215" s="442"/>
      <c r="V215" s="442"/>
      <c r="W215" s="442"/>
      <c r="X215" s="442"/>
      <c r="Y215" s="442"/>
      <c r="Z215" s="442"/>
      <c r="AA215" s="442"/>
      <c r="AB215" s="442"/>
      <c r="AC215" s="442"/>
      <c r="AD215" s="442"/>
      <c r="AE215" s="442"/>
      <c r="AF215" s="442"/>
      <c r="AG215" s="442"/>
      <c r="AH215" s="442"/>
      <c r="AI215" s="442"/>
      <c r="AJ215" s="442"/>
      <c r="AK215" s="442"/>
      <c r="AL215" s="442"/>
      <c r="AM215" s="442"/>
      <c r="AN215" s="442"/>
      <c r="AO215" s="442"/>
      <c r="AP215" s="442"/>
      <c r="AQ215" s="442"/>
    </row>
    <row r="216" customFormat="false" ht="13.5" hidden="false" customHeight="false" outlineLevel="0" collapsed="false">
      <c r="C216" s="442"/>
      <c r="D216" s="442"/>
      <c r="E216" s="442"/>
      <c r="F216" s="442"/>
      <c r="G216" s="442"/>
      <c r="H216" s="442"/>
      <c r="I216" s="442"/>
      <c r="J216" s="442"/>
      <c r="K216" s="442"/>
      <c r="L216" s="442"/>
      <c r="M216" s="442"/>
      <c r="N216" s="442"/>
      <c r="O216" s="442"/>
      <c r="P216" s="442"/>
      <c r="Q216" s="442"/>
      <c r="R216" s="442"/>
      <c r="S216" s="442"/>
      <c r="T216" s="442"/>
      <c r="U216" s="442"/>
      <c r="V216" s="442"/>
      <c r="W216" s="442"/>
      <c r="X216" s="442"/>
      <c r="Y216" s="442"/>
      <c r="Z216" s="442"/>
      <c r="AA216" s="442"/>
      <c r="AB216" s="442"/>
      <c r="AC216" s="442"/>
      <c r="AD216" s="442"/>
      <c r="AE216" s="442"/>
      <c r="AF216" s="442"/>
      <c r="AG216" s="442"/>
      <c r="AH216" s="442"/>
      <c r="AI216" s="442"/>
      <c r="AJ216" s="442"/>
      <c r="AK216" s="442"/>
      <c r="AL216" s="442"/>
      <c r="AM216" s="442"/>
      <c r="AN216" s="442"/>
      <c r="AO216" s="442"/>
      <c r="AP216" s="442"/>
      <c r="AQ216" s="442"/>
    </row>
    <row r="217" customFormat="false" ht="13.5" hidden="false" customHeight="false" outlineLevel="0" collapsed="false">
      <c r="C217" s="442"/>
      <c r="D217" s="442"/>
      <c r="E217" s="442"/>
      <c r="F217" s="442"/>
      <c r="G217" s="442"/>
      <c r="H217" s="442"/>
      <c r="I217" s="442"/>
      <c r="J217" s="442"/>
      <c r="K217" s="442"/>
      <c r="L217" s="442"/>
      <c r="M217" s="442"/>
      <c r="N217" s="442"/>
      <c r="O217" s="442"/>
      <c r="P217" s="442"/>
      <c r="Q217" s="442"/>
      <c r="R217" s="442"/>
      <c r="S217" s="442"/>
      <c r="T217" s="442"/>
      <c r="U217" s="442"/>
      <c r="V217" s="442"/>
      <c r="W217" s="442"/>
      <c r="X217" s="442"/>
      <c r="Y217" s="442"/>
      <c r="Z217" s="442"/>
      <c r="AA217" s="442"/>
      <c r="AB217" s="442"/>
      <c r="AC217" s="442"/>
      <c r="AD217" s="442"/>
      <c r="AE217" s="442"/>
      <c r="AF217" s="442"/>
      <c r="AG217" s="442"/>
      <c r="AH217" s="442"/>
      <c r="AI217" s="442"/>
      <c r="AJ217" s="442"/>
      <c r="AK217" s="442"/>
      <c r="AL217" s="442"/>
      <c r="AM217" s="442"/>
      <c r="AN217" s="442"/>
      <c r="AO217" s="442"/>
      <c r="AP217" s="442"/>
      <c r="AQ217" s="442"/>
    </row>
    <row r="218" customFormat="false" ht="13.5" hidden="false" customHeight="false" outlineLevel="0" collapsed="false">
      <c r="C218" s="442"/>
      <c r="D218" s="442"/>
      <c r="E218" s="442"/>
      <c r="F218" s="442"/>
      <c r="G218" s="442"/>
      <c r="H218" s="442"/>
      <c r="I218" s="442"/>
      <c r="J218" s="442"/>
      <c r="K218" s="442"/>
      <c r="L218" s="442"/>
      <c r="M218" s="442"/>
      <c r="N218" s="442"/>
      <c r="O218" s="442"/>
      <c r="P218" s="442"/>
      <c r="Q218" s="442"/>
      <c r="R218" s="442"/>
      <c r="S218" s="442"/>
      <c r="T218" s="442"/>
      <c r="U218" s="442"/>
      <c r="V218" s="442"/>
      <c r="W218" s="442"/>
      <c r="X218" s="442"/>
      <c r="Y218" s="442"/>
      <c r="Z218" s="442"/>
      <c r="AA218" s="442"/>
      <c r="AB218" s="442"/>
      <c r="AC218" s="442"/>
      <c r="AD218" s="442"/>
      <c r="AE218" s="442"/>
      <c r="AF218" s="442"/>
      <c r="AG218" s="442"/>
      <c r="AH218" s="442"/>
      <c r="AI218" s="442"/>
      <c r="AJ218" s="442"/>
      <c r="AK218" s="442"/>
      <c r="AL218" s="442"/>
      <c r="AM218" s="442"/>
      <c r="AN218" s="442"/>
      <c r="AO218" s="442"/>
      <c r="AP218" s="442"/>
      <c r="AQ218" s="442"/>
    </row>
    <row r="219" customFormat="false" ht="13.5" hidden="false" customHeight="false" outlineLevel="0" collapsed="false">
      <c r="C219" s="442"/>
      <c r="D219" s="442"/>
      <c r="E219" s="442"/>
      <c r="F219" s="442"/>
      <c r="G219" s="442"/>
      <c r="H219" s="442"/>
      <c r="I219" s="442"/>
      <c r="J219" s="442"/>
      <c r="K219" s="442"/>
      <c r="L219" s="442"/>
      <c r="M219" s="442"/>
      <c r="N219" s="442"/>
      <c r="O219" s="442"/>
      <c r="P219" s="442"/>
      <c r="Q219" s="442"/>
      <c r="R219" s="442"/>
      <c r="S219" s="442"/>
      <c r="T219" s="442"/>
      <c r="U219" s="442"/>
      <c r="V219" s="442"/>
      <c r="W219" s="442"/>
      <c r="X219" s="442"/>
      <c r="Y219" s="442"/>
      <c r="Z219" s="442"/>
      <c r="AA219" s="442"/>
      <c r="AB219" s="442"/>
      <c r="AC219" s="442"/>
      <c r="AD219" s="442"/>
      <c r="AE219" s="442"/>
      <c r="AF219" s="442"/>
      <c r="AG219" s="442"/>
      <c r="AH219" s="442"/>
      <c r="AI219" s="442"/>
      <c r="AJ219" s="442"/>
      <c r="AK219" s="442"/>
      <c r="AL219" s="442"/>
      <c r="AM219" s="442"/>
      <c r="AN219" s="442"/>
      <c r="AO219" s="442"/>
      <c r="AP219" s="442"/>
      <c r="AQ219" s="442"/>
    </row>
    <row r="220" customFormat="false" ht="13.5" hidden="false" customHeight="false" outlineLevel="0" collapsed="false">
      <c r="C220" s="442"/>
      <c r="D220" s="442"/>
      <c r="E220" s="442"/>
      <c r="F220" s="442"/>
      <c r="G220" s="442"/>
      <c r="H220" s="442"/>
      <c r="I220" s="442"/>
      <c r="J220" s="442"/>
      <c r="K220" s="442"/>
      <c r="L220" s="442"/>
      <c r="M220" s="442"/>
      <c r="N220" s="442"/>
      <c r="O220" s="442"/>
      <c r="P220" s="442"/>
      <c r="Q220" s="442"/>
      <c r="R220" s="442"/>
      <c r="S220" s="442"/>
      <c r="T220" s="442"/>
      <c r="U220" s="442"/>
      <c r="V220" s="442"/>
      <c r="W220" s="442"/>
      <c r="X220" s="442"/>
      <c r="Y220" s="442"/>
      <c r="Z220" s="442"/>
      <c r="AA220" s="442"/>
      <c r="AB220" s="442"/>
      <c r="AC220" s="442"/>
      <c r="AD220" s="442"/>
      <c r="AE220" s="442"/>
      <c r="AF220" s="442"/>
      <c r="AG220" s="442"/>
      <c r="AH220" s="442"/>
      <c r="AI220" s="442"/>
      <c r="AJ220" s="442"/>
      <c r="AK220" s="442"/>
      <c r="AL220" s="442"/>
      <c r="AM220" s="442"/>
      <c r="AN220" s="442"/>
      <c r="AO220" s="442"/>
      <c r="AP220" s="442"/>
      <c r="AQ220" s="442"/>
    </row>
    <row r="221" customFormat="false" ht="13.5" hidden="false" customHeight="false" outlineLevel="0" collapsed="false">
      <c r="C221" s="442"/>
      <c r="D221" s="442"/>
      <c r="E221" s="442"/>
      <c r="F221" s="442"/>
      <c r="G221" s="442"/>
      <c r="H221" s="442"/>
      <c r="I221" s="442"/>
      <c r="J221" s="442"/>
      <c r="K221" s="442"/>
      <c r="L221" s="442"/>
      <c r="M221" s="442"/>
      <c r="N221" s="442"/>
      <c r="O221" s="442"/>
      <c r="P221" s="442"/>
      <c r="Q221" s="442"/>
      <c r="R221" s="442"/>
      <c r="S221" s="442"/>
      <c r="T221" s="442"/>
      <c r="U221" s="442"/>
      <c r="V221" s="442"/>
      <c r="W221" s="442"/>
      <c r="X221" s="442"/>
      <c r="Y221" s="442"/>
      <c r="Z221" s="442"/>
      <c r="AA221" s="442"/>
      <c r="AB221" s="442"/>
      <c r="AC221" s="442"/>
      <c r="AD221" s="442"/>
      <c r="AE221" s="442"/>
      <c r="AF221" s="442"/>
      <c r="AG221" s="442"/>
      <c r="AH221" s="442"/>
      <c r="AI221" s="442"/>
      <c r="AJ221" s="442"/>
      <c r="AK221" s="442"/>
      <c r="AL221" s="442"/>
      <c r="AM221" s="442"/>
      <c r="AN221" s="442"/>
      <c r="AO221" s="442"/>
      <c r="AP221" s="442"/>
      <c r="AQ221" s="442"/>
    </row>
    <row r="222" customFormat="false" ht="13.5" hidden="false" customHeight="false" outlineLevel="0" collapsed="false">
      <c r="C222" s="442"/>
      <c r="D222" s="442"/>
      <c r="E222" s="442"/>
      <c r="F222" s="442"/>
      <c r="G222" s="442"/>
      <c r="H222" s="442"/>
      <c r="I222" s="442"/>
      <c r="J222" s="442"/>
      <c r="K222" s="442"/>
      <c r="L222" s="442"/>
      <c r="M222" s="442"/>
      <c r="N222" s="442"/>
      <c r="O222" s="442"/>
      <c r="P222" s="442"/>
      <c r="Q222" s="442"/>
      <c r="R222" s="442"/>
      <c r="S222" s="442"/>
      <c r="T222" s="442"/>
      <c r="U222" s="442"/>
      <c r="V222" s="442"/>
      <c r="W222" s="442"/>
      <c r="X222" s="442"/>
      <c r="Y222" s="442"/>
      <c r="Z222" s="442"/>
      <c r="AA222" s="442"/>
      <c r="AB222" s="442"/>
      <c r="AC222" s="442"/>
      <c r="AD222" s="442"/>
      <c r="AE222" s="442"/>
      <c r="AF222" s="442"/>
      <c r="AG222" s="442"/>
      <c r="AH222" s="442"/>
      <c r="AI222" s="442"/>
      <c r="AJ222" s="442"/>
      <c r="AK222" s="442"/>
      <c r="AL222" s="442"/>
      <c r="AM222" s="442"/>
      <c r="AN222" s="442"/>
      <c r="AO222" s="442"/>
      <c r="AP222" s="442"/>
      <c r="AQ222" s="442"/>
    </row>
    <row r="223" customFormat="false" ht="13.5" hidden="false" customHeight="false" outlineLevel="0" collapsed="false">
      <c r="C223" s="442"/>
      <c r="D223" s="442"/>
      <c r="E223" s="442"/>
      <c r="F223" s="442"/>
      <c r="G223" s="442"/>
      <c r="H223" s="442"/>
      <c r="I223" s="442"/>
      <c r="J223" s="442"/>
      <c r="K223" s="442"/>
      <c r="L223" s="442"/>
      <c r="M223" s="442"/>
      <c r="N223" s="442"/>
      <c r="O223" s="442"/>
      <c r="P223" s="442"/>
      <c r="Q223" s="442"/>
      <c r="R223" s="442"/>
      <c r="S223" s="442"/>
      <c r="T223" s="442"/>
      <c r="U223" s="442"/>
      <c r="V223" s="442"/>
      <c r="W223" s="442"/>
      <c r="X223" s="442"/>
      <c r="Y223" s="442"/>
      <c r="Z223" s="442"/>
      <c r="AA223" s="442"/>
      <c r="AB223" s="442"/>
      <c r="AC223" s="442"/>
      <c r="AD223" s="442"/>
      <c r="AE223" s="442"/>
      <c r="AF223" s="442"/>
      <c r="AG223" s="442"/>
      <c r="AH223" s="442"/>
      <c r="AI223" s="442"/>
      <c r="AJ223" s="442"/>
      <c r="AK223" s="442"/>
      <c r="AL223" s="442"/>
      <c r="AM223" s="442"/>
      <c r="AN223" s="442"/>
      <c r="AO223" s="442"/>
      <c r="AP223" s="442"/>
      <c r="AQ223" s="442"/>
    </row>
    <row r="224" customFormat="false" ht="13.5" hidden="false" customHeight="false" outlineLevel="0" collapsed="false">
      <c r="C224" s="442"/>
      <c r="D224" s="442"/>
      <c r="E224" s="442"/>
      <c r="F224" s="442"/>
      <c r="G224" s="442"/>
      <c r="H224" s="442"/>
      <c r="I224" s="442"/>
      <c r="J224" s="442"/>
      <c r="K224" s="442"/>
      <c r="L224" s="442"/>
      <c r="M224" s="442"/>
      <c r="N224" s="442"/>
      <c r="O224" s="442"/>
      <c r="P224" s="442"/>
      <c r="Q224" s="442"/>
      <c r="R224" s="442"/>
      <c r="S224" s="442"/>
      <c r="T224" s="442"/>
      <c r="U224" s="442"/>
      <c r="V224" s="442"/>
      <c r="W224" s="442"/>
      <c r="X224" s="442"/>
      <c r="Y224" s="442"/>
      <c r="Z224" s="442"/>
      <c r="AA224" s="442"/>
      <c r="AB224" s="442"/>
      <c r="AC224" s="442"/>
      <c r="AD224" s="442"/>
      <c r="AE224" s="442"/>
      <c r="AF224" s="442"/>
      <c r="AG224" s="442"/>
      <c r="AH224" s="442"/>
      <c r="AI224" s="442"/>
      <c r="AJ224" s="442"/>
      <c r="AK224" s="442"/>
      <c r="AL224" s="442"/>
      <c r="AM224" s="442"/>
      <c r="AN224" s="442"/>
      <c r="AO224" s="442"/>
      <c r="AP224" s="442"/>
      <c r="AQ224" s="442"/>
    </row>
    <row r="225" customFormat="false" ht="13.5" hidden="false" customHeight="false" outlineLevel="0" collapsed="false">
      <c r="C225" s="442"/>
      <c r="D225" s="442"/>
      <c r="E225" s="442"/>
      <c r="F225" s="442"/>
      <c r="G225" s="442"/>
      <c r="H225" s="442"/>
      <c r="I225" s="442"/>
      <c r="J225" s="442"/>
      <c r="K225" s="442"/>
      <c r="L225" s="442"/>
      <c r="M225" s="442"/>
      <c r="N225" s="442"/>
      <c r="O225" s="442"/>
      <c r="P225" s="442"/>
      <c r="Q225" s="442"/>
      <c r="R225" s="442"/>
      <c r="S225" s="442"/>
      <c r="T225" s="442"/>
      <c r="U225" s="442"/>
      <c r="V225" s="442"/>
      <c r="W225" s="442"/>
      <c r="X225" s="442"/>
      <c r="Y225" s="442"/>
      <c r="Z225" s="442"/>
      <c r="AA225" s="442"/>
      <c r="AB225" s="442"/>
      <c r="AC225" s="442"/>
      <c r="AD225" s="442"/>
      <c r="AE225" s="442"/>
      <c r="AF225" s="442"/>
      <c r="AG225" s="442"/>
      <c r="AH225" s="442"/>
      <c r="AI225" s="442"/>
      <c r="AJ225" s="442"/>
      <c r="AK225" s="442"/>
      <c r="AL225" s="442"/>
      <c r="AM225" s="442"/>
      <c r="AN225" s="442"/>
      <c r="AO225" s="442"/>
      <c r="AP225" s="442"/>
      <c r="AQ225" s="442"/>
    </row>
    <row r="226" customFormat="false" ht="13.5" hidden="false" customHeight="false" outlineLevel="0" collapsed="false">
      <c r="C226" s="442"/>
      <c r="D226" s="442"/>
      <c r="E226" s="442"/>
      <c r="F226" s="442"/>
      <c r="G226" s="442"/>
      <c r="H226" s="442"/>
      <c r="I226" s="442"/>
      <c r="J226" s="442"/>
      <c r="K226" s="442"/>
      <c r="L226" s="442"/>
      <c r="M226" s="442"/>
      <c r="N226" s="442"/>
      <c r="O226" s="442"/>
      <c r="P226" s="442"/>
      <c r="Q226" s="442"/>
      <c r="R226" s="442"/>
      <c r="S226" s="442"/>
      <c r="T226" s="442"/>
      <c r="U226" s="442"/>
      <c r="V226" s="442"/>
      <c r="W226" s="442"/>
      <c r="X226" s="442"/>
      <c r="Y226" s="442"/>
      <c r="Z226" s="442"/>
      <c r="AA226" s="442"/>
      <c r="AB226" s="442"/>
      <c r="AC226" s="442"/>
      <c r="AD226" s="442"/>
      <c r="AE226" s="442"/>
      <c r="AF226" s="442"/>
      <c r="AG226" s="442"/>
      <c r="AH226" s="442"/>
      <c r="AI226" s="442"/>
      <c r="AJ226" s="442"/>
      <c r="AK226" s="442"/>
      <c r="AL226" s="442"/>
      <c r="AM226" s="442"/>
      <c r="AN226" s="442"/>
      <c r="AO226" s="442"/>
      <c r="AP226" s="442"/>
      <c r="AQ226" s="442"/>
    </row>
    <row r="227" customFormat="false" ht="13.5" hidden="false" customHeight="false" outlineLevel="0" collapsed="false">
      <c r="C227" s="442"/>
      <c r="D227" s="442"/>
      <c r="E227" s="442"/>
      <c r="F227" s="442"/>
      <c r="G227" s="442"/>
      <c r="H227" s="442"/>
      <c r="I227" s="442"/>
      <c r="J227" s="442"/>
      <c r="K227" s="442"/>
      <c r="L227" s="442"/>
      <c r="M227" s="442"/>
      <c r="N227" s="442"/>
      <c r="O227" s="442"/>
      <c r="P227" s="442"/>
      <c r="Q227" s="442"/>
      <c r="R227" s="442"/>
      <c r="S227" s="442"/>
      <c r="T227" s="442"/>
      <c r="U227" s="442"/>
      <c r="V227" s="442"/>
      <c r="W227" s="442"/>
      <c r="X227" s="442"/>
      <c r="Y227" s="442"/>
      <c r="Z227" s="442"/>
      <c r="AA227" s="442"/>
      <c r="AB227" s="442"/>
      <c r="AC227" s="442"/>
      <c r="AD227" s="442"/>
      <c r="AE227" s="442"/>
      <c r="AF227" s="442"/>
      <c r="AG227" s="442"/>
      <c r="AH227" s="442"/>
      <c r="AI227" s="442"/>
      <c r="AJ227" s="442"/>
      <c r="AK227" s="442"/>
      <c r="AL227" s="442"/>
      <c r="AM227" s="442"/>
      <c r="AN227" s="442"/>
      <c r="AO227" s="442"/>
      <c r="AP227" s="442"/>
      <c r="AQ227" s="442"/>
    </row>
    <row r="228" customFormat="false" ht="13.5" hidden="false" customHeight="false" outlineLevel="0" collapsed="false">
      <c r="C228" s="442"/>
      <c r="D228" s="442"/>
      <c r="E228" s="442"/>
      <c r="F228" s="442"/>
      <c r="G228" s="442"/>
      <c r="H228" s="442"/>
      <c r="I228" s="442"/>
      <c r="J228" s="442"/>
      <c r="K228" s="442"/>
      <c r="L228" s="442"/>
      <c r="M228" s="442"/>
      <c r="N228" s="442"/>
      <c r="O228" s="442"/>
      <c r="P228" s="442"/>
      <c r="Q228" s="442"/>
      <c r="R228" s="442"/>
      <c r="S228" s="442"/>
      <c r="T228" s="442"/>
      <c r="U228" s="442"/>
      <c r="V228" s="442"/>
      <c r="W228" s="442"/>
      <c r="X228" s="442"/>
      <c r="Y228" s="442"/>
      <c r="Z228" s="442"/>
      <c r="AA228" s="442"/>
      <c r="AB228" s="442"/>
      <c r="AC228" s="442"/>
      <c r="AD228" s="442"/>
      <c r="AE228" s="442"/>
      <c r="AF228" s="442"/>
      <c r="AG228" s="442"/>
      <c r="AH228" s="442"/>
      <c r="AI228" s="442"/>
      <c r="AJ228" s="442"/>
      <c r="AK228" s="442"/>
      <c r="AL228" s="442"/>
      <c r="AM228" s="442"/>
      <c r="AN228" s="442"/>
      <c r="AO228" s="442"/>
      <c r="AP228" s="442"/>
      <c r="AQ228" s="442"/>
    </row>
    <row r="229" customFormat="false" ht="13.5" hidden="false" customHeight="false" outlineLevel="0" collapsed="false">
      <c r="C229" s="442"/>
      <c r="D229" s="442"/>
      <c r="E229" s="442"/>
      <c r="F229" s="442"/>
      <c r="G229" s="442"/>
      <c r="H229" s="442"/>
      <c r="I229" s="442"/>
      <c r="J229" s="442"/>
      <c r="K229" s="442"/>
      <c r="L229" s="442"/>
      <c r="M229" s="442"/>
      <c r="N229" s="442"/>
      <c r="O229" s="442"/>
      <c r="P229" s="442"/>
      <c r="Q229" s="442"/>
      <c r="R229" s="442"/>
      <c r="S229" s="442"/>
      <c r="T229" s="442"/>
      <c r="U229" s="442"/>
      <c r="V229" s="442"/>
      <c r="W229" s="442"/>
      <c r="X229" s="442"/>
      <c r="Y229" s="442"/>
      <c r="Z229" s="442"/>
      <c r="AA229" s="442"/>
      <c r="AB229" s="442"/>
      <c r="AC229" s="442"/>
      <c r="AD229" s="442"/>
      <c r="AE229" s="442"/>
      <c r="AF229" s="442"/>
      <c r="AG229" s="442"/>
      <c r="AH229" s="442"/>
      <c r="AI229" s="442"/>
      <c r="AJ229" s="442"/>
      <c r="AK229" s="442"/>
      <c r="AL229" s="442"/>
      <c r="AM229" s="442"/>
      <c r="AN229" s="442"/>
      <c r="AO229" s="442"/>
      <c r="AP229" s="442"/>
      <c r="AQ229" s="442"/>
    </row>
    <row r="230" customFormat="false" ht="13.5" hidden="false" customHeight="false" outlineLevel="0" collapsed="false">
      <c r="C230" s="442"/>
      <c r="D230" s="442"/>
      <c r="E230" s="442"/>
      <c r="F230" s="442"/>
      <c r="G230" s="442"/>
      <c r="H230" s="442"/>
      <c r="I230" s="442"/>
      <c r="J230" s="442"/>
      <c r="K230" s="442"/>
      <c r="L230" s="442"/>
      <c r="M230" s="442"/>
      <c r="N230" s="442"/>
      <c r="O230" s="442"/>
      <c r="P230" s="442"/>
      <c r="Q230" s="442"/>
      <c r="R230" s="442"/>
      <c r="S230" s="442"/>
      <c r="T230" s="442"/>
      <c r="U230" s="442"/>
      <c r="V230" s="442"/>
      <c r="W230" s="442"/>
      <c r="X230" s="442"/>
      <c r="Y230" s="442"/>
      <c r="Z230" s="442"/>
      <c r="AA230" s="442"/>
      <c r="AB230" s="442"/>
      <c r="AC230" s="442"/>
      <c r="AD230" s="442"/>
      <c r="AE230" s="442"/>
      <c r="AF230" s="442"/>
      <c r="AG230" s="442"/>
      <c r="AH230" s="442"/>
      <c r="AI230" s="442"/>
      <c r="AJ230" s="442"/>
      <c r="AK230" s="442"/>
      <c r="AL230" s="442"/>
      <c r="AM230" s="442"/>
      <c r="AN230" s="442"/>
      <c r="AO230" s="442"/>
      <c r="AP230" s="442"/>
      <c r="AQ230" s="442"/>
    </row>
    <row r="231" customFormat="false" ht="13.5" hidden="false" customHeight="false" outlineLevel="0" collapsed="false">
      <c r="C231" s="442"/>
      <c r="D231" s="442"/>
      <c r="E231" s="442"/>
      <c r="F231" s="442"/>
      <c r="G231" s="442"/>
      <c r="H231" s="442"/>
      <c r="I231" s="442"/>
      <c r="J231" s="442"/>
      <c r="K231" s="442"/>
      <c r="L231" s="442"/>
      <c r="M231" s="442"/>
      <c r="N231" s="442"/>
      <c r="O231" s="442"/>
      <c r="P231" s="442"/>
      <c r="Q231" s="442"/>
      <c r="R231" s="442"/>
      <c r="S231" s="442"/>
      <c r="T231" s="442"/>
      <c r="U231" s="442"/>
      <c r="V231" s="442"/>
      <c r="W231" s="442"/>
      <c r="X231" s="442"/>
      <c r="Y231" s="442"/>
      <c r="Z231" s="442"/>
      <c r="AA231" s="442"/>
      <c r="AB231" s="442"/>
      <c r="AC231" s="442"/>
      <c r="AD231" s="442"/>
      <c r="AE231" s="442"/>
      <c r="AF231" s="442"/>
      <c r="AG231" s="442"/>
      <c r="AH231" s="442"/>
      <c r="AI231" s="442"/>
      <c r="AJ231" s="442"/>
      <c r="AK231" s="442"/>
      <c r="AL231" s="442"/>
      <c r="AM231" s="442"/>
      <c r="AN231" s="442"/>
      <c r="AO231" s="442"/>
      <c r="AP231" s="442"/>
      <c r="AQ231" s="442"/>
    </row>
    <row r="232" customFormat="false" ht="13.5" hidden="false" customHeight="false" outlineLevel="0" collapsed="false">
      <c r="C232" s="442"/>
      <c r="D232" s="442"/>
      <c r="E232" s="442"/>
      <c r="F232" s="442"/>
      <c r="G232" s="442"/>
      <c r="H232" s="442"/>
      <c r="I232" s="442"/>
      <c r="J232" s="442"/>
      <c r="K232" s="442"/>
      <c r="L232" s="442"/>
      <c r="M232" s="442"/>
      <c r="N232" s="442"/>
      <c r="O232" s="442"/>
      <c r="P232" s="442"/>
      <c r="Q232" s="442"/>
      <c r="R232" s="442"/>
      <c r="S232" s="442"/>
      <c r="T232" s="442"/>
      <c r="U232" s="442"/>
      <c r="V232" s="442"/>
      <c r="W232" s="442"/>
      <c r="X232" s="442"/>
      <c r="Y232" s="442"/>
      <c r="Z232" s="442"/>
      <c r="AA232" s="442"/>
      <c r="AB232" s="442"/>
      <c r="AC232" s="442"/>
      <c r="AD232" s="442"/>
      <c r="AE232" s="442"/>
      <c r="AF232" s="442"/>
      <c r="AG232" s="442"/>
      <c r="AH232" s="442"/>
      <c r="AI232" s="442"/>
      <c r="AJ232" s="442"/>
      <c r="AK232" s="442"/>
      <c r="AL232" s="442"/>
      <c r="AM232" s="442"/>
      <c r="AN232" s="442"/>
      <c r="AO232" s="442"/>
      <c r="AP232" s="442"/>
      <c r="AQ232" s="442"/>
    </row>
    <row r="233" customFormat="false" ht="13.5" hidden="false" customHeight="false" outlineLevel="0" collapsed="false">
      <c r="C233" s="442"/>
      <c r="D233" s="442"/>
      <c r="E233" s="442"/>
      <c r="F233" s="442"/>
      <c r="G233" s="442"/>
      <c r="H233" s="442"/>
      <c r="I233" s="442"/>
      <c r="J233" s="442"/>
      <c r="K233" s="442"/>
      <c r="L233" s="442"/>
      <c r="M233" s="442"/>
      <c r="N233" s="442"/>
      <c r="O233" s="442"/>
      <c r="P233" s="442"/>
      <c r="Q233" s="442"/>
      <c r="R233" s="442"/>
      <c r="S233" s="442"/>
      <c r="T233" s="442"/>
      <c r="U233" s="442"/>
      <c r="V233" s="442"/>
      <c r="W233" s="442"/>
      <c r="X233" s="442"/>
      <c r="Y233" s="442"/>
      <c r="Z233" s="442"/>
      <c r="AA233" s="442"/>
      <c r="AB233" s="442"/>
      <c r="AC233" s="442"/>
      <c r="AD233" s="442"/>
      <c r="AE233" s="442"/>
      <c r="AF233" s="442"/>
      <c r="AG233" s="442"/>
      <c r="AH233" s="442"/>
      <c r="AI233" s="442"/>
      <c r="AJ233" s="442"/>
      <c r="AK233" s="442"/>
      <c r="AL233" s="442"/>
      <c r="AM233" s="442"/>
      <c r="AN233" s="442"/>
      <c r="AO233" s="442"/>
      <c r="AP233" s="442"/>
      <c r="AQ233" s="442"/>
    </row>
    <row r="234" customFormat="false" ht="13.5" hidden="false" customHeight="false" outlineLevel="0" collapsed="false">
      <c r="C234" s="442"/>
      <c r="D234" s="442"/>
      <c r="E234" s="442"/>
      <c r="F234" s="442"/>
      <c r="G234" s="442"/>
      <c r="H234" s="442"/>
      <c r="I234" s="442"/>
      <c r="J234" s="442"/>
      <c r="K234" s="442"/>
      <c r="L234" s="442"/>
      <c r="M234" s="442"/>
      <c r="N234" s="442"/>
      <c r="O234" s="442"/>
      <c r="P234" s="442"/>
      <c r="Q234" s="442"/>
      <c r="R234" s="442"/>
      <c r="S234" s="442"/>
      <c r="T234" s="442"/>
      <c r="U234" s="442"/>
      <c r="V234" s="442"/>
      <c r="W234" s="442"/>
      <c r="X234" s="442"/>
      <c r="Y234" s="442"/>
      <c r="Z234" s="442"/>
      <c r="AA234" s="442"/>
      <c r="AB234" s="442"/>
      <c r="AC234" s="442"/>
      <c r="AD234" s="442"/>
      <c r="AE234" s="442"/>
      <c r="AF234" s="442"/>
      <c r="AG234" s="442"/>
      <c r="AH234" s="442"/>
      <c r="AI234" s="442"/>
      <c r="AJ234" s="442"/>
      <c r="AK234" s="442"/>
      <c r="AL234" s="442"/>
      <c r="AM234" s="442"/>
      <c r="AN234" s="442"/>
      <c r="AO234" s="442"/>
      <c r="AP234" s="442"/>
      <c r="AQ234" s="442"/>
    </row>
    <row r="235" customFormat="false" ht="13.5" hidden="false" customHeight="false" outlineLevel="0" collapsed="false">
      <c r="C235" s="442"/>
      <c r="D235" s="442"/>
      <c r="E235" s="442"/>
      <c r="F235" s="442"/>
      <c r="G235" s="442"/>
      <c r="H235" s="442"/>
      <c r="I235" s="442"/>
      <c r="J235" s="442"/>
      <c r="K235" s="442"/>
      <c r="L235" s="442"/>
      <c r="M235" s="442"/>
      <c r="N235" s="442"/>
      <c r="O235" s="442"/>
      <c r="P235" s="442"/>
      <c r="Q235" s="442"/>
      <c r="R235" s="442"/>
      <c r="S235" s="442"/>
      <c r="T235" s="442"/>
      <c r="U235" s="442"/>
      <c r="V235" s="442"/>
      <c r="W235" s="442"/>
      <c r="X235" s="442"/>
      <c r="Y235" s="442"/>
      <c r="Z235" s="442"/>
      <c r="AA235" s="442"/>
      <c r="AB235" s="442"/>
      <c r="AC235" s="442"/>
      <c r="AD235" s="442"/>
      <c r="AE235" s="442"/>
      <c r="AF235" s="442"/>
      <c r="AG235" s="442"/>
      <c r="AH235" s="442"/>
      <c r="AI235" s="442"/>
      <c r="AJ235" s="442"/>
      <c r="AK235" s="442"/>
      <c r="AL235" s="442"/>
      <c r="AM235" s="442"/>
      <c r="AN235" s="442"/>
      <c r="AO235" s="442"/>
      <c r="AP235" s="442"/>
      <c r="AQ235" s="442"/>
    </row>
    <row r="236" customFormat="false" ht="13.5" hidden="false" customHeight="false" outlineLevel="0" collapsed="false">
      <c r="C236" s="442"/>
      <c r="D236" s="442"/>
      <c r="E236" s="442"/>
      <c r="F236" s="442"/>
      <c r="G236" s="442"/>
      <c r="H236" s="442"/>
      <c r="I236" s="442"/>
      <c r="J236" s="442"/>
      <c r="K236" s="442"/>
      <c r="L236" s="442"/>
      <c r="M236" s="442"/>
      <c r="N236" s="442"/>
      <c r="O236" s="442"/>
      <c r="P236" s="442"/>
      <c r="Q236" s="442"/>
      <c r="R236" s="442"/>
      <c r="S236" s="442"/>
      <c r="T236" s="442"/>
      <c r="U236" s="442"/>
      <c r="V236" s="442"/>
      <c r="W236" s="442"/>
      <c r="X236" s="442"/>
      <c r="Y236" s="442"/>
      <c r="Z236" s="442"/>
      <c r="AA236" s="442"/>
      <c r="AB236" s="442"/>
      <c r="AC236" s="442"/>
      <c r="AD236" s="442"/>
      <c r="AE236" s="442"/>
      <c r="AF236" s="442"/>
      <c r="AG236" s="442"/>
      <c r="AH236" s="442"/>
      <c r="AI236" s="442"/>
      <c r="AJ236" s="442"/>
      <c r="AK236" s="442"/>
      <c r="AL236" s="442"/>
      <c r="AM236" s="442"/>
      <c r="AN236" s="442"/>
      <c r="AO236" s="442"/>
      <c r="AP236" s="442"/>
      <c r="AQ236" s="442"/>
    </row>
    <row r="237" customFormat="false" ht="13.5" hidden="false" customHeight="false" outlineLevel="0" collapsed="false">
      <c r="C237" s="442"/>
      <c r="D237" s="442"/>
      <c r="E237" s="442"/>
      <c r="F237" s="442"/>
      <c r="G237" s="442"/>
      <c r="H237" s="442"/>
      <c r="I237" s="442"/>
      <c r="J237" s="442"/>
      <c r="K237" s="442"/>
      <c r="L237" s="442"/>
      <c r="M237" s="442"/>
      <c r="N237" s="442"/>
      <c r="O237" s="442"/>
      <c r="P237" s="442"/>
      <c r="Q237" s="442"/>
      <c r="R237" s="442"/>
      <c r="S237" s="442"/>
      <c r="T237" s="442"/>
      <c r="U237" s="442"/>
      <c r="V237" s="442"/>
      <c r="W237" s="442"/>
      <c r="X237" s="442"/>
      <c r="Y237" s="442"/>
      <c r="Z237" s="442"/>
      <c r="AA237" s="442"/>
      <c r="AB237" s="442"/>
      <c r="AC237" s="442"/>
      <c r="AD237" s="442"/>
      <c r="AE237" s="442"/>
      <c r="AF237" s="442"/>
      <c r="AG237" s="442"/>
      <c r="AH237" s="442"/>
      <c r="AI237" s="442"/>
      <c r="AJ237" s="442"/>
      <c r="AK237" s="442"/>
      <c r="AL237" s="442"/>
      <c r="AM237" s="442"/>
      <c r="AN237" s="442"/>
      <c r="AO237" s="442"/>
      <c r="AP237" s="442"/>
      <c r="AQ237" s="442"/>
    </row>
    <row r="238" customFormat="false" ht="13.5" hidden="false" customHeight="false" outlineLevel="0" collapsed="false">
      <c r="C238" s="442"/>
      <c r="D238" s="442"/>
      <c r="E238" s="442"/>
      <c r="F238" s="442"/>
      <c r="G238" s="442"/>
      <c r="H238" s="442"/>
      <c r="I238" s="442"/>
      <c r="J238" s="442"/>
      <c r="K238" s="442"/>
      <c r="L238" s="442"/>
      <c r="M238" s="442"/>
      <c r="N238" s="442"/>
      <c r="O238" s="442"/>
      <c r="P238" s="442"/>
      <c r="Q238" s="442"/>
      <c r="R238" s="442"/>
      <c r="S238" s="442"/>
      <c r="T238" s="442"/>
      <c r="U238" s="442"/>
      <c r="V238" s="442"/>
      <c r="W238" s="442"/>
      <c r="X238" s="442"/>
      <c r="Y238" s="442"/>
      <c r="Z238" s="442"/>
      <c r="AA238" s="442"/>
      <c r="AB238" s="442"/>
      <c r="AC238" s="442"/>
      <c r="AD238" s="442"/>
      <c r="AE238" s="442"/>
      <c r="AF238" s="442"/>
      <c r="AG238" s="442"/>
      <c r="AH238" s="442"/>
      <c r="AI238" s="442"/>
      <c r="AJ238" s="442"/>
      <c r="AK238" s="442"/>
      <c r="AL238" s="442"/>
      <c r="AM238" s="442"/>
      <c r="AN238" s="442"/>
      <c r="AO238" s="442"/>
      <c r="AP238" s="442"/>
      <c r="AQ238" s="442"/>
    </row>
    <row r="239" customFormat="false" ht="13.5" hidden="false" customHeight="false" outlineLevel="0" collapsed="false">
      <c r="C239" s="442"/>
      <c r="D239" s="442"/>
      <c r="E239" s="442"/>
      <c r="F239" s="442"/>
      <c r="G239" s="442"/>
      <c r="H239" s="442"/>
      <c r="I239" s="442"/>
      <c r="J239" s="442"/>
      <c r="K239" s="442"/>
      <c r="L239" s="442"/>
      <c r="M239" s="442"/>
      <c r="N239" s="442"/>
      <c r="O239" s="442"/>
      <c r="P239" s="442"/>
      <c r="Q239" s="442"/>
      <c r="R239" s="442"/>
      <c r="S239" s="442"/>
      <c r="T239" s="442"/>
      <c r="U239" s="442"/>
      <c r="V239" s="442"/>
      <c r="W239" s="442"/>
      <c r="X239" s="442"/>
      <c r="Y239" s="442"/>
      <c r="Z239" s="442"/>
      <c r="AA239" s="442"/>
      <c r="AB239" s="442"/>
      <c r="AC239" s="442"/>
      <c r="AD239" s="442"/>
      <c r="AE239" s="442"/>
      <c r="AF239" s="442"/>
      <c r="AG239" s="442"/>
      <c r="AH239" s="442"/>
      <c r="AI239" s="442"/>
      <c r="AJ239" s="442"/>
      <c r="AK239" s="442"/>
      <c r="AL239" s="442"/>
      <c r="AM239" s="442"/>
      <c r="AN239" s="442"/>
      <c r="AO239" s="442"/>
      <c r="AP239" s="442"/>
      <c r="AQ239" s="442"/>
    </row>
    <row r="240" customFormat="false" ht="13.5" hidden="false" customHeight="false" outlineLevel="0" collapsed="false">
      <c r="C240" s="442"/>
      <c r="D240" s="442"/>
      <c r="E240" s="442"/>
      <c r="F240" s="442"/>
      <c r="G240" s="442"/>
      <c r="H240" s="442"/>
      <c r="I240" s="442"/>
      <c r="J240" s="442"/>
      <c r="K240" s="442"/>
      <c r="L240" s="442"/>
      <c r="M240" s="442"/>
      <c r="N240" s="442"/>
      <c r="O240" s="442"/>
      <c r="P240" s="442"/>
      <c r="Q240" s="442"/>
      <c r="R240" s="442"/>
      <c r="S240" s="442"/>
      <c r="T240" s="442"/>
      <c r="U240" s="442"/>
      <c r="V240" s="442"/>
      <c r="W240" s="442"/>
      <c r="X240" s="442"/>
      <c r="Y240" s="442"/>
      <c r="Z240" s="442"/>
      <c r="AA240" s="442"/>
      <c r="AB240" s="442"/>
      <c r="AC240" s="442"/>
      <c r="AD240" s="442"/>
      <c r="AE240" s="442"/>
      <c r="AF240" s="442"/>
      <c r="AG240" s="442"/>
      <c r="AH240" s="442"/>
      <c r="AI240" s="442"/>
      <c r="AJ240" s="442"/>
      <c r="AK240" s="442"/>
      <c r="AL240" s="442"/>
      <c r="AM240" s="442"/>
      <c r="AN240" s="442"/>
      <c r="AO240" s="442"/>
      <c r="AP240" s="442"/>
      <c r="AQ240" s="442"/>
    </row>
    <row r="241" customFormat="false" ht="13.5" hidden="false" customHeight="false" outlineLevel="0" collapsed="false">
      <c r="C241" s="442"/>
      <c r="D241" s="442"/>
      <c r="E241" s="442"/>
      <c r="F241" s="442"/>
      <c r="G241" s="442"/>
      <c r="H241" s="442"/>
      <c r="I241" s="442"/>
      <c r="J241" s="442"/>
      <c r="K241" s="442"/>
      <c r="L241" s="442"/>
      <c r="M241" s="442"/>
      <c r="N241" s="442"/>
      <c r="O241" s="442"/>
      <c r="P241" s="442"/>
      <c r="Q241" s="442"/>
      <c r="R241" s="442"/>
      <c r="S241" s="442"/>
      <c r="T241" s="442"/>
      <c r="U241" s="442"/>
      <c r="V241" s="442"/>
      <c r="W241" s="442"/>
      <c r="X241" s="442"/>
      <c r="Y241" s="442"/>
      <c r="Z241" s="442"/>
      <c r="AA241" s="442"/>
      <c r="AB241" s="442"/>
      <c r="AC241" s="442"/>
      <c r="AD241" s="442"/>
      <c r="AE241" s="442"/>
      <c r="AF241" s="442"/>
      <c r="AG241" s="442"/>
      <c r="AH241" s="442"/>
      <c r="AI241" s="442"/>
      <c r="AJ241" s="442"/>
      <c r="AK241" s="442"/>
      <c r="AL241" s="442"/>
      <c r="AM241" s="442"/>
      <c r="AN241" s="442"/>
      <c r="AO241" s="442"/>
      <c r="AP241" s="442"/>
      <c r="AQ241" s="442"/>
    </row>
    <row r="242" customFormat="false" ht="13.5" hidden="false" customHeight="false" outlineLevel="0" collapsed="false">
      <c r="C242" s="442"/>
      <c r="D242" s="442"/>
      <c r="E242" s="442"/>
      <c r="F242" s="442"/>
      <c r="G242" s="442"/>
      <c r="H242" s="442"/>
      <c r="I242" s="442"/>
      <c r="J242" s="442"/>
      <c r="K242" s="442"/>
      <c r="L242" s="442"/>
      <c r="M242" s="442"/>
      <c r="N242" s="442"/>
      <c r="O242" s="442"/>
      <c r="P242" s="442"/>
      <c r="Q242" s="442"/>
      <c r="R242" s="442"/>
      <c r="S242" s="442"/>
      <c r="T242" s="442"/>
      <c r="U242" s="442"/>
      <c r="V242" s="442"/>
      <c r="W242" s="442"/>
      <c r="X242" s="442"/>
      <c r="Y242" s="442"/>
      <c r="Z242" s="442"/>
      <c r="AA242" s="442"/>
      <c r="AB242" s="442"/>
      <c r="AC242" s="442"/>
      <c r="AD242" s="442"/>
      <c r="AE242" s="442"/>
      <c r="AF242" s="442"/>
      <c r="AG242" s="442"/>
      <c r="AH242" s="442"/>
      <c r="AI242" s="442"/>
      <c r="AJ242" s="442"/>
      <c r="AK242" s="442"/>
      <c r="AL242" s="442"/>
      <c r="AM242" s="442"/>
      <c r="AN242" s="442"/>
      <c r="AO242" s="442"/>
      <c r="AP242" s="442"/>
      <c r="AQ242" s="442"/>
    </row>
    <row r="243" customFormat="false" ht="13.5" hidden="false" customHeight="false" outlineLevel="0" collapsed="false">
      <c r="C243" s="442"/>
      <c r="D243" s="442"/>
      <c r="E243" s="442"/>
      <c r="F243" s="442"/>
      <c r="G243" s="442"/>
      <c r="H243" s="442"/>
      <c r="I243" s="442"/>
      <c r="J243" s="442"/>
      <c r="K243" s="442"/>
      <c r="L243" s="442"/>
      <c r="M243" s="442"/>
      <c r="N243" s="442"/>
      <c r="O243" s="442"/>
      <c r="P243" s="442"/>
      <c r="Q243" s="442"/>
      <c r="R243" s="442"/>
      <c r="S243" s="442"/>
      <c r="T243" s="442"/>
      <c r="U243" s="442"/>
      <c r="V243" s="442"/>
      <c r="W243" s="442"/>
      <c r="X243" s="442"/>
      <c r="Y243" s="442"/>
      <c r="Z243" s="442"/>
      <c r="AA243" s="442"/>
      <c r="AB243" s="442"/>
      <c r="AC243" s="442"/>
      <c r="AD243" s="442"/>
      <c r="AE243" s="442"/>
      <c r="AF243" s="442"/>
      <c r="AG243" s="442"/>
      <c r="AH243" s="442"/>
      <c r="AI243" s="442"/>
      <c r="AJ243" s="442"/>
      <c r="AK243" s="442"/>
      <c r="AL243" s="442"/>
      <c r="AM243" s="442"/>
      <c r="AN243" s="442"/>
      <c r="AO243" s="442"/>
      <c r="AP243" s="442"/>
      <c r="AQ243" s="442"/>
    </row>
    <row r="244" customFormat="false" ht="13.5" hidden="false" customHeight="false" outlineLevel="0" collapsed="false">
      <c r="C244" s="442"/>
      <c r="D244" s="442"/>
      <c r="E244" s="442"/>
      <c r="F244" s="442"/>
      <c r="G244" s="442"/>
      <c r="H244" s="442"/>
      <c r="I244" s="442"/>
      <c r="J244" s="442"/>
      <c r="K244" s="442"/>
      <c r="L244" s="442"/>
      <c r="M244" s="442"/>
      <c r="N244" s="442"/>
      <c r="O244" s="442"/>
      <c r="P244" s="442"/>
      <c r="Q244" s="442"/>
      <c r="R244" s="442"/>
      <c r="S244" s="442"/>
      <c r="T244" s="442"/>
      <c r="U244" s="442"/>
      <c r="V244" s="442"/>
      <c r="W244" s="442"/>
      <c r="X244" s="442"/>
      <c r="Y244" s="442"/>
      <c r="Z244" s="442"/>
      <c r="AA244" s="442"/>
      <c r="AB244" s="442"/>
      <c r="AC244" s="442"/>
      <c r="AD244" s="442"/>
      <c r="AE244" s="442"/>
      <c r="AF244" s="442"/>
      <c r="AG244" s="442"/>
      <c r="AH244" s="442"/>
      <c r="AI244" s="442"/>
      <c r="AJ244" s="442"/>
      <c r="AK244" s="442"/>
      <c r="AL244" s="442"/>
      <c r="AM244" s="442"/>
      <c r="AN244" s="442"/>
      <c r="AO244" s="442"/>
      <c r="AP244" s="442"/>
      <c r="AQ244" s="442"/>
    </row>
    <row r="245" customFormat="false" ht="13.5" hidden="false" customHeight="false" outlineLevel="0" collapsed="false">
      <c r="C245" s="442"/>
      <c r="D245" s="442"/>
      <c r="E245" s="442"/>
      <c r="F245" s="442"/>
      <c r="G245" s="442"/>
      <c r="H245" s="442"/>
      <c r="I245" s="442"/>
      <c r="J245" s="442"/>
      <c r="K245" s="442"/>
      <c r="L245" s="442"/>
      <c r="M245" s="442"/>
      <c r="N245" s="442"/>
      <c r="O245" s="442"/>
      <c r="P245" s="442"/>
      <c r="Q245" s="442"/>
      <c r="R245" s="442"/>
      <c r="S245" s="442"/>
      <c r="T245" s="442"/>
      <c r="U245" s="442"/>
      <c r="V245" s="442"/>
      <c r="W245" s="442"/>
      <c r="X245" s="442"/>
      <c r="Y245" s="442"/>
      <c r="Z245" s="442"/>
      <c r="AA245" s="442"/>
      <c r="AB245" s="442"/>
      <c r="AC245" s="442"/>
      <c r="AD245" s="442"/>
      <c r="AE245" s="442"/>
      <c r="AF245" s="442"/>
      <c r="AG245" s="442"/>
      <c r="AH245" s="442"/>
      <c r="AI245" s="442"/>
      <c r="AJ245" s="442"/>
      <c r="AK245" s="442"/>
      <c r="AL245" s="442"/>
      <c r="AM245" s="442"/>
      <c r="AN245" s="442"/>
      <c r="AO245" s="442"/>
      <c r="AP245" s="442"/>
      <c r="AQ245" s="442"/>
    </row>
    <row r="246" customFormat="false" ht="13.5" hidden="false" customHeight="false" outlineLevel="0" collapsed="false">
      <c r="C246" s="442"/>
      <c r="D246" s="442"/>
      <c r="E246" s="442"/>
      <c r="F246" s="442"/>
      <c r="G246" s="442"/>
      <c r="H246" s="442"/>
      <c r="I246" s="442"/>
      <c r="J246" s="442"/>
      <c r="K246" s="442"/>
      <c r="L246" s="442"/>
      <c r="M246" s="442"/>
      <c r="N246" s="442"/>
      <c r="O246" s="442"/>
      <c r="P246" s="442"/>
      <c r="Q246" s="442"/>
      <c r="R246" s="442"/>
      <c r="S246" s="442"/>
      <c r="T246" s="442"/>
      <c r="U246" s="442"/>
      <c r="V246" s="442"/>
      <c r="W246" s="442"/>
      <c r="X246" s="442"/>
      <c r="Y246" s="442"/>
      <c r="Z246" s="442"/>
      <c r="AA246" s="442"/>
      <c r="AB246" s="442"/>
      <c r="AC246" s="442"/>
      <c r="AD246" s="442"/>
      <c r="AE246" s="442"/>
      <c r="AF246" s="442"/>
      <c r="AG246" s="442"/>
      <c r="AH246" s="442"/>
      <c r="AI246" s="442"/>
      <c r="AJ246" s="442"/>
      <c r="AK246" s="442"/>
      <c r="AL246" s="442"/>
      <c r="AM246" s="442"/>
      <c r="AN246" s="442"/>
      <c r="AO246" s="442"/>
      <c r="AP246" s="442"/>
      <c r="AQ246" s="442"/>
    </row>
    <row r="247" customFormat="false" ht="13.5" hidden="false" customHeight="false" outlineLevel="0" collapsed="false">
      <c r="C247" s="442"/>
      <c r="D247" s="442"/>
      <c r="E247" s="442"/>
      <c r="F247" s="442"/>
      <c r="G247" s="442"/>
      <c r="H247" s="442"/>
      <c r="I247" s="442"/>
      <c r="J247" s="442"/>
      <c r="K247" s="442"/>
      <c r="L247" s="442"/>
      <c r="M247" s="442"/>
      <c r="N247" s="442"/>
      <c r="O247" s="442"/>
      <c r="P247" s="442"/>
      <c r="Q247" s="442"/>
      <c r="R247" s="442"/>
      <c r="S247" s="442"/>
      <c r="T247" s="442"/>
      <c r="U247" s="442"/>
      <c r="V247" s="442"/>
      <c r="W247" s="442"/>
      <c r="X247" s="442"/>
      <c r="Y247" s="442"/>
      <c r="Z247" s="442"/>
      <c r="AA247" s="442"/>
      <c r="AB247" s="442"/>
      <c r="AC247" s="442"/>
      <c r="AD247" s="442"/>
      <c r="AE247" s="442"/>
      <c r="AF247" s="442"/>
      <c r="AG247" s="442"/>
      <c r="AH247" s="442"/>
      <c r="AI247" s="442"/>
      <c r="AJ247" s="442"/>
      <c r="AK247" s="442"/>
      <c r="AL247" s="442"/>
      <c r="AM247" s="442"/>
      <c r="AN247" s="442"/>
      <c r="AO247" s="442"/>
      <c r="AP247" s="442"/>
      <c r="AQ247" s="442"/>
    </row>
    <row r="248" customFormat="false" ht="13.5" hidden="false" customHeight="false" outlineLevel="0" collapsed="false">
      <c r="AG248" s="442"/>
    </row>
    <row r="249" customFormat="false" ht="13.5" hidden="false" customHeight="false" outlineLevel="0" collapsed="false">
      <c r="AG249" s="442"/>
    </row>
    <row r="250" customFormat="false" ht="13.5" hidden="false" customHeight="false" outlineLevel="0" collapsed="false">
      <c r="AG250" s="442"/>
    </row>
    <row r="251" customFormat="false" ht="13.5" hidden="false" customHeight="false" outlineLevel="0" collapsed="false">
      <c r="AG251" s="442"/>
    </row>
    <row r="252" customFormat="false" ht="13.5" hidden="false" customHeight="false" outlineLevel="0" collapsed="false">
      <c r="AG252" s="442"/>
    </row>
    <row r="253" customFormat="false" ht="13.5" hidden="false" customHeight="false" outlineLevel="0" collapsed="false">
      <c r="AG253" s="442"/>
    </row>
    <row r="254" customFormat="false" ht="13.5" hidden="false" customHeight="false" outlineLevel="0" collapsed="false">
      <c r="AG254" s="442"/>
    </row>
    <row r="255" customFormat="false" ht="13.5" hidden="false" customHeight="false" outlineLevel="0" collapsed="false">
      <c r="AG255" s="442"/>
    </row>
    <row r="256" customFormat="false" ht="13.5" hidden="false" customHeight="false" outlineLevel="0" collapsed="false">
      <c r="AG256" s="442"/>
    </row>
    <row r="257" customFormat="false" ht="13.5" hidden="false" customHeight="false" outlineLevel="0" collapsed="false">
      <c r="AG257" s="442"/>
    </row>
    <row r="258" customFormat="false" ht="13.5" hidden="false" customHeight="false" outlineLevel="0" collapsed="false">
      <c r="AG258" s="442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46" width="4.86"/>
    <col collapsed="false" customWidth="true" hidden="false" outlineLevel="0" max="31" min="3" style="446" width="9.12"/>
    <col collapsed="false" customWidth="true" hidden="false" outlineLevel="0" max="32" min="32" style="446" width="2.74"/>
    <col collapsed="false" customWidth="true" hidden="false" outlineLevel="0" max="43" min="33" style="446" width="9.12"/>
    <col collapsed="false" customWidth="false" hidden="false" outlineLevel="0" max="257" min="44" style="446" width="8.99"/>
  </cols>
  <sheetData>
    <row r="1" customFormat="false" ht="17.25" hidden="false" customHeight="false" outlineLevel="0" collapsed="false">
      <c r="C1" s="447" t="s">
        <v>229</v>
      </c>
    </row>
    <row r="2" customFormat="false" ht="17.25" hidden="false" customHeight="true" outlineLevel="0" collapsed="false">
      <c r="C2" s="448"/>
    </row>
    <row r="3" customFormat="false" ht="17.25" hidden="false" customHeight="false" outlineLevel="0" collapsed="false">
      <c r="C3" s="449" t="s">
        <v>170</v>
      </c>
      <c r="AA3" s="450"/>
      <c r="AB3" s="450"/>
      <c r="AC3" s="450"/>
      <c r="AD3" s="450"/>
      <c r="AE3" s="450"/>
    </row>
    <row r="4" customFormat="false" ht="13.5" hidden="false" customHeight="false" outlineLevel="0" collapsed="false">
      <c r="C4" s="451" t="s">
        <v>230</v>
      </c>
      <c r="Q4" s="451" t="s">
        <v>230</v>
      </c>
      <c r="AA4" s="452"/>
      <c r="AB4" s="452"/>
      <c r="AC4" s="452"/>
      <c r="AD4" s="452"/>
      <c r="AE4" s="452"/>
      <c r="AG4" s="451" t="s">
        <v>231</v>
      </c>
    </row>
    <row r="5" customFormat="false" ht="9.75" hidden="false" customHeight="true" outlineLevel="0" collapsed="false">
      <c r="A5" s="453"/>
      <c r="B5" s="454"/>
      <c r="C5" s="453"/>
      <c r="D5" s="455"/>
      <c r="E5" s="455"/>
      <c r="F5" s="455"/>
      <c r="G5" s="455"/>
      <c r="H5" s="455"/>
      <c r="I5" s="455"/>
      <c r="J5" s="455"/>
      <c r="K5" s="455"/>
      <c r="L5" s="455"/>
      <c r="M5" s="455"/>
      <c r="N5" s="455"/>
      <c r="O5" s="455"/>
      <c r="P5" s="456"/>
      <c r="Q5" s="455"/>
      <c r="R5" s="455"/>
      <c r="S5" s="455"/>
      <c r="T5" s="455"/>
      <c r="U5" s="455"/>
      <c r="V5" s="455"/>
      <c r="W5" s="455"/>
      <c r="X5" s="455"/>
      <c r="Y5" s="455"/>
      <c r="Z5" s="455"/>
      <c r="AA5" s="453"/>
      <c r="AB5" s="457"/>
      <c r="AC5" s="455"/>
      <c r="AD5" s="455"/>
      <c r="AE5" s="458"/>
      <c r="AF5" s="459"/>
      <c r="AG5" s="458"/>
      <c r="AH5" s="457"/>
      <c r="AI5" s="455"/>
      <c r="AJ5" s="455"/>
      <c r="AK5" s="455"/>
      <c r="AL5" s="455"/>
      <c r="AM5" s="455"/>
      <c r="AN5" s="455"/>
      <c r="AO5" s="457"/>
      <c r="AP5" s="455"/>
      <c r="AQ5" s="456"/>
    </row>
    <row r="6" customFormat="false" ht="9.75" hidden="false" customHeight="true" outlineLevel="0" collapsed="false">
      <c r="A6" s="459"/>
      <c r="B6" s="460"/>
      <c r="C6" s="459"/>
      <c r="D6" s="459"/>
      <c r="E6" s="455"/>
      <c r="F6" s="455"/>
      <c r="G6" s="455"/>
      <c r="H6" s="455"/>
      <c r="I6" s="455"/>
      <c r="J6" s="455"/>
      <c r="K6" s="455"/>
      <c r="L6" s="455"/>
      <c r="M6" s="455"/>
      <c r="N6" s="455"/>
      <c r="O6" s="455"/>
      <c r="P6" s="456"/>
      <c r="Q6" s="455"/>
      <c r="R6" s="455"/>
      <c r="S6" s="455"/>
      <c r="T6" s="455"/>
      <c r="U6" s="455"/>
      <c r="V6" s="455"/>
      <c r="W6" s="455"/>
      <c r="X6" s="455"/>
      <c r="Y6" s="455"/>
      <c r="Z6" s="458"/>
      <c r="AA6" s="450"/>
      <c r="AB6" s="450"/>
      <c r="AC6" s="459"/>
      <c r="AD6" s="459"/>
      <c r="AE6" s="461"/>
      <c r="AF6" s="459"/>
      <c r="AG6" s="461"/>
      <c r="AH6" s="457"/>
      <c r="AI6" s="452"/>
      <c r="AJ6" s="452"/>
      <c r="AK6" s="452"/>
      <c r="AL6" s="450"/>
      <c r="AM6" s="452"/>
      <c r="AN6" s="462"/>
      <c r="AO6" s="453"/>
      <c r="AP6" s="450"/>
      <c r="AQ6" s="460"/>
    </row>
    <row r="7" customFormat="false" ht="9.75" hidden="false" customHeight="true" outlineLevel="0" collapsed="false">
      <c r="A7" s="459"/>
      <c r="B7" s="460"/>
      <c r="C7" s="459"/>
      <c r="D7" s="459"/>
      <c r="E7" s="458"/>
      <c r="F7" s="458"/>
      <c r="G7" s="458"/>
      <c r="H7" s="458"/>
      <c r="I7" s="458"/>
      <c r="J7" s="458"/>
      <c r="K7" s="458"/>
      <c r="L7" s="458"/>
      <c r="M7" s="458"/>
      <c r="N7" s="458"/>
      <c r="O7" s="458"/>
      <c r="P7" s="458"/>
      <c r="Q7" s="454"/>
      <c r="R7" s="458"/>
      <c r="S7" s="458"/>
      <c r="T7" s="453"/>
      <c r="U7" s="455"/>
      <c r="V7" s="455"/>
      <c r="W7" s="455"/>
      <c r="X7" s="455"/>
      <c r="Y7" s="455"/>
      <c r="Z7" s="461"/>
      <c r="AA7" s="453"/>
      <c r="AB7" s="453"/>
      <c r="AC7" s="459"/>
      <c r="AD7" s="459"/>
      <c r="AE7" s="461"/>
      <c r="AF7" s="459"/>
      <c r="AG7" s="461"/>
      <c r="AH7" s="460"/>
      <c r="AI7" s="453"/>
      <c r="AJ7" s="452"/>
      <c r="AK7" s="450"/>
      <c r="AL7" s="453"/>
      <c r="AM7" s="452"/>
      <c r="AN7" s="450"/>
      <c r="AO7" s="459"/>
      <c r="AP7" s="452"/>
      <c r="AQ7" s="460"/>
    </row>
    <row r="8" s="471" customFormat="true" ht="13.5" hidden="false" customHeight="false" outlineLevel="0" collapsed="false">
      <c r="A8" s="463"/>
      <c r="B8" s="464"/>
      <c r="C8" s="465" t="s">
        <v>67</v>
      </c>
      <c r="D8" s="465" t="s">
        <v>173</v>
      </c>
      <c r="E8" s="466" t="s">
        <v>42</v>
      </c>
      <c r="F8" s="466" t="s">
        <v>38</v>
      </c>
      <c r="G8" s="466" t="s">
        <v>37</v>
      </c>
      <c r="H8" s="466" t="s">
        <v>39</v>
      </c>
      <c r="I8" s="466" t="s">
        <v>47</v>
      </c>
      <c r="J8" s="466" t="s">
        <v>43</v>
      </c>
      <c r="K8" s="466" t="s">
        <v>44</v>
      </c>
      <c r="L8" s="466" t="s">
        <v>41</v>
      </c>
      <c r="M8" s="466" t="s">
        <v>174</v>
      </c>
      <c r="N8" s="466" t="s">
        <v>40</v>
      </c>
      <c r="O8" s="466" t="s">
        <v>175</v>
      </c>
      <c r="P8" s="466" t="s">
        <v>176</v>
      </c>
      <c r="Q8" s="467" t="s">
        <v>177</v>
      </c>
      <c r="R8" s="466" t="s">
        <v>53</v>
      </c>
      <c r="S8" s="466" t="s">
        <v>51</v>
      </c>
      <c r="T8" s="465" t="s">
        <v>178</v>
      </c>
      <c r="U8" s="466" t="s">
        <v>179</v>
      </c>
      <c r="V8" s="465" t="s">
        <v>180</v>
      </c>
      <c r="W8" s="466" t="s">
        <v>181</v>
      </c>
      <c r="X8" s="466" t="s">
        <v>182</v>
      </c>
      <c r="Y8" s="465" t="s">
        <v>52</v>
      </c>
      <c r="Z8" s="466" t="s">
        <v>45</v>
      </c>
      <c r="AA8" s="465" t="s">
        <v>183</v>
      </c>
      <c r="AB8" s="465" t="s">
        <v>184</v>
      </c>
      <c r="AC8" s="465" t="s">
        <v>185</v>
      </c>
      <c r="AD8" s="465" t="s">
        <v>186</v>
      </c>
      <c r="AE8" s="466" t="s">
        <v>187</v>
      </c>
      <c r="AF8" s="463"/>
      <c r="AG8" s="468" t="s">
        <v>67</v>
      </c>
      <c r="AH8" s="467" t="s">
        <v>188</v>
      </c>
      <c r="AI8" s="466" t="s">
        <v>152</v>
      </c>
      <c r="AJ8" s="469" t="s">
        <v>153</v>
      </c>
      <c r="AK8" s="470" t="s">
        <v>154</v>
      </c>
      <c r="AL8" s="466" t="s">
        <v>155</v>
      </c>
      <c r="AM8" s="469" t="s">
        <v>189</v>
      </c>
      <c r="AN8" s="470" t="s">
        <v>190</v>
      </c>
      <c r="AO8" s="466" t="s">
        <v>158</v>
      </c>
      <c r="AP8" s="469" t="s">
        <v>191</v>
      </c>
      <c r="AQ8" s="469" t="s">
        <v>192</v>
      </c>
    </row>
    <row r="9" customFormat="false" ht="13.5" hidden="false" customHeight="false" outlineLevel="0" collapsed="false">
      <c r="A9" s="459"/>
      <c r="B9" s="460"/>
      <c r="C9" s="472"/>
      <c r="D9" s="472"/>
      <c r="E9" s="473"/>
      <c r="F9" s="473"/>
      <c r="G9" s="473"/>
      <c r="H9" s="473"/>
      <c r="I9" s="473"/>
      <c r="J9" s="473"/>
      <c r="K9" s="473"/>
      <c r="L9" s="473"/>
      <c r="M9" s="473"/>
      <c r="N9" s="473"/>
      <c r="O9" s="473"/>
      <c r="P9" s="473"/>
      <c r="Q9" s="462"/>
      <c r="R9" s="473"/>
      <c r="S9" s="474"/>
      <c r="T9" s="475"/>
      <c r="U9" s="473"/>
      <c r="V9" s="475"/>
      <c r="W9" s="473"/>
      <c r="X9" s="473"/>
      <c r="Y9" s="475"/>
      <c r="Z9" s="473"/>
      <c r="AA9" s="476" t="s">
        <v>71</v>
      </c>
      <c r="AB9" s="476" t="s">
        <v>71</v>
      </c>
      <c r="AC9" s="476" t="s">
        <v>71</v>
      </c>
      <c r="AD9" s="476" t="s">
        <v>71</v>
      </c>
      <c r="AE9" s="477" t="s">
        <v>71</v>
      </c>
      <c r="AF9" s="459"/>
      <c r="AG9" s="474"/>
      <c r="AH9" s="478"/>
      <c r="AI9" s="473"/>
      <c r="AJ9" s="473"/>
      <c r="AK9" s="475"/>
      <c r="AL9" s="474"/>
      <c r="AM9" s="473"/>
      <c r="AN9" s="474"/>
      <c r="AO9" s="474"/>
      <c r="AP9" s="473"/>
      <c r="AQ9" s="474"/>
    </row>
    <row r="10" customFormat="false" ht="13.5" hidden="false" customHeight="true" outlineLevel="0" collapsed="false">
      <c r="A10" s="475"/>
      <c r="B10" s="479" t="s">
        <v>193</v>
      </c>
      <c r="C10" s="480" t="n">
        <v>10000</v>
      </c>
      <c r="D10" s="480" t="n">
        <v>9845</v>
      </c>
      <c r="E10" s="481" t="n">
        <v>539.9</v>
      </c>
      <c r="F10" s="481" t="n">
        <v>426.1</v>
      </c>
      <c r="G10" s="481" t="n">
        <v>615.2</v>
      </c>
      <c r="H10" s="481" t="n">
        <v>527.4</v>
      </c>
      <c r="I10" s="481" t="n">
        <v>473.8</v>
      </c>
      <c r="J10" s="481" t="n">
        <v>1213.6</v>
      </c>
      <c r="K10" s="481" t="n">
        <v>64.4</v>
      </c>
      <c r="L10" s="481" t="n">
        <v>204.1</v>
      </c>
      <c r="M10" s="481" t="n">
        <v>592.5</v>
      </c>
      <c r="N10" s="481" t="n">
        <v>479</v>
      </c>
      <c r="O10" s="481" t="n">
        <v>52.9</v>
      </c>
      <c r="P10" s="481" t="n">
        <v>151.6</v>
      </c>
      <c r="Q10" s="482" t="n">
        <v>852.3</v>
      </c>
      <c r="R10" s="481" t="n">
        <v>538.8</v>
      </c>
      <c r="S10" s="481" t="n">
        <v>2653.5</v>
      </c>
      <c r="T10" s="481" t="n">
        <v>459.9</v>
      </c>
      <c r="U10" s="481" t="n">
        <v>44.3</v>
      </c>
      <c r="V10" s="480" t="n">
        <v>17.6</v>
      </c>
      <c r="W10" s="481" t="n">
        <v>45.4</v>
      </c>
      <c r="X10" s="481" t="n">
        <v>225.2</v>
      </c>
      <c r="Y10" s="481" t="n">
        <v>127.4</v>
      </c>
      <c r="Z10" s="481" t="n">
        <v>155</v>
      </c>
      <c r="AA10" s="481" t="n">
        <v>3098.5</v>
      </c>
      <c r="AB10" s="481" t="n">
        <v>2214.8</v>
      </c>
      <c r="AC10" s="481" t="n">
        <v>303.6</v>
      </c>
      <c r="AD10" s="481" t="n">
        <v>325.5</v>
      </c>
      <c r="AE10" s="481" t="n">
        <v>10629.1</v>
      </c>
      <c r="AF10" s="459"/>
      <c r="AG10" s="483" t="n">
        <v>10000</v>
      </c>
      <c r="AH10" s="484" t="n">
        <v>5456.4</v>
      </c>
      <c r="AI10" s="483" t="n">
        <v>2244.6</v>
      </c>
      <c r="AJ10" s="483" t="n">
        <v>935</v>
      </c>
      <c r="AK10" s="483" t="n">
        <v>1309.6</v>
      </c>
      <c r="AL10" s="483" t="n">
        <v>3211.8</v>
      </c>
      <c r="AM10" s="483" t="n">
        <v>214.1</v>
      </c>
      <c r="AN10" s="483" t="n">
        <v>2997.7</v>
      </c>
      <c r="AO10" s="483" t="n">
        <v>4543.6</v>
      </c>
      <c r="AP10" s="483" t="n">
        <v>4207.2</v>
      </c>
      <c r="AQ10" s="483" t="n">
        <v>336.4</v>
      </c>
    </row>
    <row r="11" customFormat="false" ht="13.5" hidden="true" customHeight="true" outlineLevel="0" collapsed="false">
      <c r="A11" s="453" t="s">
        <v>194</v>
      </c>
      <c r="B11" s="485" t="s">
        <v>195</v>
      </c>
      <c r="C11" s="486" t="n">
        <f aca="false">ROUND(SUM(C51:C53)/3,1)</f>
        <v>98.1</v>
      </c>
      <c r="D11" s="487" t="n">
        <f aca="false">ROUND(SUM(D51:D53)/3,1)</f>
        <v>98.3</v>
      </c>
      <c r="E11" s="487" t="n">
        <f aca="false">ROUND(SUM(E51:E53)/3,1)</f>
        <v>104</v>
      </c>
      <c r="F11" s="487" t="n">
        <f aca="false">ROUND(SUM(F51:F53)/3,1)</f>
        <v>94.7</v>
      </c>
      <c r="G11" s="487" t="n">
        <f aca="false">ROUND(SUM(G51:G53)/3,1)</f>
        <v>70.2</v>
      </c>
      <c r="H11" s="487" t="n">
        <f aca="false">ROUND(SUM(H51:H53)/3,1)</f>
        <v>97.7</v>
      </c>
      <c r="I11" s="487" t="n">
        <f aca="false">ROUND(SUM(I51:I53)/3,1)</f>
        <v>77.5</v>
      </c>
      <c r="J11" s="487" t="n">
        <f aca="false">ROUND(SUM(J51:J53)/3,1)</f>
        <v>84.5</v>
      </c>
      <c r="K11" s="487" t="n">
        <f aca="false">ROUND(SUM(K51:K53)/3,1)</f>
        <v>142.8</v>
      </c>
      <c r="L11" s="487" t="n">
        <f aca="false">ROUND(SUM(L51:L53)/3,1)</f>
        <v>102.5</v>
      </c>
      <c r="M11" s="487" t="n">
        <f aca="false">ROUND(SUM(M51:M53)/3,1)</f>
        <v>89</v>
      </c>
      <c r="N11" s="487" t="n">
        <f aca="false">ROUND(SUM(N51:N53)/3,1)</f>
        <v>70.3</v>
      </c>
      <c r="O11" s="487" t="n">
        <f aca="false">ROUND(SUM(O51:O53)/3,1)</f>
        <v>95</v>
      </c>
      <c r="P11" s="488" t="n">
        <f aca="false">ROUND(SUM(P51:P53)/3,1)</f>
        <v>94.7</v>
      </c>
      <c r="Q11" s="487" t="n">
        <f aca="false">ROUND(SUM(Q51:Q53)/3,1)</f>
        <v>98.9</v>
      </c>
      <c r="R11" s="487" t="n">
        <f aca="false">ROUND(SUM(R51:R53)/3,1)</f>
        <v>125.9</v>
      </c>
      <c r="S11" s="487" t="n">
        <f aca="false">ROUND(SUM(S51:S53)/3,1)</f>
        <v>111.4</v>
      </c>
      <c r="T11" s="487" t="n">
        <f aca="false">ROUND(SUM(T51:T53)/3,1)</f>
        <v>114.9</v>
      </c>
      <c r="U11" s="487" t="n">
        <f aca="false">ROUND(SUM(U51:U53)/3,1)</f>
        <v>78.8</v>
      </c>
      <c r="V11" s="487" t="n">
        <f aca="false">ROUND(SUM(V51:V53)/3,1)</f>
        <v>113.9</v>
      </c>
      <c r="W11" s="486" t="n">
        <f aca="false">ROUND(SUM(W51:W53)/3,1)</f>
        <v>105.2</v>
      </c>
      <c r="X11" s="487" t="n">
        <f aca="false">ROUND(SUM(X51:X53)/3,1)</f>
        <v>119.8</v>
      </c>
      <c r="Y11" s="487" t="n">
        <f aca="false">ROUND(SUM(Y51:Y53)/3,1)</f>
        <v>126.7</v>
      </c>
      <c r="Z11" s="487" t="n">
        <f aca="false">ROUND(SUM(Z51:Z53)/3,1)</f>
        <v>85.5</v>
      </c>
      <c r="AA11" s="487" t="n">
        <f aca="false">ROUND(SUM(AA51:AA53)/3,1)</f>
        <v>85.1</v>
      </c>
      <c r="AB11" s="487" t="n">
        <f aca="false">ROUND(SUM(AB51:AB53)/3,1)</f>
        <v>85.9</v>
      </c>
      <c r="AC11" s="487" t="n">
        <f aca="false">ROUND(SUM(AC51:AC53)/3,1)</f>
        <v>100</v>
      </c>
      <c r="AD11" s="487" t="n">
        <f aca="false">ROUND(SUM(AD51:AD53)/3,1)</f>
        <v>136.9</v>
      </c>
      <c r="AE11" s="488" t="n">
        <f aca="false">ROUND(SUM(AE51:AE53)/3,1)</f>
        <v>99.4</v>
      </c>
      <c r="AF11" s="459"/>
      <c r="AG11" s="489" t="n">
        <f aca="false">ROUND(SUM(AG51:AG53)/3,1)</f>
        <v>98.1</v>
      </c>
      <c r="AH11" s="490" t="n">
        <f aca="false">ROUND(SUM(AH51:AH53)/3,1)</f>
        <v>106.4</v>
      </c>
      <c r="AI11" s="490" t="n">
        <f aca="false">ROUND(SUM(AI51:AI53)/3,1)</f>
        <v>92.7</v>
      </c>
      <c r="AJ11" s="490" t="n">
        <f aca="false">ROUND(SUM(AJ51:AJ53)/3,1)</f>
        <v>88.5</v>
      </c>
      <c r="AK11" s="490" t="n">
        <f aca="false">ROUND(SUM(AK51:AK53)/3,1)</f>
        <v>98.4</v>
      </c>
      <c r="AL11" s="490" t="n">
        <f aca="false">ROUND(SUM(AL51:AL53)/3,1)</f>
        <v>115.8</v>
      </c>
      <c r="AM11" s="490" t="n">
        <f aca="false">ROUND(SUM(AM51:AM53)/3,1)</f>
        <v>130.3</v>
      </c>
      <c r="AN11" s="490" t="n">
        <f aca="false">ROUND(SUM(AN51:AN53)/3,1)</f>
        <v>114.5</v>
      </c>
      <c r="AO11" s="490" t="n">
        <f aca="false">ROUND(SUM(AO51:AO53)/3,1)</f>
        <v>88.6</v>
      </c>
      <c r="AP11" s="490" t="n">
        <f aca="false">ROUND(SUM(AP51:AP53)/3,1)</f>
        <v>87.2</v>
      </c>
      <c r="AQ11" s="491" t="n">
        <f aca="false">ROUND(SUM(AQ51:AQ53)/3,1)</f>
        <v>104.5</v>
      </c>
    </row>
    <row r="12" customFormat="false" ht="13.5" hidden="true" customHeight="true" outlineLevel="0" collapsed="false">
      <c r="A12" s="459"/>
      <c r="B12" s="492" t="s">
        <v>196</v>
      </c>
      <c r="C12" s="493" t="n">
        <f aca="false">ROUND(SUM(C54:C56)/3,1)</f>
        <v>96.8</v>
      </c>
      <c r="D12" s="494" t="n">
        <f aca="false">ROUND(SUM(D54:D56)/3,1)</f>
        <v>97</v>
      </c>
      <c r="E12" s="494" t="n">
        <f aca="false">ROUND(SUM(E54:E56)/3,1)</f>
        <v>98.9</v>
      </c>
      <c r="F12" s="494" t="n">
        <f aca="false">ROUND(SUM(F54:F56)/3,1)</f>
        <v>88.3</v>
      </c>
      <c r="G12" s="494" t="n">
        <f aca="false">ROUND(SUM(G54:G56)/3,1)</f>
        <v>72.4</v>
      </c>
      <c r="H12" s="494" t="n">
        <f aca="false">ROUND(SUM(H54:H56)/3,1)</f>
        <v>95.2</v>
      </c>
      <c r="I12" s="494" t="n">
        <f aca="false">ROUND(SUM(I54:I56)/3,1)</f>
        <v>89.1</v>
      </c>
      <c r="J12" s="494" t="n">
        <f aca="false">ROUND(SUM(J54:J56)/3,1)</f>
        <v>77.6</v>
      </c>
      <c r="K12" s="494" t="n">
        <f aca="false">ROUND(SUM(K54:K56)/3,1)</f>
        <v>128.7</v>
      </c>
      <c r="L12" s="494" t="n">
        <f aca="false">ROUND(SUM(L54:L56)/3,1)</f>
        <v>112.3</v>
      </c>
      <c r="M12" s="494" t="n">
        <f aca="false">ROUND(SUM(M54:M56)/3,1)</f>
        <v>87.7</v>
      </c>
      <c r="N12" s="494" t="n">
        <f aca="false">ROUND(SUM(N54:N56)/3,1)</f>
        <v>100.3</v>
      </c>
      <c r="O12" s="494" t="n">
        <f aca="false">ROUND(SUM(O54:O56)/3,1)</f>
        <v>30.3</v>
      </c>
      <c r="P12" s="495" t="n">
        <f aca="false">ROUND(SUM(P54:P56)/3,1)</f>
        <v>99.5</v>
      </c>
      <c r="Q12" s="494" t="n">
        <f aca="false">ROUND(SUM(Q54:Q56)/3,1)</f>
        <v>97.2</v>
      </c>
      <c r="R12" s="494" t="n">
        <f aca="false">ROUND(SUM(R54:R56)/3,1)</f>
        <v>123.2</v>
      </c>
      <c r="S12" s="494" t="n">
        <f aca="false">ROUND(SUM(S54:S56)/3,1)</f>
        <v>108.3</v>
      </c>
      <c r="T12" s="494" t="n">
        <f aca="false">ROUND(SUM(T54:T56)/3,1)</f>
        <v>112.6</v>
      </c>
      <c r="U12" s="494" t="n">
        <f aca="false">ROUND(SUM(U54:U56)/3,1)</f>
        <v>73.1</v>
      </c>
      <c r="V12" s="494" t="n">
        <f aca="false">ROUND(SUM(V54:V56)/3,1)</f>
        <v>109.8</v>
      </c>
      <c r="W12" s="493" t="n">
        <f aca="false">ROUND(SUM(W54:W56)/3,1)</f>
        <v>103.8</v>
      </c>
      <c r="X12" s="494" t="n">
        <f aca="false">ROUND(SUM(X54:X56)/3,1)</f>
        <v>120.8</v>
      </c>
      <c r="Y12" s="494" t="n">
        <f aca="false">ROUND(SUM(Y54:Y56)/3,1)</f>
        <v>115.3</v>
      </c>
      <c r="Z12" s="494" t="n">
        <f aca="false">ROUND(SUM(Z54:Z56)/3,1)</f>
        <v>81.8</v>
      </c>
      <c r="AA12" s="494" t="n">
        <f aca="false">ROUND(SUM(AA54:AA56)/3,1)</f>
        <v>84.8</v>
      </c>
      <c r="AB12" s="494" t="n">
        <f aca="false">ROUND(SUM(AB54:AB56)/3,1)</f>
        <v>84.6</v>
      </c>
      <c r="AC12" s="494" t="n">
        <f aca="false">ROUND(SUM(AC54:AC56)/3,1)</f>
        <v>100</v>
      </c>
      <c r="AD12" s="494" t="n">
        <f aca="false">ROUND(SUM(AD54:AD56)/3,1)</f>
        <v>126</v>
      </c>
      <c r="AE12" s="495" t="n">
        <f aca="false">ROUND(SUM(AE54:AE56)/3,1)</f>
        <v>97.7</v>
      </c>
      <c r="AF12" s="459"/>
      <c r="AG12" s="496" t="n">
        <f aca="false">ROUND(SUM(AG54:AG56)/3,1)</f>
        <v>96.8</v>
      </c>
      <c r="AH12" s="497" t="n">
        <f aca="false">ROUND(SUM(AH54:AH56)/3,1)</f>
        <v>103.8</v>
      </c>
      <c r="AI12" s="497" t="n">
        <f aca="false">ROUND(SUM(AI54:AI56)/3,1)</f>
        <v>91.6</v>
      </c>
      <c r="AJ12" s="497" t="n">
        <f aca="false">ROUND(SUM(AJ54:AJ56)/3,1)</f>
        <v>91.1</v>
      </c>
      <c r="AK12" s="497" t="n">
        <f aca="false">ROUND(SUM(AK54:AK56)/3,1)</f>
        <v>92</v>
      </c>
      <c r="AL12" s="497" t="n">
        <f aca="false">ROUND(SUM(AL54:AL56)/3,1)</f>
        <v>112.6</v>
      </c>
      <c r="AM12" s="497" t="n">
        <f aca="false">ROUND(SUM(AM54:AM56)/3,1)</f>
        <v>135</v>
      </c>
      <c r="AN12" s="497" t="n">
        <f aca="false">ROUND(SUM(AN54:AN56)/3,1)</f>
        <v>110.9</v>
      </c>
      <c r="AO12" s="497" t="n">
        <f aca="false">ROUND(SUM(AO54:AO56)/3,1)</f>
        <v>88.6</v>
      </c>
      <c r="AP12" s="497" t="n">
        <f aca="false">ROUND(SUM(AP54:AP56)/3,1)</f>
        <v>86.9</v>
      </c>
      <c r="AQ12" s="498" t="n">
        <f aca="false">ROUND(SUM(AQ54:AQ56)/3,1)</f>
        <v>111.1</v>
      </c>
    </row>
    <row r="13" customFormat="false" ht="13.5" hidden="true" customHeight="true" outlineLevel="0" collapsed="false">
      <c r="A13" s="459"/>
      <c r="B13" s="492" t="s">
        <v>197</v>
      </c>
      <c r="C13" s="493" t="n">
        <f aca="false">ROUND(SUM(C57:C59)/3,1)</f>
        <v>94.7</v>
      </c>
      <c r="D13" s="494" t="n">
        <f aca="false">ROUND(SUM(D57:D59)/3,1)</f>
        <v>94.8</v>
      </c>
      <c r="E13" s="494" t="n">
        <f aca="false">ROUND(SUM(E57:E59)/3,1)</f>
        <v>96.6</v>
      </c>
      <c r="F13" s="494" t="n">
        <f aca="false">ROUND(SUM(F57:F59)/3,1)</f>
        <v>84.2</v>
      </c>
      <c r="G13" s="494" t="n">
        <f aca="false">ROUND(SUM(G57:G59)/3,1)</f>
        <v>77.2</v>
      </c>
      <c r="H13" s="494" t="n">
        <f aca="false">ROUND(SUM(H57:H59)/3,1)</f>
        <v>100.6</v>
      </c>
      <c r="I13" s="494" t="n">
        <f aca="false">ROUND(SUM(I57:I59)/3,1)</f>
        <v>73.9</v>
      </c>
      <c r="J13" s="494" t="n">
        <f aca="false">ROUND(SUM(J57:J59)/3,1)</f>
        <v>78.5</v>
      </c>
      <c r="K13" s="494" t="n">
        <f aca="false">ROUND(SUM(K57:K59)/3,1)</f>
        <v>127.4</v>
      </c>
      <c r="L13" s="494" t="n">
        <f aca="false">ROUND(SUM(L57:L59)/3,1)</f>
        <v>107.9</v>
      </c>
      <c r="M13" s="494" t="n">
        <f aca="false">ROUND(SUM(M57:M59)/3,1)</f>
        <v>90.6</v>
      </c>
      <c r="N13" s="494" t="n">
        <f aca="false">ROUND(SUM(N57:N59)/3,1)</f>
        <v>94.7</v>
      </c>
      <c r="O13" s="494" t="n">
        <f aca="false">ROUND(SUM(O57:O59)/3,1)</f>
        <v>59</v>
      </c>
      <c r="P13" s="495" t="n">
        <f aca="false">ROUND(SUM(P57:P59)/3,1)</f>
        <v>87</v>
      </c>
      <c r="Q13" s="494" t="n">
        <f aca="false">ROUND(SUM(Q57:Q59)/3,1)</f>
        <v>96.6</v>
      </c>
      <c r="R13" s="494" t="n">
        <f aca="false">ROUND(SUM(R57:R59)/3,1)</f>
        <v>116.7</v>
      </c>
      <c r="S13" s="494" t="n">
        <f aca="false">ROUND(SUM(S57:S59)/3,1)</f>
        <v>103.8</v>
      </c>
      <c r="T13" s="494" t="n">
        <f aca="false">ROUND(SUM(T57:T59)/3,1)</f>
        <v>109.6</v>
      </c>
      <c r="U13" s="494" t="n">
        <f aca="false">ROUND(SUM(U57:U59)/3,1)</f>
        <v>73.1</v>
      </c>
      <c r="V13" s="494" t="n">
        <f aca="false">ROUND(SUM(V57:V59)/3,1)</f>
        <v>118</v>
      </c>
      <c r="W13" s="493" t="n">
        <f aca="false">ROUND(SUM(W57:W59)/3,1)</f>
        <v>101.4</v>
      </c>
      <c r="X13" s="494" t="n">
        <f aca="false">ROUND(SUM(X57:X59)/3,1)</f>
        <v>119.7</v>
      </c>
      <c r="Y13" s="494" t="n">
        <f aca="false">ROUND(SUM(Y57:Y59)/3,1)</f>
        <v>105.2</v>
      </c>
      <c r="Z13" s="494" t="n">
        <f aca="false">ROUND(SUM(Z57:Z59)/3,1)</f>
        <v>86.9</v>
      </c>
      <c r="AA13" s="494" t="n">
        <f aca="false">ROUND(SUM(AA57:AA59)/3,1)</f>
        <v>84.3</v>
      </c>
      <c r="AB13" s="494" t="n">
        <f aca="false">ROUND(SUM(AB57:AB59)/3,1)</f>
        <v>82.9</v>
      </c>
      <c r="AC13" s="494" t="n">
        <f aca="false">ROUND(SUM(AC57:AC59)/3,1)</f>
        <v>99.9</v>
      </c>
      <c r="AD13" s="494" t="n">
        <f aca="false">ROUND(SUM(AD57:AD59)/3,1)</f>
        <v>116.3</v>
      </c>
      <c r="AE13" s="495" t="n">
        <f aca="false">ROUND(SUM(AE57:AE59)/3,1)</f>
        <v>95.5</v>
      </c>
      <c r="AF13" s="459"/>
      <c r="AG13" s="496" t="n">
        <f aca="false">ROUND(SUM(AG57:AG59)/3,1)</f>
        <v>94.7</v>
      </c>
      <c r="AH13" s="497" t="n">
        <f aca="false">ROUND(SUM(AH57:AH59)/3,1)</f>
        <v>101.2</v>
      </c>
      <c r="AI13" s="497" t="n">
        <f aca="false">ROUND(SUM(AI57:AI59)/3,1)</f>
        <v>91.6</v>
      </c>
      <c r="AJ13" s="497" t="n">
        <f aca="false">ROUND(SUM(AJ57:AJ59)/3,1)</f>
        <v>88.4</v>
      </c>
      <c r="AK13" s="497" t="n">
        <f aca="false">ROUND(SUM(AK57:AK59)/3,1)</f>
        <v>92.5</v>
      </c>
      <c r="AL13" s="497" t="n">
        <f aca="false">ROUND(SUM(AL57:AL59)/3,1)</f>
        <v>107.8</v>
      </c>
      <c r="AM13" s="497" t="n">
        <f aca="false">ROUND(SUM(AM57:AM59)/3,1)</f>
        <v>125.4</v>
      </c>
      <c r="AN13" s="497" t="n">
        <f aca="false">ROUND(SUM(AN57:AN59)/3,1)</f>
        <v>106.5</v>
      </c>
      <c r="AO13" s="497" t="n">
        <f aca="false">ROUND(SUM(AO57:AO59)/3,1)</f>
        <v>87.1</v>
      </c>
      <c r="AP13" s="497" t="n">
        <f aca="false">ROUND(SUM(AP57:AP59)/3,1)</f>
        <v>86.1</v>
      </c>
      <c r="AQ13" s="498" t="n">
        <f aca="false">ROUND(SUM(AQ57:AQ59)/3,1)</f>
        <v>98.9</v>
      </c>
    </row>
    <row r="14" customFormat="false" ht="13.5" hidden="true" customHeight="true" outlineLevel="0" collapsed="false">
      <c r="A14" s="459"/>
      <c r="B14" s="492" t="s">
        <v>198</v>
      </c>
      <c r="C14" s="493" t="n">
        <f aca="false">ROUND(SUM(C60:C62)/3,1)</f>
        <v>96.6</v>
      </c>
      <c r="D14" s="494" t="n">
        <f aca="false">ROUND(SUM(D60:D62)/3,1)</f>
        <v>96.8</v>
      </c>
      <c r="E14" s="494" t="n">
        <f aca="false">ROUND(SUM(E60:E62)/3,1)</f>
        <v>95.1</v>
      </c>
      <c r="F14" s="494" t="n">
        <f aca="false">ROUND(SUM(F60:F62)/3,1)</f>
        <v>98</v>
      </c>
      <c r="G14" s="494" t="n">
        <f aca="false">ROUND(SUM(G60:G62)/3,1)</f>
        <v>74.5</v>
      </c>
      <c r="H14" s="494" t="n">
        <f aca="false">ROUND(SUM(H60:H62)/3,1)</f>
        <v>90.2</v>
      </c>
      <c r="I14" s="494" t="n">
        <f aca="false">ROUND(SUM(I60:I62)/3,1)</f>
        <v>122.3</v>
      </c>
      <c r="J14" s="494" t="n">
        <f aca="false">ROUND(SUM(J60:J62)/3,1)</f>
        <v>75.3</v>
      </c>
      <c r="K14" s="494" t="n">
        <f aca="false">ROUND(SUM(K60:K62)/3,1)</f>
        <v>139.1</v>
      </c>
      <c r="L14" s="494" t="n">
        <f aca="false">ROUND(SUM(L60:L62)/3,1)</f>
        <v>103.3</v>
      </c>
      <c r="M14" s="494" t="n">
        <f aca="false">ROUND(SUM(M60:M62)/3,1)</f>
        <v>90.8</v>
      </c>
      <c r="N14" s="494" t="n">
        <f aca="false">ROUND(SUM(N60:N62)/3,1)</f>
        <v>145.2</v>
      </c>
      <c r="O14" s="494" t="n">
        <f aca="false">ROUND(SUM(O60:O62)/3,1)</f>
        <v>76</v>
      </c>
      <c r="P14" s="495" t="n">
        <f aca="false">ROUND(SUM(P60:P62)/3,1)</f>
        <v>80.9</v>
      </c>
      <c r="Q14" s="494" t="n">
        <f aca="false">ROUND(SUM(Q60:Q62)/3,1)</f>
        <v>92.6</v>
      </c>
      <c r="R14" s="494" t="n">
        <f aca="false">ROUND(SUM(R60:R62)/3,1)</f>
        <v>113</v>
      </c>
      <c r="S14" s="494" t="n">
        <f aca="false">ROUND(SUM(S60:S62)/3,1)</f>
        <v>106.1</v>
      </c>
      <c r="T14" s="494" t="n">
        <f aca="false">ROUND(SUM(T60:T62)/3,1)</f>
        <v>99.4</v>
      </c>
      <c r="U14" s="494" t="n">
        <f aca="false">ROUND(SUM(U60:U62)/3,1)</f>
        <v>76.7</v>
      </c>
      <c r="V14" s="494" t="n">
        <f aca="false">ROUND(SUM(V60:V62)/3,1)</f>
        <v>105.2</v>
      </c>
      <c r="W14" s="493" t="n">
        <f aca="false">ROUND(SUM(W60:W62)/3,1)</f>
        <v>83.3</v>
      </c>
      <c r="X14" s="494" t="n">
        <f aca="false">ROUND(SUM(X60:X62)/3,1)</f>
        <v>110.5</v>
      </c>
      <c r="Y14" s="494" t="n">
        <f aca="false">ROUND(SUM(Y60:Y62)/3,1)</f>
        <v>93.2</v>
      </c>
      <c r="Z14" s="494" t="n">
        <f aca="false">ROUND(SUM(Z60:Z62)/3,1)</f>
        <v>80.4</v>
      </c>
      <c r="AA14" s="494" t="n">
        <f aca="false">ROUND(SUM(AA60:AA62)/3,1)</f>
        <v>87.2</v>
      </c>
      <c r="AB14" s="494" t="n">
        <f aca="false">ROUND(SUM(AB60:AB62)/3,1)</f>
        <v>88</v>
      </c>
      <c r="AC14" s="494" t="n">
        <f aca="false">ROUND(SUM(AC60:AC62)/3,1)</f>
        <v>100</v>
      </c>
      <c r="AD14" s="494" t="n">
        <f aca="false">ROUND(SUM(AD60:AD62)/3,1)</f>
        <v>163.7</v>
      </c>
      <c r="AE14" s="495" t="n">
        <f aca="false">ROUND(SUM(AE60:AE62)/3,1)</f>
        <v>98.6</v>
      </c>
      <c r="AF14" s="459"/>
      <c r="AG14" s="499" t="n">
        <f aca="false">ROUND(SUM(AG60:AG62)/3,1)</f>
        <v>96.6</v>
      </c>
      <c r="AH14" s="500" t="n">
        <f aca="false">ROUND(SUM(AH60:AH62)/3,1)</f>
        <v>104.2</v>
      </c>
      <c r="AI14" s="500" t="n">
        <f aca="false">ROUND(SUM(AI60:AI62)/3,1)</f>
        <v>98.2</v>
      </c>
      <c r="AJ14" s="500" t="n">
        <f aca="false">ROUND(SUM(AJ60:AJ62)/3,1)</f>
        <v>106.7</v>
      </c>
      <c r="AK14" s="500" t="n">
        <f aca="false">ROUND(SUM(AK60:AK62)/3,1)</f>
        <v>92.6</v>
      </c>
      <c r="AL14" s="500" t="n">
        <f aca="false">ROUND(SUM(AL60:AL62)/3,1)</f>
        <v>108.3</v>
      </c>
      <c r="AM14" s="500" t="n">
        <f aca="false">ROUND(SUM(AM60:AM62)/3,1)</f>
        <v>115</v>
      </c>
      <c r="AN14" s="500" t="n">
        <f aca="false">ROUND(SUM(AN60:AN62)/3,1)</f>
        <v>108</v>
      </c>
      <c r="AO14" s="500" t="n">
        <f aca="false">ROUND(SUM(AO60:AO62)/3,1)</f>
        <v>86.7</v>
      </c>
      <c r="AP14" s="500" t="n">
        <f aca="false">ROUND(SUM(AP60:AP62)/3,1)</f>
        <v>86.2</v>
      </c>
      <c r="AQ14" s="501" t="n">
        <f aca="false">ROUND(SUM(AQ60:AQ62)/3,1)</f>
        <v>95.7</v>
      </c>
    </row>
    <row r="15" customFormat="false" ht="13.5" hidden="true" customHeight="true" outlineLevel="0" collapsed="false">
      <c r="A15" s="453" t="s">
        <v>199</v>
      </c>
      <c r="B15" s="485" t="s">
        <v>195</v>
      </c>
      <c r="C15" s="486" t="n">
        <f aca="false">ROUND(SUM(C63:C65)/3,1)</f>
        <v>97.8</v>
      </c>
      <c r="D15" s="487" t="n">
        <f aca="false">ROUND(SUM(D63:D65)/3,1)</f>
        <v>97.9</v>
      </c>
      <c r="E15" s="487" t="n">
        <f aca="false">ROUND(SUM(E63:E65)/3,1)</f>
        <v>90</v>
      </c>
      <c r="F15" s="487" t="n">
        <f aca="false">ROUND(SUM(F63:F65)/3,1)</f>
        <v>111.3</v>
      </c>
      <c r="G15" s="487" t="n">
        <f aca="false">ROUND(SUM(G63:G65)/3,1)</f>
        <v>75.2</v>
      </c>
      <c r="H15" s="487" t="n">
        <f aca="false">ROUND(SUM(H63:H65)/3,1)</f>
        <v>91.3</v>
      </c>
      <c r="I15" s="487" t="n">
        <f aca="false">ROUND(SUM(I63:I65)/3,1)</f>
        <v>110.2</v>
      </c>
      <c r="J15" s="487" t="n">
        <f aca="false">ROUND(SUM(J63:J65)/3,1)</f>
        <v>82.4</v>
      </c>
      <c r="K15" s="487" t="n">
        <f aca="false">ROUND(SUM(K63:K65)/3,1)</f>
        <v>137.1</v>
      </c>
      <c r="L15" s="487" t="n">
        <f aca="false">ROUND(SUM(L63:L65)/3,1)</f>
        <v>105.4</v>
      </c>
      <c r="M15" s="487" t="n">
        <f aca="false">ROUND(SUM(M63:M65)/3,1)</f>
        <v>94.2</v>
      </c>
      <c r="N15" s="487" t="n">
        <f aca="false">ROUND(SUM(N63:N65)/3,1)</f>
        <v>100.8</v>
      </c>
      <c r="O15" s="487" t="n">
        <f aca="false">ROUND(SUM(O63:O65)/3,1)</f>
        <v>70.7</v>
      </c>
      <c r="P15" s="488" t="n">
        <f aca="false">ROUND(SUM(P63:P65)/3,1)</f>
        <v>90.8</v>
      </c>
      <c r="Q15" s="487" t="n">
        <f aca="false">ROUND(SUM(Q63:Q65)/3,1)</f>
        <v>94.1</v>
      </c>
      <c r="R15" s="487" t="n">
        <f aca="false">ROUND(SUM(R63:R65)/3,1)</f>
        <v>120.9</v>
      </c>
      <c r="S15" s="487" t="n">
        <f aca="false">ROUND(SUM(S63:S65)/3,1)</f>
        <v>102.6</v>
      </c>
      <c r="T15" s="487" t="n">
        <f aca="false">ROUND(SUM(T63:T65)/3,1)</f>
        <v>102.7</v>
      </c>
      <c r="U15" s="487" t="n">
        <f aca="false">ROUND(SUM(U63:U65)/3,1)</f>
        <v>88.8</v>
      </c>
      <c r="V15" s="487" t="n">
        <f aca="false">ROUND(SUM(V63:V65)/3,1)</f>
        <v>115.3</v>
      </c>
      <c r="W15" s="486" t="n">
        <f aca="false">ROUND(SUM(W63:W65)/3,1)</f>
        <v>88.5</v>
      </c>
      <c r="X15" s="487" t="n">
        <f aca="false">ROUND(SUM(X63:X65)/3,1)</f>
        <v>107.5</v>
      </c>
      <c r="Y15" s="487" t="n">
        <f aca="false">ROUND(SUM(Y63:Y65)/3,1)</f>
        <v>102.6</v>
      </c>
      <c r="Z15" s="487" t="n">
        <f aca="false">ROUND(SUM(Z63:Z65)/3,1)</f>
        <v>85.1</v>
      </c>
      <c r="AA15" s="487" t="n">
        <f aca="false">ROUND(SUM(AA63:AA65)/3,1)</f>
        <v>89.8</v>
      </c>
      <c r="AB15" s="487" t="n">
        <f aca="false">ROUND(SUM(AB63:AB65)/3,1)</f>
        <v>90.3</v>
      </c>
      <c r="AC15" s="487" t="n">
        <f aca="false">ROUND(SUM(AC63:AC65)/3,1)</f>
        <v>99.9</v>
      </c>
      <c r="AD15" s="487" t="n">
        <f aca="false">ROUND(SUM(AD63:AD65)/3,1)</f>
        <v>136.9</v>
      </c>
      <c r="AE15" s="488" t="n">
        <f aca="false">ROUND(SUM(AE63:AE65)/3,1)</f>
        <v>99</v>
      </c>
      <c r="AF15" s="459"/>
      <c r="AG15" s="489" t="n">
        <f aca="false">ROUND(SUM(AG63:AG65)/3,1)</f>
        <v>97.8</v>
      </c>
      <c r="AH15" s="490" t="n">
        <f aca="false">ROUND(SUM(AH63:AH65)/3,1)</f>
        <v>105.3</v>
      </c>
      <c r="AI15" s="490" t="n">
        <f aca="false">ROUND(SUM(AI63:AI65)/3,1)</f>
        <v>103</v>
      </c>
      <c r="AJ15" s="490" t="n">
        <f aca="false">ROUND(SUM(AJ63:AJ65)/3,1)</f>
        <v>107.8</v>
      </c>
      <c r="AK15" s="490" t="n">
        <f aca="false">ROUND(SUM(AK63:AK65)/3,1)</f>
        <v>102</v>
      </c>
      <c r="AL15" s="490" t="n">
        <f aca="false">ROUND(SUM(AL63:AL65)/3,1)</f>
        <v>106.6</v>
      </c>
      <c r="AM15" s="490" t="n">
        <f aca="false">ROUND(SUM(AM63:AM65)/3,1)</f>
        <v>108.4</v>
      </c>
      <c r="AN15" s="490" t="n">
        <f aca="false">ROUND(SUM(AN63:AN65)/3,1)</f>
        <v>106.4</v>
      </c>
      <c r="AO15" s="490" t="n">
        <f aca="false">ROUND(SUM(AO63:AO65)/3,1)</f>
        <v>89.1</v>
      </c>
      <c r="AP15" s="490" t="n">
        <f aca="false">ROUND(SUM(AP63:AP65)/3,1)</f>
        <v>88.2</v>
      </c>
      <c r="AQ15" s="491" t="n">
        <f aca="false">ROUND(SUM(AQ63:AQ65)/3,1)</f>
        <v>98.6</v>
      </c>
    </row>
    <row r="16" customFormat="false" ht="13.5" hidden="true" customHeight="true" outlineLevel="0" collapsed="false">
      <c r="A16" s="459"/>
      <c r="B16" s="492" t="s">
        <v>196</v>
      </c>
      <c r="C16" s="493" t="n">
        <f aca="false">ROUND(SUM(C66:C68)/3,1)</f>
        <v>94.8</v>
      </c>
      <c r="D16" s="494" t="n">
        <f aca="false">ROUND(SUM(D66:D68)/3,1)</f>
        <v>94.9</v>
      </c>
      <c r="E16" s="494" t="n">
        <f aca="false">ROUND(SUM(E66:E68)/3,1)</f>
        <v>97.3</v>
      </c>
      <c r="F16" s="494" t="n">
        <f aca="false">ROUND(SUM(F66:F68)/3,1)</f>
        <v>100.7</v>
      </c>
      <c r="G16" s="494" t="n">
        <f aca="false">ROUND(SUM(G66:G68)/3,1)</f>
        <v>73.9</v>
      </c>
      <c r="H16" s="494" t="n">
        <f aca="false">ROUND(SUM(H66:H68)/3,1)</f>
        <v>83.3</v>
      </c>
      <c r="I16" s="494" t="n">
        <f aca="false">ROUND(SUM(I66:I68)/3,1)</f>
        <v>118.3</v>
      </c>
      <c r="J16" s="494" t="n">
        <f aca="false">ROUND(SUM(J66:J68)/3,1)</f>
        <v>91.1</v>
      </c>
      <c r="K16" s="494" t="n">
        <f aca="false">ROUND(SUM(K66:K68)/3,1)</f>
        <v>112.3</v>
      </c>
      <c r="L16" s="494" t="n">
        <f aca="false">ROUND(SUM(L66:L68)/3,1)</f>
        <v>105.4</v>
      </c>
      <c r="M16" s="494" t="n">
        <f aca="false">ROUND(SUM(M66:M68)/3,1)</f>
        <v>90.1</v>
      </c>
      <c r="N16" s="494" t="n">
        <f aca="false">ROUND(SUM(N66:N68)/3,1)</f>
        <v>35.6</v>
      </c>
      <c r="O16" s="494" t="n">
        <f aca="false">ROUND(SUM(O66:O68)/3,1)</f>
        <v>85.5</v>
      </c>
      <c r="P16" s="495" t="n">
        <f aca="false">ROUND(SUM(P66:P68)/3,1)</f>
        <v>84.4</v>
      </c>
      <c r="Q16" s="494" t="n">
        <f aca="false">ROUND(SUM(Q66:Q68)/3,1)</f>
        <v>96.4</v>
      </c>
      <c r="R16" s="494" t="n">
        <f aca="false">ROUND(SUM(R66:R68)/3,1)</f>
        <v>110.6</v>
      </c>
      <c r="S16" s="494" t="n">
        <f aca="false">ROUND(SUM(S66:S68)/3,1)</f>
        <v>105.5</v>
      </c>
      <c r="T16" s="494" t="n">
        <f aca="false">ROUND(SUM(T66:T68)/3,1)</f>
        <v>106.8</v>
      </c>
      <c r="U16" s="494" t="n">
        <f aca="false">ROUND(SUM(U66:U68)/3,1)</f>
        <v>92</v>
      </c>
      <c r="V16" s="494" t="n">
        <f aca="false">ROUND(SUM(V66:V68)/3,1)</f>
        <v>123.3</v>
      </c>
      <c r="W16" s="493" t="n">
        <f aca="false">ROUND(SUM(W66:W68)/3,1)</f>
        <v>80.1</v>
      </c>
      <c r="X16" s="494" t="n">
        <f aca="false">ROUND(SUM(X66:X68)/3,1)</f>
        <v>113.9</v>
      </c>
      <c r="Y16" s="494" t="n">
        <f aca="false">ROUND(SUM(Y66:Y68)/3,1)</f>
        <v>105.8</v>
      </c>
      <c r="Z16" s="494" t="n">
        <f aca="false">ROUND(SUM(Z66:Z68)/3,1)</f>
        <v>86</v>
      </c>
      <c r="AA16" s="494" t="n">
        <f aca="false">ROUND(SUM(AA66:AA68)/3,1)</f>
        <v>91.9</v>
      </c>
      <c r="AB16" s="494" t="n">
        <f aca="false">ROUND(SUM(AB66:AB68)/3,1)</f>
        <v>95.5</v>
      </c>
      <c r="AC16" s="494" t="n">
        <f aca="false">ROUND(SUM(AC66:AC68)/3,1)</f>
        <v>100</v>
      </c>
      <c r="AD16" s="494" t="n">
        <f aca="false">ROUND(SUM(AD66:AD68)/3,1)</f>
        <v>127.3</v>
      </c>
      <c r="AE16" s="495" t="n">
        <f aca="false">ROUND(SUM(AE66:AE68)/3,1)</f>
        <v>95.9</v>
      </c>
      <c r="AF16" s="459"/>
      <c r="AG16" s="496" t="n">
        <f aca="false">ROUND(SUM(AG66:AG68)/3,1)</f>
        <v>94.8</v>
      </c>
      <c r="AH16" s="497" t="n">
        <f aca="false">ROUND(SUM(AH66:AH68)/3,1)</f>
        <v>103.5</v>
      </c>
      <c r="AI16" s="497" t="n">
        <f aca="false">ROUND(SUM(AI66:AI68)/3,1)</f>
        <v>99</v>
      </c>
      <c r="AJ16" s="497" t="n">
        <f aca="false">ROUND(SUM(AJ66:AJ68)/3,1)</f>
        <v>105.1</v>
      </c>
      <c r="AK16" s="497" t="n">
        <f aca="false">ROUND(SUM(AK66:AK68)/3,1)</f>
        <v>94.1</v>
      </c>
      <c r="AL16" s="497" t="n">
        <f aca="false">ROUND(SUM(AL66:AL68)/3,1)</f>
        <v>106.9</v>
      </c>
      <c r="AM16" s="497" t="n">
        <f aca="false">ROUND(SUM(AM66:AM68)/3,1)</f>
        <v>99.6</v>
      </c>
      <c r="AN16" s="497" t="n">
        <f aca="false">ROUND(SUM(AN66:AN68)/3,1)</f>
        <v>107.3</v>
      </c>
      <c r="AO16" s="497" t="n">
        <f aca="false">ROUND(SUM(AO66:AO68)/3,1)</f>
        <v>84.8</v>
      </c>
      <c r="AP16" s="497" t="n">
        <f aca="false">ROUND(SUM(AP66:AP68)/3,1)</f>
        <v>84</v>
      </c>
      <c r="AQ16" s="498" t="n">
        <f aca="false">ROUND(SUM(AQ66:AQ68)/3,1)</f>
        <v>95.1</v>
      </c>
    </row>
    <row r="17" customFormat="false" ht="13.5" hidden="true" customHeight="true" outlineLevel="0" collapsed="false">
      <c r="A17" s="459"/>
      <c r="B17" s="492" t="s">
        <v>197</v>
      </c>
      <c r="C17" s="493" t="n">
        <f aca="false">ROUND(SUM(C69:C71)/3,1)</f>
        <v>99.7</v>
      </c>
      <c r="D17" s="494" t="n">
        <f aca="false">ROUND(SUM(D69:D71)/3,1)</f>
        <v>99.9</v>
      </c>
      <c r="E17" s="494" t="n">
        <f aca="false">ROUND(SUM(E69:E71)/3,1)</f>
        <v>96.3</v>
      </c>
      <c r="F17" s="494" t="n">
        <f aca="false">ROUND(SUM(F69:F71)/3,1)</f>
        <v>89.9</v>
      </c>
      <c r="G17" s="494" t="n">
        <f aca="false">ROUND(SUM(G69:G71)/3,1)</f>
        <v>82</v>
      </c>
      <c r="H17" s="494" t="n">
        <f aca="false">ROUND(SUM(H69:H71)/3,1)</f>
        <v>84.5</v>
      </c>
      <c r="I17" s="494" t="n">
        <f aca="false">ROUND(SUM(I69:I71)/3,1)</f>
        <v>128.8</v>
      </c>
      <c r="J17" s="494" t="n">
        <f aca="false">ROUND(SUM(J69:J71)/3,1)</f>
        <v>92.9</v>
      </c>
      <c r="K17" s="494" t="n">
        <f aca="false">ROUND(SUM(K69:K71)/3,1)</f>
        <v>108.1</v>
      </c>
      <c r="L17" s="494" t="n">
        <f aca="false">ROUND(SUM(L69:L71)/3,1)</f>
        <v>106.4</v>
      </c>
      <c r="M17" s="494" t="n">
        <f aca="false">ROUND(SUM(M69:M71)/3,1)</f>
        <v>94.1</v>
      </c>
      <c r="N17" s="494" t="n">
        <f aca="false">ROUND(SUM(N69:N71)/3,1)</f>
        <v>96.2</v>
      </c>
      <c r="O17" s="494" t="n">
        <f aca="false">ROUND(SUM(O69:O71)/3,1)</f>
        <v>85.3</v>
      </c>
      <c r="P17" s="495" t="n">
        <f aca="false">ROUND(SUM(P69:P71)/3,1)</f>
        <v>93.5</v>
      </c>
      <c r="Q17" s="494" t="n">
        <f aca="false">ROUND(SUM(Q69:Q71)/3,1)</f>
        <v>94.2</v>
      </c>
      <c r="R17" s="494" t="n">
        <f aca="false">ROUND(SUM(R69:R71)/3,1)</f>
        <v>115.4</v>
      </c>
      <c r="S17" s="494" t="n">
        <f aca="false">ROUND(SUM(S69:S71)/3,1)</f>
        <v>106.8</v>
      </c>
      <c r="T17" s="494" t="n">
        <f aca="false">ROUND(SUM(T69:T71)/3,1)</f>
        <v>107.8</v>
      </c>
      <c r="U17" s="494" t="n">
        <f aca="false">ROUND(SUM(U69:U71)/3,1)</f>
        <v>88.7</v>
      </c>
      <c r="V17" s="494" t="n">
        <f aca="false">ROUND(SUM(V69:V71)/3,1)</f>
        <v>113.5</v>
      </c>
      <c r="W17" s="493" t="n">
        <f aca="false">ROUND(SUM(W69:W71)/3,1)</f>
        <v>82.2</v>
      </c>
      <c r="X17" s="494" t="n">
        <f aca="false">ROUND(SUM(X69:X71)/3,1)</f>
        <v>107.6</v>
      </c>
      <c r="Y17" s="494" t="n">
        <f aca="false">ROUND(SUM(Y69:Y71)/3,1)</f>
        <v>121.6</v>
      </c>
      <c r="Z17" s="494" t="n">
        <f aca="false">ROUND(SUM(Z69:Z71)/3,1)</f>
        <v>88.5</v>
      </c>
      <c r="AA17" s="494" t="n">
        <f aca="false">ROUND(SUM(AA69:AA71)/3,1)</f>
        <v>96.6</v>
      </c>
      <c r="AB17" s="494" t="n">
        <f aca="false">ROUND(SUM(AB69:AB71)/3,1)</f>
        <v>99</v>
      </c>
      <c r="AC17" s="494" t="n">
        <f aca="false">ROUND(SUM(AC69:AC71)/3,1)</f>
        <v>100</v>
      </c>
      <c r="AD17" s="494" t="n">
        <f aca="false">ROUND(SUM(AD69:AD71)/3,1)</f>
        <v>103.2</v>
      </c>
      <c r="AE17" s="495" t="n">
        <f aca="false">ROUND(SUM(AE69:AE71)/3,1)</f>
        <v>99.9</v>
      </c>
      <c r="AF17" s="459"/>
      <c r="AG17" s="496" t="n">
        <f aca="false">ROUND(SUM(AG69:AG71)/3,1)</f>
        <v>99.7</v>
      </c>
      <c r="AH17" s="497" t="n">
        <f aca="false">ROUND(SUM(AH69:AH71)/3,1)</f>
        <v>106.8</v>
      </c>
      <c r="AI17" s="497" t="n">
        <f aca="false">ROUND(SUM(AI69:AI71)/3,1)</f>
        <v>101.7</v>
      </c>
      <c r="AJ17" s="497" t="n">
        <f aca="false">ROUND(SUM(AJ69:AJ71)/3,1)</f>
        <v>111.8</v>
      </c>
      <c r="AK17" s="497" t="n">
        <f aca="false">ROUND(SUM(AK69:AK71)/3,1)</f>
        <v>93.8</v>
      </c>
      <c r="AL17" s="497" t="n">
        <f aca="false">ROUND(SUM(AL69:AL71)/3,1)</f>
        <v>110</v>
      </c>
      <c r="AM17" s="497" t="n">
        <f aca="false">ROUND(SUM(AM69:AM71)/3,1)</f>
        <v>127.7</v>
      </c>
      <c r="AN17" s="497" t="n">
        <f aca="false">ROUND(SUM(AN69:AN71)/3,1)</f>
        <v>108.7</v>
      </c>
      <c r="AO17" s="497" t="n">
        <f aca="false">ROUND(SUM(AO69:AO71)/3,1)</f>
        <v>91.5</v>
      </c>
      <c r="AP17" s="497" t="n">
        <f aca="false">ROUND(SUM(AP69:AP71)/3,1)</f>
        <v>90.6</v>
      </c>
      <c r="AQ17" s="498" t="n">
        <f aca="false">ROUND(SUM(AQ69:AQ71)/3,1)</f>
        <v>104</v>
      </c>
    </row>
    <row r="18" customFormat="false" ht="13.5" hidden="true" customHeight="true" outlineLevel="0" collapsed="false">
      <c r="A18" s="475"/>
      <c r="B18" s="478" t="s">
        <v>198</v>
      </c>
      <c r="C18" s="502" t="n">
        <f aca="false">ROUND(SUM(C72:C74)/3,1)</f>
        <v>100.6</v>
      </c>
      <c r="D18" s="503" t="n">
        <f aca="false">ROUND(SUM(D72:D74)/3,1)</f>
        <v>100.8</v>
      </c>
      <c r="E18" s="503" t="n">
        <f aca="false">ROUND(SUM(E72:E74)/3,1)</f>
        <v>99.7</v>
      </c>
      <c r="F18" s="503" t="n">
        <f aca="false">ROUND(SUM(F72:F74)/3,1)</f>
        <v>97.5</v>
      </c>
      <c r="G18" s="503" t="n">
        <f aca="false">ROUND(SUM(G72:G74)/3,1)</f>
        <v>94.3</v>
      </c>
      <c r="H18" s="503" t="n">
        <f aca="false">ROUND(SUM(H72:H74)/3,1)</f>
        <v>91.9</v>
      </c>
      <c r="I18" s="503" t="n">
        <f aca="false">ROUND(SUM(I72:I74)/3,1)</f>
        <v>129.1</v>
      </c>
      <c r="J18" s="503" t="n">
        <f aca="false">ROUND(SUM(J72:J74)/3,1)</f>
        <v>95.3</v>
      </c>
      <c r="K18" s="503" t="n">
        <f aca="false">ROUND(SUM(K72:K74)/3,1)</f>
        <v>124</v>
      </c>
      <c r="L18" s="503" t="n">
        <f aca="false">ROUND(SUM(L72:L74)/3,1)</f>
        <v>100.2</v>
      </c>
      <c r="M18" s="503" t="n">
        <f aca="false">ROUND(SUM(M72:M74)/3,1)</f>
        <v>91.8</v>
      </c>
      <c r="N18" s="503" t="n">
        <f aca="false">ROUND(SUM(N72:N74)/3,1)</f>
        <v>90.6</v>
      </c>
      <c r="O18" s="503" t="n">
        <f aca="false">ROUND(SUM(O72:O74)/3,1)</f>
        <v>90.7</v>
      </c>
      <c r="P18" s="504" t="n">
        <f aca="false">ROUND(SUM(P72:P74)/3,1)</f>
        <v>94</v>
      </c>
      <c r="Q18" s="503" t="n">
        <f aca="false">ROUND(SUM(Q72:Q74)/3,1)</f>
        <v>96</v>
      </c>
      <c r="R18" s="503" t="n">
        <f aca="false">ROUND(SUM(R72:R74)/3,1)</f>
        <v>104.4</v>
      </c>
      <c r="S18" s="503" t="n">
        <f aca="false">ROUND(SUM(S72:S74)/3,1)</f>
        <v>106.8</v>
      </c>
      <c r="T18" s="503" t="n">
        <f aca="false">ROUND(SUM(T72:T74)/3,1)</f>
        <v>108.1</v>
      </c>
      <c r="U18" s="503" t="n">
        <f aca="false">ROUND(SUM(U72:U74)/3,1)</f>
        <v>91.9</v>
      </c>
      <c r="V18" s="503" t="n">
        <f aca="false">ROUND(SUM(V72:V74)/3,1)</f>
        <v>123.3</v>
      </c>
      <c r="W18" s="502" t="n">
        <f aca="false">ROUND(SUM(W72:W74)/3,1)</f>
        <v>65.6</v>
      </c>
      <c r="X18" s="503" t="n">
        <f aca="false">ROUND(SUM(X72:X74)/3,1)</f>
        <v>109.8</v>
      </c>
      <c r="Y18" s="503" t="n">
        <f aca="false">ROUND(SUM(Y72:Y74)/3,1)</f>
        <v>119.4</v>
      </c>
      <c r="Z18" s="503" t="n">
        <f aca="false">ROUND(SUM(Z72:Z74)/3,1)</f>
        <v>91</v>
      </c>
      <c r="AA18" s="503" t="n">
        <f aca="false">ROUND(SUM(AA72:AA74)/3,1)</f>
        <v>99.9</v>
      </c>
      <c r="AB18" s="503" t="n">
        <f aca="false">ROUND(SUM(AB72:AB74)/3,1)</f>
        <v>100.7</v>
      </c>
      <c r="AC18" s="503" t="n">
        <f aca="false">ROUND(SUM(AC72:AC74)/3,1)</f>
        <v>100</v>
      </c>
      <c r="AD18" s="503" t="n">
        <f aca="false">ROUND(SUM(AD72:AD74)/3,1)</f>
        <v>100.7</v>
      </c>
      <c r="AE18" s="504" t="n">
        <f aca="false">ROUND(SUM(AE72:AE74)/3,1)</f>
        <v>100.6</v>
      </c>
      <c r="AF18" s="459"/>
      <c r="AG18" s="499" t="n">
        <f aca="false">ROUND(SUM(AG72:AG74)/3,1)</f>
        <v>100.6</v>
      </c>
      <c r="AH18" s="500" t="n">
        <f aca="false">ROUND(SUM(AH72:AH74)/3,1)</f>
        <v>105.8</v>
      </c>
      <c r="AI18" s="500" t="n">
        <f aca="false">ROUND(SUM(AI72:AI74)/3,1)</f>
        <v>102.2</v>
      </c>
      <c r="AJ18" s="500" t="n">
        <f aca="false">ROUND(SUM(AJ72:AJ74)/3,1)</f>
        <v>112.2</v>
      </c>
      <c r="AK18" s="500" t="n">
        <f aca="false">ROUND(SUM(AK72:AK74)/3,1)</f>
        <v>95</v>
      </c>
      <c r="AL18" s="500" t="n">
        <f aca="false">ROUND(SUM(AL72:AL74)/3,1)</f>
        <v>108.1</v>
      </c>
      <c r="AM18" s="500" t="n">
        <f aca="false">ROUND(SUM(AM72:AM74)/3,1)</f>
        <v>132.8</v>
      </c>
      <c r="AN18" s="500" t="n">
        <f aca="false">ROUND(SUM(AN72:AN74)/3,1)</f>
        <v>106.6</v>
      </c>
      <c r="AO18" s="500" t="n">
        <f aca="false">ROUND(SUM(AO72:AO74)/3,1)</f>
        <v>93.8</v>
      </c>
      <c r="AP18" s="500" t="n">
        <f aca="false">ROUND(SUM(AP72:AP74)/3,1)</f>
        <v>92.9</v>
      </c>
      <c r="AQ18" s="501" t="n">
        <f aca="false">ROUND(SUM(AQ72:AQ74)/3,1)</f>
        <v>106.6</v>
      </c>
    </row>
    <row r="19" customFormat="false" ht="13.5" hidden="true" customHeight="true" outlineLevel="0" collapsed="false">
      <c r="A19" s="459" t="s">
        <v>200</v>
      </c>
      <c r="B19" s="492" t="s">
        <v>195</v>
      </c>
      <c r="C19" s="493" t="n">
        <f aca="false">ROUND(SUM(C75:C77)/3,1)</f>
        <v>98.2</v>
      </c>
      <c r="D19" s="494" t="n">
        <f aca="false">ROUND(SUM(D75:D77)/3,1)</f>
        <v>98.1</v>
      </c>
      <c r="E19" s="494" t="n">
        <f aca="false">ROUND(SUM(E75:E77)/3,1)</f>
        <v>99.8</v>
      </c>
      <c r="F19" s="494" t="n">
        <f aca="false">ROUND(SUM(F75:F77)/3,1)</f>
        <v>83.3</v>
      </c>
      <c r="G19" s="494" t="n">
        <f aca="false">ROUND(SUM(G75:G77)/3,1)</f>
        <v>87</v>
      </c>
      <c r="H19" s="494" t="n">
        <f aca="false">ROUND(SUM(H75:H77)/3,1)</f>
        <v>95.3</v>
      </c>
      <c r="I19" s="494" t="n">
        <f aca="false">ROUND(SUM(I75:I77)/3,1)</f>
        <v>116</v>
      </c>
      <c r="J19" s="494" t="n">
        <f aca="false">ROUND(SUM(J75:J77)/3,1)</f>
        <v>96.4</v>
      </c>
      <c r="K19" s="494" t="n">
        <f aca="false">ROUND(SUM(K75:K77)/3,1)</f>
        <v>81.3</v>
      </c>
      <c r="L19" s="494" t="n">
        <f aca="false">ROUND(SUM(L75:L77)/3,1)</f>
        <v>98.5</v>
      </c>
      <c r="M19" s="494" t="n">
        <f aca="false">ROUND(SUM(M75:M77)/3,1)</f>
        <v>93</v>
      </c>
      <c r="N19" s="494" t="n">
        <f aca="false">ROUND(SUM(N75:N77)/3,1)</f>
        <v>90.3</v>
      </c>
      <c r="O19" s="494" t="n">
        <f aca="false">ROUND(SUM(O75:O77)/3,1)</f>
        <v>97.5</v>
      </c>
      <c r="P19" s="495" t="n">
        <f aca="false">ROUND(SUM(P75:P77)/3,1)</f>
        <v>94.7</v>
      </c>
      <c r="Q19" s="494" t="n">
        <f aca="false">ROUND(SUM(Q75:Q77)/3,1)</f>
        <v>98</v>
      </c>
      <c r="R19" s="494" t="n">
        <f aca="false">ROUND(SUM(R75:R77)/3,1)</f>
        <v>104.2</v>
      </c>
      <c r="S19" s="494" t="n">
        <f aca="false">ROUND(SUM(S75:S77)/3,1)</f>
        <v>100</v>
      </c>
      <c r="T19" s="494" t="n">
        <f aca="false">ROUND(SUM(T75:T77)/3,1)</f>
        <v>103.2</v>
      </c>
      <c r="U19" s="494" t="n">
        <f aca="false">ROUND(SUM(U75:U77)/3,1)</f>
        <v>101.7</v>
      </c>
      <c r="V19" s="494" t="n">
        <f aca="false">ROUND(SUM(V75:V77)/3,1)</f>
        <v>103.2</v>
      </c>
      <c r="W19" s="493" t="n">
        <f aca="false">ROUND(SUM(W75:W77)/3,1)</f>
        <v>98.8</v>
      </c>
      <c r="X19" s="494" t="n">
        <f aca="false">ROUND(SUM(X75:X77)/3,1)</f>
        <v>104.6</v>
      </c>
      <c r="Y19" s="494" t="n">
        <f aca="false">ROUND(SUM(Y75:Y77)/3,1)</f>
        <v>101.5</v>
      </c>
      <c r="Z19" s="494" t="n">
        <f aca="false">ROUND(SUM(Z75:Z77)/3,1)</f>
        <v>97.4</v>
      </c>
      <c r="AA19" s="494" t="n">
        <f aca="false">ROUND(SUM(AA75:AA77)/3,1)</f>
        <v>97.3</v>
      </c>
      <c r="AB19" s="494" t="n">
        <f aca="false">ROUND(SUM(AB75:AB77)/3,1)</f>
        <v>100.2</v>
      </c>
      <c r="AC19" s="494" t="n">
        <f aca="false">ROUND(SUM(AC75:AC77)/3,1)</f>
        <v>99</v>
      </c>
      <c r="AD19" s="494" t="n">
        <f aca="false">ROUND(SUM(AD75:AD77)/3,1)</f>
        <v>94.8</v>
      </c>
      <c r="AE19" s="495" t="n">
        <f aca="false">ROUND(SUM(AE75:AE77)/3,1)</f>
        <v>98</v>
      </c>
      <c r="AF19" s="459"/>
      <c r="AG19" s="489" t="n">
        <f aca="false">ROUND(SUM(AG75:AG77)/3,1)</f>
        <v>98.2</v>
      </c>
      <c r="AH19" s="490" t="n">
        <f aca="false">ROUND(SUM(AH75:AH77)/3,1)</f>
        <v>98.8</v>
      </c>
      <c r="AI19" s="490" t="n">
        <f aca="false">ROUND(SUM(AI75:AI77)/3,1)</f>
        <v>94</v>
      </c>
      <c r="AJ19" s="490" t="n">
        <f aca="false">ROUND(SUM(AJ75:AJ77)/3,1)</f>
        <v>99.2</v>
      </c>
      <c r="AK19" s="490" t="n">
        <f aca="false">ROUND(SUM(AK75:AK77)/3,1)</f>
        <v>93.2</v>
      </c>
      <c r="AL19" s="490" t="n">
        <f aca="false">ROUND(SUM(AL75:AL77)/3,1)</f>
        <v>102.4</v>
      </c>
      <c r="AM19" s="490" t="n">
        <f aca="false">ROUND(SUM(AM75:AM77)/3,1)</f>
        <v>125.8</v>
      </c>
      <c r="AN19" s="490" t="n">
        <f aca="false">ROUND(SUM(AN75:AN77)/3,1)</f>
        <v>100.4</v>
      </c>
      <c r="AO19" s="490" t="n">
        <f aca="false">ROUND(SUM(AO75:AO77)/3,1)</f>
        <v>97.6</v>
      </c>
      <c r="AP19" s="490" t="n">
        <f aca="false">ROUND(SUM(AP75:AP77)/3,1)</f>
        <v>96.8</v>
      </c>
      <c r="AQ19" s="491" t="n">
        <f aca="false">ROUND(SUM(AQ75:AQ77)/3,1)</f>
        <v>105.2</v>
      </c>
    </row>
    <row r="20" customFormat="false" ht="13.5" hidden="true" customHeight="true" outlineLevel="0" collapsed="false">
      <c r="A20" s="459"/>
      <c r="B20" s="492" t="s">
        <v>196</v>
      </c>
      <c r="C20" s="493" t="n">
        <f aca="false">ROUND(SUM(C78:C80)/3,1)</f>
        <v>102.1</v>
      </c>
      <c r="D20" s="494" t="n">
        <f aca="false">ROUND(SUM(D78:D80)/3,1)</f>
        <v>102.2</v>
      </c>
      <c r="E20" s="494" t="n">
        <f aca="false">ROUND(SUM(E78:E80)/3,1)</f>
        <v>101</v>
      </c>
      <c r="F20" s="494" t="n">
        <f aca="false">ROUND(SUM(F78:F80)/3,1)</f>
        <v>106.7</v>
      </c>
      <c r="G20" s="494" t="n">
        <f aca="false">ROUND(SUM(G78:G80)/3,1)</f>
        <v>106.6</v>
      </c>
      <c r="H20" s="494" t="n">
        <f aca="false">ROUND(SUM(H78:H80)/3,1)</f>
        <v>101.5</v>
      </c>
      <c r="I20" s="494" t="n">
        <f aca="false">ROUND(SUM(I78:I80)/3,1)</f>
        <v>106.9</v>
      </c>
      <c r="J20" s="494" t="n">
        <f aca="false">ROUND(SUM(J78:J80)/3,1)</f>
        <v>99.8</v>
      </c>
      <c r="K20" s="494" t="n">
        <f aca="false">ROUND(SUM(K78:K80)/3,1)</f>
        <v>82.2</v>
      </c>
      <c r="L20" s="494" t="n">
        <f aca="false">ROUND(SUM(L78:L80)/3,1)</f>
        <v>99.8</v>
      </c>
      <c r="M20" s="494" t="n">
        <f aca="false">ROUND(SUM(M78:M80)/3,1)</f>
        <v>103.7</v>
      </c>
      <c r="N20" s="494" t="n">
        <f aca="false">ROUND(SUM(N78:N80)/3,1)</f>
        <v>97.3</v>
      </c>
      <c r="O20" s="494" t="n">
        <f aca="false">ROUND(SUM(O78:O80)/3,1)</f>
        <v>115.9</v>
      </c>
      <c r="P20" s="495" t="n">
        <f aca="false">ROUND(SUM(P78:P80)/3,1)</f>
        <v>99.6</v>
      </c>
      <c r="Q20" s="494" t="n">
        <f aca="false">ROUND(SUM(Q78:Q80)/3,1)</f>
        <v>100.9</v>
      </c>
      <c r="R20" s="494" t="n">
        <f aca="false">ROUND(SUM(R78:R80)/3,1)</f>
        <v>104</v>
      </c>
      <c r="S20" s="494" t="n">
        <f aca="false">ROUND(SUM(S78:S80)/3,1)</f>
        <v>101.8</v>
      </c>
      <c r="T20" s="494" t="n">
        <f aca="false">ROUND(SUM(T78:T80)/3,1)</f>
        <v>99.7</v>
      </c>
      <c r="U20" s="494" t="n">
        <f aca="false">ROUND(SUM(U78:U80)/3,1)</f>
        <v>99.3</v>
      </c>
      <c r="V20" s="494" t="n">
        <f aca="false">ROUND(SUM(V78:V80)/3,1)</f>
        <v>104.9</v>
      </c>
      <c r="W20" s="493" t="n">
        <f aca="false">ROUND(SUM(W78:W80)/3,1)</f>
        <v>104.3</v>
      </c>
      <c r="X20" s="494" t="n">
        <f aca="false">ROUND(SUM(X78:X80)/3,1)</f>
        <v>99.9</v>
      </c>
      <c r="Y20" s="494" t="n">
        <f aca="false">ROUND(SUM(Y78:Y80)/3,1)</f>
        <v>97.4</v>
      </c>
      <c r="Z20" s="494" t="n">
        <f aca="false">ROUND(SUM(Z78:Z80)/3,1)</f>
        <v>99.3</v>
      </c>
      <c r="AA20" s="494" t="n">
        <f aca="false">ROUND(SUM(AA78:AA80)/3,1)</f>
        <v>101.7</v>
      </c>
      <c r="AB20" s="494" t="n">
        <f aca="false">ROUND(SUM(AB78:AB80)/3,1)</f>
        <v>102.5</v>
      </c>
      <c r="AC20" s="494" t="n">
        <f aca="false">ROUND(SUM(AC78:AC80)/3,1)</f>
        <v>100.2</v>
      </c>
      <c r="AD20" s="494" t="n">
        <f aca="false">ROUND(SUM(AD78:AD80)/3,1)</f>
        <v>98.7</v>
      </c>
      <c r="AE20" s="495" t="n">
        <f aca="false">ROUND(SUM(AE78:AE80)/3,1)</f>
        <v>101.9</v>
      </c>
      <c r="AF20" s="459"/>
      <c r="AG20" s="496" t="n">
        <f aca="false">ROUND(SUM(AG78:AG80)/3,1)</f>
        <v>102.1</v>
      </c>
      <c r="AH20" s="497" t="n">
        <f aca="false">ROUND(SUM(AH78:AH80)/3,1)</f>
        <v>103.2</v>
      </c>
      <c r="AI20" s="497" t="n">
        <f aca="false">ROUND(SUM(AI78:AI80)/3,1)</f>
        <v>104.3</v>
      </c>
      <c r="AJ20" s="497" t="n">
        <f aca="false">ROUND(SUM(AJ78:AJ80)/3,1)</f>
        <v>102.6</v>
      </c>
      <c r="AK20" s="497" t="n">
        <f aca="false">ROUND(SUM(AK78:AK80)/3,1)</f>
        <v>104.5</v>
      </c>
      <c r="AL20" s="497" t="n">
        <f aca="false">ROUND(SUM(AL78:AL80)/3,1)</f>
        <v>102.7</v>
      </c>
      <c r="AM20" s="497" t="n">
        <f aca="false">ROUND(SUM(AM78:AM80)/3,1)</f>
        <v>113</v>
      </c>
      <c r="AN20" s="497" t="n">
        <f aca="false">ROUND(SUM(AN78:AN80)/3,1)</f>
        <v>101.9</v>
      </c>
      <c r="AO20" s="497" t="n">
        <f aca="false">ROUND(SUM(AO78:AO80)/3,1)</f>
        <v>101</v>
      </c>
      <c r="AP20" s="497" t="n">
        <f aca="false">ROUND(SUM(AP78:AP80)/3,1)</f>
        <v>101.1</v>
      </c>
      <c r="AQ20" s="498" t="n">
        <f aca="false">ROUND(SUM(AQ78:AQ80)/3,1)</f>
        <v>100.5</v>
      </c>
    </row>
    <row r="21" customFormat="false" ht="13.5" hidden="true" customHeight="true" outlineLevel="0" collapsed="false">
      <c r="A21" s="459"/>
      <c r="B21" s="492" t="s">
        <v>197</v>
      </c>
      <c r="C21" s="493" t="n">
        <f aca="false">ROUND(SUM(C81:C83)/3,1)</f>
        <v>101</v>
      </c>
      <c r="D21" s="494" t="n">
        <f aca="false">ROUND(SUM(D81:D83)/3,1)</f>
        <v>101</v>
      </c>
      <c r="E21" s="494" t="n">
        <f aca="false">ROUND(SUM(E81:E83)/3,1)</f>
        <v>98.9</v>
      </c>
      <c r="F21" s="494" t="n">
        <f aca="false">ROUND(SUM(F81:F83)/3,1)</f>
        <v>101.1</v>
      </c>
      <c r="G21" s="494" t="n">
        <f aca="false">ROUND(SUM(G81:G83)/3,1)</f>
        <v>107</v>
      </c>
      <c r="H21" s="494" t="n">
        <f aca="false">ROUND(SUM(H81:H83)/3,1)</f>
        <v>99.5</v>
      </c>
      <c r="I21" s="494" t="n">
        <f aca="false">ROUND(SUM(I81:I83)/3,1)</f>
        <v>103.5</v>
      </c>
      <c r="J21" s="494" t="n">
        <f aca="false">ROUND(SUM(J81:J83)/3,1)</f>
        <v>101.7</v>
      </c>
      <c r="K21" s="494" t="n">
        <f aca="false">ROUND(SUM(K81:K83)/3,1)</f>
        <v>111.3</v>
      </c>
      <c r="L21" s="494" t="n">
        <f aca="false">ROUND(SUM(L81:L83)/3,1)</f>
        <v>91.8</v>
      </c>
      <c r="M21" s="494" t="n">
        <f aca="false">ROUND(SUM(M81:M83)/3,1)</f>
        <v>99.9</v>
      </c>
      <c r="N21" s="494" t="n">
        <f aca="false">ROUND(SUM(N81:N83)/3,1)</f>
        <v>123.4</v>
      </c>
      <c r="O21" s="494" t="n">
        <f aca="false">ROUND(SUM(O81:O83)/3,1)</f>
        <v>94.6</v>
      </c>
      <c r="P21" s="495" t="n">
        <f aca="false">ROUND(SUM(P81:P83)/3,1)</f>
        <v>97.1</v>
      </c>
      <c r="Q21" s="494" t="n">
        <f aca="false">ROUND(SUM(Q81:Q83)/3,1)</f>
        <v>99</v>
      </c>
      <c r="R21" s="494" t="n">
        <f aca="false">ROUND(SUM(R81:R83)/3,1)</f>
        <v>97.2</v>
      </c>
      <c r="S21" s="494" t="n">
        <f aca="false">ROUND(SUM(S81:S83)/3,1)</f>
        <v>99.8</v>
      </c>
      <c r="T21" s="494" t="n">
        <f aca="false">ROUND(SUM(T81:T83)/3,1)</f>
        <v>97.9</v>
      </c>
      <c r="U21" s="494" t="n">
        <f aca="false">ROUND(SUM(U81:U83)/3,1)</f>
        <v>94.2</v>
      </c>
      <c r="V21" s="494" t="n">
        <f aca="false">ROUND(SUM(V81:V83)/3,1)</f>
        <v>102.1</v>
      </c>
      <c r="W21" s="493" t="n">
        <f aca="false">ROUND(SUM(W81:W83)/3,1)</f>
        <v>89.5</v>
      </c>
      <c r="X21" s="494" t="n">
        <f aca="false">ROUND(SUM(X81:X83)/3,1)</f>
        <v>101</v>
      </c>
      <c r="Y21" s="494" t="n">
        <f aca="false">ROUND(SUM(Y81:Y83)/3,1)</f>
        <v>96.9</v>
      </c>
      <c r="Z21" s="494" t="n">
        <f aca="false">ROUND(SUM(Z81:Z83)/3,1)</f>
        <v>101.3</v>
      </c>
      <c r="AA21" s="494" t="n">
        <f aca="false">ROUND(SUM(AA81:AA83)/3,1)</f>
        <v>102.2</v>
      </c>
      <c r="AB21" s="494" t="n">
        <f aca="false">ROUND(SUM(AB81:AB83)/3,1)</f>
        <v>101.6</v>
      </c>
      <c r="AC21" s="494" t="n">
        <f aca="false">ROUND(SUM(AC81:AC83)/3,1)</f>
        <v>100.1</v>
      </c>
      <c r="AD21" s="494" t="n">
        <f aca="false">ROUND(SUM(AD81:AD83)/3,1)</f>
        <v>110.5</v>
      </c>
      <c r="AE21" s="495" t="n">
        <f aca="false">ROUND(SUM(AE81:AE83)/3,1)</f>
        <v>101.4</v>
      </c>
      <c r="AF21" s="459"/>
      <c r="AG21" s="496" t="n">
        <f aca="false">ROUND(SUM(AG81:AG83)/3,1)</f>
        <v>101</v>
      </c>
      <c r="AH21" s="497" t="n">
        <f aca="false">ROUND(SUM(AH81:AH83)/3,1)</f>
        <v>100.3</v>
      </c>
      <c r="AI21" s="497" t="n">
        <f aca="false">ROUND(SUM(AI81:AI83)/3,1)</f>
        <v>102.5</v>
      </c>
      <c r="AJ21" s="497" t="n">
        <f aca="false">ROUND(SUM(AJ81:AJ83)/3,1)</f>
        <v>105.8</v>
      </c>
      <c r="AK21" s="497" t="n">
        <f aca="false">ROUND(SUM(AK81:AK83)/3,1)</f>
        <v>99.2</v>
      </c>
      <c r="AL21" s="497" t="n">
        <f aca="false">ROUND(SUM(AL81:AL83)/3,1)</f>
        <v>98.6</v>
      </c>
      <c r="AM21" s="497" t="n">
        <f aca="false">ROUND(SUM(AM81:AM83)/3,1)</f>
        <v>82</v>
      </c>
      <c r="AN21" s="497" t="n">
        <f aca="false">ROUND(SUM(AN81:AN83)/3,1)</f>
        <v>99.7</v>
      </c>
      <c r="AO21" s="497" t="n">
        <f aca="false">ROUND(SUM(AO81:AO83)/3,1)</f>
        <v>101.8</v>
      </c>
      <c r="AP21" s="497" t="n">
        <f aca="false">ROUND(SUM(AP81:AP83)/3,1)</f>
        <v>102.3</v>
      </c>
      <c r="AQ21" s="498" t="n">
        <f aca="false">ROUND(SUM(AQ81:AQ83)/3,1)</f>
        <v>95.8</v>
      </c>
    </row>
    <row r="22" customFormat="false" ht="13.5" hidden="true" customHeight="true" outlineLevel="0" collapsed="false">
      <c r="A22" s="475"/>
      <c r="B22" s="478" t="s">
        <v>198</v>
      </c>
      <c r="C22" s="502" t="n">
        <f aca="false">ROUND(SUM(C84:C86)/3,1)</f>
        <v>97.9</v>
      </c>
      <c r="D22" s="503" t="n">
        <f aca="false">ROUND(SUM(D84:D86)/3,1)</f>
        <v>97.8</v>
      </c>
      <c r="E22" s="503" t="n">
        <f aca="false">ROUND(SUM(E84:E86)/3,1)</f>
        <v>99.6</v>
      </c>
      <c r="F22" s="503" t="n">
        <f aca="false">ROUND(SUM(F84:F86)/3,1)</f>
        <v>107.3</v>
      </c>
      <c r="G22" s="503" t="n">
        <f aca="false">ROUND(SUM(G84:G86)/3,1)</f>
        <v>101.9</v>
      </c>
      <c r="H22" s="503" t="n">
        <f aca="false">ROUND(SUM(H84:H86)/3,1)</f>
        <v>103.6</v>
      </c>
      <c r="I22" s="503" t="n">
        <f aca="false">ROUND(SUM(I84:I86)/3,1)</f>
        <v>71.2</v>
      </c>
      <c r="J22" s="503" t="n">
        <f aca="false">ROUND(SUM(J84:J86)/3,1)</f>
        <v>100.8</v>
      </c>
      <c r="K22" s="503" t="n">
        <f aca="false">ROUND(SUM(K84:K86)/3,1)</f>
        <v>127.2</v>
      </c>
      <c r="L22" s="503" t="n">
        <f aca="false">ROUND(SUM(L84:L86)/3,1)</f>
        <v>110.4</v>
      </c>
      <c r="M22" s="503" t="n">
        <f aca="false">ROUND(SUM(M84:M86)/3,1)</f>
        <v>101.7</v>
      </c>
      <c r="N22" s="503" t="n">
        <f aca="false">ROUND(SUM(N84:N86)/3,1)</f>
        <v>64</v>
      </c>
      <c r="O22" s="503" t="n">
        <f aca="false">ROUND(SUM(O84:O86)/3,1)</f>
        <v>96.6</v>
      </c>
      <c r="P22" s="504" t="n">
        <f aca="false">ROUND(SUM(P84:P86)/3,1)</f>
        <v>108.3</v>
      </c>
      <c r="Q22" s="503" t="n">
        <f aca="false">ROUND(SUM(Q84:Q86)/3,1)</f>
        <v>101.1</v>
      </c>
      <c r="R22" s="503" t="n">
        <f aca="false">ROUND(SUM(R84:R86)/3,1)</f>
        <v>92.5</v>
      </c>
      <c r="S22" s="503" t="n">
        <f aca="false">ROUND(SUM(S84:S86)/3,1)</f>
        <v>97.9</v>
      </c>
      <c r="T22" s="503" t="n">
        <f aca="false">ROUND(SUM(T84:T86)/3,1)</f>
        <v>98.1</v>
      </c>
      <c r="U22" s="503" t="n">
        <f aca="false">ROUND(SUM(U84:U86)/3,1)</f>
        <v>102</v>
      </c>
      <c r="V22" s="503" t="n">
        <f aca="false">ROUND(SUM(V84:V86)/3,1)</f>
        <v>86</v>
      </c>
      <c r="W22" s="502" t="n">
        <f aca="false">ROUND(SUM(W84:W86)/3,1)</f>
        <v>101.1</v>
      </c>
      <c r="X22" s="503" t="n">
        <f aca="false">ROUND(SUM(X84:X86)/3,1)</f>
        <v>94.8</v>
      </c>
      <c r="Y22" s="503" t="n">
        <f aca="false">ROUND(SUM(Y84:Y86)/3,1)</f>
        <v>101.9</v>
      </c>
      <c r="Z22" s="503" t="n">
        <f aca="false">ROUND(SUM(Z84:Z86)/3,1)</f>
        <v>100.6</v>
      </c>
      <c r="AA22" s="503" t="n">
        <f aca="false">ROUND(SUM(AA84:AA86)/3,1)</f>
        <v>97.7</v>
      </c>
      <c r="AB22" s="503" t="n">
        <f aca="false">ROUND(SUM(AB84:AB86)/3,1)</f>
        <v>94.9</v>
      </c>
      <c r="AC22" s="503" t="n">
        <f aca="false">ROUND(SUM(AC84:AC86)/3,1)</f>
        <v>99.9</v>
      </c>
      <c r="AD22" s="503" t="n">
        <f aca="false">ROUND(SUM(AD84:AD86)/3,1)</f>
        <v>94.7</v>
      </c>
      <c r="AE22" s="504" t="n">
        <f aca="false">ROUND(SUM(AE84:AE86)/3,1)</f>
        <v>97.8</v>
      </c>
      <c r="AF22" s="459"/>
      <c r="AG22" s="499" t="n">
        <f aca="false">ROUND(SUM(AG84:AG86)/3,1)</f>
        <v>97.9</v>
      </c>
      <c r="AH22" s="500" t="n">
        <f aca="false">ROUND(SUM(AH84:AH86)/3,1)</f>
        <v>96.5</v>
      </c>
      <c r="AI22" s="500" t="n">
        <f aca="false">ROUND(SUM(AI84:AI86)/3,1)</f>
        <v>97.3</v>
      </c>
      <c r="AJ22" s="500" t="n">
        <f aca="false">ROUND(SUM(AJ84:AJ86)/3,1)</f>
        <v>89.6</v>
      </c>
      <c r="AK22" s="500" t="n">
        <f aca="false">ROUND(SUM(AK84:AK86)/3,1)</f>
        <v>101.1</v>
      </c>
      <c r="AL22" s="500" t="n">
        <f aca="false">ROUND(SUM(AL84:AL86)/3,1)</f>
        <v>95.7</v>
      </c>
      <c r="AM22" s="500" t="n">
        <f aca="false">ROUND(SUM(AM84:AM86)/3,1)</f>
        <v>76.9</v>
      </c>
      <c r="AN22" s="500" t="n">
        <f aca="false">ROUND(SUM(AN84:AN86)/3,1)</f>
        <v>97.1</v>
      </c>
      <c r="AO22" s="500" t="n">
        <f aca="false">ROUND(SUM(AO84:AO86)/3,1)</f>
        <v>99.3</v>
      </c>
      <c r="AP22" s="500" t="n">
        <f aca="false">ROUND(SUM(AP84:AP86)/3,1)</f>
        <v>99.5</v>
      </c>
      <c r="AQ22" s="501" t="n">
        <f aca="false">ROUND(SUM(AQ84:AQ86)/3,1)</f>
        <v>98.5</v>
      </c>
    </row>
    <row r="23" customFormat="false" ht="13.5" hidden="true" customHeight="true" outlineLevel="0" collapsed="false">
      <c r="A23" s="453" t="s">
        <v>201</v>
      </c>
      <c r="B23" s="485" t="s">
        <v>195</v>
      </c>
      <c r="C23" s="486" t="n">
        <f aca="false">ROUND(SUM(C87:C89)/3,1)</f>
        <v>92.4</v>
      </c>
      <c r="D23" s="487" t="n">
        <f aca="false">ROUND(SUM(D87:D89)/3,1)</f>
        <v>92.4</v>
      </c>
      <c r="E23" s="487" t="n">
        <f aca="false">ROUND(SUM(E87:E89)/3,1)</f>
        <v>91.8</v>
      </c>
      <c r="F23" s="487" t="n">
        <f aca="false">ROUND(SUM(F87:F89)/3,1)</f>
        <v>92.1</v>
      </c>
      <c r="G23" s="487" t="n">
        <f aca="false">ROUND(SUM(G87:G89)/3,1)</f>
        <v>97.9</v>
      </c>
      <c r="H23" s="487" t="n">
        <f aca="false">ROUND(SUM(H87:H89)/3,1)</f>
        <v>99.7</v>
      </c>
      <c r="I23" s="487" t="n">
        <f aca="false">ROUND(SUM(I87:I89)/3,1)</f>
        <v>67.3</v>
      </c>
      <c r="J23" s="487" t="n">
        <f aca="false">ROUND(SUM(J87:J89)/3,1)</f>
        <v>76.8</v>
      </c>
      <c r="K23" s="487" t="n">
        <f aca="false">ROUND(SUM(K87:K89)/3,1)</f>
        <v>131.7</v>
      </c>
      <c r="L23" s="487" t="n">
        <f aca="false">ROUND(SUM(L87:L89)/3,1)</f>
        <v>114.4</v>
      </c>
      <c r="M23" s="487" t="n">
        <f aca="false">ROUND(SUM(M87:M89)/3,1)</f>
        <v>99.6</v>
      </c>
      <c r="N23" s="487" t="n">
        <f aca="false">ROUND(SUM(N87:N89)/3,1)</f>
        <v>78.9</v>
      </c>
      <c r="O23" s="487" t="n">
        <f aca="false">ROUND(SUM(O87:O89)/3,1)</f>
        <v>86.3</v>
      </c>
      <c r="P23" s="488" t="n">
        <f aca="false">ROUND(SUM(P87:P89)/3,1)</f>
        <v>99</v>
      </c>
      <c r="Q23" s="486" t="n">
        <f aca="false">ROUND(SUM(Q87:Q89)/3,1)</f>
        <v>98.6</v>
      </c>
      <c r="R23" s="487" t="n">
        <f aca="false">ROUND(SUM(R87:R89)/3,1)</f>
        <v>88.7</v>
      </c>
      <c r="S23" s="487" t="n">
        <f aca="false">ROUND(SUM(S87:S89)/3,1)</f>
        <v>96.1</v>
      </c>
      <c r="T23" s="487" t="n">
        <f aca="false">ROUND(SUM(T87:T89)/3,1)</f>
        <v>95.2</v>
      </c>
      <c r="U23" s="487" t="n">
        <f aca="false">ROUND(SUM(U87:U89)/3,1)</f>
        <v>98.2</v>
      </c>
      <c r="V23" s="487" t="n">
        <f aca="false">ROUND(SUM(V87:V89)/3,1)</f>
        <v>94.5</v>
      </c>
      <c r="W23" s="487" t="n">
        <f aca="false">ROUND(SUM(W87:W89)/3,1)</f>
        <v>85.2</v>
      </c>
      <c r="X23" s="487" t="n">
        <f aca="false">ROUND(SUM(X87:X89)/3,1)</f>
        <v>96.4</v>
      </c>
      <c r="Y23" s="487" t="n">
        <f aca="false">ROUND(SUM(Y87:Y89)/3,1)</f>
        <v>95.4</v>
      </c>
      <c r="Z23" s="487" t="n">
        <f aca="false">ROUND(SUM(Z87:Z89)/3,1)</f>
        <v>92.5</v>
      </c>
      <c r="AA23" s="487" t="n">
        <f aca="false">ROUND(SUM(AA87:AA89)/3,1)</f>
        <v>87.9</v>
      </c>
      <c r="AB23" s="487" t="n">
        <f aca="false">ROUND(SUM(AB87:AB89)/3,1)</f>
        <v>80.1</v>
      </c>
      <c r="AC23" s="487" t="n">
        <f aca="false">ROUND(SUM(AC87:AC89)/3,1)</f>
        <v>100</v>
      </c>
      <c r="AD23" s="487" t="n">
        <f aca="false">ROUND(SUM(AD87:AD89)/3,1)</f>
        <v>97.9</v>
      </c>
      <c r="AE23" s="488" t="n">
        <f aca="false">ROUND(SUM(AE87:AE89)/3,1)</f>
        <v>92.7</v>
      </c>
      <c r="AF23" s="459"/>
      <c r="AG23" s="489" t="n">
        <f aca="false">ROUND(SUM(AG87:AG89)/3,1)</f>
        <v>92.4</v>
      </c>
      <c r="AH23" s="490" t="n">
        <f aca="false">ROUND(SUM(AH87:AH89)/3,1)</f>
        <v>93.4</v>
      </c>
      <c r="AI23" s="490" t="n">
        <f aca="false">ROUND(SUM(AI87:AI89)/3,1)</f>
        <v>93.5</v>
      </c>
      <c r="AJ23" s="490" t="n">
        <f aca="false">ROUND(SUM(AJ87:AJ89)/3,1)</f>
        <v>90.6</v>
      </c>
      <c r="AK23" s="490" t="n">
        <f aca="false">ROUND(SUM(AK87:AK89)/3,1)</f>
        <v>100.2</v>
      </c>
      <c r="AL23" s="490" t="n">
        <f aca="false">ROUND(SUM(AL87:AL89)/3,1)</f>
        <v>93.6</v>
      </c>
      <c r="AM23" s="490" t="n">
        <f aca="false">ROUND(SUM(AM87:AM89)/3,1)</f>
        <v>74.1</v>
      </c>
      <c r="AN23" s="490" t="n">
        <f aca="false">ROUND(SUM(AN87:AN89)/3,1)</f>
        <v>95</v>
      </c>
      <c r="AO23" s="490" t="n">
        <f aca="false">ROUND(SUM(AO87:AO89)/3,1)</f>
        <v>91.3</v>
      </c>
      <c r="AP23" s="490" t="n">
        <f aca="false">ROUND(SUM(AP87:AP89)/3,1)</f>
        <v>90.5</v>
      </c>
      <c r="AQ23" s="491" t="n">
        <f aca="false">ROUND(SUM(AQ87:AQ89)/3,1)</f>
        <v>99.3</v>
      </c>
    </row>
    <row r="24" customFormat="false" ht="13.5" hidden="true" customHeight="true" outlineLevel="0" collapsed="false">
      <c r="A24" s="459"/>
      <c r="B24" s="492" t="s">
        <v>196</v>
      </c>
      <c r="C24" s="493" t="n">
        <f aca="false">ROUND(SUM(C90:C92)/3,1)</f>
        <v>89.1</v>
      </c>
      <c r="D24" s="494" t="n">
        <f aca="false">ROUND(SUM(D90:D92)/3,1)</f>
        <v>89</v>
      </c>
      <c r="E24" s="494" t="n">
        <f aca="false">ROUND(SUM(E90:E92)/3,1)</f>
        <v>94</v>
      </c>
      <c r="F24" s="494" t="n">
        <f aca="false">ROUND(SUM(F90:F92)/3,1)</f>
        <v>84.1</v>
      </c>
      <c r="G24" s="494" t="n">
        <f aca="false">ROUND(SUM(G90:G92)/3,1)</f>
        <v>88.8</v>
      </c>
      <c r="H24" s="494" t="n">
        <f aca="false">ROUND(SUM(H90:H92)/3,1)</f>
        <v>94</v>
      </c>
      <c r="I24" s="494" t="n">
        <f aca="false">ROUND(SUM(I90:I92)/3,1)</f>
        <v>64.7</v>
      </c>
      <c r="J24" s="494" t="n">
        <f aca="false">ROUND(SUM(J90:J92)/3,1)</f>
        <v>64.2</v>
      </c>
      <c r="K24" s="494" t="n">
        <f aca="false">ROUND(SUM(K90:K92)/3,1)</f>
        <v>129.1</v>
      </c>
      <c r="L24" s="494" t="n">
        <f aca="false">ROUND(SUM(L90:L92)/3,1)</f>
        <v>106.2</v>
      </c>
      <c r="M24" s="494" t="n">
        <f aca="false">ROUND(SUM(M90:M92)/3,1)</f>
        <v>96.2</v>
      </c>
      <c r="N24" s="494" t="n">
        <f aca="false">ROUND(SUM(N90:N92)/3,1)</f>
        <v>82.6</v>
      </c>
      <c r="O24" s="494" t="n">
        <f aca="false">ROUND(SUM(O90:O92)/3,1)</f>
        <v>96.7</v>
      </c>
      <c r="P24" s="495" t="n">
        <f aca="false">ROUND(SUM(P90:P92)/3,1)</f>
        <v>95.9</v>
      </c>
      <c r="Q24" s="493" t="n">
        <f aca="false">ROUND(SUM(Q90:Q92)/3,1)</f>
        <v>98.1</v>
      </c>
      <c r="R24" s="494" t="n">
        <f aca="false">ROUND(SUM(R90:R92)/3,1)</f>
        <v>85.9</v>
      </c>
      <c r="S24" s="494" t="n">
        <f aca="false">ROUND(SUM(S90:S92)/3,1)</f>
        <v>96.6</v>
      </c>
      <c r="T24" s="494" t="n">
        <f aca="false">ROUND(SUM(T90:T92)/3,1)</f>
        <v>89.2</v>
      </c>
      <c r="U24" s="494" t="n">
        <f aca="false">ROUND(SUM(U90:U92)/3,1)</f>
        <v>89.9</v>
      </c>
      <c r="V24" s="494" t="n">
        <f aca="false">ROUND(SUM(V90:V92)/3,1)</f>
        <v>74.2</v>
      </c>
      <c r="W24" s="494" t="n">
        <f aca="false">ROUND(SUM(W90:W92)/3,1)</f>
        <v>66.4</v>
      </c>
      <c r="X24" s="494" t="n">
        <f aca="false">ROUND(SUM(X90:X92)/3,1)</f>
        <v>88.6</v>
      </c>
      <c r="Y24" s="494" t="n">
        <f aca="false">ROUND(SUM(Y90:Y92)/3,1)</f>
        <v>101.2</v>
      </c>
      <c r="Z24" s="494" t="n">
        <f aca="false">ROUND(SUM(Z90:Z92)/3,1)</f>
        <v>93.7</v>
      </c>
      <c r="AA24" s="494" t="n">
        <f aca="false">ROUND(SUM(AA90:AA92)/3,1)</f>
        <v>78.2</v>
      </c>
      <c r="AB24" s="494" t="n">
        <f aca="false">ROUND(SUM(AB90:AB92)/3,1)</f>
        <v>72</v>
      </c>
      <c r="AC24" s="494" t="n">
        <f aca="false">ROUND(SUM(AC90:AC92)/3,1)</f>
        <v>99.9</v>
      </c>
      <c r="AD24" s="494" t="n">
        <f aca="false">ROUND(SUM(AD90:AD92)/3,1)</f>
        <v>95.2</v>
      </c>
      <c r="AE24" s="495" t="n">
        <f aca="false">ROUND(SUM(AE90:AE92)/3,1)</f>
        <v>89.5</v>
      </c>
      <c r="AF24" s="459"/>
      <c r="AG24" s="496" t="n">
        <f aca="false">ROUND(SUM(AG90:AG92)/3,1)</f>
        <v>89.1</v>
      </c>
      <c r="AH24" s="497" t="n">
        <f aca="false">ROUND(SUM(AH90:AH92)/3,1)</f>
        <v>92</v>
      </c>
      <c r="AI24" s="497" t="n">
        <f aca="false">ROUND(SUM(AI90:AI92)/3,1)</f>
        <v>89.4</v>
      </c>
      <c r="AJ24" s="497" t="n">
        <f aca="false">ROUND(SUM(AJ90:AJ92)/3,1)</f>
        <v>88.4</v>
      </c>
      <c r="AK24" s="497" t="n">
        <f aca="false">ROUND(SUM(AK90:AK92)/3,1)</f>
        <v>88.9</v>
      </c>
      <c r="AL24" s="497" t="n">
        <f aca="false">ROUND(SUM(AL90:AL92)/3,1)</f>
        <v>93.9</v>
      </c>
      <c r="AM24" s="497" t="n">
        <f aca="false">ROUND(SUM(AM90:AM92)/3,1)</f>
        <v>81.6</v>
      </c>
      <c r="AN24" s="497" t="n">
        <f aca="false">ROUND(SUM(AN90:AN92)/3,1)</f>
        <v>94.8</v>
      </c>
      <c r="AO24" s="497" t="n">
        <f aca="false">ROUND(SUM(AO90:AO92)/3,1)</f>
        <v>85.8</v>
      </c>
      <c r="AP24" s="497" t="n">
        <f aca="false">ROUND(SUM(AP90:AP92)/3,1)</f>
        <v>85.1</v>
      </c>
      <c r="AQ24" s="498" t="n">
        <f aca="false">ROUND(SUM(AQ90:AQ92)/3,1)</f>
        <v>94.4</v>
      </c>
    </row>
    <row r="25" customFormat="false" ht="13.5" hidden="true" customHeight="true" outlineLevel="0" collapsed="false">
      <c r="A25" s="459"/>
      <c r="B25" s="492" t="s">
        <v>197</v>
      </c>
      <c r="C25" s="493" t="n">
        <f aca="false">ROUND(SUM(C93:C95)/3,1)</f>
        <v>86.4</v>
      </c>
      <c r="D25" s="494" t="n">
        <f aca="false">ROUND(SUM(D93:D95)/3,1)</f>
        <v>86.4</v>
      </c>
      <c r="E25" s="494" t="n">
        <f aca="false">ROUND(SUM(E93:E95)/3,1)</f>
        <v>98.7</v>
      </c>
      <c r="F25" s="494" t="n">
        <f aca="false">ROUND(SUM(F93:F95)/3,1)</f>
        <v>83.6</v>
      </c>
      <c r="G25" s="494" t="n">
        <f aca="false">ROUND(SUM(G93:G95)/3,1)</f>
        <v>73.9</v>
      </c>
      <c r="H25" s="494" t="n">
        <f aca="false">ROUND(SUM(H93:H95)/3,1)</f>
        <v>88.4</v>
      </c>
      <c r="I25" s="494" t="n">
        <f aca="false">ROUND(SUM(I93:I95)/3,1)</f>
        <v>52.4</v>
      </c>
      <c r="J25" s="494" t="n">
        <f aca="false">ROUND(SUM(J93:J95)/3,1)</f>
        <v>56.3</v>
      </c>
      <c r="K25" s="494" t="n">
        <f aca="false">ROUND(SUM(K93:K95)/3,1)</f>
        <v>111.5</v>
      </c>
      <c r="L25" s="494" t="n">
        <f aca="false">ROUND(SUM(L93:L95)/3,1)</f>
        <v>111.9</v>
      </c>
      <c r="M25" s="494" t="n">
        <f aca="false">ROUND(SUM(M93:M95)/3,1)</f>
        <v>89.5</v>
      </c>
      <c r="N25" s="494" t="n">
        <f aca="false">ROUND(SUM(N93:N95)/3,1)</f>
        <v>106.7</v>
      </c>
      <c r="O25" s="494" t="n">
        <f aca="false">ROUND(SUM(O93:O95)/3,1)</f>
        <v>85.5</v>
      </c>
      <c r="P25" s="495" t="n">
        <f aca="false">ROUND(SUM(P93:P95)/3,1)</f>
        <v>111.2</v>
      </c>
      <c r="Q25" s="493" t="n">
        <f aca="false">ROUND(SUM(Q93:Q95)/3,1)</f>
        <v>96.7</v>
      </c>
      <c r="R25" s="494" t="n">
        <f aca="false">ROUND(SUM(R93:R95)/3,1)</f>
        <v>84.2</v>
      </c>
      <c r="S25" s="494" t="n">
        <f aca="false">ROUND(SUM(S93:S95)/3,1)</f>
        <v>95.5</v>
      </c>
      <c r="T25" s="494" t="n">
        <f aca="false">ROUND(SUM(T93:T95)/3,1)</f>
        <v>85.8</v>
      </c>
      <c r="U25" s="494" t="n">
        <f aca="false">ROUND(SUM(U93:U95)/3,1)</f>
        <v>73</v>
      </c>
      <c r="V25" s="494" t="n">
        <f aca="false">ROUND(SUM(V93:V95)/3,1)</f>
        <v>60.6</v>
      </c>
      <c r="W25" s="494" t="n">
        <f aca="false">ROUND(SUM(W93:W95)/3,1)</f>
        <v>66</v>
      </c>
      <c r="X25" s="494" t="n">
        <f aca="false">ROUND(SUM(X93:X95)/3,1)</f>
        <v>85.3</v>
      </c>
      <c r="Y25" s="494" t="n">
        <f aca="false">ROUND(SUM(Y93:Y95)/3,1)</f>
        <v>101.1</v>
      </c>
      <c r="Z25" s="494" t="n">
        <f aca="false">ROUND(SUM(Z93:Z95)/3,1)</f>
        <v>88.2</v>
      </c>
      <c r="AA25" s="494" t="n">
        <f aca="false">ROUND(SUM(AA93:AA95)/3,1)</f>
        <v>69.4</v>
      </c>
      <c r="AB25" s="494" t="n">
        <f aca="false">ROUND(SUM(AB93:AB95)/3,1)</f>
        <v>62.8</v>
      </c>
      <c r="AC25" s="494" t="n">
        <f aca="false">ROUND(SUM(AC93:AC95)/3,1)</f>
        <v>100</v>
      </c>
      <c r="AD25" s="494" t="n">
        <f aca="false">ROUND(SUM(AD93:AD95)/3,1)</f>
        <v>81.5</v>
      </c>
      <c r="AE25" s="495" t="n">
        <f aca="false">ROUND(SUM(AE93:AE95)/3,1)</f>
        <v>86.9</v>
      </c>
      <c r="AF25" s="459"/>
      <c r="AG25" s="496" t="n">
        <f aca="false">ROUND(SUM(AG93:AG95)/3,1)</f>
        <v>86.4</v>
      </c>
      <c r="AH25" s="497" t="n">
        <f aca="false">ROUND(SUM(AH93:AH95)/3,1)</f>
        <v>86.8</v>
      </c>
      <c r="AI25" s="497" t="n">
        <f aca="false">ROUND(SUM(AI93:AI95)/3,1)</f>
        <v>79.7</v>
      </c>
      <c r="AJ25" s="497" t="n">
        <f aca="false">ROUND(SUM(AJ93:AJ95)/3,1)</f>
        <v>68.4</v>
      </c>
      <c r="AK25" s="497" t="n">
        <f aca="false">ROUND(SUM(AK93:AK95)/3,1)</f>
        <v>86.7</v>
      </c>
      <c r="AL25" s="497" t="n">
        <f aca="false">ROUND(SUM(AL93:AL95)/3,1)</f>
        <v>91.4</v>
      </c>
      <c r="AM25" s="497" t="n">
        <f aca="false">ROUND(SUM(AM93:AM95)/3,1)</f>
        <v>71.6</v>
      </c>
      <c r="AN25" s="497" t="n">
        <f aca="false">ROUND(SUM(AN93:AN95)/3,1)</f>
        <v>92.7</v>
      </c>
      <c r="AO25" s="497" t="n">
        <f aca="false">ROUND(SUM(AO93:AO95)/3,1)</f>
        <v>85.9</v>
      </c>
      <c r="AP25" s="497" t="n">
        <f aca="false">ROUND(SUM(AP93:AP95)/3,1)</f>
        <v>85.3</v>
      </c>
      <c r="AQ25" s="498" t="n">
        <f aca="false">ROUND(SUM(AQ93:AQ95)/3,1)</f>
        <v>93.1</v>
      </c>
    </row>
    <row r="26" customFormat="false" ht="13.5" hidden="true" customHeight="true" outlineLevel="0" collapsed="false">
      <c r="A26" s="475"/>
      <c r="B26" s="478" t="s">
        <v>198</v>
      </c>
      <c r="C26" s="502" t="n">
        <f aca="false">ROUND(SUM(C96:C98)/3,1)</f>
        <v>82.3</v>
      </c>
      <c r="D26" s="503" t="n">
        <f aca="false">ROUND(SUM(D96:D98)/3,1)</f>
        <v>82.1</v>
      </c>
      <c r="E26" s="503" t="n">
        <f aca="false">ROUND(SUM(E96:E98)/3,1)</f>
        <v>97.4</v>
      </c>
      <c r="F26" s="503" t="n">
        <f aca="false">ROUND(SUM(F96:F98)/3,1)</f>
        <v>79</v>
      </c>
      <c r="G26" s="503" t="n">
        <f aca="false">ROUND(SUM(G96:G98)/3,1)</f>
        <v>64</v>
      </c>
      <c r="H26" s="503" t="n">
        <f aca="false">ROUND(SUM(H96:H98)/3,1)</f>
        <v>81.9</v>
      </c>
      <c r="I26" s="503" t="n">
        <f aca="false">ROUND(SUM(I96:I98)/3,1)</f>
        <v>67.2</v>
      </c>
      <c r="J26" s="503" t="n">
        <f aca="false">ROUND(SUM(J96:J98)/3,1)</f>
        <v>56.1</v>
      </c>
      <c r="K26" s="503" t="n">
        <f aca="false">ROUND(SUM(K96:K98)/3,1)</f>
        <v>61.2</v>
      </c>
      <c r="L26" s="503" t="n">
        <f aca="false">ROUND(SUM(L96:L98)/3,1)</f>
        <v>102.6</v>
      </c>
      <c r="M26" s="503" t="n">
        <f aca="false">ROUND(SUM(M96:M98)/3,1)</f>
        <v>85.7</v>
      </c>
      <c r="N26" s="503" t="n">
        <f aca="false">ROUND(SUM(N96:N98)/3,1)</f>
        <v>47.1</v>
      </c>
      <c r="O26" s="503" t="n">
        <f aca="false">ROUND(SUM(O96:O98)/3,1)</f>
        <v>82.6</v>
      </c>
      <c r="P26" s="504" t="n">
        <f aca="false">ROUND(SUM(P96:P98)/3,1)</f>
        <v>92.7</v>
      </c>
      <c r="Q26" s="502" t="n">
        <f aca="false">ROUND(SUM(Q96:Q98)/3,1)</f>
        <v>96.7</v>
      </c>
      <c r="R26" s="503" t="n">
        <f aca="false">ROUND(SUM(R96:R98)/3,1)</f>
        <v>87.3</v>
      </c>
      <c r="S26" s="503" t="n">
        <f aca="false">ROUND(SUM(S96:S98)/3,1)</f>
        <v>93.5</v>
      </c>
      <c r="T26" s="503" t="n">
        <f aca="false">ROUND(SUM(T96:T98)/3,1)</f>
        <v>87.6</v>
      </c>
      <c r="U26" s="503" t="n">
        <f aca="false">ROUND(SUM(U96:U98)/3,1)</f>
        <v>76.9</v>
      </c>
      <c r="V26" s="503" t="n">
        <f aca="false">ROUND(SUM(V96:V98)/3,1)</f>
        <v>65.9</v>
      </c>
      <c r="W26" s="503" t="n">
        <f aca="false">ROUND(SUM(W96:W98)/3,1)</f>
        <v>64.9</v>
      </c>
      <c r="X26" s="503" t="n">
        <f aca="false">ROUND(SUM(X96:X98)/3,1)</f>
        <v>87.8</v>
      </c>
      <c r="Y26" s="503" t="n">
        <f aca="false">ROUND(SUM(Y96:Y98)/3,1)</f>
        <v>100.4</v>
      </c>
      <c r="Z26" s="503" t="n">
        <f aca="false">ROUND(SUM(Z96:Z98)/3,1)</f>
        <v>89.1</v>
      </c>
      <c r="AA26" s="503" t="n">
        <f aca="false">ROUND(SUM(AA96:AA98)/3,1)</f>
        <v>66.8</v>
      </c>
      <c r="AB26" s="503" t="n">
        <f aca="false">ROUND(SUM(AB96:AB98)/3,1)</f>
        <v>64.2</v>
      </c>
      <c r="AC26" s="503" t="n">
        <f aca="false">ROUND(SUM(AC96:AC98)/3,1)</f>
        <v>100</v>
      </c>
      <c r="AD26" s="503" t="n">
        <f aca="false">ROUND(SUM(AD96:AD98)/3,1)</f>
        <v>74.9</v>
      </c>
      <c r="AE26" s="504" t="n">
        <f aca="false">ROUND(SUM(AE96:AE98)/3,1)</f>
        <v>82.5</v>
      </c>
      <c r="AF26" s="459"/>
      <c r="AG26" s="499" t="n">
        <f aca="false">ROUND(SUM(AG96:AG98)/3,1)</f>
        <v>82.3</v>
      </c>
      <c r="AH26" s="500" t="n">
        <f aca="false">ROUND(SUM(AH96:AH98)/3,1)</f>
        <v>87.1</v>
      </c>
      <c r="AI26" s="500" t="n">
        <f aca="false">ROUND(SUM(AI96:AI98)/3,1)</f>
        <v>80.8</v>
      </c>
      <c r="AJ26" s="500" t="n">
        <f aca="false">ROUND(SUM(AJ96:AJ98)/3,1)</f>
        <v>75.6</v>
      </c>
      <c r="AK26" s="500" t="n">
        <f aca="false">ROUND(SUM(AK96:AK98)/3,1)</f>
        <v>83.4</v>
      </c>
      <c r="AL26" s="500" t="n">
        <f aca="false">ROUND(SUM(AL96:AL98)/3,1)</f>
        <v>90.9</v>
      </c>
      <c r="AM26" s="500" t="n">
        <f aca="false">ROUND(SUM(AM96:AM98)/3,1)</f>
        <v>69.8</v>
      </c>
      <c r="AN26" s="500" t="n">
        <f aca="false">ROUND(SUM(AN96:AN98)/3,1)</f>
        <v>92.4</v>
      </c>
      <c r="AO26" s="500" t="n">
        <f aca="false">ROUND(SUM(AO96:AO98)/3,1)</f>
        <v>76</v>
      </c>
      <c r="AP26" s="500" t="n">
        <f aca="false">ROUND(SUM(AP96:AP98)/3,1)</f>
        <v>74.8</v>
      </c>
      <c r="AQ26" s="501" t="n">
        <f aca="false">ROUND(SUM(AQ96:AQ98)/3,1)</f>
        <v>90.2</v>
      </c>
    </row>
    <row r="27" customFormat="false" ht="13.5" hidden="false" customHeight="true" outlineLevel="0" collapsed="false">
      <c r="A27" s="453" t="s">
        <v>202</v>
      </c>
      <c r="B27" s="485" t="s">
        <v>195</v>
      </c>
      <c r="C27" s="486" t="n">
        <v>82.3</v>
      </c>
      <c r="D27" s="487" t="n">
        <v>82.1</v>
      </c>
      <c r="E27" s="487" t="n">
        <v>100.3</v>
      </c>
      <c r="F27" s="487" t="n">
        <v>84.5</v>
      </c>
      <c r="G27" s="487" t="n">
        <v>58.7</v>
      </c>
      <c r="H27" s="487" t="n">
        <v>76.2</v>
      </c>
      <c r="I27" s="487" t="n">
        <v>57.6</v>
      </c>
      <c r="J27" s="487" t="n">
        <v>63.8</v>
      </c>
      <c r="K27" s="487" t="n">
        <v>96.8</v>
      </c>
      <c r="L27" s="487" t="n">
        <v>92.7</v>
      </c>
      <c r="M27" s="487" t="n">
        <v>79.6</v>
      </c>
      <c r="N27" s="487" t="n">
        <v>75.5</v>
      </c>
      <c r="O27" s="487" t="n">
        <v>144.9</v>
      </c>
      <c r="P27" s="488" t="n">
        <v>95.2</v>
      </c>
      <c r="Q27" s="486" t="n">
        <v>97.1</v>
      </c>
      <c r="R27" s="487" t="n">
        <v>78</v>
      </c>
      <c r="S27" s="487" t="n">
        <v>94.9</v>
      </c>
      <c r="T27" s="487" t="n">
        <v>81.5</v>
      </c>
      <c r="U27" s="487" t="n">
        <v>56.5</v>
      </c>
      <c r="V27" s="487" t="n">
        <v>48.8</v>
      </c>
      <c r="W27" s="487" t="n">
        <v>69.6</v>
      </c>
      <c r="X27" s="487" t="n">
        <v>86.1</v>
      </c>
      <c r="Y27" s="487" t="n">
        <v>96.8</v>
      </c>
      <c r="Z27" s="487" t="n">
        <v>88.9</v>
      </c>
      <c r="AA27" s="487" t="n">
        <v>66.7</v>
      </c>
      <c r="AB27" s="487" t="n">
        <v>65.3</v>
      </c>
      <c r="AC27" s="487" t="n">
        <v>100.1</v>
      </c>
      <c r="AD27" s="487" t="n">
        <v>70.1</v>
      </c>
      <c r="AE27" s="488" t="n">
        <v>82.3</v>
      </c>
      <c r="AF27" s="459"/>
      <c r="AG27" s="489" t="n">
        <v>82.3</v>
      </c>
      <c r="AH27" s="490" t="n">
        <v>82.5</v>
      </c>
      <c r="AI27" s="490" t="n">
        <v>75</v>
      </c>
      <c r="AJ27" s="490" t="n">
        <v>71.2</v>
      </c>
      <c r="AK27" s="490" t="n">
        <v>81.9</v>
      </c>
      <c r="AL27" s="490" t="n">
        <v>88.4</v>
      </c>
      <c r="AM27" s="490" t="n">
        <v>62.7</v>
      </c>
      <c r="AN27" s="490" t="n">
        <v>90.4</v>
      </c>
      <c r="AO27" s="490" t="n">
        <v>82.1</v>
      </c>
      <c r="AP27" s="490" t="n">
        <v>81</v>
      </c>
      <c r="AQ27" s="491" t="n">
        <v>94.1</v>
      </c>
    </row>
    <row r="28" customFormat="false" ht="13.5" hidden="false" customHeight="true" outlineLevel="0" collapsed="false">
      <c r="A28" s="459"/>
      <c r="B28" s="492" t="s">
        <v>196</v>
      </c>
      <c r="C28" s="493" t="n">
        <v>86.5</v>
      </c>
      <c r="D28" s="494" t="n">
        <v>86.4</v>
      </c>
      <c r="E28" s="494" t="n">
        <v>99.9</v>
      </c>
      <c r="F28" s="494" t="n">
        <v>76.1</v>
      </c>
      <c r="G28" s="494" t="n">
        <v>63.8</v>
      </c>
      <c r="H28" s="494" t="n">
        <v>85.7</v>
      </c>
      <c r="I28" s="494" t="n">
        <v>60.9</v>
      </c>
      <c r="J28" s="494" t="n">
        <v>74.1</v>
      </c>
      <c r="K28" s="494" t="n">
        <v>92</v>
      </c>
      <c r="L28" s="494" t="n">
        <v>107.1</v>
      </c>
      <c r="M28" s="494" t="n">
        <v>82.8</v>
      </c>
      <c r="N28" s="494" t="n">
        <v>91.7</v>
      </c>
      <c r="O28" s="494" t="n">
        <v>105.2</v>
      </c>
      <c r="P28" s="495" t="n">
        <v>120.4</v>
      </c>
      <c r="Q28" s="493" t="n">
        <v>100.3</v>
      </c>
      <c r="R28" s="494" t="n">
        <v>76.5</v>
      </c>
      <c r="S28" s="494" t="n">
        <v>94.3</v>
      </c>
      <c r="T28" s="494" t="n">
        <v>104.4</v>
      </c>
      <c r="U28" s="494" t="n">
        <v>64.7</v>
      </c>
      <c r="V28" s="494" t="n">
        <v>40.5</v>
      </c>
      <c r="W28" s="494" t="n">
        <v>102.8</v>
      </c>
      <c r="X28" s="494" t="n">
        <v>77.7</v>
      </c>
      <c r="Y28" s="494" t="n">
        <v>183.6</v>
      </c>
      <c r="Z28" s="494" t="n">
        <v>89.6</v>
      </c>
      <c r="AA28" s="494" t="n">
        <v>74.3</v>
      </c>
      <c r="AB28" s="494" t="n">
        <v>74.6</v>
      </c>
      <c r="AC28" s="494" t="n">
        <v>100</v>
      </c>
      <c r="AD28" s="494" t="n">
        <v>74.6</v>
      </c>
      <c r="AE28" s="495" t="n">
        <v>86.4</v>
      </c>
      <c r="AF28" s="459"/>
      <c r="AG28" s="496" t="n">
        <v>86.5</v>
      </c>
      <c r="AH28" s="497" t="n">
        <v>86.1</v>
      </c>
      <c r="AI28" s="497" t="n">
        <v>84.4</v>
      </c>
      <c r="AJ28" s="497" t="n">
        <v>76.8</v>
      </c>
      <c r="AK28" s="497" t="n">
        <v>89</v>
      </c>
      <c r="AL28" s="497" t="n">
        <v>87.4</v>
      </c>
      <c r="AM28" s="497" t="n">
        <v>55.5</v>
      </c>
      <c r="AN28" s="497" t="n">
        <v>89.7</v>
      </c>
      <c r="AO28" s="497" t="n">
        <v>87.4</v>
      </c>
      <c r="AP28" s="497" t="n">
        <v>86.8</v>
      </c>
      <c r="AQ28" s="498" t="n">
        <v>96</v>
      </c>
    </row>
    <row r="29" customFormat="false" ht="13.5" hidden="false" customHeight="true" outlineLevel="0" collapsed="false">
      <c r="A29" s="459"/>
      <c r="B29" s="492" t="s">
        <v>197</v>
      </c>
      <c r="C29" s="493" t="n">
        <v>83.6</v>
      </c>
      <c r="D29" s="494" t="n">
        <v>83.6</v>
      </c>
      <c r="E29" s="494" t="n">
        <v>101.6</v>
      </c>
      <c r="F29" s="494" t="n">
        <v>76.5</v>
      </c>
      <c r="G29" s="494" t="n">
        <v>74.3</v>
      </c>
      <c r="H29" s="494" t="n">
        <v>89</v>
      </c>
      <c r="I29" s="494" t="n">
        <v>46.6</v>
      </c>
      <c r="J29" s="494" t="n">
        <v>71.3</v>
      </c>
      <c r="K29" s="494" t="n">
        <v>90.4</v>
      </c>
      <c r="L29" s="494" t="n">
        <v>133.6</v>
      </c>
      <c r="M29" s="494" t="n">
        <v>76.3</v>
      </c>
      <c r="N29" s="494" t="n">
        <v>31.8</v>
      </c>
      <c r="O29" s="494" t="n">
        <v>133.7</v>
      </c>
      <c r="P29" s="495" t="n">
        <v>115.6</v>
      </c>
      <c r="Q29" s="493" t="n">
        <v>103.1</v>
      </c>
      <c r="R29" s="494" t="n">
        <v>77.6</v>
      </c>
      <c r="S29" s="494" t="n">
        <v>94.7</v>
      </c>
      <c r="T29" s="494" t="n">
        <v>80.7</v>
      </c>
      <c r="U29" s="494" t="n">
        <v>73.8</v>
      </c>
      <c r="V29" s="494" t="n">
        <v>44</v>
      </c>
      <c r="W29" s="494" t="n">
        <v>78.6</v>
      </c>
      <c r="X29" s="494" t="n">
        <v>78</v>
      </c>
      <c r="Y29" s="494" t="n">
        <v>93.6</v>
      </c>
      <c r="Z29" s="494" t="n">
        <v>86.7</v>
      </c>
      <c r="AA29" s="494" t="n">
        <v>75.5</v>
      </c>
      <c r="AB29" s="494" t="n">
        <v>69.8</v>
      </c>
      <c r="AC29" s="494" t="n">
        <v>100</v>
      </c>
      <c r="AD29" s="494" t="n">
        <v>73.5</v>
      </c>
      <c r="AE29" s="495" t="n">
        <v>84</v>
      </c>
      <c r="AF29" s="459"/>
      <c r="AG29" s="496" t="n">
        <v>83.6</v>
      </c>
      <c r="AH29" s="497" t="n">
        <v>83.2</v>
      </c>
      <c r="AI29" s="497" t="n">
        <v>74.6</v>
      </c>
      <c r="AJ29" s="497" t="n">
        <v>68.6</v>
      </c>
      <c r="AK29" s="497" t="n">
        <v>77.6</v>
      </c>
      <c r="AL29" s="497" t="n">
        <v>89</v>
      </c>
      <c r="AM29" s="497" t="n">
        <v>63.1</v>
      </c>
      <c r="AN29" s="497" t="n">
        <v>90.8</v>
      </c>
      <c r="AO29" s="497" t="n">
        <v>84.1</v>
      </c>
      <c r="AP29" s="497" t="n">
        <v>83.2</v>
      </c>
      <c r="AQ29" s="498" t="n">
        <v>95.9</v>
      </c>
    </row>
    <row r="30" customFormat="false" ht="13.5" hidden="false" customHeight="true" outlineLevel="0" collapsed="false">
      <c r="A30" s="475"/>
      <c r="B30" s="478" t="s">
        <v>198</v>
      </c>
      <c r="C30" s="502" t="n">
        <v>86.1</v>
      </c>
      <c r="D30" s="503" t="n">
        <v>86.1</v>
      </c>
      <c r="E30" s="503" t="n">
        <v>93.3</v>
      </c>
      <c r="F30" s="503" t="n">
        <v>71</v>
      </c>
      <c r="G30" s="503" t="n">
        <v>81.9</v>
      </c>
      <c r="H30" s="503" t="n">
        <v>88.7</v>
      </c>
      <c r="I30" s="503" t="n">
        <v>56.4</v>
      </c>
      <c r="J30" s="503" t="n">
        <v>67.7</v>
      </c>
      <c r="K30" s="503" t="n">
        <v>200.2</v>
      </c>
      <c r="L30" s="503" t="n">
        <v>138.6</v>
      </c>
      <c r="M30" s="503" t="n">
        <v>78.1</v>
      </c>
      <c r="N30" s="503" t="n">
        <v>69.6</v>
      </c>
      <c r="O30" s="503" t="n">
        <v>101.6</v>
      </c>
      <c r="P30" s="504" t="n">
        <v>115.9</v>
      </c>
      <c r="Q30" s="502" t="n">
        <v>102.7</v>
      </c>
      <c r="R30" s="503" t="n">
        <v>85</v>
      </c>
      <c r="S30" s="503" t="n">
        <v>92.4</v>
      </c>
      <c r="T30" s="503" t="n">
        <v>83.2</v>
      </c>
      <c r="U30" s="503" t="n">
        <v>60.2</v>
      </c>
      <c r="V30" s="503" t="n">
        <v>31.6</v>
      </c>
      <c r="W30" s="503" t="n">
        <v>69.1</v>
      </c>
      <c r="X30" s="503" t="n">
        <v>78.6</v>
      </c>
      <c r="Y30" s="503" t="n">
        <v>106.4</v>
      </c>
      <c r="Z30" s="503" t="n">
        <v>85.6</v>
      </c>
      <c r="AA30" s="503" t="n">
        <v>79.3</v>
      </c>
      <c r="AB30" s="503" t="n">
        <v>70.1</v>
      </c>
      <c r="AC30" s="503" t="n">
        <v>100.1</v>
      </c>
      <c r="AD30" s="503" t="n">
        <v>82.4</v>
      </c>
      <c r="AE30" s="504" t="n">
        <v>86.3</v>
      </c>
      <c r="AF30" s="459"/>
      <c r="AG30" s="499" t="n">
        <v>86.1</v>
      </c>
      <c r="AH30" s="500" t="n">
        <v>85.4</v>
      </c>
      <c r="AI30" s="500" t="n">
        <v>80.1</v>
      </c>
      <c r="AJ30" s="500" t="n">
        <v>83</v>
      </c>
      <c r="AK30" s="500" t="n">
        <v>77.6</v>
      </c>
      <c r="AL30" s="500" t="n">
        <v>88.6</v>
      </c>
      <c r="AM30" s="500" t="n">
        <v>62.9</v>
      </c>
      <c r="AN30" s="500" t="n">
        <v>90.6</v>
      </c>
      <c r="AO30" s="500" t="n">
        <v>86.7</v>
      </c>
      <c r="AP30" s="500" t="n">
        <v>86.4</v>
      </c>
      <c r="AQ30" s="501" t="n">
        <v>91.4</v>
      </c>
    </row>
    <row r="31" customFormat="false" ht="13.5" hidden="false" customHeight="true" outlineLevel="0" collapsed="false">
      <c r="A31" s="453" t="s">
        <v>203</v>
      </c>
      <c r="B31" s="485" t="s">
        <v>195</v>
      </c>
      <c r="C31" s="486" t="n">
        <v>84.9</v>
      </c>
      <c r="D31" s="487" t="n">
        <v>84.9</v>
      </c>
      <c r="E31" s="487" t="n">
        <v>95.1</v>
      </c>
      <c r="F31" s="487" t="n">
        <v>54</v>
      </c>
      <c r="G31" s="487" t="n">
        <v>77.9</v>
      </c>
      <c r="H31" s="487" t="n">
        <v>92.6</v>
      </c>
      <c r="I31" s="487" t="n">
        <v>46.5</v>
      </c>
      <c r="J31" s="487" t="n">
        <v>71.7</v>
      </c>
      <c r="K31" s="487" t="n">
        <v>150.1</v>
      </c>
      <c r="L31" s="487" t="n">
        <v>131.1</v>
      </c>
      <c r="M31" s="487" t="n">
        <v>76.2</v>
      </c>
      <c r="N31" s="487" t="n">
        <v>70.1</v>
      </c>
      <c r="O31" s="487" t="n">
        <v>91.7</v>
      </c>
      <c r="P31" s="488" t="n">
        <v>114.5</v>
      </c>
      <c r="Q31" s="486" t="n">
        <v>103.9</v>
      </c>
      <c r="R31" s="487" t="n">
        <v>76.4</v>
      </c>
      <c r="S31" s="487" t="n">
        <v>95.3</v>
      </c>
      <c r="T31" s="487" t="n">
        <v>72.5</v>
      </c>
      <c r="U31" s="487" t="n">
        <v>56.3</v>
      </c>
      <c r="V31" s="487" t="n">
        <v>33.5</v>
      </c>
      <c r="W31" s="487" t="n">
        <v>67.3</v>
      </c>
      <c r="X31" s="487" t="n">
        <v>73.4</v>
      </c>
      <c r="Y31" s="487" t="n">
        <v>86.2</v>
      </c>
      <c r="Z31" s="487" t="n">
        <v>82.1</v>
      </c>
      <c r="AA31" s="487" t="n">
        <v>78.5</v>
      </c>
      <c r="AB31" s="487" t="n">
        <v>71.1</v>
      </c>
      <c r="AC31" s="487" t="n">
        <v>100.2</v>
      </c>
      <c r="AD31" s="487" t="n">
        <v>98.1</v>
      </c>
      <c r="AE31" s="488" t="n">
        <v>85.5</v>
      </c>
      <c r="AF31" s="459"/>
      <c r="AG31" s="489" t="n">
        <v>84.9</v>
      </c>
      <c r="AH31" s="490" t="n">
        <v>81.5</v>
      </c>
      <c r="AI31" s="490" t="n">
        <v>73.8</v>
      </c>
      <c r="AJ31" s="490" t="n">
        <v>79.8</v>
      </c>
      <c r="AK31" s="490" t="n">
        <v>69</v>
      </c>
      <c r="AL31" s="490" t="n">
        <v>87.7</v>
      </c>
      <c r="AM31" s="490" t="n">
        <v>48.6</v>
      </c>
      <c r="AN31" s="490" t="n">
        <v>90.4</v>
      </c>
      <c r="AO31" s="490" t="n">
        <v>89</v>
      </c>
      <c r="AP31" s="490" t="n">
        <v>88.2</v>
      </c>
      <c r="AQ31" s="491" t="n">
        <v>97.3</v>
      </c>
    </row>
    <row r="32" customFormat="false" ht="13.5" hidden="false" customHeight="true" outlineLevel="0" collapsed="false">
      <c r="A32" s="459"/>
      <c r="B32" s="492" t="s">
        <v>196</v>
      </c>
      <c r="C32" s="493" t="n">
        <v>83.6</v>
      </c>
      <c r="D32" s="494" t="n">
        <v>83.7</v>
      </c>
      <c r="E32" s="494" t="n">
        <v>98.3</v>
      </c>
      <c r="F32" s="494" t="n">
        <v>65.5</v>
      </c>
      <c r="G32" s="494" t="n">
        <v>82.9</v>
      </c>
      <c r="H32" s="494" t="n">
        <v>90.2</v>
      </c>
      <c r="I32" s="494" t="n">
        <v>30.6</v>
      </c>
      <c r="J32" s="494" t="n">
        <v>69.1</v>
      </c>
      <c r="K32" s="494" t="n">
        <v>145.2</v>
      </c>
      <c r="L32" s="494" t="n">
        <v>162.3</v>
      </c>
      <c r="M32" s="494" t="n">
        <v>74.1</v>
      </c>
      <c r="N32" s="494" t="n">
        <v>56</v>
      </c>
      <c r="O32" s="494" t="n">
        <v>69.8</v>
      </c>
      <c r="P32" s="495" t="n">
        <v>125.4</v>
      </c>
      <c r="Q32" s="493" t="n">
        <v>103.2</v>
      </c>
      <c r="R32" s="494" t="n">
        <v>69.1</v>
      </c>
      <c r="S32" s="494" t="n">
        <v>92.9</v>
      </c>
      <c r="T32" s="494" t="n">
        <v>75.2</v>
      </c>
      <c r="U32" s="494" t="n">
        <v>71.1</v>
      </c>
      <c r="V32" s="494" t="n">
        <v>32.2</v>
      </c>
      <c r="W32" s="494" t="n">
        <v>79.7</v>
      </c>
      <c r="X32" s="494" t="n">
        <v>74.1</v>
      </c>
      <c r="Y32" s="494" t="n">
        <v>85.9</v>
      </c>
      <c r="Z32" s="494" t="n">
        <v>79.9</v>
      </c>
      <c r="AA32" s="494" t="n">
        <v>76.4</v>
      </c>
      <c r="AB32" s="494" t="n">
        <v>65.6</v>
      </c>
      <c r="AC32" s="494" t="n">
        <v>100.7</v>
      </c>
      <c r="AD32" s="494" t="n">
        <v>95</v>
      </c>
      <c r="AE32" s="495" t="n">
        <v>84.5</v>
      </c>
      <c r="AF32" s="459"/>
      <c r="AG32" s="496" t="n">
        <v>83.6</v>
      </c>
      <c r="AH32" s="497" t="n">
        <v>79.4</v>
      </c>
      <c r="AI32" s="497" t="n">
        <v>71.7</v>
      </c>
      <c r="AJ32" s="497" t="n">
        <v>71.5</v>
      </c>
      <c r="AK32" s="497" t="n">
        <v>70.2</v>
      </c>
      <c r="AL32" s="497" t="n">
        <v>84.4</v>
      </c>
      <c r="AM32" s="497" t="n">
        <v>53.8</v>
      </c>
      <c r="AN32" s="497" t="n">
        <v>86.7</v>
      </c>
      <c r="AO32" s="497" t="n">
        <v>88.5</v>
      </c>
      <c r="AP32" s="497" t="n">
        <v>87.8</v>
      </c>
      <c r="AQ32" s="498" t="n">
        <v>94.8</v>
      </c>
    </row>
    <row r="33" customFormat="false" ht="13.5" hidden="false" customHeight="true" outlineLevel="0" collapsed="false">
      <c r="A33" s="459"/>
      <c r="B33" s="492" t="s">
        <v>197</v>
      </c>
      <c r="C33" s="493" t="n">
        <v>85.2</v>
      </c>
      <c r="D33" s="494" t="n">
        <v>85.2</v>
      </c>
      <c r="E33" s="494" t="n">
        <v>99</v>
      </c>
      <c r="F33" s="494" t="n">
        <v>78.7</v>
      </c>
      <c r="G33" s="494" t="n">
        <v>72</v>
      </c>
      <c r="H33" s="494" t="n">
        <v>94.2</v>
      </c>
      <c r="I33" s="494" t="n">
        <v>29.2</v>
      </c>
      <c r="J33" s="494" t="n">
        <v>71.4</v>
      </c>
      <c r="K33" s="494" t="n">
        <v>144.1</v>
      </c>
      <c r="L33" s="494" t="n">
        <v>137</v>
      </c>
      <c r="M33" s="494" t="n">
        <v>69.7</v>
      </c>
      <c r="N33" s="494" t="n">
        <v>73.2</v>
      </c>
      <c r="O33" s="494" t="n">
        <v>93.5</v>
      </c>
      <c r="P33" s="495" t="n">
        <v>124.3</v>
      </c>
      <c r="Q33" s="493" t="n">
        <v>101.7</v>
      </c>
      <c r="R33" s="494" t="n">
        <v>66.8</v>
      </c>
      <c r="S33" s="494" t="n">
        <v>96.8</v>
      </c>
      <c r="T33" s="494" t="n">
        <v>73.5</v>
      </c>
      <c r="U33" s="494" t="n">
        <v>65.7</v>
      </c>
      <c r="V33" s="494" t="n">
        <v>35.4</v>
      </c>
      <c r="W33" s="494" t="n">
        <v>69.2</v>
      </c>
      <c r="X33" s="494" t="n">
        <v>73.1</v>
      </c>
      <c r="Y33" s="494" t="n">
        <v>84</v>
      </c>
      <c r="Z33" s="494" t="n">
        <v>86.2</v>
      </c>
      <c r="AA33" s="494" t="n">
        <v>76.6</v>
      </c>
      <c r="AB33" s="494" t="n">
        <v>68.6</v>
      </c>
      <c r="AC33" s="494" t="n">
        <v>100.3</v>
      </c>
      <c r="AD33" s="494" t="n">
        <v>80.5</v>
      </c>
      <c r="AE33" s="495" t="n">
        <v>85.8</v>
      </c>
      <c r="AF33" s="459"/>
      <c r="AG33" s="496" t="n">
        <v>85.2</v>
      </c>
      <c r="AH33" s="497" t="n">
        <v>81.9</v>
      </c>
      <c r="AI33" s="497" t="n">
        <v>71.9</v>
      </c>
      <c r="AJ33" s="497" t="n">
        <v>70.1</v>
      </c>
      <c r="AK33" s="497" t="n">
        <v>74.2</v>
      </c>
      <c r="AL33" s="497" t="n">
        <v>88.5</v>
      </c>
      <c r="AM33" s="497" t="n">
        <v>59</v>
      </c>
      <c r="AN33" s="497" t="n">
        <v>90.4</v>
      </c>
      <c r="AO33" s="497" t="n">
        <v>89.5</v>
      </c>
      <c r="AP33" s="497" t="n">
        <v>89.3</v>
      </c>
      <c r="AQ33" s="498" t="n">
        <v>92.5</v>
      </c>
    </row>
    <row r="34" customFormat="false" ht="13.5" hidden="false" customHeight="true" outlineLevel="0" collapsed="false">
      <c r="A34" s="475"/>
      <c r="B34" s="478" t="s">
        <v>198</v>
      </c>
      <c r="C34" s="502" t="n">
        <v>85.1</v>
      </c>
      <c r="D34" s="503" t="n">
        <v>85.1</v>
      </c>
      <c r="E34" s="503" t="n">
        <v>98.7</v>
      </c>
      <c r="F34" s="503" t="n">
        <v>68.4</v>
      </c>
      <c r="G34" s="503" t="n">
        <v>79</v>
      </c>
      <c r="H34" s="503" t="n">
        <v>101.4</v>
      </c>
      <c r="I34" s="503" t="n">
        <v>33.6</v>
      </c>
      <c r="J34" s="503" t="n">
        <v>101</v>
      </c>
      <c r="K34" s="503" t="n">
        <v>175.4</v>
      </c>
      <c r="L34" s="503" t="n">
        <v>143.6</v>
      </c>
      <c r="M34" s="503" t="n">
        <v>67.1</v>
      </c>
      <c r="N34" s="503" t="n">
        <v>54.6</v>
      </c>
      <c r="O34" s="503" t="n">
        <v>77.6</v>
      </c>
      <c r="P34" s="504" t="n">
        <v>122.7</v>
      </c>
      <c r="Q34" s="502" t="n">
        <v>102.8</v>
      </c>
      <c r="R34" s="503" t="n">
        <v>66.1</v>
      </c>
      <c r="S34" s="503" t="n">
        <v>88.6</v>
      </c>
      <c r="T34" s="503" t="n">
        <v>68.8</v>
      </c>
      <c r="U34" s="503" t="n">
        <v>69.5</v>
      </c>
      <c r="V34" s="503" t="n">
        <v>26.8</v>
      </c>
      <c r="W34" s="503" t="n">
        <v>47.3</v>
      </c>
      <c r="X34" s="503" t="n">
        <v>65.3</v>
      </c>
      <c r="Y34" s="503" t="n">
        <v>81.5</v>
      </c>
      <c r="Z34" s="503" t="n">
        <v>86</v>
      </c>
      <c r="AA34" s="503" t="n">
        <v>89.6</v>
      </c>
      <c r="AB34" s="503" t="n">
        <v>86.5</v>
      </c>
      <c r="AC34" s="503" t="n">
        <v>100.6</v>
      </c>
      <c r="AD34" s="503" t="n">
        <v>123.1</v>
      </c>
      <c r="AE34" s="504" t="n">
        <v>86.5</v>
      </c>
      <c r="AF34" s="459"/>
      <c r="AG34" s="499" t="n">
        <v>85.1</v>
      </c>
      <c r="AH34" s="500" t="n">
        <v>77.9</v>
      </c>
      <c r="AI34" s="500" t="n">
        <v>73.5</v>
      </c>
      <c r="AJ34" s="500" t="n">
        <v>82.8</v>
      </c>
      <c r="AK34" s="500" t="n">
        <v>67.4</v>
      </c>
      <c r="AL34" s="500" t="n">
        <v>81.2</v>
      </c>
      <c r="AM34" s="500" t="n">
        <v>54.3</v>
      </c>
      <c r="AN34" s="500" t="n">
        <v>83.4</v>
      </c>
      <c r="AO34" s="500" t="n">
        <v>93.9</v>
      </c>
      <c r="AP34" s="500" t="n">
        <v>93.8</v>
      </c>
      <c r="AQ34" s="501" t="n">
        <v>97.9</v>
      </c>
    </row>
    <row r="35" customFormat="false" ht="13.5" hidden="false" customHeight="true" outlineLevel="0" collapsed="false">
      <c r="A35" s="453" t="s">
        <v>204</v>
      </c>
      <c r="B35" s="485" t="s">
        <v>195</v>
      </c>
      <c r="C35" s="486" t="n">
        <v>91.2</v>
      </c>
      <c r="D35" s="487" t="n">
        <v>91.4</v>
      </c>
      <c r="E35" s="487" t="n">
        <v>99.2</v>
      </c>
      <c r="F35" s="487" t="n">
        <v>115.3</v>
      </c>
      <c r="G35" s="487" t="n">
        <v>70.9</v>
      </c>
      <c r="H35" s="487" t="n">
        <v>106.2</v>
      </c>
      <c r="I35" s="487" t="n">
        <v>29.7</v>
      </c>
      <c r="J35" s="487" t="n">
        <v>111.3</v>
      </c>
      <c r="K35" s="487" t="n">
        <v>157.2</v>
      </c>
      <c r="L35" s="487" t="n">
        <v>140.7</v>
      </c>
      <c r="M35" s="487" t="n">
        <v>68.6</v>
      </c>
      <c r="N35" s="487" t="n">
        <v>70.6</v>
      </c>
      <c r="O35" s="487" t="n">
        <v>41.7</v>
      </c>
      <c r="P35" s="488" t="n">
        <v>128</v>
      </c>
      <c r="Q35" s="486" t="n">
        <v>105.4</v>
      </c>
      <c r="R35" s="487" t="n">
        <v>68.4</v>
      </c>
      <c r="S35" s="487" t="n">
        <v>89.4</v>
      </c>
      <c r="T35" s="487" t="n">
        <v>73.6</v>
      </c>
      <c r="U35" s="487" t="n">
        <v>60.1</v>
      </c>
      <c r="V35" s="487" t="n">
        <v>36.4</v>
      </c>
      <c r="W35" s="487" t="n">
        <v>83.5</v>
      </c>
      <c r="X35" s="487" t="n">
        <v>67.7</v>
      </c>
      <c r="Y35" s="487" t="n">
        <v>90.6</v>
      </c>
      <c r="Z35" s="487" t="n">
        <v>81.8</v>
      </c>
      <c r="AA35" s="487" t="n">
        <v>91.9</v>
      </c>
      <c r="AB35" s="487" t="n">
        <v>91.4</v>
      </c>
      <c r="AC35" s="487" t="n">
        <v>99.2</v>
      </c>
      <c r="AD35" s="487" t="n">
        <v>100.1</v>
      </c>
      <c r="AE35" s="488" t="n">
        <v>91.6</v>
      </c>
      <c r="AF35" s="459"/>
      <c r="AG35" s="489" t="n">
        <v>91.2</v>
      </c>
      <c r="AH35" s="490" t="n">
        <v>80.9</v>
      </c>
      <c r="AI35" s="490" t="n">
        <v>81.2</v>
      </c>
      <c r="AJ35" s="490" t="n">
        <v>74.8</v>
      </c>
      <c r="AK35" s="490" t="n">
        <v>85.4</v>
      </c>
      <c r="AL35" s="490" t="n">
        <v>81.5</v>
      </c>
      <c r="AM35" s="490" t="n">
        <v>54.9</v>
      </c>
      <c r="AN35" s="490" t="n">
        <v>83.4</v>
      </c>
      <c r="AO35" s="490" t="n">
        <v>102</v>
      </c>
      <c r="AP35" s="490" t="n">
        <v>102.1</v>
      </c>
      <c r="AQ35" s="491" t="n">
        <v>98.2</v>
      </c>
    </row>
    <row r="36" customFormat="false" ht="13.5" hidden="false" customHeight="true" outlineLevel="0" collapsed="false">
      <c r="A36" s="459"/>
      <c r="B36" s="492" t="s">
        <v>196</v>
      </c>
      <c r="C36" s="493" t="n">
        <v>94.7</v>
      </c>
      <c r="D36" s="494" t="n">
        <v>95</v>
      </c>
      <c r="E36" s="494" t="n">
        <v>98.8</v>
      </c>
      <c r="F36" s="494" t="n">
        <v>86.6</v>
      </c>
      <c r="G36" s="494" t="n">
        <v>90.3</v>
      </c>
      <c r="H36" s="494" t="n">
        <v>107.6</v>
      </c>
      <c r="I36" s="494" t="n">
        <v>22.9</v>
      </c>
      <c r="J36" s="494" t="n">
        <v>119.7</v>
      </c>
      <c r="K36" s="494" t="n">
        <v>158.1</v>
      </c>
      <c r="L36" s="494" t="n">
        <v>146.1</v>
      </c>
      <c r="M36" s="494" t="n">
        <v>61.9</v>
      </c>
      <c r="N36" s="494" t="n">
        <v>98.3</v>
      </c>
      <c r="O36" s="494" t="n">
        <v>56.9</v>
      </c>
      <c r="P36" s="495" t="n">
        <v>122.4</v>
      </c>
      <c r="Q36" s="493" t="n">
        <v>104.2</v>
      </c>
      <c r="R36" s="494" t="n">
        <v>70.8</v>
      </c>
      <c r="S36" s="494" t="n">
        <v>106.9</v>
      </c>
      <c r="T36" s="494" t="n">
        <v>69.5</v>
      </c>
      <c r="U36" s="494" t="n">
        <v>56.8</v>
      </c>
      <c r="V36" s="494" t="n">
        <v>25.4</v>
      </c>
      <c r="W36" s="494" t="n">
        <v>74.6</v>
      </c>
      <c r="X36" s="494" t="n">
        <v>68.1</v>
      </c>
      <c r="Y36" s="494" t="n">
        <v>81.6</v>
      </c>
      <c r="Z36" s="494" t="n">
        <v>77.7</v>
      </c>
      <c r="AA36" s="494" t="n">
        <v>100</v>
      </c>
      <c r="AB36" s="494" t="n">
        <v>96.7</v>
      </c>
      <c r="AC36" s="494" t="n">
        <v>100.4</v>
      </c>
      <c r="AD36" s="494" t="n">
        <v>97.6</v>
      </c>
      <c r="AE36" s="495" t="n">
        <v>94.9</v>
      </c>
      <c r="AF36" s="459"/>
      <c r="AG36" s="496" t="n">
        <v>94.7</v>
      </c>
      <c r="AH36" s="497" t="n">
        <v>88.5</v>
      </c>
      <c r="AI36" s="497" t="n">
        <v>76.5</v>
      </c>
      <c r="AJ36" s="497" t="n">
        <v>82.5</v>
      </c>
      <c r="AK36" s="497" t="n">
        <v>71.1</v>
      </c>
      <c r="AL36" s="497" t="n">
        <v>96.2</v>
      </c>
      <c r="AM36" s="497" t="n">
        <v>51.3</v>
      </c>
      <c r="AN36" s="497" t="n">
        <v>99.5</v>
      </c>
      <c r="AO36" s="497" t="n">
        <v>105.5</v>
      </c>
      <c r="AP36" s="497" t="n">
        <v>105.8</v>
      </c>
      <c r="AQ36" s="498" t="n">
        <v>98.4</v>
      </c>
    </row>
    <row r="37" customFormat="false" ht="13.5" hidden="false" customHeight="true" outlineLevel="0" collapsed="false">
      <c r="A37" s="459"/>
      <c r="B37" s="492" t="s">
        <v>197</v>
      </c>
      <c r="C37" s="493" t="n">
        <v>90.7</v>
      </c>
      <c r="D37" s="494" t="n">
        <v>90.8</v>
      </c>
      <c r="E37" s="494" t="n">
        <v>88.8</v>
      </c>
      <c r="F37" s="494" t="n">
        <v>77.1</v>
      </c>
      <c r="G37" s="494" t="n">
        <v>98.9</v>
      </c>
      <c r="H37" s="494" t="n">
        <v>114.4</v>
      </c>
      <c r="I37" s="494" t="n">
        <v>21.5</v>
      </c>
      <c r="J37" s="494" t="n">
        <v>121.1</v>
      </c>
      <c r="K37" s="494" t="n">
        <v>186.2</v>
      </c>
      <c r="L37" s="494" t="n">
        <v>134</v>
      </c>
      <c r="M37" s="494" t="n">
        <v>61.3</v>
      </c>
      <c r="N37" s="494" t="n">
        <v>54.9</v>
      </c>
      <c r="O37" s="494" t="n">
        <v>61.2</v>
      </c>
      <c r="P37" s="495" t="n">
        <v>117.9</v>
      </c>
      <c r="Q37" s="493" t="n">
        <v>101.9</v>
      </c>
      <c r="R37" s="494" t="n">
        <v>65.1</v>
      </c>
      <c r="S37" s="494" t="n">
        <v>98.6</v>
      </c>
      <c r="T37" s="494" t="n">
        <v>71.1</v>
      </c>
      <c r="U37" s="494" t="n">
        <v>78.1</v>
      </c>
      <c r="V37" s="494" t="n">
        <v>34.3</v>
      </c>
      <c r="W37" s="494" t="n">
        <v>74.4</v>
      </c>
      <c r="X37" s="494" t="n">
        <v>66.9</v>
      </c>
      <c r="Y37" s="494" t="n">
        <v>81.6</v>
      </c>
      <c r="Z37" s="494" t="n">
        <v>80.5</v>
      </c>
      <c r="AA37" s="494" t="n">
        <v>103.3</v>
      </c>
      <c r="AB37" s="494" t="n">
        <v>100.8</v>
      </c>
      <c r="AC37" s="494" t="n">
        <v>100.9</v>
      </c>
      <c r="AD37" s="494" t="n">
        <v>84.2</v>
      </c>
      <c r="AE37" s="495" t="n">
        <v>91</v>
      </c>
      <c r="AF37" s="459"/>
      <c r="AG37" s="496" t="n">
        <v>90.7</v>
      </c>
      <c r="AH37" s="497" t="n">
        <v>83.3</v>
      </c>
      <c r="AI37" s="497" t="n">
        <v>73.4</v>
      </c>
      <c r="AJ37" s="497" t="n">
        <v>85</v>
      </c>
      <c r="AK37" s="497" t="n">
        <v>67.8</v>
      </c>
      <c r="AL37" s="497" t="n">
        <v>89.8</v>
      </c>
      <c r="AM37" s="497" t="n">
        <v>57.4</v>
      </c>
      <c r="AN37" s="497" t="n">
        <v>92.1</v>
      </c>
      <c r="AO37" s="497" t="n">
        <v>99.5</v>
      </c>
      <c r="AP37" s="497" t="n">
        <v>99.8</v>
      </c>
      <c r="AQ37" s="498" t="n">
        <v>95.9</v>
      </c>
    </row>
    <row r="38" customFormat="false" ht="13.5" hidden="false" customHeight="true" outlineLevel="0" collapsed="false">
      <c r="A38" s="475"/>
      <c r="B38" s="478" t="s">
        <v>198</v>
      </c>
      <c r="C38" s="502" t="n">
        <v>89</v>
      </c>
      <c r="D38" s="503" t="n">
        <v>89.1</v>
      </c>
      <c r="E38" s="503" t="n">
        <v>103.3</v>
      </c>
      <c r="F38" s="503" t="n">
        <v>78.3</v>
      </c>
      <c r="G38" s="503" t="n">
        <v>113.4</v>
      </c>
      <c r="H38" s="503" t="n">
        <v>102.4</v>
      </c>
      <c r="I38" s="503" t="n">
        <v>15.6</v>
      </c>
      <c r="J38" s="503" t="n">
        <v>103.9</v>
      </c>
      <c r="K38" s="503" t="n">
        <v>183.3</v>
      </c>
      <c r="L38" s="503" t="n">
        <v>138.3</v>
      </c>
      <c r="M38" s="503" t="n">
        <v>58.7</v>
      </c>
      <c r="N38" s="503" t="n">
        <v>139.8</v>
      </c>
      <c r="O38" s="503" t="n">
        <v>77</v>
      </c>
      <c r="P38" s="504" t="n">
        <v>102.7</v>
      </c>
      <c r="Q38" s="502" t="n">
        <v>102.8</v>
      </c>
      <c r="R38" s="503" t="n">
        <v>65.6</v>
      </c>
      <c r="S38" s="503" t="n">
        <v>90.5</v>
      </c>
      <c r="T38" s="503" t="n">
        <v>69.8</v>
      </c>
      <c r="U38" s="503" t="n">
        <v>65.7</v>
      </c>
      <c r="V38" s="503" t="n">
        <v>30</v>
      </c>
      <c r="W38" s="503" t="n">
        <v>84.6</v>
      </c>
      <c r="X38" s="503" t="n">
        <v>67</v>
      </c>
      <c r="Y38" s="503" t="n">
        <v>76.5</v>
      </c>
      <c r="Z38" s="503" t="n">
        <v>79.9</v>
      </c>
      <c r="AA38" s="503" t="n">
        <v>96.1</v>
      </c>
      <c r="AB38" s="503" t="n">
        <v>83.6</v>
      </c>
      <c r="AC38" s="503" t="n">
        <v>100.9</v>
      </c>
      <c r="AD38" s="503" t="n">
        <v>91.2</v>
      </c>
      <c r="AE38" s="504" t="n">
        <v>89.3</v>
      </c>
      <c r="AF38" s="459"/>
      <c r="AG38" s="499" t="n">
        <v>89</v>
      </c>
      <c r="AH38" s="500" t="n">
        <v>80.3</v>
      </c>
      <c r="AI38" s="500" t="n">
        <v>73.9</v>
      </c>
      <c r="AJ38" s="500" t="n">
        <v>80.6</v>
      </c>
      <c r="AK38" s="500" t="n">
        <v>69.4</v>
      </c>
      <c r="AL38" s="500" t="n">
        <v>84.4</v>
      </c>
      <c r="AM38" s="500" t="n">
        <v>88</v>
      </c>
      <c r="AN38" s="500" t="n">
        <v>84.2</v>
      </c>
      <c r="AO38" s="500" t="n">
        <v>98.5</v>
      </c>
      <c r="AP38" s="500" t="n">
        <v>98.9</v>
      </c>
      <c r="AQ38" s="501" t="n">
        <v>95.6</v>
      </c>
    </row>
    <row r="39" customFormat="false" ht="13.5" hidden="false" customHeight="true" outlineLevel="0" collapsed="false">
      <c r="A39" s="453" t="s">
        <v>205</v>
      </c>
      <c r="B39" s="485" t="s">
        <v>195</v>
      </c>
      <c r="C39" s="505" t="n">
        <v>90.2</v>
      </c>
      <c r="D39" s="490" t="n">
        <v>90.2</v>
      </c>
      <c r="E39" s="490" t="n">
        <v>107.7</v>
      </c>
      <c r="F39" s="490" t="n">
        <v>81.7</v>
      </c>
      <c r="G39" s="490" t="n">
        <v>117.1</v>
      </c>
      <c r="H39" s="490" t="n">
        <v>109.9</v>
      </c>
      <c r="I39" s="490" t="n">
        <v>4.7</v>
      </c>
      <c r="J39" s="490" t="n">
        <v>114.4</v>
      </c>
      <c r="K39" s="490" t="n">
        <v>219.2</v>
      </c>
      <c r="L39" s="490" t="n">
        <v>156</v>
      </c>
      <c r="M39" s="490" t="n">
        <v>58.4</v>
      </c>
      <c r="N39" s="490" t="n">
        <v>65.9</v>
      </c>
      <c r="O39" s="490" t="n">
        <v>40.6</v>
      </c>
      <c r="P39" s="491" t="n">
        <v>120.2</v>
      </c>
      <c r="Q39" s="505" t="n">
        <v>102.5</v>
      </c>
      <c r="R39" s="490" t="n">
        <v>65</v>
      </c>
      <c r="S39" s="490" t="n">
        <v>86.8</v>
      </c>
      <c r="T39" s="490" t="n">
        <v>67.3</v>
      </c>
      <c r="U39" s="490" t="n">
        <v>66.6</v>
      </c>
      <c r="V39" s="490" t="n">
        <v>37.7</v>
      </c>
      <c r="W39" s="490" t="n">
        <v>68.1</v>
      </c>
      <c r="X39" s="490" t="n">
        <v>56.8</v>
      </c>
      <c r="Y39" s="490" t="n">
        <v>86.6</v>
      </c>
      <c r="Z39" s="490" t="n">
        <v>88.3</v>
      </c>
      <c r="AA39" s="490" t="n">
        <v>101.9</v>
      </c>
      <c r="AB39" s="490" t="n">
        <v>88.8</v>
      </c>
      <c r="AC39" s="490" t="n">
        <v>100.1</v>
      </c>
      <c r="AD39" s="490" t="n">
        <v>147</v>
      </c>
      <c r="AE39" s="491" t="n">
        <v>92.4</v>
      </c>
      <c r="AF39" s="506"/>
      <c r="AG39" s="489" t="n">
        <v>90.2</v>
      </c>
      <c r="AH39" s="490" t="n">
        <v>78.8</v>
      </c>
      <c r="AI39" s="490" t="n">
        <v>78.5</v>
      </c>
      <c r="AJ39" s="490" t="n">
        <v>85.8</v>
      </c>
      <c r="AK39" s="490" t="n">
        <v>71.2</v>
      </c>
      <c r="AL39" s="490" t="n">
        <v>79.4</v>
      </c>
      <c r="AM39" s="490" t="n">
        <v>52</v>
      </c>
      <c r="AN39" s="490" t="n">
        <v>80.9</v>
      </c>
      <c r="AO39" s="490" t="n">
        <v>102.4</v>
      </c>
      <c r="AP39" s="490" t="n">
        <v>102.9</v>
      </c>
      <c r="AQ39" s="491" t="n">
        <v>95.6</v>
      </c>
    </row>
    <row r="40" customFormat="false" ht="13.5" hidden="false" customHeight="true" outlineLevel="0" collapsed="false">
      <c r="A40" s="459"/>
      <c r="B40" s="492" t="s">
        <v>196</v>
      </c>
      <c r="C40" s="506" t="n">
        <v>91.8</v>
      </c>
      <c r="D40" s="497" t="n">
        <v>91.9</v>
      </c>
      <c r="E40" s="497" t="n">
        <v>108.5</v>
      </c>
      <c r="F40" s="497" t="n">
        <v>70.9</v>
      </c>
      <c r="G40" s="497" t="n">
        <v>130.1</v>
      </c>
      <c r="H40" s="497" t="n">
        <v>114.8</v>
      </c>
      <c r="I40" s="497" t="n">
        <v>2.1</v>
      </c>
      <c r="J40" s="497" t="n">
        <v>119.9</v>
      </c>
      <c r="K40" s="497" t="n">
        <v>214.8</v>
      </c>
      <c r="L40" s="497" t="n">
        <v>138.1</v>
      </c>
      <c r="M40" s="497" t="n">
        <v>61.1</v>
      </c>
      <c r="N40" s="497" t="n">
        <v>89</v>
      </c>
      <c r="O40" s="497" t="n">
        <v>49</v>
      </c>
      <c r="P40" s="498" t="n">
        <v>114.4</v>
      </c>
      <c r="Q40" s="506" t="n">
        <v>103.4</v>
      </c>
      <c r="R40" s="497" t="n">
        <v>60.5</v>
      </c>
      <c r="S40" s="497" t="n">
        <v>90.7</v>
      </c>
      <c r="T40" s="497" t="n">
        <v>66.8</v>
      </c>
      <c r="U40" s="497" t="n">
        <v>68.9</v>
      </c>
      <c r="V40" s="497" t="n">
        <v>27.9</v>
      </c>
      <c r="W40" s="497" t="n">
        <v>56.4</v>
      </c>
      <c r="X40" s="497" t="n">
        <v>65.5</v>
      </c>
      <c r="Y40" s="497" t="n">
        <v>80.3</v>
      </c>
      <c r="Z40" s="497" t="n">
        <v>86.1</v>
      </c>
      <c r="AA40" s="497" t="n">
        <v>106.5</v>
      </c>
      <c r="AB40" s="497" t="n">
        <v>93.8</v>
      </c>
      <c r="AC40" s="497" t="n">
        <v>100</v>
      </c>
      <c r="AD40" s="497" t="n">
        <v>188.1</v>
      </c>
      <c r="AE40" s="498" t="n">
        <v>95.5</v>
      </c>
      <c r="AF40" s="506"/>
      <c r="AG40" s="496" t="n">
        <v>91.8</v>
      </c>
      <c r="AH40" s="497" t="n">
        <v>81.1</v>
      </c>
      <c r="AI40" s="497" t="n">
        <v>79.1</v>
      </c>
      <c r="AJ40" s="497" t="n">
        <v>92.5</v>
      </c>
      <c r="AK40" s="497" t="n">
        <v>67.9</v>
      </c>
      <c r="AL40" s="497" t="n">
        <v>82</v>
      </c>
      <c r="AM40" s="497" t="n">
        <v>71</v>
      </c>
      <c r="AN40" s="497" t="n">
        <v>84.1</v>
      </c>
      <c r="AO40" s="497" t="n">
        <v>106.8</v>
      </c>
      <c r="AP40" s="497" t="n">
        <v>107.3</v>
      </c>
      <c r="AQ40" s="498" t="n">
        <v>100.9</v>
      </c>
    </row>
    <row r="41" customFormat="false" ht="13.5" hidden="false" customHeight="true" outlineLevel="0" collapsed="false">
      <c r="A41" s="459"/>
      <c r="B41" s="492" t="s">
        <v>197</v>
      </c>
      <c r="C41" s="506" t="n">
        <v>91.3</v>
      </c>
      <c r="D41" s="497" t="n">
        <v>91.3</v>
      </c>
      <c r="E41" s="497" t="n">
        <v>103.4</v>
      </c>
      <c r="F41" s="497" t="n">
        <v>71.5</v>
      </c>
      <c r="G41" s="497" t="n">
        <v>132.1</v>
      </c>
      <c r="H41" s="497" t="n">
        <v>109.8</v>
      </c>
      <c r="I41" s="497" t="n">
        <v>2.2</v>
      </c>
      <c r="J41" s="497" t="n">
        <v>127.2</v>
      </c>
      <c r="K41" s="497" t="n">
        <v>201</v>
      </c>
      <c r="L41" s="497" t="n">
        <v>125.1</v>
      </c>
      <c r="M41" s="497" t="n">
        <v>57.6</v>
      </c>
      <c r="N41" s="497" t="n">
        <v>91.4</v>
      </c>
      <c r="O41" s="497" t="n">
        <v>52.8</v>
      </c>
      <c r="P41" s="498" t="n">
        <v>97</v>
      </c>
      <c r="Q41" s="506" t="n">
        <v>100.1</v>
      </c>
      <c r="R41" s="497" t="n">
        <v>65.3</v>
      </c>
      <c r="S41" s="497" t="n">
        <v>90.5</v>
      </c>
      <c r="T41" s="497" t="n">
        <v>65</v>
      </c>
      <c r="U41" s="497" t="n">
        <v>71.9</v>
      </c>
      <c r="V41" s="497" t="n">
        <v>30.2</v>
      </c>
      <c r="W41" s="497" t="n">
        <v>54.4</v>
      </c>
      <c r="X41" s="497" t="n">
        <v>64.7</v>
      </c>
      <c r="Y41" s="497" t="n">
        <v>72.9</v>
      </c>
      <c r="Z41" s="497" t="n">
        <v>89.6</v>
      </c>
      <c r="AA41" s="497" t="n">
        <v>107.8</v>
      </c>
      <c r="AB41" s="497" t="n">
        <v>97.7</v>
      </c>
      <c r="AC41" s="497" t="n">
        <v>99.9</v>
      </c>
      <c r="AD41" s="497" t="n">
        <v>302.1</v>
      </c>
      <c r="AE41" s="498" t="n">
        <v>97.5</v>
      </c>
      <c r="AF41" s="506"/>
      <c r="AG41" s="496" t="n">
        <v>91.3</v>
      </c>
      <c r="AH41" s="497" t="n">
        <v>78</v>
      </c>
      <c r="AI41" s="497" t="n">
        <v>71.4</v>
      </c>
      <c r="AJ41" s="497" t="n">
        <v>87.2</v>
      </c>
      <c r="AK41" s="497" t="n">
        <v>64.3</v>
      </c>
      <c r="AL41" s="497" t="n">
        <v>82.5</v>
      </c>
      <c r="AM41" s="497" t="n">
        <v>60.4</v>
      </c>
      <c r="AN41" s="497" t="n">
        <v>83.6</v>
      </c>
      <c r="AO41" s="497" t="n">
        <v>106.5</v>
      </c>
      <c r="AP41" s="497" t="n">
        <v>106.9</v>
      </c>
      <c r="AQ41" s="498" t="n">
        <v>98.6</v>
      </c>
    </row>
    <row r="42" customFormat="false" ht="13.5" hidden="false" customHeight="true" outlineLevel="0" collapsed="false">
      <c r="A42" s="475"/>
      <c r="B42" s="478" t="s">
        <v>198</v>
      </c>
      <c r="C42" s="507" t="n">
        <v>95.6</v>
      </c>
      <c r="D42" s="500" t="n">
        <v>95.8</v>
      </c>
      <c r="E42" s="500" t="n">
        <v>101.3</v>
      </c>
      <c r="F42" s="500" t="n">
        <v>92.3</v>
      </c>
      <c r="G42" s="500" t="n">
        <v>121.9</v>
      </c>
      <c r="H42" s="500" t="n">
        <v>117.1</v>
      </c>
      <c r="I42" s="500" t="n">
        <v>1.8</v>
      </c>
      <c r="J42" s="500" t="n">
        <v>130.9</v>
      </c>
      <c r="K42" s="500" t="n">
        <v>179.2</v>
      </c>
      <c r="L42" s="500" t="n">
        <v>140</v>
      </c>
      <c r="M42" s="500" t="n">
        <v>60.9</v>
      </c>
      <c r="N42" s="500" t="n">
        <v>90.6</v>
      </c>
      <c r="O42" s="500" t="n">
        <v>53</v>
      </c>
      <c r="P42" s="501" t="n">
        <v>101.6</v>
      </c>
      <c r="Q42" s="507" t="n">
        <v>101.7</v>
      </c>
      <c r="R42" s="500" t="n">
        <v>60</v>
      </c>
      <c r="S42" s="500" t="n">
        <v>102.5</v>
      </c>
      <c r="T42" s="500" t="n">
        <v>66.8</v>
      </c>
      <c r="U42" s="500" t="n">
        <v>59.3</v>
      </c>
      <c r="V42" s="500" t="n">
        <v>23.5</v>
      </c>
      <c r="W42" s="500" t="n">
        <v>52.1</v>
      </c>
      <c r="X42" s="500" t="n">
        <v>65.8</v>
      </c>
      <c r="Y42" s="500" t="n">
        <v>80.9</v>
      </c>
      <c r="Z42" s="500" t="n">
        <v>78.5</v>
      </c>
      <c r="AA42" s="500" t="n">
        <v>107.7</v>
      </c>
      <c r="AB42" s="500" t="n">
        <v>99.9</v>
      </c>
      <c r="AC42" s="500" t="n">
        <v>99.6</v>
      </c>
      <c r="AD42" s="500" t="n">
        <v>504</v>
      </c>
      <c r="AE42" s="501" t="n">
        <v>107.2</v>
      </c>
      <c r="AF42" s="506"/>
      <c r="AG42" s="499" t="n">
        <v>95.6</v>
      </c>
      <c r="AH42" s="500" t="n">
        <v>85.3</v>
      </c>
      <c r="AI42" s="500" t="n">
        <v>78.4</v>
      </c>
      <c r="AJ42" s="500" t="n">
        <v>86.5</v>
      </c>
      <c r="AK42" s="500" t="n">
        <v>72.1</v>
      </c>
      <c r="AL42" s="500" t="n">
        <v>90</v>
      </c>
      <c r="AM42" s="500" t="n">
        <v>60.7</v>
      </c>
      <c r="AN42" s="500" t="n">
        <v>91.8</v>
      </c>
      <c r="AO42" s="500" t="n">
        <v>107.6</v>
      </c>
      <c r="AP42" s="500" t="n">
        <v>107.9</v>
      </c>
      <c r="AQ42" s="501" t="n">
        <v>104.9</v>
      </c>
    </row>
    <row r="43" customFormat="false" ht="13.5" hidden="false" customHeight="true" outlineLevel="0" collapsed="false">
      <c r="A43" s="453" t="s">
        <v>206</v>
      </c>
      <c r="B43" s="485" t="s">
        <v>195</v>
      </c>
      <c r="C43" s="505" t="n">
        <v>92.2</v>
      </c>
      <c r="D43" s="490" t="n">
        <v>92.3</v>
      </c>
      <c r="E43" s="490" t="n">
        <v>102.7</v>
      </c>
      <c r="F43" s="490" t="n">
        <v>68.5</v>
      </c>
      <c r="G43" s="490" t="n">
        <v>125.6</v>
      </c>
      <c r="H43" s="490" t="n">
        <v>129.1</v>
      </c>
      <c r="I43" s="490" t="n">
        <v>1.8</v>
      </c>
      <c r="J43" s="490" t="n">
        <v>121.3</v>
      </c>
      <c r="K43" s="490" t="n">
        <v>171</v>
      </c>
      <c r="L43" s="490" t="n">
        <v>155</v>
      </c>
      <c r="M43" s="490" t="n">
        <v>61.9</v>
      </c>
      <c r="N43" s="490" t="n">
        <v>79</v>
      </c>
      <c r="O43" s="490" t="n">
        <v>39.6</v>
      </c>
      <c r="P43" s="491" t="n">
        <v>94.9</v>
      </c>
      <c r="Q43" s="505" t="n">
        <v>101.3</v>
      </c>
      <c r="R43" s="490" t="n">
        <v>62.6</v>
      </c>
      <c r="S43" s="490" t="n">
        <v>89.7</v>
      </c>
      <c r="T43" s="490" t="n">
        <v>66.7</v>
      </c>
      <c r="U43" s="490" t="n">
        <v>56.5</v>
      </c>
      <c r="V43" s="490" t="n">
        <v>27.5</v>
      </c>
      <c r="W43" s="490" t="n">
        <v>56.7</v>
      </c>
      <c r="X43" s="490" t="n">
        <v>61.4</v>
      </c>
      <c r="Y43" s="490" t="n">
        <v>90.8</v>
      </c>
      <c r="Z43" s="490" t="n">
        <v>87</v>
      </c>
      <c r="AA43" s="490" t="n">
        <v>107.7</v>
      </c>
      <c r="AB43" s="490" t="n">
        <v>96.9</v>
      </c>
      <c r="AC43" s="490" t="n">
        <v>99.5</v>
      </c>
      <c r="AD43" s="490" t="n">
        <v>634.3</v>
      </c>
      <c r="AE43" s="491" t="n">
        <v>108.9</v>
      </c>
      <c r="AF43" s="506"/>
      <c r="AG43" s="489" t="n">
        <v>92.2</v>
      </c>
      <c r="AH43" s="490" t="n">
        <v>79.9</v>
      </c>
      <c r="AI43" s="490" t="n">
        <v>77.7</v>
      </c>
      <c r="AJ43" s="490" t="n">
        <v>91.6</v>
      </c>
      <c r="AK43" s="490" t="n">
        <v>65.4</v>
      </c>
      <c r="AL43" s="490" t="n">
        <v>81.2</v>
      </c>
      <c r="AM43" s="490" t="n">
        <v>65.5</v>
      </c>
      <c r="AN43" s="490" t="n">
        <v>81.8</v>
      </c>
      <c r="AO43" s="490" t="n">
        <v>105</v>
      </c>
      <c r="AP43" s="490" t="n">
        <v>105</v>
      </c>
      <c r="AQ43" s="491" t="n">
        <v>104.7</v>
      </c>
    </row>
    <row r="44" customFormat="false" ht="13.5" hidden="false" customHeight="true" outlineLevel="0" collapsed="false">
      <c r="A44" s="459"/>
      <c r="B44" s="492" t="s">
        <v>196</v>
      </c>
      <c r="C44" s="506" t="n">
        <v>90.4</v>
      </c>
      <c r="D44" s="497" t="n">
        <v>90.5</v>
      </c>
      <c r="E44" s="497" t="n">
        <v>94.5</v>
      </c>
      <c r="F44" s="497" t="n">
        <v>78.3</v>
      </c>
      <c r="G44" s="497" t="n">
        <v>145.3</v>
      </c>
      <c r="H44" s="497" t="n">
        <v>144.1</v>
      </c>
      <c r="I44" s="497" t="n">
        <v>1.7</v>
      </c>
      <c r="J44" s="497" t="n">
        <v>120</v>
      </c>
      <c r="K44" s="497" t="n">
        <v>161.2</v>
      </c>
      <c r="L44" s="497" t="n">
        <v>126</v>
      </c>
      <c r="M44" s="497" t="n">
        <v>57.7</v>
      </c>
      <c r="N44" s="497" t="n">
        <v>71.3</v>
      </c>
      <c r="O44" s="497" t="n">
        <v>44.6</v>
      </c>
      <c r="P44" s="498" t="n">
        <v>91.5</v>
      </c>
      <c r="Q44" s="506" t="n">
        <v>104.5</v>
      </c>
      <c r="R44" s="497" t="n">
        <v>60.2</v>
      </c>
      <c r="S44" s="497" t="n">
        <v>84.8</v>
      </c>
      <c r="T44" s="497" t="n">
        <v>67.7</v>
      </c>
      <c r="U44" s="497" t="n">
        <v>59.2</v>
      </c>
      <c r="V44" s="497" t="n">
        <v>33.4</v>
      </c>
      <c r="W44" s="497" t="n">
        <v>56</v>
      </c>
      <c r="X44" s="497" t="n">
        <v>58.5</v>
      </c>
      <c r="Y44" s="497" t="n">
        <v>95.3</v>
      </c>
      <c r="Z44" s="497" t="n">
        <v>83.9</v>
      </c>
      <c r="AA44" s="497" t="n">
        <v>113.1</v>
      </c>
      <c r="AB44" s="497" t="n">
        <v>100.1</v>
      </c>
      <c r="AC44" s="497" t="n">
        <v>99.4</v>
      </c>
      <c r="AD44" s="497" t="n">
        <v>546</v>
      </c>
      <c r="AE44" s="498" t="n">
        <v>106.1</v>
      </c>
      <c r="AF44" s="506"/>
      <c r="AG44" s="496" t="n">
        <v>90.4</v>
      </c>
      <c r="AH44" s="497" t="n">
        <v>80.3</v>
      </c>
      <c r="AI44" s="497" t="n">
        <v>85.8</v>
      </c>
      <c r="AJ44" s="497" t="n">
        <v>110.6</v>
      </c>
      <c r="AK44" s="497" t="n">
        <v>67.9</v>
      </c>
      <c r="AL44" s="497" t="n">
        <v>75.4</v>
      </c>
      <c r="AM44" s="497" t="n">
        <v>57.1</v>
      </c>
      <c r="AN44" s="497" t="n">
        <v>77</v>
      </c>
      <c r="AO44" s="497" t="n">
        <v>104.5</v>
      </c>
      <c r="AP44" s="497" t="n">
        <v>104.4</v>
      </c>
      <c r="AQ44" s="498" t="n">
        <v>105.4</v>
      </c>
    </row>
    <row r="45" customFormat="false" ht="13.5" hidden="false" customHeight="true" outlineLevel="0" collapsed="false">
      <c r="A45" s="459"/>
      <c r="B45" s="492" t="s">
        <v>197</v>
      </c>
      <c r="C45" s="506" t="n">
        <v>92.6</v>
      </c>
      <c r="D45" s="497" t="n">
        <v>92.7</v>
      </c>
      <c r="E45" s="497" t="n">
        <v>79.5</v>
      </c>
      <c r="F45" s="497" t="n">
        <v>70.1</v>
      </c>
      <c r="G45" s="497" t="n">
        <v>165</v>
      </c>
      <c r="H45" s="497" t="n">
        <v>167.2</v>
      </c>
      <c r="I45" s="497" t="n">
        <v>2.8</v>
      </c>
      <c r="J45" s="497" t="n">
        <v>122.4</v>
      </c>
      <c r="K45" s="497" t="n">
        <v>159</v>
      </c>
      <c r="L45" s="497" t="n">
        <v>128.2</v>
      </c>
      <c r="M45" s="497" t="n">
        <v>57.9</v>
      </c>
      <c r="N45" s="497" t="n">
        <v>96.2</v>
      </c>
      <c r="O45" s="497" t="n">
        <v>50.9</v>
      </c>
      <c r="P45" s="498" t="n">
        <v>104.8</v>
      </c>
      <c r="Q45" s="506" t="n">
        <v>103.4</v>
      </c>
      <c r="R45" s="497" t="n">
        <v>60.7</v>
      </c>
      <c r="S45" s="497" t="n">
        <v>86.6</v>
      </c>
      <c r="T45" s="497" t="n">
        <v>61.9</v>
      </c>
      <c r="U45" s="497" t="n">
        <v>61.5</v>
      </c>
      <c r="V45" s="497" t="n">
        <v>24.7</v>
      </c>
      <c r="W45" s="497" t="n">
        <v>49.4</v>
      </c>
      <c r="X45" s="497" t="n">
        <v>55.2</v>
      </c>
      <c r="Y45" s="497" t="n">
        <v>82.7</v>
      </c>
      <c r="Z45" s="497" t="n">
        <v>88.3</v>
      </c>
      <c r="AA45" s="497" t="n">
        <v>121.1</v>
      </c>
      <c r="AB45" s="497" t="n">
        <v>108.3</v>
      </c>
      <c r="AC45" s="497" t="n">
        <v>99</v>
      </c>
      <c r="AD45" s="497" t="n">
        <v>639.1</v>
      </c>
      <c r="AE45" s="498" t="n">
        <v>108.8</v>
      </c>
      <c r="AF45" s="506"/>
      <c r="AG45" s="496" t="n">
        <v>92.6</v>
      </c>
      <c r="AH45" s="497" t="n">
        <v>83.6</v>
      </c>
      <c r="AI45" s="497" t="n">
        <v>95</v>
      </c>
      <c r="AJ45" s="497" t="n">
        <v>134.3</v>
      </c>
      <c r="AK45" s="497" t="n">
        <v>70.9</v>
      </c>
      <c r="AL45" s="497" t="n">
        <v>76.9</v>
      </c>
      <c r="AM45" s="497" t="n">
        <v>58</v>
      </c>
      <c r="AN45" s="497" t="n">
        <v>78.1</v>
      </c>
      <c r="AO45" s="497" t="n">
        <v>102.9</v>
      </c>
      <c r="AP45" s="497" t="n">
        <v>102.2</v>
      </c>
      <c r="AQ45" s="498" t="n">
        <v>110.5</v>
      </c>
    </row>
    <row r="46" customFormat="false" ht="13.5" hidden="false" customHeight="true" outlineLevel="0" collapsed="false">
      <c r="A46" s="475"/>
      <c r="B46" s="478" t="s">
        <v>198</v>
      </c>
      <c r="C46" s="507" t="n">
        <v>96.6</v>
      </c>
      <c r="D46" s="500" t="n">
        <v>96.8</v>
      </c>
      <c r="E46" s="500" t="n">
        <v>95.4</v>
      </c>
      <c r="F46" s="500" t="n">
        <v>83.8</v>
      </c>
      <c r="G46" s="500" t="n">
        <v>147.9</v>
      </c>
      <c r="H46" s="500" t="n">
        <v>158.5</v>
      </c>
      <c r="I46" s="500" t="n">
        <v>3</v>
      </c>
      <c r="J46" s="500" t="n">
        <v>119</v>
      </c>
      <c r="K46" s="500" t="n">
        <v>210.9</v>
      </c>
      <c r="L46" s="500" t="n">
        <v>134.4</v>
      </c>
      <c r="M46" s="500" t="n">
        <v>57.4</v>
      </c>
      <c r="N46" s="500" t="n">
        <v>191</v>
      </c>
      <c r="O46" s="500" t="n">
        <v>56.9</v>
      </c>
      <c r="P46" s="501" t="n">
        <v>108.8</v>
      </c>
      <c r="Q46" s="507" t="n">
        <v>106.8</v>
      </c>
      <c r="R46" s="500" t="n">
        <v>58.1</v>
      </c>
      <c r="S46" s="500" t="n">
        <v>90.8</v>
      </c>
      <c r="T46" s="500" t="n">
        <v>58.1</v>
      </c>
      <c r="U46" s="500" t="n">
        <v>49.1</v>
      </c>
      <c r="V46" s="500" t="n">
        <v>34.9</v>
      </c>
      <c r="W46" s="500" t="n">
        <v>49.5</v>
      </c>
      <c r="X46" s="500" t="n">
        <v>55.3</v>
      </c>
      <c r="Y46" s="500" t="n">
        <v>72.7</v>
      </c>
      <c r="Z46" s="500" t="n">
        <v>84.5</v>
      </c>
      <c r="AA46" s="500" t="n">
        <v>116</v>
      </c>
      <c r="AB46" s="500" t="n">
        <v>103.6</v>
      </c>
      <c r="AC46" s="500" t="n">
        <v>98.7</v>
      </c>
      <c r="AD46" s="500" t="n">
        <v>622.2</v>
      </c>
      <c r="AE46" s="501" t="n">
        <v>111.7</v>
      </c>
      <c r="AF46" s="506"/>
      <c r="AG46" s="499" t="n">
        <v>96.6</v>
      </c>
      <c r="AH46" s="500" t="n">
        <v>81.1</v>
      </c>
      <c r="AI46" s="500" t="n">
        <v>83.6</v>
      </c>
      <c r="AJ46" s="500" t="n">
        <v>105.1</v>
      </c>
      <c r="AK46" s="500" t="n">
        <v>68.9</v>
      </c>
      <c r="AL46" s="500" t="n">
        <v>79.9</v>
      </c>
      <c r="AM46" s="500" t="n">
        <v>56.9</v>
      </c>
      <c r="AN46" s="500" t="n">
        <v>81.7</v>
      </c>
      <c r="AO46" s="500" t="n">
        <v>116.1</v>
      </c>
      <c r="AP46" s="500" t="n">
        <v>117</v>
      </c>
      <c r="AQ46" s="501" t="n">
        <v>107.2</v>
      </c>
    </row>
    <row r="47" customFormat="false" ht="13.5" hidden="false" customHeight="true" outlineLevel="0" collapsed="false">
      <c r="A47" s="453" t="s">
        <v>207</v>
      </c>
      <c r="B47" s="485" t="s">
        <v>195</v>
      </c>
      <c r="C47" s="505" t="n">
        <v>97.4</v>
      </c>
      <c r="D47" s="490" t="n">
        <v>97.6</v>
      </c>
      <c r="E47" s="490" t="n">
        <v>110.2</v>
      </c>
      <c r="F47" s="490" t="n">
        <v>77.5</v>
      </c>
      <c r="G47" s="490" t="n">
        <v>168.2</v>
      </c>
      <c r="H47" s="490" t="n">
        <v>192</v>
      </c>
      <c r="I47" s="490" t="n">
        <v>1.9</v>
      </c>
      <c r="J47" s="490" t="n">
        <v>129.1</v>
      </c>
      <c r="K47" s="490" t="n">
        <v>235.4</v>
      </c>
      <c r="L47" s="490" t="n">
        <v>147.3</v>
      </c>
      <c r="M47" s="490" t="n">
        <v>58.6</v>
      </c>
      <c r="N47" s="490" t="n">
        <v>54.6</v>
      </c>
      <c r="O47" s="490" t="n">
        <v>81.8</v>
      </c>
      <c r="P47" s="491" t="n">
        <v>92.5</v>
      </c>
      <c r="Q47" s="505" t="n">
        <v>102.2</v>
      </c>
      <c r="R47" s="490" t="n">
        <v>57.7</v>
      </c>
      <c r="S47" s="490" t="n">
        <v>86.7</v>
      </c>
      <c r="T47" s="490" t="n">
        <v>57.2</v>
      </c>
      <c r="U47" s="490" t="n">
        <v>48.3</v>
      </c>
      <c r="V47" s="490" t="n">
        <v>33.1</v>
      </c>
      <c r="W47" s="490" t="n">
        <v>53.4</v>
      </c>
      <c r="X47" s="490" t="n">
        <v>56</v>
      </c>
      <c r="Y47" s="490" t="n">
        <v>69</v>
      </c>
      <c r="Z47" s="490" t="n">
        <v>90.5</v>
      </c>
      <c r="AA47" s="490" t="n">
        <v>131</v>
      </c>
      <c r="AB47" s="490" t="n">
        <v>116.9</v>
      </c>
      <c r="AC47" s="490" t="n">
        <v>98.8</v>
      </c>
      <c r="AD47" s="490" t="n">
        <v>96.7</v>
      </c>
      <c r="AE47" s="491" t="n">
        <v>96.3</v>
      </c>
      <c r="AF47" s="506"/>
      <c r="AG47" s="489" t="n">
        <v>97.4</v>
      </c>
      <c r="AH47" s="490" t="n">
        <v>86.9</v>
      </c>
      <c r="AI47" s="490" t="n">
        <v>97.9</v>
      </c>
      <c r="AJ47" s="490" t="n">
        <v>134.5</v>
      </c>
      <c r="AK47" s="490" t="n">
        <v>67.2</v>
      </c>
      <c r="AL47" s="490" t="n">
        <v>78.2</v>
      </c>
      <c r="AM47" s="490" t="n">
        <v>81.9</v>
      </c>
      <c r="AN47" s="490" t="n">
        <v>77.6</v>
      </c>
      <c r="AO47" s="490" t="n">
        <v>108.6</v>
      </c>
      <c r="AP47" s="490" t="n">
        <v>108.6</v>
      </c>
      <c r="AQ47" s="491" t="n">
        <v>108.1</v>
      </c>
    </row>
    <row r="48" customFormat="false" ht="13.5" hidden="false" customHeight="true" outlineLevel="0" collapsed="false">
      <c r="A48" s="459"/>
      <c r="B48" s="492" t="s">
        <v>196</v>
      </c>
      <c r="C48" s="506" t="n">
        <v>97</v>
      </c>
      <c r="D48" s="497" t="n">
        <v>97.1</v>
      </c>
      <c r="E48" s="497" t="n">
        <v>104.4</v>
      </c>
      <c r="F48" s="497" t="n">
        <v>100.2</v>
      </c>
      <c r="G48" s="497" t="n">
        <v>149.9</v>
      </c>
      <c r="H48" s="497" t="n">
        <v>167.6</v>
      </c>
      <c r="I48" s="497" t="n">
        <v>1.6</v>
      </c>
      <c r="J48" s="497" t="n">
        <v>145</v>
      </c>
      <c r="K48" s="497" t="n">
        <v>233.4</v>
      </c>
      <c r="L48" s="497" t="n">
        <v>162.4</v>
      </c>
      <c r="M48" s="497" t="n">
        <v>56.8</v>
      </c>
      <c r="N48" s="497" t="n">
        <v>66.9</v>
      </c>
      <c r="O48" s="497" t="n">
        <v>48.5</v>
      </c>
      <c r="P48" s="498" t="n">
        <v>92.7</v>
      </c>
      <c r="Q48" s="506" t="n">
        <v>106.1</v>
      </c>
      <c r="R48" s="497" t="n">
        <v>57.2</v>
      </c>
      <c r="S48" s="497" t="n">
        <v>84.6</v>
      </c>
      <c r="T48" s="497" t="n">
        <v>60.6</v>
      </c>
      <c r="U48" s="497" t="n">
        <v>43.2</v>
      </c>
      <c r="V48" s="497" t="n">
        <v>39.4</v>
      </c>
      <c r="W48" s="497" t="n">
        <v>52.3</v>
      </c>
      <c r="X48" s="497" t="n">
        <v>62.6</v>
      </c>
      <c r="Y48" s="497" t="n">
        <v>68.5</v>
      </c>
      <c r="Z48" s="497" t="n">
        <v>88.2</v>
      </c>
      <c r="AA48" s="497" t="n">
        <v>131.2</v>
      </c>
      <c r="AB48" s="497" t="n">
        <v>119.3</v>
      </c>
      <c r="AC48" s="497" t="n">
        <v>99.1</v>
      </c>
      <c r="AD48" s="497" t="n">
        <v>313</v>
      </c>
      <c r="AE48" s="498" t="n">
        <v>104.4</v>
      </c>
      <c r="AF48" s="506"/>
      <c r="AG48" s="496" t="n">
        <v>97</v>
      </c>
      <c r="AH48" s="497" t="n">
        <v>83.9</v>
      </c>
      <c r="AI48" s="497" t="n">
        <v>92.5</v>
      </c>
      <c r="AJ48" s="497" t="n">
        <v>118.2</v>
      </c>
      <c r="AK48" s="497" t="n">
        <v>74.3</v>
      </c>
      <c r="AL48" s="497" t="n">
        <v>76.7</v>
      </c>
      <c r="AM48" s="497" t="n">
        <v>94.2</v>
      </c>
      <c r="AN48" s="497" t="n">
        <v>75.9</v>
      </c>
      <c r="AO48" s="497" t="n">
        <v>114.6</v>
      </c>
      <c r="AP48" s="497" t="n">
        <v>115</v>
      </c>
      <c r="AQ48" s="498" t="n">
        <v>109.3</v>
      </c>
    </row>
    <row r="49" customFormat="false" ht="13.5" hidden="false" customHeight="true" outlineLevel="0" collapsed="false">
      <c r="A49" s="459"/>
      <c r="B49" s="492" t="s">
        <v>197</v>
      </c>
      <c r="C49" s="506"/>
      <c r="D49" s="497"/>
      <c r="E49" s="497"/>
      <c r="F49" s="497"/>
      <c r="G49" s="497"/>
      <c r="H49" s="497"/>
      <c r="I49" s="497"/>
      <c r="J49" s="497"/>
      <c r="K49" s="497"/>
      <c r="L49" s="497"/>
      <c r="M49" s="497"/>
      <c r="N49" s="497"/>
      <c r="O49" s="497"/>
      <c r="P49" s="498"/>
      <c r="Q49" s="506"/>
      <c r="R49" s="497"/>
      <c r="S49" s="497"/>
      <c r="T49" s="497"/>
      <c r="U49" s="497"/>
      <c r="V49" s="497"/>
      <c r="W49" s="497"/>
      <c r="X49" s="497"/>
      <c r="Y49" s="497"/>
      <c r="Z49" s="497"/>
      <c r="AA49" s="497"/>
      <c r="AB49" s="497"/>
      <c r="AC49" s="497"/>
      <c r="AD49" s="497"/>
      <c r="AE49" s="498"/>
      <c r="AF49" s="506"/>
      <c r="AG49" s="496"/>
      <c r="AH49" s="497"/>
      <c r="AI49" s="497"/>
      <c r="AJ49" s="497"/>
      <c r="AK49" s="497"/>
      <c r="AL49" s="497"/>
      <c r="AM49" s="497"/>
      <c r="AN49" s="497"/>
      <c r="AO49" s="497"/>
      <c r="AP49" s="497"/>
      <c r="AQ49" s="498"/>
    </row>
    <row r="50" customFormat="false" ht="13.5" hidden="false" customHeight="true" outlineLevel="0" collapsed="false">
      <c r="A50" s="475"/>
      <c r="B50" s="478" t="s">
        <v>198</v>
      </c>
      <c r="C50" s="507"/>
      <c r="D50" s="500"/>
      <c r="E50" s="500"/>
      <c r="F50" s="500"/>
      <c r="G50" s="500"/>
      <c r="H50" s="500"/>
      <c r="I50" s="500"/>
      <c r="J50" s="500"/>
      <c r="K50" s="500"/>
      <c r="L50" s="500"/>
      <c r="M50" s="500"/>
      <c r="N50" s="500"/>
      <c r="O50" s="500"/>
      <c r="P50" s="501"/>
      <c r="Q50" s="507"/>
      <c r="R50" s="500"/>
      <c r="S50" s="500"/>
      <c r="T50" s="500"/>
      <c r="U50" s="500"/>
      <c r="V50" s="500"/>
      <c r="W50" s="500"/>
      <c r="X50" s="500"/>
      <c r="Y50" s="500"/>
      <c r="Z50" s="500"/>
      <c r="AA50" s="500"/>
      <c r="AB50" s="500"/>
      <c r="AC50" s="500"/>
      <c r="AD50" s="500"/>
      <c r="AE50" s="501"/>
      <c r="AF50" s="506"/>
      <c r="AG50" s="499"/>
      <c r="AH50" s="500"/>
      <c r="AI50" s="500"/>
      <c r="AJ50" s="500"/>
      <c r="AK50" s="500"/>
      <c r="AL50" s="500"/>
      <c r="AM50" s="500"/>
      <c r="AN50" s="500"/>
      <c r="AO50" s="500"/>
      <c r="AP50" s="500"/>
      <c r="AQ50" s="501"/>
    </row>
    <row r="51" customFormat="false" ht="13.5" hidden="true" customHeight="true" outlineLevel="0" collapsed="false">
      <c r="A51" s="508" t="s">
        <v>194</v>
      </c>
      <c r="B51" s="492" t="s">
        <v>217</v>
      </c>
      <c r="C51" s="506" t="n">
        <v>97.2</v>
      </c>
      <c r="D51" s="497" t="n">
        <v>97.4</v>
      </c>
      <c r="E51" s="497" t="n">
        <v>101.5</v>
      </c>
      <c r="F51" s="497" t="n">
        <v>102.4</v>
      </c>
      <c r="G51" s="497" t="n">
        <v>72.5</v>
      </c>
      <c r="H51" s="497" t="n">
        <v>88</v>
      </c>
      <c r="I51" s="497" t="n">
        <v>75.4</v>
      </c>
      <c r="J51" s="497" t="n">
        <v>88.9</v>
      </c>
      <c r="K51" s="497" t="n">
        <v>166.2</v>
      </c>
      <c r="L51" s="497" t="n">
        <v>97.4</v>
      </c>
      <c r="M51" s="497" t="n">
        <v>86.6</v>
      </c>
      <c r="N51" s="497" t="n">
        <v>50.4</v>
      </c>
      <c r="O51" s="497" t="n">
        <v>105.4</v>
      </c>
      <c r="P51" s="498" t="n">
        <v>92.9</v>
      </c>
      <c r="Q51" s="506" t="n">
        <v>99.1</v>
      </c>
      <c r="R51" s="497" t="n">
        <v>127</v>
      </c>
      <c r="S51" s="497" t="n">
        <v>113.8</v>
      </c>
      <c r="T51" s="497" t="n">
        <v>121.5</v>
      </c>
      <c r="U51" s="497" t="n">
        <v>96.2</v>
      </c>
      <c r="V51" s="497" t="n">
        <v>123.9</v>
      </c>
      <c r="W51" s="497" t="n">
        <v>140.6</v>
      </c>
      <c r="X51" s="497" t="n">
        <v>123.3</v>
      </c>
      <c r="Y51" s="497" t="n">
        <v>126</v>
      </c>
      <c r="Z51" s="497" t="n">
        <v>80.3</v>
      </c>
      <c r="AA51" s="497" t="n">
        <v>84.7</v>
      </c>
      <c r="AB51" s="497" t="n">
        <v>85.3</v>
      </c>
      <c r="AC51" s="497" t="n">
        <v>100</v>
      </c>
      <c r="AD51" s="497" t="n">
        <v>133.1</v>
      </c>
      <c r="AE51" s="498" t="n">
        <v>98.4</v>
      </c>
      <c r="AF51" s="506"/>
      <c r="AG51" s="496" t="n">
        <v>97.2</v>
      </c>
      <c r="AH51" s="497" t="n">
        <v>108.8</v>
      </c>
      <c r="AI51" s="497" t="n">
        <v>91.7</v>
      </c>
      <c r="AJ51" s="497" t="n">
        <v>84.2</v>
      </c>
      <c r="AK51" s="497" t="n">
        <v>103.8</v>
      </c>
      <c r="AL51" s="497" t="n">
        <v>119.1</v>
      </c>
      <c r="AM51" s="497" t="n">
        <v>127.7</v>
      </c>
      <c r="AN51" s="497" t="n">
        <v>117.6</v>
      </c>
      <c r="AO51" s="497" t="n">
        <v>86.5</v>
      </c>
      <c r="AP51" s="497" t="n">
        <v>84.8</v>
      </c>
      <c r="AQ51" s="498" t="n">
        <v>106.7</v>
      </c>
    </row>
    <row r="52" customFormat="false" ht="13.5" hidden="true" customHeight="true" outlineLevel="0" collapsed="false">
      <c r="A52" s="459"/>
      <c r="B52" s="492" t="s">
        <v>218</v>
      </c>
      <c r="C52" s="506" t="n">
        <v>99</v>
      </c>
      <c r="D52" s="497" t="n">
        <v>99.1</v>
      </c>
      <c r="E52" s="497" t="n">
        <v>105</v>
      </c>
      <c r="F52" s="497" t="n">
        <v>83.2</v>
      </c>
      <c r="G52" s="497" t="n">
        <v>71.2</v>
      </c>
      <c r="H52" s="497" t="n">
        <v>104.1</v>
      </c>
      <c r="I52" s="497" t="n">
        <v>79.9</v>
      </c>
      <c r="J52" s="497" t="n">
        <v>83.2</v>
      </c>
      <c r="K52" s="497" t="n">
        <v>140.8</v>
      </c>
      <c r="L52" s="497" t="n">
        <v>99.2</v>
      </c>
      <c r="M52" s="497" t="n">
        <v>91.6</v>
      </c>
      <c r="N52" s="497" t="n">
        <v>80.7</v>
      </c>
      <c r="O52" s="497" t="n">
        <v>97.9</v>
      </c>
      <c r="P52" s="498" t="n">
        <v>97.8</v>
      </c>
      <c r="Q52" s="506" t="n">
        <v>100.6</v>
      </c>
      <c r="R52" s="497" t="n">
        <v>126.5</v>
      </c>
      <c r="S52" s="497" t="n">
        <v>110.6</v>
      </c>
      <c r="T52" s="497" t="n">
        <v>111.1</v>
      </c>
      <c r="U52" s="497" t="n">
        <v>72.2</v>
      </c>
      <c r="V52" s="497" t="n">
        <v>114.4</v>
      </c>
      <c r="W52" s="497" t="n">
        <v>100.5</v>
      </c>
      <c r="X52" s="497" t="n">
        <v>113.5</v>
      </c>
      <c r="Y52" s="497" t="n">
        <v>127</v>
      </c>
      <c r="Z52" s="497" t="n">
        <v>88.3</v>
      </c>
      <c r="AA52" s="497" t="n">
        <v>85.1</v>
      </c>
      <c r="AB52" s="497" t="n">
        <v>86.5</v>
      </c>
      <c r="AC52" s="497" t="n">
        <v>100</v>
      </c>
      <c r="AD52" s="497" t="n">
        <v>130.9</v>
      </c>
      <c r="AE52" s="498" t="n">
        <v>100.1</v>
      </c>
      <c r="AF52" s="506"/>
      <c r="AG52" s="496" t="n">
        <v>99</v>
      </c>
      <c r="AH52" s="497" t="n">
        <v>105.9</v>
      </c>
      <c r="AI52" s="497" t="n">
        <v>93.1</v>
      </c>
      <c r="AJ52" s="497" t="n">
        <v>92.3</v>
      </c>
      <c r="AK52" s="497" t="n">
        <v>96</v>
      </c>
      <c r="AL52" s="497" t="n">
        <v>114.1</v>
      </c>
      <c r="AM52" s="497" t="n">
        <v>128</v>
      </c>
      <c r="AN52" s="497" t="n">
        <v>113</v>
      </c>
      <c r="AO52" s="497" t="n">
        <v>89.3</v>
      </c>
      <c r="AP52" s="497" t="n">
        <v>87.7</v>
      </c>
      <c r="AQ52" s="498" t="n">
        <v>108.4</v>
      </c>
    </row>
    <row r="53" customFormat="false" ht="13.5" hidden="true" customHeight="true" outlineLevel="0" collapsed="false">
      <c r="A53" s="459"/>
      <c r="B53" s="492" t="s">
        <v>219</v>
      </c>
      <c r="C53" s="506" t="n">
        <v>98.2</v>
      </c>
      <c r="D53" s="497" t="n">
        <v>98.3</v>
      </c>
      <c r="E53" s="497" t="n">
        <v>105.4</v>
      </c>
      <c r="F53" s="497" t="n">
        <v>98.5</v>
      </c>
      <c r="G53" s="497" t="n">
        <v>66.9</v>
      </c>
      <c r="H53" s="497" t="n">
        <v>101</v>
      </c>
      <c r="I53" s="497" t="n">
        <v>77.3</v>
      </c>
      <c r="J53" s="497" t="n">
        <v>81.4</v>
      </c>
      <c r="K53" s="497" t="n">
        <v>121.5</v>
      </c>
      <c r="L53" s="497" t="n">
        <v>110.9</v>
      </c>
      <c r="M53" s="497" t="n">
        <v>88.7</v>
      </c>
      <c r="N53" s="497" t="n">
        <v>79.7</v>
      </c>
      <c r="O53" s="497" t="n">
        <v>81.8</v>
      </c>
      <c r="P53" s="498" t="n">
        <v>93.5</v>
      </c>
      <c r="Q53" s="506" t="n">
        <v>96.9</v>
      </c>
      <c r="R53" s="497" t="n">
        <v>124.1</v>
      </c>
      <c r="S53" s="497" t="n">
        <v>109.7</v>
      </c>
      <c r="T53" s="497" t="n">
        <v>112.1</v>
      </c>
      <c r="U53" s="497" t="n">
        <v>67.9</v>
      </c>
      <c r="V53" s="497" t="n">
        <v>103.4</v>
      </c>
      <c r="W53" s="497" t="n">
        <v>74.4</v>
      </c>
      <c r="X53" s="497" t="n">
        <v>122.6</v>
      </c>
      <c r="Y53" s="497" t="n">
        <v>127</v>
      </c>
      <c r="Z53" s="497" t="n">
        <v>87.9</v>
      </c>
      <c r="AA53" s="497" t="n">
        <v>85.4</v>
      </c>
      <c r="AB53" s="497" t="n">
        <v>85.9</v>
      </c>
      <c r="AC53" s="497" t="n">
        <v>99.9</v>
      </c>
      <c r="AD53" s="497" t="n">
        <v>146.6</v>
      </c>
      <c r="AE53" s="498" t="n">
        <v>99.7</v>
      </c>
      <c r="AF53" s="506"/>
      <c r="AG53" s="496" t="n">
        <v>98.2</v>
      </c>
      <c r="AH53" s="497" t="n">
        <v>104.4</v>
      </c>
      <c r="AI53" s="497" t="n">
        <v>93.4</v>
      </c>
      <c r="AJ53" s="497" t="n">
        <v>89.1</v>
      </c>
      <c r="AK53" s="497" t="n">
        <v>95.3</v>
      </c>
      <c r="AL53" s="497" t="n">
        <v>114.1</v>
      </c>
      <c r="AM53" s="497" t="n">
        <v>135.1</v>
      </c>
      <c r="AN53" s="497" t="n">
        <v>113</v>
      </c>
      <c r="AO53" s="497" t="n">
        <v>89.9</v>
      </c>
      <c r="AP53" s="497" t="n">
        <v>89.1</v>
      </c>
      <c r="AQ53" s="498" t="n">
        <v>98.4</v>
      </c>
    </row>
    <row r="54" customFormat="false" ht="13.5" hidden="true" customHeight="true" outlineLevel="0" collapsed="false">
      <c r="A54" s="459"/>
      <c r="B54" s="492" t="s">
        <v>220</v>
      </c>
      <c r="C54" s="506" t="n">
        <v>98</v>
      </c>
      <c r="D54" s="497" t="n">
        <v>98.2</v>
      </c>
      <c r="E54" s="497" t="n">
        <v>99.4</v>
      </c>
      <c r="F54" s="497" t="n">
        <v>102.4</v>
      </c>
      <c r="G54" s="497" t="n">
        <v>72.5</v>
      </c>
      <c r="H54" s="497" t="n">
        <v>90.5</v>
      </c>
      <c r="I54" s="497" t="n">
        <v>94.5</v>
      </c>
      <c r="J54" s="497" t="n">
        <v>79</v>
      </c>
      <c r="K54" s="497" t="n">
        <v>134</v>
      </c>
      <c r="L54" s="497" t="n">
        <v>109.4</v>
      </c>
      <c r="M54" s="497" t="n">
        <v>89</v>
      </c>
      <c r="N54" s="497" t="n">
        <v>136.2</v>
      </c>
      <c r="O54" s="497" t="n">
        <v>19.6</v>
      </c>
      <c r="P54" s="498" t="n">
        <v>98.7</v>
      </c>
      <c r="Q54" s="506" t="n">
        <v>96.8</v>
      </c>
      <c r="R54" s="497" t="n">
        <v>125</v>
      </c>
      <c r="S54" s="497" t="n">
        <v>99.9</v>
      </c>
      <c r="T54" s="497" t="n">
        <v>110.7</v>
      </c>
      <c r="U54" s="497" t="n">
        <v>73.1</v>
      </c>
      <c r="V54" s="497" t="n">
        <v>121.5</v>
      </c>
      <c r="W54" s="497" t="n">
        <v>93.7</v>
      </c>
      <c r="X54" s="497" t="n">
        <v>122.3</v>
      </c>
      <c r="Y54" s="497" t="n">
        <v>107.9</v>
      </c>
      <c r="Z54" s="497" t="n">
        <v>85.2</v>
      </c>
      <c r="AA54" s="497" t="n">
        <v>85.2</v>
      </c>
      <c r="AB54" s="497" t="n">
        <v>85.5</v>
      </c>
      <c r="AC54" s="497" t="n">
        <v>100</v>
      </c>
      <c r="AD54" s="497" t="n">
        <v>132.2</v>
      </c>
      <c r="AE54" s="498" t="n">
        <v>99.1</v>
      </c>
      <c r="AF54" s="506"/>
      <c r="AG54" s="496" t="n">
        <v>98</v>
      </c>
      <c r="AH54" s="497" t="n">
        <v>101.8</v>
      </c>
      <c r="AI54" s="497" t="n">
        <v>92.8</v>
      </c>
      <c r="AJ54" s="497" t="n">
        <v>91.7</v>
      </c>
      <c r="AK54" s="497" t="n">
        <v>94.2</v>
      </c>
      <c r="AL54" s="497" t="n">
        <v>107.1</v>
      </c>
      <c r="AM54" s="497" t="n">
        <v>140</v>
      </c>
      <c r="AN54" s="497" t="n">
        <v>104.5</v>
      </c>
      <c r="AO54" s="497" t="n">
        <v>92.8</v>
      </c>
      <c r="AP54" s="497" t="n">
        <v>92</v>
      </c>
      <c r="AQ54" s="498" t="n">
        <v>101.2</v>
      </c>
    </row>
    <row r="55" customFormat="false" ht="13.5" hidden="true" customHeight="true" outlineLevel="0" collapsed="false">
      <c r="A55" s="459"/>
      <c r="B55" s="492" t="s">
        <v>221</v>
      </c>
      <c r="C55" s="506" t="n">
        <v>95</v>
      </c>
      <c r="D55" s="497" t="n">
        <v>95.3</v>
      </c>
      <c r="E55" s="497" t="n">
        <v>101.2</v>
      </c>
      <c r="F55" s="497" t="n">
        <v>87.6</v>
      </c>
      <c r="G55" s="497" t="n">
        <v>73</v>
      </c>
      <c r="H55" s="497" t="n">
        <v>97.2</v>
      </c>
      <c r="I55" s="497" t="n">
        <v>90</v>
      </c>
      <c r="J55" s="497" t="n">
        <v>76.5</v>
      </c>
      <c r="K55" s="497" t="n">
        <v>124</v>
      </c>
      <c r="L55" s="497" t="n">
        <v>114.7</v>
      </c>
      <c r="M55" s="497" t="n">
        <v>86.7</v>
      </c>
      <c r="N55" s="497" t="n">
        <v>63.6</v>
      </c>
      <c r="O55" s="497" t="n">
        <v>49.1</v>
      </c>
      <c r="P55" s="498" t="n">
        <v>102.1</v>
      </c>
      <c r="Q55" s="506" t="n">
        <v>95.8</v>
      </c>
      <c r="R55" s="497" t="n">
        <v>124.1</v>
      </c>
      <c r="S55" s="497" t="n">
        <v>110.2</v>
      </c>
      <c r="T55" s="497" t="n">
        <v>113.4</v>
      </c>
      <c r="U55" s="497" t="n">
        <v>74.4</v>
      </c>
      <c r="V55" s="497" t="n">
        <v>102.3</v>
      </c>
      <c r="W55" s="497" t="n">
        <v>109.5</v>
      </c>
      <c r="X55" s="497" t="n">
        <v>119.8</v>
      </c>
      <c r="Y55" s="497" t="n">
        <v>118.5</v>
      </c>
      <c r="Z55" s="497" t="n">
        <v>75.7</v>
      </c>
      <c r="AA55" s="497" t="n">
        <v>85.2</v>
      </c>
      <c r="AB55" s="497" t="n">
        <v>84.6</v>
      </c>
      <c r="AC55" s="497" t="n">
        <v>100</v>
      </c>
      <c r="AD55" s="497" t="n">
        <v>124</v>
      </c>
      <c r="AE55" s="498" t="n">
        <v>96</v>
      </c>
      <c r="AF55" s="506"/>
      <c r="AG55" s="496" t="n">
        <v>95</v>
      </c>
      <c r="AH55" s="497" t="n">
        <v>105.8</v>
      </c>
      <c r="AI55" s="497" t="n">
        <v>93.4</v>
      </c>
      <c r="AJ55" s="497" t="n">
        <v>92.8</v>
      </c>
      <c r="AK55" s="497" t="n">
        <v>92.7</v>
      </c>
      <c r="AL55" s="497" t="n">
        <v>114.4</v>
      </c>
      <c r="AM55" s="497" t="n">
        <v>134</v>
      </c>
      <c r="AN55" s="497" t="n">
        <v>112.7</v>
      </c>
      <c r="AO55" s="497" t="n">
        <v>86</v>
      </c>
      <c r="AP55" s="497" t="n">
        <v>84.2</v>
      </c>
      <c r="AQ55" s="498" t="n">
        <v>110.4</v>
      </c>
    </row>
    <row r="56" customFormat="false" ht="13.5" hidden="true" customHeight="true" outlineLevel="0" collapsed="false">
      <c r="A56" s="459"/>
      <c r="B56" s="492" t="s">
        <v>222</v>
      </c>
      <c r="C56" s="506" t="n">
        <v>97.3</v>
      </c>
      <c r="D56" s="497" t="n">
        <v>97.6</v>
      </c>
      <c r="E56" s="497" t="n">
        <v>96.1</v>
      </c>
      <c r="F56" s="497" t="n">
        <v>75</v>
      </c>
      <c r="G56" s="497" t="n">
        <v>71.6</v>
      </c>
      <c r="H56" s="497" t="n">
        <v>97.8</v>
      </c>
      <c r="I56" s="497" t="n">
        <v>82.8</v>
      </c>
      <c r="J56" s="497" t="n">
        <v>77.2</v>
      </c>
      <c r="K56" s="497" t="n">
        <v>128.2</v>
      </c>
      <c r="L56" s="497" t="n">
        <v>112.7</v>
      </c>
      <c r="M56" s="497" t="n">
        <v>87.4</v>
      </c>
      <c r="N56" s="497" t="n">
        <v>101</v>
      </c>
      <c r="O56" s="497" t="n">
        <v>22.3</v>
      </c>
      <c r="P56" s="498" t="n">
        <v>97.7</v>
      </c>
      <c r="Q56" s="506" t="n">
        <v>98.9</v>
      </c>
      <c r="R56" s="497" t="n">
        <v>120.5</v>
      </c>
      <c r="S56" s="497" t="n">
        <v>114.7</v>
      </c>
      <c r="T56" s="497" t="n">
        <v>113.8</v>
      </c>
      <c r="U56" s="497" t="n">
        <v>71.7</v>
      </c>
      <c r="V56" s="497" t="n">
        <v>105.5</v>
      </c>
      <c r="W56" s="497" t="n">
        <v>108.1</v>
      </c>
      <c r="X56" s="497" t="n">
        <v>120.3</v>
      </c>
      <c r="Y56" s="497" t="n">
        <v>119.4</v>
      </c>
      <c r="Z56" s="497" t="n">
        <v>84.6</v>
      </c>
      <c r="AA56" s="497" t="n">
        <v>83.9</v>
      </c>
      <c r="AB56" s="497" t="n">
        <v>83.6</v>
      </c>
      <c r="AC56" s="497" t="n">
        <v>100</v>
      </c>
      <c r="AD56" s="497" t="n">
        <v>121.7</v>
      </c>
      <c r="AE56" s="498" t="n">
        <v>98.1</v>
      </c>
      <c r="AF56" s="506"/>
      <c r="AG56" s="496" t="n">
        <v>97.3</v>
      </c>
      <c r="AH56" s="497" t="n">
        <v>103.7</v>
      </c>
      <c r="AI56" s="497" t="n">
        <v>88.5</v>
      </c>
      <c r="AJ56" s="497" t="n">
        <v>88.9</v>
      </c>
      <c r="AK56" s="497" t="n">
        <v>89.2</v>
      </c>
      <c r="AL56" s="497" t="n">
        <v>116.3</v>
      </c>
      <c r="AM56" s="497" t="n">
        <v>131</v>
      </c>
      <c r="AN56" s="497" t="n">
        <v>115.6</v>
      </c>
      <c r="AO56" s="497" t="n">
        <v>87.1</v>
      </c>
      <c r="AP56" s="497" t="n">
        <v>84.6</v>
      </c>
      <c r="AQ56" s="498" t="n">
        <v>121.7</v>
      </c>
    </row>
    <row r="57" customFormat="false" ht="13.5" hidden="true" customHeight="true" outlineLevel="0" collapsed="false">
      <c r="A57" s="459"/>
      <c r="B57" s="492" t="s">
        <v>223</v>
      </c>
      <c r="C57" s="506" t="n">
        <v>96.4</v>
      </c>
      <c r="D57" s="497" t="n">
        <v>96.6</v>
      </c>
      <c r="E57" s="497" t="n">
        <v>100.8</v>
      </c>
      <c r="F57" s="497" t="n">
        <v>101.7</v>
      </c>
      <c r="G57" s="497" t="n">
        <v>72.7</v>
      </c>
      <c r="H57" s="497" t="n">
        <v>93.7</v>
      </c>
      <c r="I57" s="497" t="n">
        <v>82.3</v>
      </c>
      <c r="J57" s="497" t="n">
        <v>79.7</v>
      </c>
      <c r="K57" s="497" t="n">
        <v>122.5</v>
      </c>
      <c r="L57" s="497" t="n">
        <v>109.6</v>
      </c>
      <c r="M57" s="497" t="n">
        <v>90.6</v>
      </c>
      <c r="N57" s="497" t="n">
        <v>112.2</v>
      </c>
      <c r="O57" s="497" t="n">
        <v>47.2</v>
      </c>
      <c r="P57" s="498" t="n">
        <v>95.1</v>
      </c>
      <c r="Q57" s="506" t="n">
        <v>97.4</v>
      </c>
      <c r="R57" s="497" t="n">
        <v>120.6</v>
      </c>
      <c r="S57" s="497" t="n">
        <v>99.9</v>
      </c>
      <c r="T57" s="497" t="n">
        <v>111.6</v>
      </c>
      <c r="U57" s="497" t="n">
        <v>70.2</v>
      </c>
      <c r="V57" s="497" t="n">
        <v>124.9</v>
      </c>
      <c r="W57" s="497" t="n">
        <v>112.6</v>
      </c>
      <c r="X57" s="497" t="n">
        <v>122.5</v>
      </c>
      <c r="Y57" s="497" t="n">
        <v>102.9</v>
      </c>
      <c r="Z57" s="497" t="n">
        <v>94.5</v>
      </c>
      <c r="AA57" s="497" t="n">
        <v>84.7</v>
      </c>
      <c r="AB57" s="497" t="n">
        <v>84.4</v>
      </c>
      <c r="AC57" s="497" t="n">
        <v>100</v>
      </c>
      <c r="AD57" s="497" t="n">
        <v>111.3</v>
      </c>
      <c r="AE57" s="498" t="n">
        <v>97.2</v>
      </c>
      <c r="AF57" s="506"/>
      <c r="AG57" s="496" t="n">
        <v>96.4</v>
      </c>
      <c r="AH57" s="497" t="n">
        <v>101.1</v>
      </c>
      <c r="AI57" s="497" t="n">
        <v>95</v>
      </c>
      <c r="AJ57" s="497" t="n">
        <v>88.3</v>
      </c>
      <c r="AK57" s="497" t="n">
        <v>99.6</v>
      </c>
      <c r="AL57" s="497" t="n">
        <v>106.5</v>
      </c>
      <c r="AM57" s="497" t="n">
        <v>129.9</v>
      </c>
      <c r="AN57" s="497" t="n">
        <v>104.8</v>
      </c>
      <c r="AO57" s="497" t="n">
        <v>90.5</v>
      </c>
      <c r="AP57" s="497" t="n">
        <v>89.9</v>
      </c>
      <c r="AQ57" s="498" t="n">
        <v>99.2</v>
      </c>
    </row>
    <row r="58" customFormat="false" ht="13.5" hidden="true" customHeight="true" outlineLevel="0" collapsed="false">
      <c r="A58" s="459"/>
      <c r="B58" s="492" t="s">
        <v>224</v>
      </c>
      <c r="C58" s="506" t="n">
        <v>94</v>
      </c>
      <c r="D58" s="497" t="n">
        <v>94</v>
      </c>
      <c r="E58" s="497" t="n">
        <v>91.2</v>
      </c>
      <c r="F58" s="497" t="n">
        <v>70.4</v>
      </c>
      <c r="G58" s="497" t="n">
        <v>84.7</v>
      </c>
      <c r="H58" s="497" t="n">
        <v>98</v>
      </c>
      <c r="I58" s="497" t="n">
        <v>66.8</v>
      </c>
      <c r="J58" s="497" t="n">
        <v>78.2</v>
      </c>
      <c r="K58" s="497" t="n">
        <v>136.5</v>
      </c>
      <c r="L58" s="497" t="n">
        <v>110.7</v>
      </c>
      <c r="M58" s="497" t="n">
        <v>90.5</v>
      </c>
      <c r="N58" s="497" t="n">
        <v>73.4</v>
      </c>
      <c r="O58" s="497" t="n">
        <v>58.5</v>
      </c>
      <c r="P58" s="498" t="n">
        <v>84.1</v>
      </c>
      <c r="Q58" s="506" t="n">
        <v>97.6</v>
      </c>
      <c r="R58" s="497" t="n">
        <v>118.3</v>
      </c>
      <c r="S58" s="497" t="n">
        <v>106.6</v>
      </c>
      <c r="T58" s="497" t="n">
        <v>110.7</v>
      </c>
      <c r="U58" s="497" t="n">
        <v>73.2</v>
      </c>
      <c r="V58" s="497" t="n">
        <v>103.3</v>
      </c>
      <c r="W58" s="497" t="n">
        <v>103.2</v>
      </c>
      <c r="X58" s="497" t="n">
        <v>120.9</v>
      </c>
      <c r="Y58" s="497" t="n">
        <v>110</v>
      </c>
      <c r="Z58" s="497" t="n">
        <v>86</v>
      </c>
      <c r="AA58" s="497" t="n">
        <v>83.6</v>
      </c>
      <c r="AB58" s="497" t="n">
        <v>80.4</v>
      </c>
      <c r="AC58" s="497" t="n">
        <v>99.9</v>
      </c>
      <c r="AD58" s="497" t="n">
        <v>98</v>
      </c>
      <c r="AE58" s="498" t="n">
        <v>94.5</v>
      </c>
      <c r="AF58" s="506"/>
      <c r="AG58" s="496" t="n">
        <v>94</v>
      </c>
      <c r="AH58" s="497" t="n">
        <v>101.5</v>
      </c>
      <c r="AI58" s="497" t="n">
        <v>89.7</v>
      </c>
      <c r="AJ58" s="497" t="n">
        <v>87.6</v>
      </c>
      <c r="AK58" s="497" t="n">
        <v>88.9</v>
      </c>
      <c r="AL58" s="497" t="n">
        <v>109.1</v>
      </c>
      <c r="AM58" s="497" t="n">
        <v>126.7</v>
      </c>
      <c r="AN58" s="497" t="n">
        <v>107.9</v>
      </c>
      <c r="AO58" s="497" t="n">
        <v>85.9</v>
      </c>
      <c r="AP58" s="497" t="n">
        <v>84.1</v>
      </c>
      <c r="AQ58" s="498" t="n">
        <v>108.3</v>
      </c>
    </row>
    <row r="59" customFormat="false" ht="13.5" hidden="true" customHeight="true" outlineLevel="0" collapsed="false">
      <c r="A59" s="459"/>
      <c r="B59" s="492" t="s">
        <v>225</v>
      </c>
      <c r="C59" s="506" t="n">
        <v>93.7</v>
      </c>
      <c r="D59" s="497" t="n">
        <v>93.9</v>
      </c>
      <c r="E59" s="497" t="n">
        <v>97.8</v>
      </c>
      <c r="F59" s="497" t="n">
        <v>80.4</v>
      </c>
      <c r="G59" s="497" t="n">
        <v>74.3</v>
      </c>
      <c r="H59" s="497" t="n">
        <v>110.1</v>
      </c>
      <c r="I59" s="497" t="n">
        <v>72.7</v>
      </c>
      <c r="J59" s="497" t="n">
        <v>77.6</v>
      </c>
      <c r="K59" s="497" t="n">
        <v>123.1</v>
      </c>
      <c r="L59" s="497" t="n">
        <v>103.3</v>
      </c>
      <c r="M59" s="497" t="n">
        <v>90.7</v>
      </c>
      <c r="N59" s="497" t="n">
        <v>98.6</v>
      </c>
      <c r="O59" s="497" t="n">
        <v>71.2</v>
      </c>
      <c r="P59" s="498" t="n">
        <v>81.7</v>
      </c>
      <c r="Q59" s="506" t="n">
        <v>94.7</v>
      </c>
      <c r="R59" s="497" t="n">
        <v>111.1</v>
      </c>
      <c r="S59" s="497" t="n">
        <v>105</v>
      </c>
      <c r="T59" s="497" t="n">
        <v>106.6</v>
      </c>
      <c r="U59" s="497" t="n">
        <v>75.9</v>
      </c>
      <c r="V59" s="497" t="n">
        <v>125.9</v>
      </c>
      <c r="W59" s="497" t="n">
        <v>88.3</v>
      </c>
      <c r="X59" s="497" t="n">
        <v>115.7</v>
      </c>
      <c r="Y59" s="497" t="n">
        <v>102.8</v>
      </c>
      <c r="Z59" s="497" t="n">
        <v>80.3</v>
      </c>
      <c r="AA59" s="497" t="n">
        <v>84.5</v>
      </c>
      <c r="AB59" s="497" t="n">
        <v>83.9</v>
      </c>
      <c r="AC59" s="497" t="n">
        <v>99.9</v>
      </c>
      <c r="AD59" s="497" t="n">
        <v>139.6</v>
      </c>
      <c r="AE59" s="498" t="n">
        <v>94.7</v>
      </c>
      <c r="AF59" s="506"/>
      <c r="AG59" s="496" t="n">
        <v>93.7</v>
      </c>
      <c r="AH59" s="497" t="n">
        <v>101.1</v>
      </c>
      <c r="AI59" s="497" t="n">
        <v>90.1</v>
      </c>
      <c r="AJ59" s="497" t="n">
        <v>89.4</v>
      </c>
      <c r="AK59" s="497" t="n">
        <v>89.1</v>
      </c>
      <c r="AL59" s="497" t="n">
        <v>107.7</v>
      </c>
      <c r="AM59" s="497" t="n">
        <v>119.7</v>
      </c>
      <c r="AN59" s="497" t="n">
        <v>106.8</v>
      </c>
      <c r="AO59" s="497" t="n">
        <v>84.8</v>
      </c>
      <c r="AP59" s="497" t="n">
        <v>84.3</v>
      </c>
      <c r="AQ59" s="498" t="n">
        <v>89.2</v>
      </c>
    </row>
    <row r="60" customFormat="false" ht="13.5" hidden="true" customHeight="true" outlineLevel="0" collapsed="false">
      <c r="A60" s="459"/>
      <c r="B60" s="492" t="s">
        <v>226</v>
      </c>
      <c r="C60" s="506" t="n">
        <v>95.5</v>
      </c>
      <c r="D60" s="497" t="n">
        <v>95.7</v>
      </c>
      <c r="E60" s="497" t="n">
        <v>93.4</v>
      </c>
      <c r="F60" s="497" t="n">
        <v>85</v>
      </c>
      <c r="G60" s="497" t="n">
        <v>70.5</v>
      </c>
      <c r="H60" s="497" t="n">
        <v>89.7</v>
      </c>
      <c r="I60" s="497" t="n">
        <v>120</v>
      </c>
      <c r="J60" s="497" t="n">
        <v>76.6</v>
      </c>
      <c r="K60" s="497" t="n">
        <v>130.7</v>
      </c>
      <c r="L60" s="497" t="n">
        <v>105.3</v>
      </c>
      <c r="M60" s="497" t="n">
        <v>91.3</v>
      </c>
      <c r="N60" s="497" t="n">
        <v>142</v>
      </c>
      <c r="O60" s="497" t="n">
        <v>57.9</v>
      </c>
      <c r="P60" s="498" t="n">
        <v>82</v>
      </c>
      <c r="Q60" s="506" t="n">
        <v>91.4</v>
      </c>
      <c r="R60" s="497" t="n">
        <v>113.3</v>
      </c>
      <c r="S60" s="497" t="n">
        <v>105.7</v>
      </c>
      <c r="T60" s="497" t="n">
        <v>100.9</v>
      </c>
      <c r="U60" s="497" t="n">
        <v>76.2</v>
      </c>
      <c r="V60" s="497" t="n">
        <v>116.9</v>
      </c>
      <c r="W60" s="497" t="n">
        <v>84.8</v>
      </c>
      <c r="X60" s="497" t="n">
        <v>109.2</v>
      </c>
      <c r="Y60" s="497" t="n">
        <v>100.2</v>
      </c>
      <c r="Z60" s="497" t="n">
        <v>81.1</v>
      </c>
      <c r="AA60" s="497" t="n">
        <v>86</v>
      </c>
      <c r="AB60" s="497" t="n">
        <v>87.4</v>
      </c>
      <c r="AC60" s="497" t="n">
        <v>99.9</v>
      </c>
      <c r="AD60" s="497" t="n">
        <v>168.4</v>
      </c>
      <c r="AE60" s="498" t="n">
        <v>97.5</v>
      </c>
      <c r="AF60" s="506"/>
      <c r="AG60" s="496" t="n">
        <v>95.5</v>
      </c>
      <c r="AH60" s="497" t="n">
        <v>102.5</v>
      </c>
      <c r="AI60" s="497" t="n">
        <v>95.1</v>
      </c>
      <c r="AJ60" s="497" t="n">
        <v>99.6</v>
      </c>
      <c r="AK60" s="497" t="n">
        <v>88.8</v>
      </c>
      <c r="AL60" s="497" t="n">
        <v>107.7</v>
      </c>
      <c r="AM60" s="497" t="n">
        <v>123.7</v>
      </c>
      <c r="AN60" s="497" t="n">
        <v>106.8</v>
      </c>
      <c r="AO60" s="497" t="n">
        <v>86</v>
      </c>
      <c r="AP60" s="497" t="n">
        <v>84.7</v>
      </c>
      <c r="AQ60" s="498" t="n">
        <v>101.3</v>
      </c>
    </row>
    <row r="61" customFormat="false" ht="13.5" hidden="true" customHeight="true" outlineLevel="0" collapsed="false">
      <c r="A61" s="459"/>
      <c r="B61" s="492" t="s">
        <v>227</v>
      </c>
      <c r="C61" s="506" t="n">
        <v>98.5</v>
      </c>
      <c r="D61" s="497" t="n">
        <v>98.8</v>
      </c>
      <c r="E61" s="497" t="n">
        <v>98.5</v>
      </c>
      <c r="F61" s="497" t="n">
        <v>96.1</v>
      </c>
      <c r="G61" s="497" t="n">
        <v>77.8</v>
      </c>
      <c r="H61" s="497" t="n">
        <v>93.6</v>
      </c>
      <c r="I61" s="497" t="n">
        <v>123.6</v>
      </c>
      <c r="J61" s="497" t="n">
        <v>73.2</v>
      </c>
      <c r="K61" s="497" t="n">
        <v>133.5</v>
      </c>
      <c r="L61" s="497" t="n">
        <v>103.5</v>
      </c>
      <c r="M61" s="497" t="n">
        <v>82.8</v>
      </c>
      <c r="N61" s="497" t="n">
        <v>242.1</v>
      </c>
      <c r="O61" s="497" t="n">
        <v>66.6</v>
      </c>
      <c r="P61" s="498" t="n">
        <v>76.8</v>
      </c>
      <c r="Q61" s="506" t="n">
        <v>93.9</v>
      </c>
      <c r="R61" s="497" t="n">
        <v>110.7</v>
      </c>
      <c r="S61" s="497" t="n">
        <v>104.1</v>
      </c>
      <c r="T61" s="497" t="n">
        <v>96.5</v>
      </c>
      <c r="U61" s="497" t="n">
        <v>64.8</v>
      </c>
      <c r="V61" s="497" t="n">
        <v>83.7</v>
      </c>
      <c r="W61" s="497" t="n">
        <v>87.9</v>
      </c>
      <c r="X61" s="497" t="n">
        <v>114.8</v>
      </c>
      <c r="Y61" s="497" t="n">
        <v>82.8</v>
      </c>
      <c r="Z61" s="497" t="n">
        <v>72.5</v>
      </c>
      <c r="AA61" s="497" t="n">
        <v>88</v>
      </c>
      <c r="AB61" s="497" t="n">
        <v>87.8</v>
      </c>
      <c r="AC61" s="497" t="n">
        <v>100</v>
      </c>
      <c r="AD61" s="497" t="n">
        <v>171.1</v>
      </c>
      <c r="AE61" s="498" t="n">
        <v>100.6</v>
      </c>
      <c r="AF61" s="506"/>
      <c r="AG61" s="496" t="n">
        <v>98.5</v>
      </c>
      <c r="AH61" s="497" t="n">
        <v>104.1</v>
      </c>
      <c r="AI61" s="497" t="n">
        <v>99.3</v>
      </c>
      <c r="AJ61" s="497" t="n">
        <v>117.6</v>
      </c>
      <c r="AK61" s="497" t="n">
        <v>91.5</v>
      </c>
      <c r="AL61" s="497" t="n">
        <v>106.9</v>
      </c>
      <c r="AM61" s="497" t="n">
        <v>113.2</v>
      </c>
      <c r="AN61" s="497" t="n">
        <v>106.8</v>
      </c>
      <c r="AO61" s="497" t="n">
        <v>91.2</v>
      </c>
      <c r="AP61" s="497" t="n">
        <v>92.3</v>
      </c>
      <c r="AQ61" s="498" t="n">
        <v>87.1</v>
      </c>
    </row>
    <row r="62" customFormat="false" ht="13.5" hidden="true" customHeight="true" outlineLevel="0" collapsed="false">
      <c r="A62" s="459"/>
      <c r="B62" s="492" t="s">
        <v>228</v>
      </c>
      <c r="C62" s="506" t="n">
        <v>95.9</v>
      </c>
      <c r="D62" s="497" t="n">
        <v>96</v>
      </c>
      <c r="E62" s="497" t="n">
        <v>93.4</v>
      </c>
      <c r="F62" s="497" t="n">
        <v>113</v>
      </c>
      <c r="G62" s="497" t="n">
        <v>75.1</v>
      </c>
      <c r="H62" s="497" t="n">
        <v>87.4</v>
      </c>
      <c r="I62" s="497" t="n">
        <v>123.2</v>
      </c>
      <c r="J62" s="497" t="n">
        <v>76.2</v>
      </c>
      <c r="K62" s="497" t="n">
        <v>153.1</v>
      </c>
      <c r="L62" s="497" t="n">
        <v>101.1</v>
      </c>
      <c r="M62" s="497" t="n">
        <v>98.4</v>
      </c>
      <c r="N62" s="497" t="n">
        <v>51.5</v>
      </c>
      <c r="O62" s="497" t="n">
        <v>103.4</v>
      </c>
      <c r="P62" s="498" t="n">
        <v>83.8</v>
      </c>
      <c r="Q62" s="506" t="n">
        <v>92.4</v>
      </c>
      <c r="R62" s="497" t="n">
        <v>114.9</v>
      </c>
      <c r="S62" s="497" t="n">
        <v>108.4</v>
      </c>
      <c r="T62" s="497" t="n">
        <v>100.8</v>
      </c>
      <c r="U62" s="497" t="n">
        <v>89.2</v>
      </c>
      <c r="V62" s="497" t="n">
        <v>114.9</v>
      </c>
      <c r="W62" s="497" t="n">
        <v>77.1</v>
      </c>
      <c r="X62" s="497" t="n">
        <v>107.6</v>
      </c>
      <c r="Y62" s="497" t="n">
        <v>96.7</v>
      </c>
      <c r="Z62" s="497" t="n">
        <v>87.7</v>
      </c>
      <c r="AA62" s="497" t="n">
        <v>87.6</v>
      </c>
      <c r="AB62" s="497" t="n">
        <v>88.8</v>
      </c>
      <c r="AC62" s="497" t="n">
        <v>100.2</v>
      </c>
      <c r="AD62" s="497" t="n">
        <v>151.7</v>
      </c>
      <c r="AE62" s="498" t="n">
        <v>97.6</v>
      </c>
      <c r="AF62" s="506"/>
      <c r="AG62" s="496" t="n">
        <v>95.9</v>
      </c>
      <c r="AH62" s="497" t="n">
        <v>106.1</v>
      </c>
      <c r="AI62" s="497" t="n">
        <v>100.2</v>
      </c>
      <c r="AJ62" s="497" t="n">
        <v>102.9</v>
      </c>
      <c r="AK62" s="497" t="n">
        <v>97.6</v>
      </c>
      <c r="AL62" s="497" t="n">
        <v>110.4</v>
      </c>
      <c r="AM62" s="497" t="n">
        <v>108.2</v>
      </c>
      <c r="AN62" s="497" t="n">
        <v>110.5</v>
      </c>
      <c r="AO62" s="497" t="n">
        <v>83</v>
      </c>
      <c r="AP62" s="497" t="n">
        <v>81.5</v>
      </c>
      <c r="AQ62" s="498" t="n">
        <v>98.8</v>
      </c>
    </row>
    <row r="63" customFormat="false" ht="13.5" hidden="true" customHeight="true" outlineLevel="0" collapsed="false">
      <c r="A63" s="453" t="s">
        <v>199</v>
      </c>
      <c r="B63" s="485" t="s">
        <v>217</v>
      </c>
      <c r="C63" s="505" t="n">
        <v>101.2</v>
      </c>
      <c r="D63" s="490" t="n">
        <v>101.3</v>
      </c>
      <c r="E63" s="490" t="n">
        <v>94</v>
      </c>
      <c r="F63" s="490" t="n">
        <v>149.3</v>
      </c>
      <c r="G63" s="490" t="n">
        <v>64.9</v>
      </c>
      <c r="H63" s="490" t="n">
        <v>91.9</v>
      </c>
      <c r="I63" s="490" t="n">
        <v>112.7</v>
      </c>
      <c r="J63" s="490" t="n">
        <v>78.1</v>
      </c>
      <c r="K63" s="490" t="n">
        <v>145.1</v>
      </c>
      <c r="L63" s="490" t="n">
        <v>101.9</v>
      </c>
      <c r="M63" s="490" t="n">
        <v>96.7</v>
      </c>
      <c r="N63" s="490" t="n">
        <v>172.8</v>
      </c>
      <c r="O63" s="490" t="n">
        <v>88</v>
      </c>
      <c r="P63" s="491" t="n">
        <v>95.3</v>
      </c>
      <c r="Q63" s="505" t="n">
        <v>94.1</v>
      </c>
      <c r="R63" s="490" t="n">
        <v>127.3</v>
      </c>
      <c r="S63" s="490" t="n">
        <v>97.3</v>
      </c>
      <c r="T63" s="490" t="n">
        <v>100.4</v>
      </c>
      <c r="U63" s="490" t="n">
        <v>83.3</v>
      </c>
      <c r="V63" s="490" t="n">
        <v>125.9</v>
      </c>
      <c r="W63" s="490" t="n">
        <v>79.8</v>
      </c>
      <c r="X63" s="490" t="n">
        <v>106.3</v>
      </c>
      <c r="Y63" s="490" t="n">
        <v>105.9</v>
      </c>
      <c r="Z63" s="490" t="n">
        <v>87.4</v>
      </c>
      <c r="AA63" s="490" t="n">
        <v>85.8</v>
      </c>
      <c r="AB63" s="490" t="n">
        <v>88.9</v>
      </c>
      <c r="AC63" s="490" t="n">
        <v>99.9</v>
      </c>
      <c r="AD63" s="490" t="n">
        <v>143.9</v>
      </c>
      <c r="AE63" s="491" t="n">
        <v>102.5</v>
      </c>
      <c r="AF63" s="506"/>
      <c r="AG63" s="489" t="n">
        <v>101.2</v>
      </c>
      <c r="AH63" s="490" t="n">
        <v>105.5</v>
      </c>
      <c r="AI63" s="490" t="n">
        <v>104.6</v>
      </c>
      <c r="AJ63" s="490" t="n">
        <v>98.9</v>
      </c>
      <c r="AK63" s="490" t="n">
        <v>117.4</v>
      </c>
      <c r="AL63" s="490" t="n">
        <v>104.9</v>
      </c>
      <c r="AM63" s="490" t="n">
        <v>114.6</v>
      </c>
      <c r="AN63" s="490" t="n">
        <v>103.7</v>
      </c>
      <c r="AO63" s="490" t="n">
        <v>98.6</v>
      </c>
      <c r="AP63" s="490" t="n">
        <v>98.6</v>
      </c>
      <c r="AQ63" s="491" t="n">
        <v>96.1</v>
      </c>
    </row>
    <row r="64" customFormat="false" ht="13.5" hidden="true" customHeight="true" outlineLevel="0" collapsed="false">
      <c r="A64" s="459"/>
      <c r="B64" s="492" t="s">
        <v>218</v>
      </c>
      <c r="C64" s="506" t="n">
        <v>94.7</v>
      </c>
      <c r="D64" s="497" t="n">
        <v>94.8</v>
      </c>
      <c r="E64" s="497" t="n">
        <v>90.8</v>
      </c>
      <c r="F64" s="497" t="n">
        <v>74.5</v>
      </c>
      <c r="G64" s="497" t="n">
        <v>61.6</v>
      </c>
      <c r="H64" s="497" t="n">
        <v>88.6</v>
      </c>
      <c r="I64" s="497" t="n">
        <v>112.3</v>
      </c>
      <c r="J64" s="497" t="n">
        <v>83</v>
      </c>
      <c r="K64" s="497" t="n">
        <v>130.8</v>
      </c>
      <c r="L64" s="497" t="n">
        <v>116.1</v>
      </c>
      <c r="M64" s="497" t="n">
        <v>92.9</v>
      </c>
      <c r="N64" s="497" t="n">
        <v>57.5</v>
      </c>
      <c r="O64" s="497" t="n">
        <v>41.4</v>
      </c>
      <c r="P64" s="498" t="n">
        <v>89.9</v>
      </c>
      <c r="Q64" s="506" t="n">
        <v>92.9</v>
      </c>
      <c r="R64" s="497" t="n">
        <v>128.1</v>
      </c>
      <c r="S64" s="497" t="n">
        <v>105.8</v>
      </c>
      <c r="T64" s="497" t="n">
        <v>102.7</v>
      </c>
      <c r="U64" s="497" t="n">
        <v>93.6</v>
      </c>
      <c r="V64" s="497" t="n">
        <v>116.8</v>
      </c>
      <c r="W64" s="497" t="n">
        <v>96.5</v>
      </c>
      <c r="X64" s="497" t="n">
        <v>106.6</v>
      </c>
      <c r="Y64" s="497" t="n">
        <v>97.2</v>
      </c>
      <c r="Z64" s="497" t="n">
        <v>87.9</v>
      </c>
      <c r="AA64" s="497" t="n">
        <v>85.1</v>
      </c>
      <c r="AB64" s="497" t="n">
        <v>89.3</v>
      </c>
      <c r="AC64" s="497" t="n">
        <v>99.8</v>
      </c>
      <c r="AD64" s="497" t="n">
        <v>141.1</v>
      </c>
      <c r="AE64" s="498" t="n">
        <v>96.3</v>
      </c>
      <c r="AF64" s="506"/>
      <c r="AG64" s="496" t="n">
        <v>94.7</v>
      </c>
      <c r="AH64" s="497" t="n">
        <v>102.7</v>
      </c>
      <c r="AI64" s="497" t="n">
        <v>91.5</v>
      </c>
      <c r="AJ64" s="497" t="n">
        <v>95.6</v>
      </c>
      <c r="AK64" s="497" t="n">
        <v>90.5</v>
      </c>
      <c r="AL64" s="497" t="n">
        <v>110.1</v>
      </c>
      <c r="AM64" s="497" t="n">
        <v>111.7</v>
      </c>
      <c r="AN64" s="497" t="n">
        <v>110</v>
      </c>
      <c r="AO64" s="497" t="n">
        <v>83.5</v>
      </c>
      <c r="AP64" s="497" t="n">
        <v>82.1</v>
      </c>
      <c r="AQ64" s="498" t="n">
        <v>98.7</v>
      </c>
    </row>
    <row r="65" customFormat="false" ht="13.5" hidden="true" customHeight="true" outlineLevel="0" collapsed="false">
      <c r="A65" s="459"/>
      <c r="B65" s="492" t="s">
        <v>219</v>
      </c>
      <c r="C65" s="506" t="n">
        <v>97.4</v>
      </c>
      <c r="D65" s="497" t="n">
        <v>97.6</v>
      </c>
      <c r="E65" s="497" t="n">
        <v>85.3</v>
      </c>
      <c r="F65" s="497" t="n">
        <v>110</v>
      </c>
      <c r="G65" s="497" t="n">
        <v>99.1</v>
      </c>
      <c r="H65" s="497" t="n">
        <v>93.4</v>
      </c>
      <c r="I65" s="497" t="n">
        <v>105.6</v>
      </c>
      <c r="J65" s="497" t="n">
        <v>86.2</v>
      </c>
      <c r="K65" s="497" t="n">
        <v>135.3</v>
      </c>
      <c r="L65" s="497" t="n">
        <v>98.1</v>
      </c>
      <c r="M65" s="497" t="n">
        <v>92.9</v>
      </c>
      <c r="N65" s="497" t="n">
        <v>72.1</v>
      </c>
      <c r="O65" s="497" t="n">
        <v>82.6</v>
      </c>
      <c r="P65" s="498" t="n">
        <v>87.3</v>
      </c>
      <c r="Q65" s="506" t="n">
        <v>95.3</v>
      </c>
      <c r="R65" s="497" t="n">
        <v>107.3</v>
      </c>
      <c r="S65" s="497" t="n">
        <v>104.6</v>
      </c>
      <c r="T65" s="497" t="n">
        <v>105</v>
      </c>
      <c r="U65" s="497" t="n">
        <v>89.5</v>
      </c>
      <c r="V65" s="497" t="n">
        <v>103.3</v>
      </c>
      <c r="W65" s="497" t="n">
        <v>89.3</v>
      </c>
      <c r="X65" s="497" t="n">
        <v>109.5</v>
      </c>
      <c r="Y65" s="497" t="n">
        <v>104.6</v>
      </c>
      <c r="Z65" s="497" t="n">
        <v>79.9</v>
      </c>
      <c r="AA65" s="497" t="n">
        <v>98.4</v>
      </c>
      <c r="AB65" s="497" t="n">
        <v>92.8</v>
      </c>
      <c r="AC65" s="497" t="n">
        <v>100</v>
      </c>
      <c r="AD65" s="497" t="n">
        <v>125.8</v>
      </c>
      <c r="AE65" s="498" t="n">
        <v>98.3</v>
      </c>
      <c r="AF65" s="506"/>
      <c r="AG65" s="496" t="n">
        <v>97.4</v>
      </c>
      <c r="AH65" s="497" t="n">
        <v>107.6</v>
      </c>
      <c r="AI65" s="497" t="n">
        <v>112.9</v>
      </c>
      <c r="AJ65" s="497" t="n">
        <v>128.9</v>
      </c>
      <c r="AK65" s="497" t="n">
        <v>98.1</v>
      </c>
      <c r="AL65" s="497" t="n">
        <v>104.9</v>
      </c>
      <c r="AM65" s="497" t="n">
        <v>98.8</v>
      </c>
      <c r="AN65" s="497" t="n">
        <v>105.6</v>
      </c>
      <c r="AO65" s="497" t="n">
        <v>85.3</v>
      </c>
      <c r="AP65" s="497" t="n">
        <v>83.9</v>
      </c>
      <c r="AQ65" s="498" t="n">
        <v>101.1</v>
      </c>
    </row>
    <row r="66" customFormat="false" ht="13.5" hidden="true" customHeight="true" outlineLevel="0" collapsed="false">
      <c r="A66" s="459"/>
      <c r="B66" s="492" t="s">
        <v>220</v>
      </c>
      <c r="C66" s="506" t="n">
        <v>95.1</v>
      </c>
      <c r="D66" s="497" t="n">
        <v>95.1</v>
      </c>
      <c r="E66" s="497" t="n">
        <v>95.1</v>
      </c>
      <c r="F66" s="497" t="n">
        <v>96.8</v>
      </c>
      <c r="G66" s="497" t="n">
        <v>72.9</v>
      </c>
      <c r="H66" s="497" t="n">
        <v>85.3</v>
      </c>
      <c r="I66" s="497" t="n">
        <v>111.1</v>
      </c>
      <c r="J66" s="497" t="n">
        <v>89.4</v>
      </c>
      <c r="K66" s="497" t="n">
        <v>119.1</v>
      </c>
      <c r="L66" s="497" t="n">
        <v>101</v>
      </c>
      <c r="M66" s="497" t="n">
        <v>87.9</v>
      </c>
      <c r="N66" s="497" t="n">
        <v>26.1</v>
      </c>
      <c r="O66" s="497" t="n">
        <v>92.9</v>
      </c>
      <c r="P66" s="498" t="n">
        <v>85.5</v>
      </c>
      <c r="Q66" s="506" t="n">
        <v>98.7</v>
      </c>
      <c r="R66" s="497" t="n">
        <v>104.8</v>
      </c>
      <c r="S66" s="497" t="n">
        <v>107.6</v>
      </c>
      <c r="T66" s="497" t="n">
        <v>108.4</v>
      </c>
      <c r="U66" s="497" t="n">
        <v>91.3</v>
      </c>
      <c r="V66" s="497" t="n">
        <v>115.4</v>
      </c>
      <c r="W66" s="497" t="n">
        <v>92</v>
      </c>
      <c r="X66" s="497" t="n">
        <v>115.1</v>
      </c>
      <c r="Y66" s="497" t="n">
        <v>107.3</v>
      </c>
      <c r="Z66" s="497" t="n">
        <v>89.5</v>
      </c>
      <c r="AA66" s="497" t="n">
        <v>90</v>
      </c>
      <c r="AB66" s="497" t="n">
        <v>93.4</v>
      </c>
      <c r="AC66" s="497" t="n">
        <v>100</v>
      </c>
      <c r="AD66" s="497" t="n">
        <v>123.8</v>
      </c>
      <c r="AE66" s="498" t="n">
        <v>96.1</v>
      </c>
      <c r="AF66" s="506"/>
      <c r="AG66" s="496" t="n">
        <v>95.1</v>
      </c>
      <c r="AH66" s="497" t="n">
        <v>104.2</v>
      </c>
      <c r="AI66" s="497" t="n">
        <v>98.3</v>
      </c>
      <c r="AJ66" s="497" t="n">
        <v>101.3</v>
      </c>
      <c r="AK66" s="497" t="n">
        <v>95.5</v>
      </c>
      <c r="AL66" s="497" t="n">
        <v>107.4</v>
      </c>
      <c r="AM66" s="497" t="n">
        <v>92.7</v>
      </c>
      <c r="AN66" s="497" t="n">
        <v>108</v>
      </c>
      <c r="AO66" s="497" t="n">
        <v>83.8</v>
      </c>
      <c r="AP66" s="497" t="n">
        <v>82.5</v>
      </c>
      <c r="AQ66" s="498" t="n">
        <v>98.4</v>
      </c>
    </row>
    <row r="67" customFormat="false" ht="13.5" hidden="true" customHeight="true" outlineLevel="0" collapsed="false">
      <c r="A67" s="459"/>
      <c r="B67" s="492" t="s">
        <v>221</v>
      </c>
      <c r="C67" s="506" t="n">
        <v>92.2</v>
      </c>
      <c r="D67" s="497" t="n">
        <v>92.3</v>
      </c>
      <c r="E67" s="497" t="n">
        <v>96.2</v>
      </c>
      <c r="F67" s="497" t="n">
        <v>100.6</v>
      </c>
      <c r="G67" s="497" t="n">
        <v>75.7</v>
      </c>
      <c r="H67" s="497" t="n">
        <v>82</v>
      </c>
      <c r="I67" s="497" t="n">
        <v>119</v>
      </c>
      <c r="J67" s="497" t="n">
        <v>91.1</v>
      </c>
      <c r="K67" s="497" t="n">
        <v>105.6</v>
      </c>
      <c r="L67" s="497" t="n">
        <v>104.7</v>
      </c>
      <c r="M67" s="497" t="n">
        <v>90.6</v>
      </c>
      <c r="N67" s="497" t="n">
        <v>25.6</v>
      </c>
      <c r="O67" s="497" t="n">
        <v>75.5</v>
      </c>
      <c r="P67" s="498" t="n">
        <v>87</v>
      </c>
      <c r="Q67" s="506" t="n">
        <v>96.8</v>
      </c>
      <c r="R67" s="497" t="n">
        <v>107.4</v>
      </c>
      <c r="S67" s="497" t="n">
        <v>104.1</v>
      </c>
      <c r="T67" s="497" t="n">
        <v>108</v>
      </c>
      <c r="U67" s="497" t="n">
        <v>91.6</v>
      </c>
      <c r="V67" s="497" t="n">
        <v>130.9</v>
      </c>
      <c r="W67" s="497" t="n">
        <v>75.3</v>
      </c>
      <c r="X67" s="497" t="n">
        <v>114.5</v>
      </c>
      <c r="Y67" s="497" t="n">
        <v>109.3</v>
      </c>
      <c r="Z67" s="497" t="n">
        <v>84.7</v>
      </c>
      <c r="AA67" s="497" t="n">
        <v>92.6</v>
      </c>
      <c r="AB67" s="497" t="n">
        <v>95.5</v>
      </c>
      <c r="AC67" s="497" t="n">
        <v>100</v>
      </c>
      <c r="AD67" s="497" t="n">
        <v>122.9</v>
      </c>
      <c r="AE67" s="498" t="n">
        <v>93.4</v>
      </c>
      <c r="AF67" s="506"/>
      <c r="AG67" s="496" t="n">
        <v>92.2</v>
      </c>
      <c r="AH67" s="497" t="n">
        <v>102.7</v>
      </c>
      <c r="AI67" s="497" t="n">
        <v>99.9</v>
      </c>
      <c r="AJ67" s="497" t="n">
        <v>108</v>
      </c>
      <c r="AK67" s="497" t="n">
        <v>92.7</v>
      </c>
      <c r="AL67" s="497" t="n">
        <v>104.9</v>
      </c>
      <c r="AM67" s="497" t="n">
        <v>90.1</v>
      </c>
      <c r="AN67" s="497" t="n">
        <v>105.7</v>
      </c>
      <c r="AO67" s="497" t="n">
        <v>82.9</v>
      </c>
      <c r="AP67" s="497" t="n">
        <v>81.9</v>
      </c>
      <c r="AQ67" s="498" t="n">
        <v>97.1</v>
      </c>
    </row>
    <row r="68" customFormat="false" ht="13.5" hidden="true" customHeight="true" outlineLevel="0" collapsed="false">
      <c r="A68" s="459"/>
      <c r="B68" s="492" t="s">
        <v>222</v>
      </c>
      <c r="C68" s="506" t="n">
        <v>97.1</v>
      </c>
      <c r="D68" s="497" t="n">
        <v>97.3</v>
      </c>
      <c r="E68" s="497" t="n">
        <v>100.7</v>
      </c>
      <c r="F68" s="497" t="n">
        <v>104.6</v>
      </c>
      <c r="G68" s="497" t="n">
        <v>73.1</v>
      </c>
      <c r="H68" s="497" t="n">
        <v>82.5</v>
      </c>
      <c r="I68" s="497" t="n">
        <v>124.9</v>
      </c>
      <c r="J68" s="497" t="n">
        <v>92.8</v>
      </c>
      <c r="K68" s="497" t="n">
        <v>112.3</v>
      </c>
      <c r="L68" s="497" t="n">
        <v>110.6</v>
      </c>
      <c r="M68" s="497" t="n">
        <v>91.7</v>
      </c>
      <c r="N68" s="497" t="n">
        <v>55.1</v>
      </c>
      <c r="O68" s="497" t="n">
        <v>88.2</v>
      </c>
      <c r="P68" s="498" t="n">
        <v>80.7</v>
      </c>
      <c r="Q68" s="506" t="n">
        <v>93.7</v>
      </c>
      <c r="R68" s="497" t="n">
        <v>119.7</v>
      </c>
      <c r="S68" s="497" t="n">
        <v>104.9</v>
      </c>
      <c r="T68" s="497" t="n">
        <v>104</v>
      </c>
      <c r="U68" s="497" t="n">
        <v>93.2</v>
      </c>
      <c r="V68" s="497" t="n">
        <v>123.6</v>
      </c>
      <c r="W68" s="497" t="n">
        <v>73.1</v>
      </c>
      <c r="X68" s="497" t="n">
        <v>112</v>
      </c>
      <c r="Y68" s="497" t="n">
        <v>100.8</v>
      </c>
      <c r="Z68" s="497" t="n">
        <v>83.8</v>
      </c>
      <c r="AA68" s="497" t="n">
        <v>93</v>
      </c>
      <c r="AB68" s="497" t="n">
        <v>97.7</v>
      </c>
      <c r="AC68" s="497" t="n">
        <v>100</v>
      </c>
      <c r="AD68" s="497" t="n">
        <v>135.1</v>
      </c>
      <c r="AE68" s="498" t="n">
        <v>98.2</v>
      </c>
      <c r="AF68" s="506"/>
      <c r="AG68" s="496" t="n">
        <v>97.1</v>
      </c>
      <c r="AH68" s="497" t="n">
        <v>103.6</v>
      </c>
      <c r="AI68" s="497" t="n">
        <v>98.9</v>
      </c>
      <c r="AJ68" s="497" t="n">
        <v>106.1</v>
      </c>
      <c r="AK68" s="497" t="n">
        <v>94</v>
      </c>
      <c r="AL68" s="497" t="n">
        <v>108.5</v>
      </c>
      <c r="AM68" s="497" t="n">
        <v>115.9</v>
      </c>
      <c r="AN68" s="497" t="n">
        <v>108.2</v>
      </c>
      <c r="AO68" s="497" t="n">
        <v>87.7</v>
      </c>
      <c r="AP68" s="497" t="n">
        <v>87.7</v>
      </c>
      <c r="AQ68" s="498" t="n">
        <v>89.7</v>
      </c>
    </row>
    <row r="69" customFormat="false" ht="13.5" hidden="true" customHeight="true" outlineLevel="0" collapsed="false">
      <c r="A69" s="459"/>
      <c r="B69" s="492" t="s">
        <v>223</v>
      </c>
      <c r="C69" s="506" t="n">
        <v>99.6</v>
      </c>
      <c r="D69" s="497" t="n">
        <v>100</v>
      </c>
      <c r="E69" s="497" t="n">
        <v>96.3</v>
      </c>
      <c r="F69" s="497" t="n">
        <v>100.5</v>
      </c>
      <c r="G69" s="497" t="n">
        <v>87.9</v>
      </c>
      <c r="H69" s="497" t="n">
        <v>84.1</v>
      </c>
      <c r="I69" s="497" t="n">
        <v>126.6</v>
      </c>
      <c r="J69" s="497" t="n">
        <v>92.7</v>
      </c>
      <c r="K69" s="497" t="n">
        <v>106.2</v>
      </c>
      <c r="L69" s="497" t="n">
        <v>108.5</v>
      </c>
      <c r="M69" s="497" t="n">
        <v>94</v>
      </c>
      <c r="N69" s="497" t="n">
        <v>63.2</v>
      </c>
      <c r="O69" s="497" t="n">
        <v>88.8</v>
      </c>
      <c r="P69" s="498" t="n">
        <v>81.8</v>
      </c>
      <c r="Q69" s="506" t="n">
        <v>94.3</v>
      </c>
      <c r="R69" s="497" t="n">
        <v>116.4</v>
      </c>
      <c r="S69" s="497" t="n">
        <v>107</v>
      </c>
      <c r="T69" s="497" t="n">
        <v>106.8</v>
      </c>
      <c r="U69" s="497" t="n">
        <v>89.5</v>
      </c>
      <c r="V69" s="497" t="n">
        <v>111.2</v>
      </c>
      <c r="W69" s="497" t="n">
        <v>79</v>
      </c>
      <c r="X69" s="497" t="n">
        <v>105.2</v>
      </c>
      <c r="Y69" s="497" t="n">
        <v>123.3</v>
      </c>
      <c r="Z69" s="497" t="n">
        <v>87.8</v>
      </c>
      <c r="AA69" s="497" t="n">
        <v>97.4</v>
      </c>
      <c r="AB69" s="497" t="n">
        <v>98.6</v>
      </c>
      <c r="AC69" s="497" t="n">
        <v>100</v>
      </c>
      <c r="AD69" s="497" t="n">
        <v>98.6</v>
      </c>
      <c r="AE69" s="498" t="n">
        <v>99.8</v>
      </c>
      <c r="AF69" s="506"/>
      <c r="AG69" s="496" t="n">
        <v>99.6</v>
      </c>
      <c r="AH69" s="497" t="n">
        <v>108.1</v>
      </c>
      <c r="AI69" s="497" t="n">
        <v>105.1</v>
      </c>
      <c r="AJ69" s="497" t="n">
        <v>118.3</v>
      </c>
      <c r="AK69" s="497" t="n">
        <v>97.3</v>
      </c>
      <c r="AL69" s="497" t="n">
        <v>110.8</v>
      </c>
      <c r="AM69" s="497" t="n">
        <v>125.8</v>
      </c>
      <c r="AN69" s="497" t="n">
        <v>109.8</v>
      </c>
      <c r="AO69" s="497" t="n">
        <v>88.9</v>
      </c>
      <c r="AP69" s="497" t="n">
        <v>87.9</v>
      </c>
      <c r="AQ69" s="498" t="n">
        <v>103.3</v>
      </c>
    </row>
    <row r="70" customFormat="false" ht="13.5" hidden="true" customHeight="true" outlineLevel="0" collapsed="false">
      <c r="A70" s="459"/>
      <c r="B70" s="492" t="s">
        <v>224</v>
      </c>
      <c r="C70" s="506" t="n">
        <v>102.3</v>
      </c>
      <c r="D70" s="497" t="n">
        <v>102.4</v>
      </c>
      <c r="E70" s="497" t="n">
        <v>100.1</v>
      </c>
      <c r="F70" s="497" t="n">
        <v>87.2</v>
      </c>
      <c r="G70" s="497" t="n">
        <v>75.4</v>
      </c>
      <c r="H70" s="497" t="n">
        <v>81.8</v>
      </c>
      <c r="I70" s="497" t="n">
        <v>127.3</v>
      </c>
      <c r="J70" s="497" t="n">
        <v>91.9</v>
      </c>
      <c r="K70" s="497" t="n">
        <v>95.3</v>
      </c>
      <c r="L70" s="497" t="n">
        <v>100</v>
      </c>
      <c r="M70" s="497" t="n">
        <v>94</v>
      </c>
      <c r="N70" s="497" t="n">
        <v>164</v>
      </c>
      <c r="O70" s="497" t="n">
        <v>78.3</v>
      </c>
      <c r="P70" s="498" t="n">
        <v>99.1</v>
      </c>
      <c r="Q70" s="506" t="n">
        <v>96.1</v>
      </c>
      <c r="R70" s="497" t="n">
        <v>121.6</v>
      </c>
      <c r="S70" s="497" t="n">
        <v>107.7</v>
      </c>
      <c r="T70" s="497" t="n">
        <v>102.5</v>
      </c>
      <c r="U70" s="497" t="n">
        <v>87.7</v>
      </c>
      <c r="V70" s="497" t="n">
        <v>123.3</v>
      </c>
      <c r="W70" s="497" t="n">
        <v>85</v>
      </c>
      <c r="X70" s="497" t="n">
        <v>106.9</v>
      </c>
      <c r="Y70" s="497" t="n">
        <v>104.3</v>
      </c>
      <c r="Z70" s="497" t="n">
        <v>88.2</v>
      </c>
      <c r="AA70" s="497" t="n">
        <v>93.1</v>
      </c>
      <c r="AB70" s="497" t="n">
        <v>97.2</v>
      </c>
      <c r="AC70" s="497" t="n">
        <v>100</v>
      </c>
      <c r="AD70" s="497" t="n">
        <v>109.9</v>
      </c>
      <c r="AE70" s="498" t="n">
        <v>102.8</v>
      </c>
      <c r="AF70" s="506"/>
      <c r="AG70" s="496" t="n">
        <v>102.3</v>
      </c>
      <c r="AH70" s="497" t="n">
        <v>107.1</v>
      </c>
      <c r="AI70" s="497" t="n">
        <v>100.1</v>
      </c>
      <c r="AJ70" s="497" t="n">
        <v>105.1</v>
      </c>
      <c r="AK70" s="497" t="n">
        <v>94.5</v>
      </c>
      <c r="AL70" s="497" t="n">
        <v>111.2</v>
      </c>
      <c r="AM70" s="497" t="n">
        <v>119.2</v>
      </c>
      <c r="AN70" s="497" t="n">
        <v>110.6</v>
      </c>
      <c r="AO70" s="497" t="n">
        <v>97.9</v>
      </c>
      <c r="AP70" s="497" t="n">
        <v>98</v>
      </c>
      <c r="AQ70" s="498" t="n">
        <v>99.3</v>
      </c>
    </row>
    <row r="71" customFormat="false" ht="13.5" hidden="true" customHeight="true" outlineLevel="0" collapsed="false">
      <c r="A71" s="459"/>
      <c r="B71" s="492" t="s">
        <v>225</v>
      </c>
      <c r="C71" s="506" t="n">
        <v>97.3</v>
      </c>
      <c r="D71" s="497" t="n">
        <v>97.3</v>
      </c>
      <c r="E71" s="497" t="n">
        <v>92.5</v>
      </c>
      <c r="F71" s="497" t="n">
        <v>82</v>
      </c>
      <c r="G71" s="497" t="n">
        <v>82.7</v>
      </c>
      <c r="H71" s="497" t="n">
        <v>87.6</v>
      </c>
      <c r="I71" s="497" t="n">
        <v>132.5</v>
      </c>
      <c r="J71" s="497" t="n">
        <v>94.1</v>
      </c>
      <c r="K71" s="497" t="n">
        <v>122.9</v>
      </c>
      <c r="L71" s="497" t="n">
        <v>110.7</v>
      </c>
      <c r="M71" s="497" t="n">
        <v>94.3</v>
      </c>
      <c r="N71" s="497" t="n">
        <v>61.3</v>
      </c>
      <c r="O71" s="497" t="n">
        <v>88.8</v>
      </c>
      <c r="P71" s="498" t="n">
        <v>99.5</v>
      </c>
      <c r="Q71" s="506" t="n">
        <v>92.1</v>
      </c>
      <c r="R71" s="497" t="n">
        <v>108.1</v>
      </c>
      <c r="S71" s="497" t="n">
        <v>105.8</v>
      </c>
      <c r="T71" s="497" t="n">
        <v>114</v>
      </c>
      <c r="U71" s="497" t="n">
        <v>89</v>
      </c>
      <c r="V71" s="497" t="n">
        <v>106</v>
      </c>
      <c r="W71" s="497" t="n">
        <v>82.5</v>
      </c>
      <c r="X71" s="497" t="n">
        <v>110.7</v>
      </c>
      <c r="Y71" s="497" t="n">
        <v>137.2</v>
      </c>
      <c r="Z71" s="497" t="n">
        <v>89.5</v>
      </c>
      <c r="AA71" s="497" t="n">
        <v>99.4</v>
      </c>
      <c r="AB71" s="497" t="n">
        <v>101.3</v>
      </c>
      <c r="AC71" s="497" t="n">
        <v>100.1</v>
      </c>
      <c r="AD71" s="497" t="n">
        <v>101.1</v>
      </c>
      <c r="AE71" s="498" t="n">
        <v>97.2</v>
      </c>
      <c r="AF71" s="506"/>
      <c r="AG71" s="496" t="n">
        <v>97.3</v>
      </c>
      <c r="AH71" s="497" t="n">
        <v>105.2</v>
      </c>
      <c r="AI71" s="497" t="n">
        <v>99.9</v>
      </c>
      <c r="AJ71" s="497" t="n">
        <v>112</v>
      </c>
      <c r="AK71" s="497" t="n">
        <v>89.7</v>
      </c>
      <c r="AL71" s="497" t="n">
        <v>108.1</v>
      </c>
      <c r="AM71" s="497" t="n">
        <v>138.1</v>
      </c>
      <c r="AN71" s="497" t="n">
        <v>105.8</v>
      </c>
      <c r="AO71" s="497" t="n">
        <v>87.8</v>
      </c>
      <c r="AP71" s="497" t="n">
        <v>85.9</v>
      </c>
      <c r="AQ71" s="498" t="n">
        <v>109.4</v>
      </c>
    </row>
    <row r="72" customFormat="false" ht="13.5" hidden="true" customHeight="true" outlineLevel="0" collapsed="false">
      <c r="A72" s="459"/>
      <c r="B72" s="492" t="s">
        <v>226</v>
      </c>
      <c r="C72" s="506" t="n">
        <v>101.2</v>
      </c>
      <c r="D72" s="497" t="n">
        <v>101.3</v>
      </c>
      <c r="E72" s="497" t="n">
        <v>100.9</v>
      </c>
      <c r="F72" s="497" t="n">
        <v>96.1</v>
      </c>
      <c r="G72" s="497" t="n">
        <v>91.2</v>
      </c>
      <c r="H72" s="497" t="n">
        <v>91.2</v>
      </c>
      <c r="I72" s="497" t="n">
        <v>138.1</v>
      </c>
      <c r="J72" s="497" t="n">
        <v>93.9</v>
      </c>
      <c r="K72" s="497" t="n">
        <v>116.2</v>
      </c>
      <c r="L72" s="497" t="n">
        <v>104.6</v>
      </c>
      <c r="M72" s="497" t="n">
        <v>94.4</v>
      </c>
      <c r="N72" s="497" t="n">
        <v>93.7</v>
      </c>
      <c r="O72" s="497" t="n">
        <v>78.6</v>
      </c>
      <c r="P72" s="498" t="n">
        <v>97.7</v>
      </c>
      <c r="Q72" s="506" t="n">
        <v>94.4</v>
      </c>
      <c r="R72" s="497" t="n">
        <v>104.6</v>
      </c>
      <c r="S72" s="497" t="n">
        <v>108.8</v>
      </c>
      <c r="T72" s="497" t="n">
        <v>109.6</v>
      </c>
      <c r="U72" s="497" t="n">
        <v>93.1</v>
      </c>
      <c r="V72" s="497" t="n">
        <v>126.9</v>
      </c>
      <c r="W72" s="497" t="n">
        <v>75.2</v>
      </c>
      <c r="X72" s="497" t="n">
        <v>110.6</v>
      </c>
      <c r="Y72" s="497" t="n">
        <v>120.1</v>
      </c>
      <c r="Z72" s="497" t="n">
        <v>91.6</v>
      </c>
      <c r="AA72" s="497" t="n">
        <v>99.7</v>
      </c>
      <c r="AB72" s="497" t="n">
        <v>100.9</v>
      </c>
      <c r="AC72" s="497" t="n">
        <v>100</v>
      </c>
      <c r="AD72" s="497" t="n">
        <v>103.2</v>
      </c>
      <c r="AE72" s="498" t="n">
        <v>101.1</v>
      </c>
      <c r="AF72" s="506"/>
      <c r="AG72" s="496" t="n">
        <v>101.2</v>
      </c>
      <c r="AH72" s="497" t="n">
        <v>107</v>
      </c>
      <c r="AI72" s="497" t="n">
        <v>102.7</v>
      </c>
      <c r="AJ72" s="497" t="n">
        <v>109.8</v>
      </c>
      <c r="AK72" s="497" t="n">
        <v>96.2</v>
      </c>
      <c r="AL72" s="497" t="n">
        <v>109.7</v>
      </c>
      <c r="AM72" s="497" t="n">
        <v>141.5</v>
      </c>
      <c r="AN72" s="497" t="n">
        <v>108</v>
      </c>
      <c r="AO72" s="497" t="n">
        <v>93.4</v>
      </c>
      <c r="AP72" s="497" t="n">
        <v>92.6</v>
      </c>
      <c r="AQ72" s="498" t="n">
        <v>103.6</v>
      </c>
    </row>
    <row r="73" customFormat="false" ht="13.5" hidden="true" customHeight="true" outlineLevel="0" collapsed="false">
      <c r="A73" s="459"/>
      <c r="B73" s="492" t="s">
        <v>227</v>
      </c>
      <c r="C73" s="506" t="n">
        <v>100.9</v>
      </c>
      <c r="D73" s="497" t="n">
        <v>101</v>
      </c>
      <c r="E73" s="497" t="n">
        <v>97.4</v>
      </c>
      <c r="F73" s="497" t="n">
        <v>115.7</v>
      </c>
      <c r="G73" s="497" t="n">
        <v>88.2</v>
      </c>
      <c r="H73" s="497" t="n">
        <v>93.1</v>
      </c>
      <c r="I73" s="497" t="n">
        <v>126.2</v>
      </c>
      <c r="J73" s="497" t="n">
        <v>95.7</v>
      </c>
      <c r="K73" s="497" t="n">
        <v>114.3</v>
      </c>
      <c r="L73" s="497" t="n">
        <v>98.8</v>
      </c>
      <c r="M73" s="497" t="n">
        <v>92.1</v>
      </c>
      <c r="N73" s="497" t="n">
        <v>86.4</v>
      </c>
      <c r="O73" s="497" t="n">
        <v>94.2</v>
      </c>
      <c r="P73" s="498" t="n">
        <v>90.8</v>
      </c>
      <c r="Q73" s="506" t="n">
        <v>95.9</v>
      </c>
      <c r="R73" s="497" t="n">
        <v>106.3</v>
      </c>
      <c r="S73" s="497" t="n">
        <v>108.9</v>
      </c>
      <c r="T73" s="497" t="n">
        <v>99.7</v>
      </c>
      <c r="U73" s="497" t="n">
        <v>92.2</v>
      </c>
      <c r="V73" s="497" t="n">
        <v>129.4</v>
      </c>
      <c r="W73" s="497" t="n">
        <v>24.8</v>
      </c>
      <c r="X73" s="497" t="n">
        <v>103.6</v>
      </c>
      <c r="Y73" s="497" t="n">
        <v>112.5</v>
      </c>
      <c r="Z73" s="497" t="n">
        <v>90.5</v>
      </c>
      <c r="AA73" s="497" t="n">
        <v>98.5</v>
      </c>
      <c r="AB73" s="497" t="n">
        <v>100.7</v>
      </c>
      <c r="AC73" s="497" t="n">
        <v>100</v>
      </c>
      <c r="AD73" s="497" t="n">
        <v>97.9</v>
      </c>
      <c r="AE73" s="498" t="n">
        <v>100.8</v>
      </c>
      <c r="AF73" s="506"/>
      <c r="AG73" s="496" t="n">
        <v>100.9</v>
      </c>
      <c r="AH73" s="497" t="n">
        <v>107.3</v>
      </c>
      <c r="AI73" s="497" t="n">
        <v>101.9</v>
      </c>
      <c r="AJ73" s="497" t="n">
        <v>108.9</v>
      </c>
      <c r="AK73" s="497" t="n">
        <v>98.7</v>
      </c>
      <c r="AL73" s="497" t="n">
        <v>110.3</v>
      </c>
      <c r="AM73" s="497" t="n">
        <v>129.2</v>
      </c>
      <c r="AN73" s="497" t="n">
        <v>109.3</v>
      </c>
      <c r="AO73" s="497" t="n">
        <v>92.7</v>
      </c>
      <c r="AP73" s="497" t="n">
        <v>92</v>
      </c>
      <c r="AQ73" s="498" t="n">
        <v>107.1</v>
      </c>
    </row>
    <row r="74" customFormat="false" ht="13.5" hidden="true" customHeight="true" outlineLevel="0" collapsed="false">
      <c r="A74" s="475"/>
      <c r="B74" s="478" t="s">
        <v>228</v>
      </c>
      <c r="C74" s="507" t="n">
        <v>99.8</v>
      </c>
      <c r="D74" s="500" t="n">
        <v>100</v>
      </c>
      <c r="E74" s="500" t="n">
        <v>100.9</v>
      </c>
      <c r="F74" s="500" t="n">
        <v>80.6</v>
      </c>
      <c r="G74" s="500" t="n">
        <v>103.4</v>
      </c>
      <c r="H74" s="500" t="n">
        <v>91.5</v>
      </c>
      <c r="I74" s="500" t="n">
        <v>123</v>
      </c>
      <c r="J74" s="500" t="n">
        <v>96.4</v>
      </c>
      <c r="K74" s="500" t="n">
        <v>141.4</v>
      </c>
      <c r="L74" s="500" t="n">
        <v>97.1</v>
      </c>
      <c r="M74" s="500" t="n">
        <v>88.8</v>
      </c>
      <c r="N74" s="500" t="n">
        <v>91.7</v>
      </c>
      <c r="O74" s="500" t="n">
        <v>99.4</v>
      </c>
      <c r="P74" s="501" t="n">
        <v>93.5</v>
      </c>
      <c r="Q74" s="507" t="n">
        <v>97.7</v>
      </c>
      <c r="R74" s="500" t="n">
        <v>102.4</v>
      </c>
      <c r="S74" s="500" t="n">
        <v>102.6</v>
      </c>
      <c r="T74" s="500" t="n">
        <v>114.9</v>
      </c>
      <c r="U74" s="500" t="n">
        <v>90.5</v>
      </c>
      <c r="V74" s="500" t="n">
        <v>113.5</v>
      </c>
      <c r="W74" s="500" t="n">
        <v>96.7</v>
      </c>
      <c r="X74" s="500" t="n">
        <v>115.3</v>
      </c>
      <c r="Y74" s="500" t="n">
        <v>125.7</v>
      </c>
      <c r="Z74" s="500" t="n">
        <v>90.9</v>
      </c>
      <c r="AA74" s="500" t="n">
        <v>101.4</v>
      </c>
      <c r="AB74" s="500" t="n">
        <v>100.6</v>
      </c>
      <c r="AC74" s="500" t="n">
        <v>100.1</v>
      </c>
      <c r="AD74" s="500" t="n">
        <v>100.9</v>
      </c>
      <c r="AE74" s="501" t="n">
        <v>99.9</v>
      </c>
      <c r="AF74" s="506"/>
      <c r="AG74" s="499" t="n">
        <v>99.8</v>
      </c>
      <c r="AH74" s="500" t="n">
        <v>103.2</v>
      </c>
      <c r="AI74" s="500" t="n">
        <v>101.9</v>
      </c>
      <c r="AJ74" s="500" t="n">
        <v>117.9</v>
      </c>
      <c r="AK74" s="500" t="n">
        <v>90</v>
      </c>
      <c r="AL74" s="500" t="n">
        <v>104.2</v>
      </c>
      <c r="AM74" s="500" t="n">
        <v>127.6</v>
      </c>
      <c r="AN74" s="500" t="n">
        <v>102.6</v>
      </c>
      <c r="AO74" s="500" t="n">
        <v>95.4</v>
      </c>
      <c r="AP74" s="500" t="n">
        <v>94.1</v>
      </c>
      <c r="AQ74" s="501" t="n">
        <v>109.1</v>
      </c>
    </row>
    <row r="75" customFormat="false" ht="13.5" hidden="true" customHeight="true" outlineLevel="0" collapsed="false">
      <c r="A75" s="459" t="s">
        <v>200</v>
      </c>
      <c r="B75" s="492" t="s">
        <v>217</v>
      </c>
      <c r="C75" s="506" t="n">
        <v>99.6</v>
      </c>
      <c r="D75" s="497" t="n">
        <v>99.5</v>
      </c>
      <c r="E75" s="497" t="n">
        <v>97.5</v>
      </c>
      <c r="F75" s="497" t="n">
        <v>71.1</v>
      </c>
      <c r="G75" s="497" t="n">
        <v>101.6</v>
      </c>
      <c r="H75" s="497" t="n">
        <v>98.4</v>
      </c>
      <c r="I75" s="497" t="n">
        <v>121</v>
      </c>
      <c r="J75" s="497" t="n">
        <v>97.1</v>
      </c>
      <c r="K75" s="497" t="n">
        <v>86.2</v>
      </c>
      <c r="L75" s="497" t="n">
        <v>94.1</v>
      </c>
      <c r="M75" s="497" t="n">
        <v>94.1</v>
      </c>
      <c r="N75" s="497" t="n">
        <v>101.8</v>
      </c>
      <c r="O75" s="497" t="n">
        <v>94.4</v>
      </c>
      <c r="P75" s="498" t="n">
        <v>92.1</v>
      </c>
      <c r="Q75" s="506" t="n">
        <v>96.2</v>
      </c>
      <c r="R75" s="497" t="n">
        <v>98.7</v>
      </c>
      <c r="S75" s="497" t="n">
        <v>102.6</v>
      </c>
      <c r="T75" s="497" t="n">
        <v>104</v>
      </c>
      <c r="U75" s="497" t="n">
        <v>97</v>
      </c>
      <c r="V75" s="497" t="n">
        <v>95.6</v>
      </c>
      <c r="W75" s="497" t="n">
        <v>87.4</v>
      </c>
      <c r="X75" s="497" t="n">
        <v>115</v>
      </c>
      <c r="Y75" s="497" t="n">
        <v>101.4</v>
      </c>
      <c r="Z75" s="497" t="n">
        <v>98.7</v>
      </c>
      <c r="AA75" s="497" t="n">
        <v>101.5</v>
      </c>
      <c r="AB75" s="497" t="n">
        <v>102.9</v>
      </c>
      <c r="AC75" s="497" t="n">
        <v>100.1</v>
      </c>
      <c r="AD75" s="497" t="n">
        <v>90.5</v>
      </c>
      <c r="AE75" s="498" t="n">
        <v>99.2</v>
      </c>
      <c r="AF75" s="506"/>
      <c r="AG75" s="496" t="n">
        <v>99.6</v>
      </c>
      <c r="AH75" s="497" t="n">
        <v>100.8</v>
      </c>
      <c r="AI75" s="497" t="n">
        <v>96.5</v>
      </c>
      <c r="AJ75" s="497" t="n">
        <v>111.7</v>
      </c>
      <c r="AK75" s="497" t="n">
        <v>91</v>
      </c>
      <c r="AL75" s="497" t="n">
        <v>103.7</v>
      </c>
      <c r="AM75" s="497" t="n">
        <v>116.5</v>
      </c>
      <c r="AN75" s="497" t="n">
        <v>102.2</v>
      </c>
      <c r="AO75" s="497" t="n">
        <v>100.5</v>
      </c>
      <c r="AP75" s="497" t="n">
        <v>99.9</v>
      </c>
      <c r="AQ75" s="498" t="n">
        <v>105.2</v>
      </c>
    </row>
    <row r="76" customFormat="false" ht="13.5" hidden="true" customHeight="true" outlineLevel="0" collapsed="false">
      <c r="A76" s="459"/>
      <c r="B76" s="492" t="s">
        <v>218</v>
      </c>
      <c r="C76" s="506" t="n">
        <v>96.7</v>
      </c>
      <c r="D76" s="497" t="n">
        <v>96.7</v>
      </c>
      <c r="E76" s="497" t="n">
        <v>98.7</v>
      </c>
      <c r="F76" s="497" t="n">
        <v>101.6</v>
      </c>
      <c r="G76" s="497" t="n">
        <v>86.9</v>
      </c>
      <c r="H76" s="497" t="n">
        <v>92.8</v>
      </c>
      <c r="I76" s="497" t="n">
        <v>108.3</v>
      </c>
      <c r="J76" s="497" t="n">
        <v>95.1</v>
      </c>
      <c r="K76" s="497" t="n">
        <v>74</v>
      </c>
      <c r="L76" s="497" t="n">
        <v>96.3</v>
      </c>
      <c r="M76" s="497" t="n">
        <v>88.4</v>
      </c>
      <c r="N76" s="497" t="n">
        <v>81.4</v>
      </c>
      <c r="O76" s="497" t="n">
        <v>97.5</v>
      </c>
      <c r="P76" s="498" t="n">
        <v>91.7</v>
      </c>
      <c r="Q76" s="506" t="n">
        <v>97.5</v>
      </c>
      <c r="R76" s="497" t="n">
        <v>102.9</v>
      </c>
      <c r="S76" s="497" t="n">
        <v>95.4</v>
      </c>
      <c r="T76" s="497" t="n">
        <v>101.7</v>
      </c>
      <c r="U76" s="497" t="n">
        <v>101.4</v>
      </c>
      <c r="V76" s="497" t="n">
        <v>104.2</v>
      </c>
      <c r="W76" s="497" t="n">
        <v>102.8</v>
      </c>
      <c r="X76" s="497" t="n">
        <v>100.2</v>
      </c>
      <c r="Y76" s="497" t="n">
        <v>102.1</v>
      </c>
      <c r="Z76" s="497" t="n">
        <v>98</v>
      </c>
      <c r="AA76" s="497" t="n">
        <v>92.8</v>
      </c>
      <c r="AB76" s="497" t="n">
        <v>95.9</v>
      </c>
      <c r="AC76" s="497" t="n">
        <v>96.6</v>
      </c>
      <c r="AD76" s="497" t="n">
        <v>101</v>
      </c>
      <c r="AE76" s="498" t="n">
        <v>96.7</v>
      </c>
      <c r="AF76" s="506"/>
      <c r="AG76" s="496" t="n">
        <v>96.7</v>
      </c>
      <c r="AH76" s="497" t="n">
        <v>95.6</v>
      </c>
      <c r="AI76" s="497" t="n">
        <v>91.6</v>
      </c>
      <c r="AJ76" s="497" t="n">
        <v>91.1</v>
      </c>
      <c r="AK76" s="497" t="n">
        <v>95.5</v>
      </c>
      <c r="AL76" s="497" t="n">
        <v>97.5</v>
      </c>
      <c r="AM76" s="497" t="n">
        <v>123.9</v>
      </c>
      <c r="AN76" s="497" t="n">
        <v>95.5</v>
      </c>
      <c r="AO76" s="497" t="n">
        <v>96.4</v>
      </c>
      <c r="AP76" s="497" t="n">
        <v>95.5</v>
      </c>
      <c r="AQ76" s="498" t="n">
        <v>103.7</v>
      </c>
    </row>
    <row r="77" customFormat="false" ht="13.5" hidden="true" customHeight="true" outlineLevel="0" collapsed="false">
      <c r="A77" s="459"/>
      <c r="B77" s="492" t="s">
        <v>219</v>
      </c>
      <c r="C77" s="506" t="n">
        <v>98.2</v>
      </c>
      <c r="D77" s="497" t="n">
        <v>98.2</v>
      </c>
      <c r="E77" s="497" t="n">
        <v>103.2</v>
      </c>
      <c r="F77" s="497" t="n">
        <v>77.1</v>
      </c>
      <c r="G77" s="497" t="n">
        <v>72.4</v>
      </c>
      <c r="H77" s="497" t="n">
        <v>94.8</v>
      </c>
      <c r="I77" s="497" t="n">
        <v>118.6</v>
      </c>
      <c r="J77" s="497" t="n">
        <v>97.1</v>
      </c>
      <c r="K77" s="497" t="n">
        <v>83.8</v>
      </c>
      <c r="L77" s="497" t="n">
        <v>105.1</v>
      </c>
      <c r="M77" s="497" t="n">
        <v>96.6</v>
      </c>
      <c r="N77" s="497" t="n">
        <v>87.7</v>
      </c>
      <c r="O77" s="497" t="n">
        <v>100.5</v>
      </c>
      <c r="P77" s="498" t="n">
        <v>100.2</v>
      </c>
      <c r="Q77" s="506" t="n">
        <v>100.4</v>
      </c>
      <c r="R77" s="497" t="n">
        <v>110.9</v>
      </c>
      <c r="S77" s="497" t="n">
        <v>102.1</v>
      </c>
      <c r="T77" s="497" t="n">
        <v>103.8</v>
      </c>
      <c r="U77" s="497" t="n">
        <v>106.6</v>
      </c>
      <c r="V77" s="497" t="n">
        <v>109.7</v>
      </c>
      <c r="W77" s="497" t="n">
        <v>106.1</v>
      </c>
      <c r="X77" s="497" t="n">
        <v>98.7</v>
      </c>
      <c r="Y77" s="497" t="n">
        <v>101.1</v>
      </c>
      <c r="Z77" s="497" t="n">
        <v>95.6</v>
      </c>
      <c r="AA77" s="497" t="n">
        <v>97.5</v>
      </c>
      <c r="AB77" s="497" t="n">
        <v>101.7</v>
      </c>
      <c r="AC77" s="497" t="n">
        <v>100.2</v>
      </c>
      <c r="AD77" s="497" t="n">
        <v>93</v>
      </c>
      <c r="AE77" s="498" t="n">
        <v>98.1</v>
      </c>
      <c r="AF77" s="506"/>
      <c r="AG77" s="496" t="n">
        <v>98.2</v>
      </c>
      <c r="AH77" s="497" t="n">
        <v>99.9</v>
      </c>
      <c r="AI77" s="497" t="n">
        <v>93.9</v>
      </c>
      <c r="AJ77" s="497" t="n">
        <v>94.9</v>
      </c>
      <c r="AK77" s="497" t="n">
        <v>93.1</v>
      </c>
      <c r="AL77" s="497" t="n">
        <v>106</v>
      </c>
      <c r="AM77" s="497" t="n">
        <v>137</v>
      </c>
      <c r="AN77" s="497" t="n">
        <v>103.6</v>
      </c>
      <c r="AO77" s="497" t="n">
        <v>96</v>
      </c>
      <c r="AP77" s="497" t="n">
        <v>95</v>
      </c>
      <c r="AQ77" s="498" t="n">
        <v>106.8</v>
      </c>
    </row>
    <row r="78" customFormat="false" ht="13.5" hidden="true" customHeight="true" outlineLevel="0" collapsed="false">
      <c r="A78" s="459"/>
      <c r="B78" s="492" t="s">
        <v>220</v>
      </c>
      <c r="C78" s="506" t="n">
        <v>103.3</v>
      </c>
      <c r="D78" s="497" t="n">
        <v>103.3</v>
      </c>
      <c r="E78" s="497" t="n">
        <v>103.5</v>
      </c>
      <c r="F78" s="497" t="n">
        <v>107.1</v>
      </c>
      <c r="G78" s="497" t="n">
        <v>108.6</v>
      </c>
      <c r="H78" s="497" t="n">
        <v>99.8</v>
      </c>
      <c r="I78" s="497" t="n">
        <v>112.7</v>
      </c>
      <c r="J78" s="497" t="n">
        <v>100.3</v>
      </c>
      <c r="K78" s="497" t="n">
        <v>77.8</v>
      </c>
      <c r="L78" s="497" t="n">
        <v>103.1</v>
      </c>
      <c r="M78" s="497" t="n">
        <v>100</v>
      </c>
      <c r="N78" s="497" t="n">
        <v>86.8</v>
      </c>
      <c r="O78" s="497" t="n">
        <v>117.5</v>
      </c>
      <c r="P78" s="498" t="n">
        <v>97.3</v>
      </c>
      <c r="Q78" s="506" t="n">
        <v>104.4</v>
      </c>
      <c r="R78" s="497" t="n">
        <v>110</v>
      </c>
      <c r="S78" s="497" t="n">
        <v>100.6</v>
      </c>
      <c r="T78" s="497" t="n">
        <v>100.8</v>
      </c>
      <c r="U78" s="497" t="n">
        <v>102.7</v>
      </c>
      <c r="V78" s="497" t="n">
        <v>94.6</v>
      </c>
      <c r="W78" s="497" t="n">
        <v>104.4</v>
      </c>
      <c r="X78" s="497" t="n">
        <v>99.2</v>
      </c>
      <c r="Y78" s="497" t="n">
        <v>104.1</v>
      </c>
      <c r="Z78" s="497" t="n">
        <v>95.4</v>
      </c>
      <c r="AA78" s="497" t="n">
        <v>103.1</v>
      </c>
      <c r="AB78" s="497" t="n">
        <v>103.5</v>
      </c>
      <c r="AC78" s="497" t="n">
        <v>100.2</v>
      </c>
      <c r="AD78" s="497" t="n">
        <v>101.5</v>
      </c>
      <c r="AE78" s="498" t="n">
        <v>103.1</v>
      </c>
      <c r="AF78" s="506"/>
      <c r="AG78" s="496" t="n">
        <v>103.3</v>
      </c>
      <c r="AH78" s="497" t="n">
        <v>104.5</v>
      </c>
      <c r="AI78" s="497" t="n">
        <v>105.2</v>
      </c>
      <c r="AJ78" s="497" t="n">
        <v>102.6</v>
      </c>
      <c r="AK78" s="497" t="n">
        <v>106.9</v>
      </c>
      <c r="AL78" s="497" t="n">
        <v>104.1</v>
      </c>
      <c r="AM78" s="497" t="n">
        <v>125.8</v>
      </c>
      <c r="AN78" s="497" t="n">
        <v>102.3</v>
      </c>
      <c r="AO78" s="497" t="n">
        <v>100.8</v>
      </c>
      <c r="AP78" s="497" t="n">
        <v>101.1</v>
      </c>
      <c r="AQ78" s="498" t="n">
        <v>98.5</v>
      </c>
    </row>
    <row r="79" customFormat="false" ht="13.5" hidden="true" customHeight="true" outlineLevel="0" collapsed="false">
      <c r="A79" s="459"/>
      <c r="B79" s="492" t="s">
        <v>221</v>
      </c>
      <c r="C79" s="506" t="n">
        <v>102.9</v>
      </c>
      <c r="D79" s="497" t="n">
        <v>102.9</v>
      </c>
      <c r="E79" s="497" t="n">
        <v>99.9</v>
      </c>
      <c r="F79" s="497" t="n">
        <v>99.7</v>
      </c>
      <c r="G79" s="497" t="n">
        <v>93.6</v>
      </c>
      <c r="H79" s="497" t="n">
        <v>101.2</v>
      </c>
      <c r="I79" s="497" t="n">
        <v>106.7</v>
      </c>
      <c r="J79" s="497" t="n">
        <v>98.7</v>
      </c>
      <c r="K79" s="497" t="n">
        <v>75.6</v>
      </c>
      <c r="L79" s="497" t="n">
        <v>102.4</v>
      </c>
      <c r="M79" s="497" t="n">
        <v>109.5</v>
      </c>
      <c r="N79" s="497" t="n">
        <v>140.9</v>
      </c>
      <c r="O79" s="497" t="n">
        <v>130.1</v>
      </c>
      <c r="P79" s="498" t="n">
        <v>97.8</v>
      </c>
      <c r="Q79" s="506" t="n">
        <v>98.9</v>
      </c>
      <c r="R79" s="497" t="n">
        <v>104.5</v>
      </c>
      <c r="S79" s="497" t="n">
        <v>103.9</v>
      </c>
      <c r="T79" s="497" t="n">
        <v>97.1</v>
      </c>
      <c r="U79" s="497" t="n">
        <v>102.3</v>
      </c>
      <c r="V79" s="497" t="n">
        <v>109.4</v>
      </c>
      <c r="W79" s="497" t="n">
        <v>109.5</v>
      </c>
      <c r="X79" s="497" t="n">
        <v>96.6</v>
      </c>
      <c r="Y79" s="497" t="n">
        <v>90</v>
      </c>
      <c r="Z79" s="497" t="n">
        <v>101.7</v>
      </c>
      <c r="AA79" s="497" t="n">
        <v>99.8</v>
      </c>
      <c r="AB79" s="497" t="n">
        <v>101.8</v>
      </c>
      <c r="AC79" s="497" t="n">
        <v>100.2</v>
      </c>
      <c r="AD79" s="497" t="n">
        <v>98.6</v>
      </c>
      <c r="AE79" s="498" t="n">
        <v>102.7</v>
      </c>
      <c r="AF79" s="506"/>
      <c r="AG79" s="496" t="n">
        <v>102.9</v>
      </c>
      <c r="AH79" s="497" t="n">
        <v>103.6</v>
      </c>
      <c r="AI79" s="497" t="n">
        <v>102.2</v>
      </c>
      <c r="AJ79" s="497" t="n">
        <v>96.9</v>
      </c>
      <c r="AK79" s="497" t="n">
        <v>104.2</v>
      </c>
      <c r="AL79" s="497" t="n">
        <v>104.6</v>
      </c>
      <c r="AM79" s="497" t="n">
        <v>118.3</v>
      </c>
      <c r="AN79" s="497" t="n">
        <v>103.6</v>
      </c>
      <c r="AO79" s="497" t="n">
        <v>104.3</v>
      </c>
      <c r="AP79" s="497" t="n">
        <v>104.3</v>
      </c>
      <c r="AQ79" s="498" t="n">
        <v>103.8</v>
      </c>
    </row>
    <row r="80" customFormat="false" ht="13.5" hidden="true" customHeight="true" outlineLevel="0" collapsed="false">
      <c r="A80" s="459"/>
      <c r="B80" s="492" t="s">
        <v>222</v>
      </c>
      <c r="C80" s="506" t="n">
        <v>100.1</v>
      </c>
      <c r="D80" s="497" t="n">
        <v>100.3</v>
      </c>
      <c r="E80" s="497" t="n">
        <v>99.6</v>
      </c>
      <c r="F80" s="497" t="n">
        <v>113.2</v>
      </c>
      <c r="G80" s="497" t="n">
        <v>117.5</v>
      </c>
      <c r="H80" s="497" t="n">
        <v>103.5</v>
      </c>
      <c r="I80" s="497" t="n">
        <v>101.2</v>
      </c>
      <c r="J80" s="497" t="n">
        <v>100.3</v>
      </c>
      <c r="K80" s="497" t="n">
        <v>93.2</v>
      </c>
      <c r="L80" s="497" t="n">
        <v>94</v>
      </c>
      <c r="M80" s="497" t="n">
        <v>101.6</v>
      </c>
      <c r="N80" s="497" t="n">
        <v>64.3</v>
      </c>
      <c r="O80" s="497" t="n">
        <v>100.1</v>
      </c>
      <c r="P80" s="498" t="n">
        <v>103.6</v>
      </c>
      <c r="Q80" s="506" t="n">
        <v>99.4</v>
      </c>
      <c r="R80" s="497" t="n">
        <v>97.5</v>
      </c>
      <c r="S80" s="497" t="n">
        <v>101</v>
      </c>
      <c r="T80" s="497" t="n">
        <v>101.3</v>
      </c>
      <c r="U80" s="497" t="n">
        <v>92.8</v>
      </c>
      <c r="V80" s="497" t="n">
        <v>110.7</v>
      </c>
      <c r="W80" s="497" t="n">
        <v>99</v>
      </c>
      <c r="X80" s="497" t="n">
        <v>104</v>
      </c>
      <c r="Y80" s="497" t="n">
        <v>98</v>
      </c>
      <c r="Z80" s="497" t="n">
        <v>100.9</v>
      </c>
      <c r="AA80" s="497" t="n">
        <v>102.3</v>
      </c>
      <c r="AB80" s="497" t="n">
        <v>102.2</v>
      </c>
      <c r="AC80" s="497" t="n">
        <v>100.2</v>
      </c>
      <c r="AD80" s="497" t="n">
        <v>96.1</v>
      </c>
      <c r="AE80" s="498" t="n">
        <v>99.9</v>
      </c>
      <c r="AF80" s="506"/>
      <c r="AG80" s="496" t="n">
        <v>100.1</v>
      </c>
      <c r="AH80" s="497" t="n">
        <v>101.4</v>
      </c>
      <c r="AI80" s="497" t="n">
        <v>105.4</v>
      </c>
      <c r="AJ80" s="497" t="n">
        <v>108.4</v>
      </c>
      <c r="AK80" s="497" t="n">
        <v>102.3</v>
      </c>
      <c r="AL80" s="497" t="n">
        <v>99.5</v>
      </c>
      <c r="AM80" s="497" t="n">
        <v>95</v>
      </c>
      <c r="AN80" s="497" t="n">
        <v>99.9</v>
      </c>
      <c r="AO80" s="497" t="n">
        <v>97.9</v>
      </c>
      <c r="AP80" s="497" t="n">
        <v>98</v>
      </c>
      <c r="AQ80" s="498" t="n">
        <v>99.2</v>
      </c>
    </row>
    <row r="81" customFormat="false" ht="13.5" hidden="true" customHeight="true" outlineLevel="0" collapsed="false">
      <c r="A81" s="459"/>
      <c r="B81" s="492" t="s">
        <v>223</v>
      </c>
      <c r="C81" s="506" t="n">
        <v>99</v>
      </c>
      <c r="D81" s="497" t="n">
        <v>99.2</v>
      </c>
      <c r="E81" s="497" t="n">
        <v>103.1</v>
      </c>
      <c r="F81" s="497" t="n">
        <v>78</v>
      </c>
      <c r="G81" s="497" t="n">
        <v>102.8</v>
      </c>
      <c r="H81" s="497" t="n">
        <v>98.7</v>
      </c>
      <c r="I81" s="497" t="n">
        <v>100.5</v>
      </c>
      <c r="J81" s="497" t="n">
        <v>99</v>
      </c>
      <c r="K81" s="497" t="n">
        <v>111.6</v>
      </c>
      <c r="L81" s="497" t="n">
        <v>96.1</v>
      </c>
      <c r="M81" s="497" t="n">
        <v>99.7</v>
      </c>
      <c r="N81" s="497" t="n">
        <v>69.9</v>
      </c>
      <c r="O81" s="497" t="n">
        <v>106.7</v>
      </c>
      <c r="P81" s="498" t="n">
        <v>93.5</v>
      </c>
      <c r="Q81" s="506" t="n">
        <v>98.5</v>
      </c>
      <c r="R81" s="497" t="n">
        <v>96.3</v>
      </c>
      <c r="S81" s="497" t="n">
        <v>102</v>
      </c>
      <c r="T81" s="497" t="n">
        <v>98.2</v>
      </c>
      <c r="U81" s="497" t="n">
        <v>80</v>
      </c>
      <c r="V81" s="497" t="n">
        <v>98.7</v>
      </c>
      <c r="W81" s="497" t="n">
        <v>81.4</v>
      </c>
      <c r="X81" s="497" t="n">
        <v>105.3</v>
      </c>
      <c r="Y81" s="497" t="n">
        <v>94.7</v>
      </c>
      <c r="Z81" s="497" t="n">
        <v>101</v>
      </c>
      <c r="AA81" s="497" t="n">
        <v>100.8</v>
      </c>
      <c r="AB81" s="497" t="n">
        <v>100.2</v>
      </c>
      <c r="AC81" s="497" t="n">
        <v>100.2</v>
      </c>
      <c r="AD81" s="497" t="n">
        <v>108.3</v>
      </c>
      <c r="AE81" s="498" t="n">
        <v>99.7</v>
      </c>
      <c r="AF81" s="506"/>
      <c r="AG81" s="496" t="n">
        <v>99</v>
      </c>
      <c r="AH81" s="497" t="n">
        <v>99.5</v>
      </c>
      <c r="AI81" s="497" t="n">
        <v>98.7</v>
      </c>
      <c r="AJ81" s="497" t="n">
        <v>104.5</v>
      </c>
      <c r="AK81" s="497" t="n">
        <v>94.8</v>
      </c>
      <c r="AL81" s="497" t="n">
        <v>100.5</v>
      </c>
      <c r="AM81" s="497" t="n">
        <v>87.3</v>
      </c>
      <c r="AN81" s="497" t="n">
        <v>101.5</v>
      </c>
      <c r="AO81" s="497" t="n">
        <v>97.4</v>
      </c>
      <c r="AP81" s="497" t="n">
        <v>97.4</v>
      </c>
      <c r="AQ81" s="498" t="n">
        <v>98.1</v>
      </c>
    </row>
    <row r="82" customFormat="false" ht="13.5" hidden="true" customHeight="true" outlineLevel="0" collapsed="false">
      <c r="A82" s="459"/>
      <c r="B82" s="492" t="s">
        <v>224</v>
      </c>
      <c r="C82" s="506" t="n">
        <v>100.9</v>
      </c>
      <c r="D82" s="497" t="n">
        <v>100.7</v>
      </c>
      <c r="E82" s="497" t="n">
        <v>96.7</v>
      </c>
      <c r="F82" s="497" t="n">
        <v>116.2</v>
      </c>
      <c r="G82" s="497" t="n">
        <v>112.7</v>
      </c>
      <c r="H82" s="497" t="n">
        <v>103.4</v>
      </c>
      <c r="I82" s="497" t="n">
        <v>115.4</v>
      </c>
      <c r="J82" s="497" t="n">
        <v>102.6</v>
      </c>
      <c r="K82" s="497" t="n">
        <v>108.1</v>
      </c>
      <c r="L82" s="497" t="n">
        <v>90.7</v>
      </c>
      <c r="M82" s="497" t="n">
        <v>102.9</v>
      </c>
      <c r="N82" s="497" t="n">
        <v>114.4</v>
      </c>
      <c r="O82" s="497" t="n">
        <v>87.1</v>
      </c>
      <c r="P82" s="498" t="n">
        <v>96.7</v>
      </c>
      <c r="Q82" s="506" t="n">
        <v>98.3</v>
      </c>
      <c r="R82" s="497" t="n">
        <v>96.9</v>
      </c>
      <c r="S82" s="497" t="n">
        <v>98.3</v>
      </c>
      <c r="T82" s="497" t="n">
        <v>96.8</v>
      </c>
      <c r="U82" s="497" t="n">
        <v>102.4</v>
      </c>
      <c r="V82" s="497" t="n">
        <v>107.2</v>
      </c>
      <c r="W82" s="497" t="n">
        <v>84.6</v>
      </c>
      <c r="X82" s="497" t="n">
        <v>99.9</v>
      </c>
      <c r="Y82" s="497" t="n">
        <v>93.8</v>
      </c>
      <c r="Z82" s="497" t="n">
        <v>100.6</v>
      </c>
      <c r="AA82" s="497" t="n">
        <v>104.9</v>
      </c>
      <c r="AB82" s="497" t="n">
        <v>104.8</v>
      </c>
      <c r="AC82" s="497" t="n">
        <v>100.1</v>
      </c>
      <c r="AD82" s="497" t="n">
        <v>108.4</v>
      </c>
      <c r="AE82" s="498" t="n">
        <v>101.5</v>
      </c>
      <c r="AF82" s="506"/>
      <c r="AG82" s="496" t="n">
        <v>100.9</v>
      </c>
      <c r="AH82" s="497" t="n">
        <v>101.3</v>
      </c>
      <c r="AI82" s="497" t="n">
        <v>106.3</v>
      </c>
      <c r="AJ82" s="497" t="n">
        <v>111.2</v>
      </c>
      <c r="AK82" s="497" t="n">
        <v>101.2</v>
      </c>
      <c r="AL82" s="497" t="n">
        <v>97.3</v>
      </c>
      <c r="AM82" s="497" t="n">
        <v>83.6</v>
      </c>
      <c r="AN82" s="497" t="n">
        <v>98.1</v>
      </c>
      <c r="AO82" s="497" t="n">
        <v>102</v>
      </c>
      <c r="AP82" s="497" t="n">
        <v>102.5</v>
      </c>
      <c r="AQ82" s="498" t="n">
        <v>96.5</v>
      </c>
    </row>
    <row r="83" customFormat="false" ht="13.5" hidden="true" customHeight="true" outlineLevel="0" collapsed="false">
      <c r="A83" s="459"/>
      <c r="B83" s="492" t="s">
        <v>225</v>
      </c>
      <c r="C83" s="506" t="n">
        <v>103</v>
      </c>
      <c r="D83" s="497" t="n">
        <v>103</v>
      </c>
      <c r="E83" s="497" t="n">
        <v>97</v>
      </c>
      <c r="F83" s="497" t="n">
        <v>109</v>
      </c>
      <c r="G83" s="497" t="n">
        <v>105.6</v>
      </c>
      <c r="H83" s="497" t="n">
        <v>96.5</v>
      </c>
      <c r="I83" s="497" t="n">
        <v>94.7</v>
      </c>
      <c r="J83" s="497" t="n">
        <v>103.4</v>
      </c>
      <c r="K83" s="497" t="n">
        <v>114.2</v>
      </c>
      <c r="L83" s="497" t="n">
        <v>88.7</v>
      </c>
      <c r="M83" s="497" t="n">
        <v>97.2</v>
      </c>
      <c r="N83" s="497" t="n">
        <v>185.8</v>
      </c>
      <c r="O83" s="497" t="n">
        <v>89.9</v>
      </c>
      <c r="P83" s="498" t="n">
        <v>101.1</v>
      </c>
      <c r="Q83" s="506" t="n">
        <v>100.3</v>
      </c>
      <c r="R83" s="497" t="n">
        <v>98.4</v>
      </c>
      <c r="S83" s="497" t="n">
        <v>99</v>
      </c>
      <c r="T83" s="497" t="n">
        <v>98.7</v>
      </c>
      <c r="U83" s="497" t="n">
        <v>100.2</v>
      </c>
      <c r="V83" s="497" t="n">
        <v>100.5</v>
      </c>
      <c r="W83" s="497" t="n">
        <v>102.4</v>
      </c>
      <c r="X83" s="497" t="n">
        <v>97.7</v>
      </c>
      <c r="Y83" s="497" t="n">
        <v>102.1</v>
      </c>
      <c r="Z83" s="497" t="n">
        <v>102.4</v>
      </c>
      <c r="AA83" s="497" t="n">
        <v>100.8</v>
      </c>
      <c r="AB83" s="497" t="n">
        <v>99.9</v>
      </c>
      <c r="AC83" s="497" t="n">
        <v>100.1</v>
      </c>
      <c r="AD83" s="497" t="n">
        <v>114.7</v>
      </c>
      <c r="AE83" s="498" t="n">
        <v>103.1</v>
      </c>
      <c r="AF83" s="506"/>
      <c r="AG83" s="496" t="n">
        <v>103</v>
      </c>
      <c r="AH83" s="497" t="n">
        <v>100</v>
      </c>
      <c r="AI83" s="497" t="n">
        <v>102.5</v>
      </c>
      <c r="AJ83" s="497" t="n">
        <v>101.7</v>
      </c>
      <c r="AK83" s="497" t="n">
        <v>101.5</v>
      </c>
      <c r="AL83" s="497" t="n">
        <v>98</v>
      </c>
      <c r="AM83" s="497" t="n">
        <v>75.2</v>
      </c>
      <c r="AN83" s="497" t="n">
        <v>99.5</v>
      </c>
      <c r="AO83" s="497" t="n">
        <v>105.9</v>
      </c>
      <c r="AP83" s="497" t="n">
        <v>107</v>
      </c>
      <c r="AQ83" s="498" t="n">
        <v>92.7</v>
      </c>
    </row>
    <row r="84" customFormat="false" ht="13.5" hidden="true" customHeight="true" outlineLevel="0" collapsed="false">
      <c r="A84" s="459"/>
      <c r="B84" s="492" t="s">
        <v>226</v>
      </c>
      <c r="C84" s="506" t="n">
        <v>97.5</v>
      </c>
      <c r="D84" s="497" t="n">
        <v>97.4</v>
      </c>
      <c r="E84" s="497" t="n">
        <v>100</v>
      </c>
      <c r="F84" s="497" t="n">
        <v>106.9</v>
      </c>
      <c r="G84" s="497" t="n">
        <v>99.5</v>
      </c>
      <c r="H84" s="497" t="n">
        <v>104.1</v>
      </c>
      <c r="I84" s="497" t="n">
        <v>76.6</v>
      </c>
      <c r="J84" s="497" t="n">
        <v>104.5</v>
      </c>
      <c r="K84" s="497" t="n">
        <v>115.4</v>
      </c>
      <c r="L84" s="497" t="n">
        <v>97.5</v>
      </c>
      <c r="M84" s="497" t="n">
        <v>98.9</v>
      </c>
      <c r="N84" s="497" t="n">
        <v>46.8</v>
      </c>
      <c r="O84" s="497" t="n">
        <v>109</v>
      </c>
      <c r="P84" s="498" t="n">
        <v>107.1</v>
      </c>
      <c r="Q84" s="506" t="n">
        <v>102.2</v>
      </c>
      <c r="R84" s="497" t="n">
        <v>94.1</v>
      </c>
      <c r="S84" s="497" t="n">
        <v>98.9</v>
      </c>
      <c r="T84" s="497" t="n">
        <v>98.8</v>
      </c>
      <c r="U84" s="497" t="n">
        <v>99</v>
      </c>
      <c r="V84" s="497" t="n">
        <v>88.2</v>
      </c>
      <c r="W84" s="497" t="n">
        <v>94.9</v>
      </c>
      <c r="X84" s="497" t="n">
        <v>97.5</v>
      </c>
      <c r="Y84" s="497" t="n">
        <v>101.9</v>
      </c>
      <c r="Z84" s="497" t="n">
        <v>102</v>
      </c>
      <c r="AA84" s="497" t="n">
        <v>98.4</v>
      </c>
      <c r="AB84" s="497" t="n">
        <v>97.3</v>
      </c>
      <c r="AC84" s="497" t="n">
        <v>99.8</v>
      </c>
      <c r="AD84" s="497" t="n">
        <v>101.9</v>
      </c>
      <c r="AE84" s="498" t="n">
        <v>97.6</v>
      </c>
      <c r="AF84" s="506"/>
      <c r="AG84" s="496" t="n">
        <v>97.5</v>
      </c>
      <c r="AH84" s="497" t="n">
        <v>96.8</v>
      </c>
      <c r="AI84" s="497" t="n">
        <v>97.7</v>
      </c>
      <c r="AJ84" s="497" t="n">
        <v>85.8</v>
      </c>
      <c r="AK84" s="497" t="n">
        <v>102.9</v>
      </c>
      <c r="AL84" s="497" t="n">
        <v>95.9</v>
      </c>
      <c r="AM84" s="497" t="n">
        <v>68.6</v>
      </c>
      <c r="AN84" s="497" t="n">
        <v>97.8</v>
      </c>
      <c r="AO84" s="497" t="n">
        <v>98.3</v>
      </c>
      <c r="AP84" s="497" t="n">
        <v>98.6</v>
      </c>
      <c r="AQ84" s="498" t="n">
        <v>96.8</v>
      </c>
    </row>
    <row r="85" customFormat="false" ht="13.5" hidden="true" customHeight="true" outlineLevel="0" collapsed="false">
      <c r="A85" s="459"/>
      <c r="B85" s="492" t="s">
        <v>227</v>
      </c>
      <c r="C85" s="506" t="n">
        <v>97.5</v>
      </c>
      <c r="D85" s="497" t="n">
        <v>97.4</v>
      </c>
      <c r="E85" s="497" t="n">
        <v>102.5</v>
      </c>
      <c r="F85" s="497" t="n">
        <v>107.5</v>
      </c>
      <c r="G85" s="497" t="n">
        <v>97.2</v>
      </c>
      <c r="H85" s="497" t="n">
        <v>100.3</v>
      </c>
      <c r="I85" s="497" t="n">
        <v>71.7</v>
      </c>
      <c r="J85" s="497" t="n">
        <v>102.2</v>
      </c>
      <c r="K85" s="497" t="n">
        <v>135.6</v>
      </c>
      <c r="L85" s="497" t="n">
        <v>109</v>
      </c>
      <c r="M85" s="497" t="n">
        <v>102.3</v>
      </c>
      <c r="N85" s="497" t="n">
        <v>59.2</v>
      </c>
      <c r="O85" s="497" t="n">
        <v>99.2</v>
      </c>
      <c r="P85" s="498" t="n">
        <v>111.8</v>
      </c>
      <c r="Q85" s="506" t="n">
        <v>100.7</v>
      </c>
      <c r="R85" s="497" t="n">
        <v>93.3</v>
      </c>
      <c r="S85" s="497" t="n">
        <v>96.9</v>
      </c>
      <c r="T85" s="497" t="n">
        <v>97.9</v>
      </c>
      <c r="U85" s="497" t="n">
        <v>103.4</v>
      </c>
      <c r="V85" s="497" t="n">
        <v>68.7</v>
      </c>
      <c r="W85" s="497" t="n">
        <v>94.4</v>
      </c>
      <c r="X85" s="497" t="n">
        <v>93.2</v>
      </c>
      <c r="Y85" s="497" t="n">
        <v>109</v>
      </c>
      <c r="Z85" s="497" t="n">
        <v>101.4</v>
      </c>
      <c r="AA85" s="497" t="n">
        <v>97.2</v>
      </c>
      <c r="AB85" s="497" t="n">
        <v>95.5</v>
      </c>
      <c r="AC85" s="497" t="n">
        <v>99.9</v>
      </c>
      <c r="AD85" s="497" t="n">
        <v>90.5</v>
      </c>
      <c r="AE85" s="498" t="n">
        <v>97.4</v>
      </c>
      <c r="AF85" s="506"/>
      <c r="AG85" s="496" t="n">
        <v>97.5</v>
      </c>
      <c r="AH85" s="497" t="n">
        <v>96.7</v>
      </c>
      <c r="AI85" s="497" t="n">
        <v>96.5</v>
      </c>
      <c r="AJ85" s="497" t="n">
        <v>88.5</v>
      </c>
      <c r="AK85" s="497" t="n">
        <v>101.1</v>
      </c>
      <c r="AL85" s="497" t="n">
        <v>95.8</v>
      </c>
      <c r="AM85" s="497" t="n">
        <v>79</v>
      </c>
      <c r="AN85" s="497" t="n">
        <v>97.1</v>
      </c>
      <c r="AO85" s="497" t="n">
        <v>98.4</v>
      </c>
      <c r="AP85" s="497" t="n">
        <v>98.6</v>
      </c>
      <c r="AQ85" s="498" t="n">
        <v>99.8</v>
      </c>
    </row>
    <row r="86" customFormat="false" ht="13.5" hidden="true" customHeight="true" outlineLevel="0" collapsed="false">
      <c r="A86" s="509"/>
      <c r="B86" s="492" t="s">
        <v>228</v>
      </c>
      <c r="C86" s="506" t="n">
        <v>98.6</v>
      </c>
      <c r="D86" s="497" t="n">
        <v>98.6</v>
      </c>
      <c r="E86" s="497" t="n">
        <v>96.4</v>
      </c>
      <c r="F86" s="497" t="n">
        <v>107.6</v>
      </c>
      <c r="G86" s="497" t="n">
        <v>108.9</v>
      </c>
      <c r="H86" s="497" t="n">
        <v>106.3</v>
      </c>
      <c r="I86" s="497" t="n">
        <v>65.2</v>
      </c>
      <c r="J86" s="497" t="n">
        <v>95.7</v>
      </c>
      <c r="K86" s="497" t="n">
        <v>130.7</v>
      </c>
      <c r="L86" s="497" t="n">
        <v>124.7</v>
      </c>
      <c r="M86" s="497" t="n">
        <v>104</v>
      </c>
      <c r="N86" s="497" t="n">
        <v>86.1</v>
      </c>
      <c r="O86" s="497" t="n">
        <v>81.7</v>
      </c>
      <c r="P86" s="498" t="n">
        <v>105.9</v>
      </c>
      <c r="Q86" s="506" t="n">
        <v>100.3</v>
      </c>
      <c r="R86" s="497" t="n">
        <v>90</v>
      </c>
      <c r="S86" s="497" t="n">
        <v>98</v>
      </c>
      <c r="T86" s="497" t="n">
        <v>97.7</v>
      </c>
      <c r="U86" s="497" t="n">
        <v>103.6</v>
      </c>
      <c r="V86" s="497" t="n">
        <v>101.2</v>
      </c>
      <c r="W86" s="497" t="n">
        <v>114.1</v>
      </c>
      <c r="X86" s="497" t="n">
        <v>93.8</v>
      </c>
      <c r="Y86" s="497" t="n">
        <v>94.8</v>
      </c>
      <c r="Z86" s="497" t="n">
        <v>98.3</v>
      </c>
      <c r="AA86" s="497" t="n">
        <v>97.6</v>
      </c>
      <c r="AB86" s="497" t="n">
        <v>92</v>
      </c>
      <c r="AC86" s="497" t="n">
        <v>99.9</v>
      </c>
      <c r="AD86" s="497" t="n">
        <v>91.6</v>
      </c>
      <c r="AE86" s="498" t="n">
        <v>98.4</v>
      </c>
      <c r="AF86" s="506"/>
      <c r="AG86" s="496" t="n">
        <v>98.6</v>
      </c>
      <c r="AH86" s="497" t="n">
        <v>96</v>
      </c>
      <c r="AI86" s="497" t="n">
        <v>97.6</v>
      </c>
      <c r="AJ86" s="497" t="n">
        <v>94.5</v>
      </c>
      <c r="AK86" s="497" t="n">
        <v>99.2</v>
      </c>
      <c r="AL86" s="497" t="n">
        <v>95.5</v>
      </c>
      <c r="AM86" s="497" t="n">
        <v>83.1</v>
      </c>
      <c r="AN86" s="497" t="n">
        <v>96.4</v>
      </c>
      <c r="AO86" s="497" t="n">
        <v>101.1</v>
      </c>
      <c r="AP86" s="497" t="n">
        <v>101.3</v>
      </c>
      <c r="AQ86" s="498" t="n">
        <v>98.8</v>
      </c>
    </row>
    <row r="87" customFormat="false" ht="13.5" hidden="true" customHeight="true" outlineLevel="0" collapsed="false">
      <c r="A87" s="453" t="s">
        <v>201</v>
      </c>
      <c r="B87" s="485" t="s">
        <v>217</v>
      </c>
      <c r="C87" s="505" t="n">
        <v>89.4</v>
      </c>
      <c r="D87" s="490" t="n">
        <v>89.3</v>
      </c>
      <c r="E87" s="490" t="n">
        <v>94.4</v>
      </c>
      <c r="F87" s="490" t="n">
        <v>81.1</v>
      </c>
      <c r="G87" s="490" t="n">
        <v>97.8</v>
      </c>
      <c r="H87" s="490" t="n">
        <v>101.8</v>
      </c>
      <c r="I87" s="490" t="n">
        <v>67.7</v>
      </c>
      <c r="J87" s="490" t="n">
        <v>86.6</v>
      </c>
      <c r="K87" s="490" t="n">
        <v>106.1</v>
      </c>
      <c r="L87" s="490" t="n">
        <v>117.9</v>
      </c>
      <c r="M87" s="490" t="n">
        <v>101.3</v>
      </c>
      <c r="N87" s="490" t="n">
        <v>38.5</v>
      </c>
      <c r="O87" s="490" t="n">
        <v>52.7</v>
      </c>
      <c r="P87" s="491" t="n">
        <v>109.1</v>
      </c>
      <c r="Q87" s="505" t="n">
        <v>99.1</v>
      </c>
      <c r="R87" s="490" t="n">
        <v>90.6</v>
      </c>
      <c r="S87" s="490" t="n">
        <v>93.3</v>
      </c>
      <c r="T87" s="490" t="n">
        <v>97.1</v>
      </c>
      <c r="U87" s="490" t="n">
        <v>100.4</v>
      </c>
      <c r="V87" s="490" t="n">
        <v>104.3</v>
      </c>
      <c r="W87" s="490" t="n">
        <v>92.7</v>
      </c>
      <c r="X87" s="490" t="n">
        <v>94.2</v>
      </c>
      <c r="Y87" s="490" t="n">
        <v>106.5</v>
      </c>
      <c r="Z87" s="490" t="n">
        <v>91.4</v>
      </c>
      <c r="AA87" s="490" t="n">
        <v>90.7</v>
      </c>
      <c r="AB87" s="490" t="n">
        <v>85.8</v>
      </c>
      <c r="AC87" s="490" t="n">
        <v>100</v>
      </c>
      <c r="AD87" s="490" t="n">
        <v>100.2</v>
      </c>
      <c r="AE87" s="491" t="n">
        <v>90.1</v>
      </c>
      <c r="AF87" s="506"/>
      <c r="AG87" s="489" t="n">
        <v>89.4</v>
      </c>
      <c r="AH87" s="490" t="n">
        <v>90.5</v>
      </c>
      <c r="AI87" s="490" t="n">
        <v>87.4</v>
      </c>
      <c r="AJ87" s="490" t="n">
        <v>81.5</v>
      </c>
      <c r="AK87" s="490" t="n">
        <v>99.4</v>
      </c>
      <c r="AL87" s="490" t="n">
        <v>92.8</v>
      </c>
      <c r="AM87" s="490" t="n">
        <v>75.6</v>
      </c>
      <c r="AN87" s="490" t="n">
        <v>93.7</v>
      </c>
      <c r="AO87" s="490" t="n">
        <v>90.2</v>
      </c>
      <c r="AP87" s="490" t="n">
        <v>88.9</v>
      </c>
      <c r="AQ87" s="491" t="n">
        <v>104.5</v>
      </c>
    </row>
    <row r="88" customFormat="false" ht="13.5" hidden="true" customHeight="true" outlineLevel="0" collapsed="false">
      <c r="A88" s="459"/>
      <c r="B88" s="492" t="s">
        <v>218</v>
      </c>
      <c r="C88" s="506" t="n">
        <v>94.3</v>
      </c>
      <c r="D88" s="497" t="n">
        <v>94.4</v>
      </c>
      <c r="E88" s="497" t="n">
        <v>88.2</v>
      </c>
      <c r="F88" s="497" t="n">
        <v>103.4</v>
      </c>
      <c r="G88" s="497" t="n">
        <v>97.5</v>
      </c>
      <c r="H88" s="497" t="n">
        <v>99.1</v>
      </c>
      <c r="I88" s="497" t="n">
        <v>70.5</v>
      </c>
      <c r="J88" s="497" t="n">
        <v>78.4</v>
      </c>
      <c r="K88" s="497" t="n">
        <v>167</v>
      </c>
      <c r="L88" s="497" t="n">
        <v>114.6</v>
      </c>
      <c r="M88" s="497" t="n">
        <v>99.1</v>
      </c>
      <c r="N88" s="497" t="n">
        <v>74.1</v>
      </c>
      <c r="O88" s="497" t="n">
        <v>109</v>
      </c>
      <c r="P88" s="498" t="n">
        <v>102.6</v>
      </c>
      <c r="Q88" s="506" t="n">
        <v>99.3</v>
      </c>
      <c r="R88" s="497" t="n">
        <v>86</v>
      </c>
      <c r="S88" s="497" t="n">
        <v>96.9</v>
      </c>
      <c r="T88" s="497" t="n">
        <v>96.5</v>
      </c>
      <c r="U88" s="497" t="n">
        <v>95.9</v>
      </c>
      <c r="V88" s="497" t="n">
        <v>93.9</v>
      </c>
      <c r="W88" s="497" t="n">
        <v>81.8</v>
      </c>
      <c r="X88" s="497" t="n">
        <v>101</v>
      </c>
      <c r="Y88" s="497" t="n">
        <v>94.6</v>
      </c>
      <c r="Z88" s="497" t="n">
        <v>90.3</v>
      </c>
      <c r="AA88" s="497" t="n">
        <v>87</v>
      </c>
      <c r="AB88" s="497" t="n">
        <v>80.8</v>
      </c>
      <c r="AC88" s="497" t="n">
        <v>99.9</v>
      </c>
      <c r="AD88" s="497" t="n">
        <v>92.3</v>
      </c>
      <c r="AE88" s="498" t="n">
        <v>94.2</v>
      </c>
      <c r="AF88" s="506"/>
      <c r="AG88" s="496" t="n">
        <v>94.3</v>
      </c>
      <c r="AH88" s="497" t="n">
        <v>95.4</v>
      </c>
      <c r="AI88" s="497" t="n">
        <v>97.5</v>
      </c>
      <c r="AJ88" s="497" t="n">
        <v>91.3</v>
      </c>
      <c r="AK88" s="497" t="n">
        <v>106.3</v>
      </c>
      <c r="AL88" s="497" t="n">
        <v>93</v>
      </c>
      <c r="AM88" s="497" t="n">
        <v>70</v>
      </c>
      <c r="AN88" s="497" t="n">
        <v>94.7</v>
      </c>
      <c r="AO88" s="497" t="n">
        <v>91.4</v>
      </c>
      <c r="AP88" s="497" t="n">
        <v>90.8</v>
      </c>
      <c r="AQ88" s="498" t="n">
        <v>96.3</v>
      </c>
    </row>
    <row r="89" customFormat="false" ht="13.5" hidden="true" customHeight="true" outlineLevel="0" collapsed="false">
      <c r="A89" s="459"/>
      <c r="B89" s="492" t="s">
        <v>219</v>
      </c>
      <c r="C89" s="506" t="n">
        <v>93.6</v>
      </c>
      <c r="D89" s="497" t="n">
        <v>93.5</v>
      </c>
      <c r="E89" s="497" t="n">
        <v>92.9</v>
      </c>
      <c r="F89" s="497" t="n">
        <v>91.9</v>
      </c>
      <c r="G89" s="497" t="n">
        <v>98.5</v>
      </c>
      <c r="H89" s="497" t="n">
        <v>98.1</v>
      </c>
      <c r="I89" s="497" t="n">
        <v>63.7</v>
      </c>
      <c r="J89" s="497" t="n">
        <v>65.3</v>
      </c>
      <c r="K89" s="497" t="n">
        <v>122</v>
      </c>
      <c r="L89" s="497" t="n">
        <v>110.8</v>
      </c>
      <c r="M89" s="497" t="n">
        <v>98.5</v>
      </c>
      <c r="N89" s="497" t="n">
        <v>124</v>
      </c>
      <c r="O89" s="497" t="n">
        <v>97.1</v>
      </c>
      <c r="P89" s="498" t="n">
        <v>85.2</v>
      </c>
      <c r="Q89" s="506" t="n">
        <v>97.4</v>
      </c>
      <c r="R89" s="497" t="n">
        <v>89.4</v>
      </c>
      <c r="S89" s="497" t="n">
        <v>98</v>
      </c>
      <c r="T89" s="497" t="n">
        <v>91.9</v>
      </c>
      <c r="U89" s="497" t="n">
        <v>98.2</v>
      </c>
      <c r="V89" s="497" t="n">
        <v>85.2</v>
      </c>
      <c r="W89" s="497" t="n">
        <v>81.2</v>
      </c>
      <c r="X89" s="497" t="n">
        <v>93.9</v>
      </c>
      <c r="Y89" s="497" t="n">
        <v>85.1</v>
      </c>
      <c r="Z89" s="497" t="n">
        <v>95.8</v>
      </c>
      <c r="AA89" s="497" t="n">
        <v>86.1</v>
      </c>
      <c r="AB89" s="497" t="n">
        <v>73.8</v>
      </c>
      <c r="AC89" s="497" t="n">
        <v>100</v>
      </c>
      <c r="AD89" s="497" t="n">
        <v>101.1</v>
      </c>
      <c r="AE89" s="498" t="n">
        <v>93.9</v>
      </c>
      <c r="AF89" s="506"/>
      <c r="AG89" s="496" t="n">
        <v>93.6</v>
      </c>
      <c r="AH89" s="497" t="n">
        <v>94.3</v>
      </c>
      <c r="AI89" s="497" t="n">
        <v>95.7</v>
      </c>
      <c r="AJ89" s="497" t="n">
        <v>98.9</v>
      </c>
      <c r="AK89" s="497" t="n">
        <v>94.9</v>
      </c>
      <c r="AL89" s="497" t="n">
        <v>95</v>
      </c>
      <c r="AM89" s="497" t="n">
        <v>76.7</v>
      </c>
      <c r="AN89" s="497" t="n">
        <v>96.6</v>
      </c>
      <c r="AO89" s="497" t="n">
        <v>92.4</v>
      </c>
      <c r="AP89" s="497" t="n">
        <v>91.8</v>
      </c>
      <c r="AQ89" s="498" t="n">
        <v>97.2</v>
      </c>
    </row>
    <row r="90" customFormat="false" ht="13.5" hidden="true" customHeight="true" outlineLevel="0" collapsed="false">
      <c r="A90" s="459"/>
      <c r="B90" s="492" t="s">
        <v>220</v>
      </c>
      <c r="C90" s="506" t="n">
        <v>89.1</v>
      </c>
      <c r="D90" s="497" t="n">
        <v>88.9</v>
      </c>
      <c r="E90" s="497" t="n">
        <v>93.3</v>
      </c>
      <c r="F90" s="497" t="n">
        <v>79.3</v>
      </c>
      <c r="G90" s="497" t="n">
        <v>87.8</v>
      </c>
      <c r="H90" s="497" t="n">
        <v>97.2</v>
      </c>
      <c r="I90" s="497" t="n">
        <v>64.2</v>
      </c>
      <c r="J90" s="497" t="n">
        <v>64.8</v>
      </c>
      <c r="K90" s="497" t="n">
        <v>107.6</v>
      </c>
      <c r="L90" s="497" t="n">
        <v>114</v>
      </c>
      <c r="M90" s="497" t="n">
        <v>97.6</v>
      </c>
      <c r="N90" s="497" t="n">
        <v>67.1</v>
      </c>
      <c r="O90" s="497" t="n">
        <v>101.4</v>
      </c>
      <c r="P90" s="498" t="n">
        <v>94.6</v>
      </c>
      <c r="Q90" s="506" t="n">
        <v>97.1</v>
      </c>
      <c r="R90" s="497" t="n">
        <v>86.5</v>
      </c>
      <c r="S90" s="497" t="n">
        <v>98</v>
      </c>
      <c r="T90" s="497" t="n">
        <v>89.9</v>
      </c>
      <c r="U90" s="497" t="n">
        <v>92.6</v>
      </c>
      <c r="V90" s="497" t="n">
        <v>86.6</v>
      </c>
      <c r="W90" s="497" t="n">
        <v>70</v>
      </c>
      <c r="X90" s="497" t="n">
        <v>91.2</v>
      </c>
      <c r="Y90" s="497" t="n">
        <v>94.8</v>
      </c>
      <c r="Z90" s="497" t="n">
        <v>94.5</v>
      </c>
      <c r="AA90" s="497" t="n">
        <v>78.7</v>
      </c>
      <c r="AB90" s="497" t="n">
        <v>72.6</v>
      </c>
      <c r="AC90" s="497" t="n">
        <v>99.9</v>
      </c>
      <c r="AD90" s="497" t="n">
        <v>94.1</v>
      </c>
      <c r="AE90" s="498" t="n">
        <v>89.6</v>
      </c>
      <c r="AF90" s="506"/>
      <c r="AG90" s="496" t="n">
        <v>89.1</v>
      </c>
      <c r="AH90" s="497" t="n">
        <v>93.3</v>
      </c>
      <c r="AI90" s="497" t="n">
        <v>89.5</v>
      </c>
      <c r="AJ90" s="497" t="n">
        <v>88.5</v>
      </c>
      <c r="AK90" s="497" t="n">
        <v>89.3</v>
      </c>
      <c r="AL90" s="497" t="n">
        <v>95.7</v>
      </c>
      <c r="AM90" s="497" t="n">
        <v>82.6</v>
      </c>
      <c r="AN90" s="497" t="n">
        <v>96.4</v>
      </c>
      <c r="AO90" s="497" t="n">
        <v>83.5</v>
      </c>
      <c r="AP90" s="497" t="n">
        <v>82.4</v>
      </c>
      <c r="AQ90" s="498" t="n">
        <v>96.9</v>
      </c>
    </row>
    <row r="91" customFormat="false" ht="13.5" hidden="true" customHeight="true" outlineLevel="0" collapsed="false">
      <c r="A91" s="459"/>
      <c r="B91" s="492" t="s">
        <v>221</v>
      </c>
      <c r="C91" s="506" t="n">
        <v>90.1</v>
      </c>
      <c r="D91" s="497" t="n">
        <v>90</v>
      </c>
      <c r="E91" s="497" t="n">
        <v>96.2</v>
      </c>
      <c r="F91" s="497" t="n">
        <v>97.4</v>
      </c>
      <c r="G91" s="497" t="n">
        <v>90.7</v>
      </c>
      <c r="H91" s="497" t="n">
        <v>92.8</v>
      </c>
      <c r="I91" s="497" t="n">
        <v>61.6</v>
      </c>
      <c r="J91" s="497" t="n">
        <v>62.5</v>
      </c>
      <c r="K91" s="497" t="n">
        <v>145.4</v>
      </c>
      <c r="L91" s="497" t="n">
        <v>103.5</v>
      </c>
      <c r="M91" s="497" t="n">
        <v>96.4</v>
      </c>
      <c r="N91" s="497" t="n">
        <v>94.9</v>
      </c>
      <c r="O91" s="497" t="n">
        <v>97.4</v>
      </c>
      <c r="P91" s="498" t="n">
        <v>91.4</v>
      </c>
      <c r="Q91" s="506" t="n">
        <v>96.5</v>
      </c>
      <c r="R91" s="497" t="n">
        <v>86.3</v>
      </c>
      <c r="S91" s="497" t="n">
        <v>96.1</v>
      </c>
      <c r="T91" s="497" t="n">
        <v>90.6</v>
      </c>
      <c r="U91" s="497" t="n">
        <v>87</v>
      </c>
      <c r="V91" s="497" t="n">
        <v>67.2</v>
      </c>
      <c r="W91" s="497" t="n">
        <v>61</v>
      </c>
      <c r="X91" s="497" t="n">
        <v>90.6</v>
      </c>
      <c r="Y91" s="497" t="n">
        <v>107.9</v>
      </c>
      <c r="Z91" s="497" t="n">
        <v>91.5</v>
      </c>
      <c r="AA91" s="497" t="n">
        <v>78.6</v>
      </c>
      <c r="AB91" s="497" t="n">
        <v>70.2</v>
      </c>
      <c r="AC91" s="497" t="n">
        <v>99.9</v>
      </c>
      <c r="AD91" s="497" t="n">
        <v>100.5</v>
      </c>
      <c r="AE91" s="498" t="n">
        <v>90.6</v>
      </c>
      <c r="AF91" s="506"/>
      <c r="AG91" s="496" t="n">
        <v>90.1</v>
      </c>
      <c r="AH91" s="497" t="n">
        <v>92.6</v>
      </c>
      <c r="AI91" s="497" t="n">
        <v>91.7</v>
      </c>
      <c r="AJ91" s="497" t="n">
        <v>92.2</v>
      </c>
      <c r="AK91" s="497" t="n">
        <v>89.4</v>
      </c>
      <c r="AL91" s="497" t="n">
        <v>93.4</v>
      </c>
      <c r="AM91" s="497" t="n">
        <v>75.8</v>
      </c>
      <c r="AN91" s="497" t="n">
        <v>94.8</v>
      </c>
      <c r="AO91" s="497" t="n">
        <v>89.1</v>
      </c>
      <c r="AP91" s="497" t="n">
        <v>88.8</v>
      </c>
      <c r="AQ91" s="498" t="n">
        <v>90.7</v>
      </c>
    </row>
    <row r="92" customFormat="false" ht="13.5" hidden="true" customHeight="true" outlineLevel="0" collapsed="false">
      <c r="A92" s="459"/>
      <c r="B92" s="492" t="s">
        <v>222</v>
      </c>
      <c r="C92" s="506" t="n">
        <v>88</v>
      </c>
      <c r="D92" s="497" t="n">
        <v>88.1</v>
      </c>
      <c r="E92" s="497" t="n">
        <v>92.5</v>
      </c>
      <c r="F92" s="497" t="n">
        <v>75.5</v>
      </c>
      <c r="G92" s="497" t="n">
        <v>87.8</v>
      </c>
      <c r="H92" s="497" t="n">
        <v>92</v>
      </c>
      <c r="I92" s="497" t="n">
        <v>68.3</v>
      </c>
      <c r="J92" s="497" t="n">
        <v>65.4</v>
      </c>
      <c r="K92" s="497" t="n">
        <v>134.4</v>
      </c>
      <c r="L92" s="497" t="n">
        <v>101.1</v>
      </c>
      <c r="M92" s="497" t="n">
        <v>94.5</v>
      </c>
      <c r="N92" s="497" t="n">
        <v>85.7</v>
      </c>
      <c r="O92" s="497" t="n">
        <v>91.2</v>
      </c>
      <c r="P92" s="498" t="n">
        <v>101.8</v>
      </c>
      <c r="Q92" s="506" t="n">
        <v>100.6</v>
      </c>
      <c r="R92" s="497" t="n">
        <v>84.8</v>
      </c>
      <c r="S92" s="497" t="n">
        <v>95.7</v>
      </c>
      <c r="T92" s="497" t="n">
        <v>87.2</v>
      </c>
      <c r="U92" s="497" t="n">
        <v>90.2</v>
      </c>
      <c r="V92" s="497" t="n">
        <v>68.9</v>
      </c>
      <c r="W92" s="497" t="n">
        <v>68.2</v>
      </c>
      <c r="X92" s="497" t="n">
        <v>83.9</v>
      </c>
      <c r="Y92" s="497" t="n">
        <v>101</v>
      </c>
      <c r="Z92" s="497" t="n">
        <v>95.1</v>
      </c>
      <c r="AA92" s="497" t="n">
        <v>77.3</v>
      </c>
      <c r="AB92" s="497" t="n">
        <v>73.2</v>
      </c>
      <c r="AC92" s="497" t="n">
        <v>100</v>
      </c>
      <c r="AD92" s="497" t="n">
        <v>91.1</v>
      </c>
      <c r="AE92" s="498" t="n">
        <v>88.2</v>
      </c>
      <c r="AF92" s="506"/>
      <c r="AG92" s="496" t="n">
        <v>88</v>
      </c>
      <c r="AH92" s="497" t="n">
        <v>90.1</v>
      </c>
      <c r="AI92" s="497" t="n">
        <v>87.1</v>
      </c>
      <c r="AJ92" s="497" t="n">
        <v>84.4</v>
      </c>
      <c r="AK92" s="497" t="n">
        <v>87.9</v>
      </c>
      <c r="AL92" s="497" t="n">
        <v>92.6</v>
      </c>
      <c r="AM92" s="497" t="n">
        <v>86.5</v>
      </c>
      <c r="AN92" s="497" t="n">
        <v>93.1</v>
      </c>
      <c r="AO92" s="497" t="n">
        <v>84.7</v>
      </c>
      <c r="AP92" s="497" t="n">
        <v>84.2</v>
      </c>
      <c r="AQ92" s="498" t="n">
        <v>95.5</v>
      </c>
    </row>
    <row r="93" customFormat="false" ht="13.5" hidden="true" customHeight="true" outlineLevel="0" collapsed="false">
      <c r="A93" s="459"/>
      <c r="B93" s="492" t="s">
        <v>223</v>
      </c>
      <c r="C93" s="506" t="n">
        <v>91.2</v>
      </c>
      <c r="D93" s="497" t="n">
        <v>91.5</v>
      </c>
      <c r="E93" s="497" t="n">
        <v>94.6</v>
      </c>
      <c r="F93" s="497" t="n">
        <v>82</v>
      </c>
      <c r="G93" s="497" t="n">
        <v>81.7</v>
      </c>
      <c r="H93" s="497" t="n">
        <v>91.9</v>
      </c>
      <c r="I93" s="497" t="n">
        <v>61.6</v>
      </c>
      <c r="J93" s="497" t="n">
        <v>65.8</v>
      </c>
      <c r="K93" s="497" t="n">
        <v>127.6</v>
      </c>
      <c r="L93" s="497" t="n">
        <v>102.5</v>
      </c>
      <c r="M93" s="497" t="n">
        <v>89.7</v>
      </c>
      <c r="N93" s="497" t="n">
        <v>146.2</v>
      </c>
      <c r="O93" s="497" t="n">
        <v>84.5</v>
      </c>
      <c r="P93" s="498" t="n">
        <v>108.2</v>
      </c>
      <c r="Q93" s="506" t="n">
        <v>96.5</v>
      </c>
      <c r="R93" s="497" t="n">
        <v>82.7</v>
      </c>
      <c r="S93" s="497" t="n">
        <v>94.5</v>
      </c>
      <c r="T93" s="497" t="n">
        <v>88.2</v>
      </c>
      <c r="U93" s="497" t="n">
        <v>68.8</v>
      </c>
      <c r="V93" s="497" t="n">
        <v>59.4</v>
      </c>
      <c r="W93" s="497" t="n">
        <v>58.6</v>
      </c>
      <c r="X93" s="497" t="n">
        <v>85.6</v>
      </c>
      <c r="Y93" s="497" t="n">
        <v>110.1</v>
      </c>
      <c r="Z93" s="497" t="n">
        <v>89</v>
      </c>
      <c r="AA93" s="497" t="n">
        <v>77.4</v>
      </c>
      <c r="AB93" s="497" t="n">
        <v>71.7</v>
      </c>
      <c r="AC93" s="497" t="n">
        <v>100</v>
      </c>
      <c r="AD93" s="497" t="n">
        <v>111.4</v>
      </c>
      <c r="AE93" s="498" t="n">
        <v>92.6</v>
      </c>
      <c r="AF93" s="506"/>
      <c r="AG93" s="496" t="n">
        <v>91.2</v>
      </c>
      <c r="AH93" s="497" t="n">
        <v>88.4</v>
      </c>
      <c r="AI93" s="497" t="n">
        <v>85</v>
      </c>
      <c r="AJ93" s="497" t="n">
        <v>81.4</v>
      </c>
      <c r="AK93" s="497" t="n">
        <v>85.9</v>
      </c>
      <c r="AL93" s="497" t="n">
        <v>91.1</v>
      </c>
      <c r="AM93" s="497" t="n">
        <v>78.2</v>
      </c>
      <c r="AN93" s="497" t="n">
        <v>92</v>
      </c>
      <c r="AO93" s="497" t="n">
        <v>93.7</v>
      </c>
      <c r="AP93" s="497" t="n">
        <v>94.3</v>
      </c>
      <c r="AQ93" s="498" t="n">
        <v>85.4</v>
      </c>
    </row>
    <row r="94" customFormat="false" ht="13.5" hidden="true" customHeight="true" outlineLevel="0" collapsed="false">
      <c r="A94" s="459"/>
      <c r="B94" s="492" t="s">
        <v>224</v>
      </c>
      <c r="C94" s="506" t="n">
        <v>83.9</v>
      </c>
      <c r="D94" s="497" t="n">
        <v>83.8</v>
      </c>
      <c r="E94" s="497" t="n">
        <v>100.8</v>
      </c>
      <c r="F94" s="497" t="n">
        <v>76.5</v>
      </c>
      <c r="G94" s="497" t="n">
        <v>72</v>
      </c>
      <c r="H94" s="497" t="n">
        <v>87.1</v>
      </c>
      <c r="I94" s="497" t="n">
        <v>47.8</v>
      </c>
      <c r="J94" s="497" t="n">
        <v>52.6</v>
      </c>
      <c r="K94" s="497" t="n">
        <v>117.6</v>
      </c>
      <c r="L94" s="497" t="n">
        <v>115.7</v>
      </c>
      <c r="M94" s="497" t="n">
        <v>87.6</v>
      </c>
      <c r="N94" s="497" t="n">
        <v>85.3</v>
      </c>
      <c r="O94" s="497" t="n">
        <v>94.9</v>
      </c>
      <c r="P94" s="498" t="n">
        <v>108.3</v>
      </c>
      <c r="Q94" s="506" t="n">
        <v>96.4</v>
      </c>
      <c r="R94" s="497" t="n">
        <v>82.8</v>
      </c>
      <c r="S94" s="497" t="n">
        <v>97.4</v>
      </c>
      <c r="T94" s="497" t="n">
        <v>83.9</v>
      </c>
      <c r="U94" s="497" t="n">
        <v>74.6</v>
      </c>
      <c r="V94" s="497" t="n">
        <v>61.4</v>
      </c>
      <c r="W94" s="497" t="n">
        <v>44.9</v>
      </c>
      <c r="X94" s="497" t="n">
        <v>85.8</v>
      </c>
      <c r="Y94" s="497" t="n">
        <v>99.8</v>
      </c>
      <c r="Z94" s="497" t="n">
        <v>85.2</v>
      </c>
      <c r="AA94" s="497" t="n">
        <v>65.9</v>
      </c>
      <c r="AB94" s="497" t="n">
        <v>58.5</v>
      </c>
      <c r="AC94" s="497" t="n">
        <v>100</v>
      </c>
      <c r="AD94" s="497" t="n">
        <v>63.7</v>
      </c>
      <c r="AE94" s="498" t="n">
        <v>83.9</v>
      </c>
      <c r="AF94" s="506"/>
      <c r="AG94" s="496" t="n">
        <v>83.9</v>
      </c>
      <c r="AH94" s="497" t="n">
        <v>86</v>
      </c>
      <c r="AI94" s="497" t="n">
        <v>74.2</v>
      </c>
      <c r="AJ94" s="497" t="n">
        <v>59.4</v>
      </c>
      <c r="AK94" s="497" t="n">
        <v>84.3</v>
      </c>
      <c r="AL94" s="497" t="n">
        <v>92.8</v>
      </c>
      <c r="AM94" s="497" t="n">
        <v>77.3</v>
      </c>
      <c r="AN94" s="497" t="n">
        <v>93.8</v>
      </c>
      <c r="AO94" s="497" t="n">
        <v>82.5</v>
      </c>
      <c r="AP94" s="497" t="n">
        <v>81.5</v>
      </c>
      <c r="AQ94" s="498" t="n">
        <v>95</v>
      </c>
    </row>
    <row r="95" customFormat="false" ht="13.5" hidden="true" customHeight="true" outlineLevel="0" collapsed="false">
      <c r="A95" s="459"/>
      <c r="B95" s="492" t="s">
        <v>225</v>
      </c>
      <c r="C95" s="506" t="n">
        <v>84.2</v>
      </c>
      <c r="D95" s="497" t="n">
        <v>84</v>
      </c>
      <c r="E95" s="497" t="n">
        <v>100.7</v>
      </c>
      <c r="F95" s="497" t="n">
        <v>92.2</v>
      </c>
      <c r="G95" s="497" t="n">
        <v>68.1</v>
      </c>
      <c r="H95" s="497" t="n">
        <v>86.1</v>
      </c>
      <c r="I95" s="497" t="n">
        <v>47.9</v>
      </c>
      <c r="J95" s="497" t="n">
        <v>50.6</v>
      </c>
      <c r="K95" s="497" t="n">
        <v>89.4</v>
      </c>
      <c r="L95" s="497" t="n">
        <v>117.6</v>
      </c>
      <c r="M95" s="497" t="n">
        <v>91.1</v>
      </c>
      <c r="N95" s="497" t="n">
        <v>88.5</v>
      </c>
      <c r="O95" s="497" t="n">
        <v>77.1</v>
      </c>
      <c r="P95" s="498" t="n">
        <v>117.2</v>
      </c>
      <c r="Q95" s="506" t="n">
        <v>97.2</v>
      </c>
      <c r="R95" s="497" t="n">
        <v>87</v>
      </c>
      <c r="S95" s="497" t="n">
        <v>94.6</v>
      </c>
      <c r="T95" s="497" t="n">
        <v>85.2</v>
      </c>
      <c r="U95" s="497" t="n">
        <v>75.7</v>
      </c>
      <c r="V95" s="497" t="n">
        <v>60.9</v>
      </c>
      <c r="W95" s="497" t="n">
        <v>94.4</v>
      </c>
      <c r="X95" s="497" t="n">
        <v>84.4</v>
      </c>
      <c r="Y95" s="497" t="n">
        <v>93.4</v>
      </c>
      <c r="Z95" s="497" t="n">
        <v>90.3</v>
      </c>
      <c r="AA95" s="497" t="n">
        <v>64.9</v>
      </c>
      <c r="AB95" s="497" t="n">
        <v>58.1</v>
      </c>
      <c r="AC95" s="497" t="n">
        <v>99.9</v>
      </c>
      <c r="AD95" s="497" t="n">
        <v>69.3</v>
      </c>
      <c r="AE95" s="498" t="n">
        <v>84.1</v>
      </c>
      <c r="AF95" s="506"/>
      <c r="AG95" s="496" t="n">
        <v>84.2</v>
      </c>
      <c r="AH95" s="497" t="n">
        <v>85.9</v>
      </c>
      <c r="AI95" s="497" t="n">
        <v>80</v>
      </c>
      <c r="AJ95" s="497" t="n">
        <v>64.4</v>
      </c>
      <c r="AK95" s="497" t="n">
        <v>89.8</v>
      </c>
      <c r="AL95" s="497" t="n">
        <v>90.4</v>
      </c>
      <c r="AM95" s="497" t="n">
        <v>59.4</v>
      </c>
      <c r="AN95" s="497" t="n">
        <v>92.4</v>
      </c>
      <c r="AO95" s="497" t="n">
        <v>81.6</v>
      </c>
      <c r="AP95" s="497" t="n">
        <v>80.2</v>
      </c>
      <c r="AQ95" s="498" t="n">
        <v>98.8</v>
      </c>
    </row>
    <row r="96" customFormat="false" ht="13.5" hidden="true" customHeight="true" outlineLevel="0" collapsed="false">
      <c r="A96" s="459"/>
      <c r="B96" s="492" t="s">
        <v>226</v>
      </c>
      <c r="C96" s="506" t="n">
        <v>84.7</v>
      </c>
      <c r="D96" s="497" t="n">
        <v>84.7</v>
      </c>
      <c r="E96" s="497" t="n">
        <v>97.4</v>
      </c>
      <c r="F96" s="497" t="n">
        <v>82.2</v>
      </c>
      <c r="G96" s="497" t="n">
        <v>71</v>
      </c>
      <c r="H96" s="497" t="n">
        <v>81</v>
      </c>
      <c r="I96" s="497" t="n">
        <v>73.2</v>
      </c>
      <c r="J96" s="497" t="n">
        <v>54.6</v>
      </c>
      <c r="K96" s="497" t="n">
        <v>55.6</v>
      </c>
      <c r="L96" s="497" t="n">
        <v>139.3</v>
      </c>
      <c r="M96" s="497" t="n">
        <v>87</v>
      </c>
      <c r="N96" s="497" t="n">
        <v>57.2</v>
      </c>
      <c r="O96" s="497" t="n">
        <v>91.1</v>
      </c>
      <c r="P96" s="498" t="n">
        <v>112.7</v>
      </c>
      <c r="Q96" s="506" t="n">
        <v>96.7</v>
      </c>
      <c r="R96" s="497" t="n">
        <v>94.5</v>
      </c>
      <c r="S96" s="497" t="n">
        <v>96.2</v>
      </c>
      <c r="T96" s="497" t="n">
        <v>85.7</v>
      </c>
      <c r="U96" s="497" t="n">
        <v>78</v>
      </c>
      <c r="V96" s="497" t="n">
        <v>68.9</v>
      </c>
      <c r="W96" s="497" t="n">
        <v>66.9</v>
      </c>
      <c r="X96" s="497" t="n">
        <v>86.8</v>
      </c>
      <c r="Y96" s="497" t="n">
        <v>90.4</v>
      </c>
      <c r="Z96" s="497" t="n">
        <v>84.1</v>
      </c>
      <c r="AA96" s="497" t="n">
        <v>70.8</v>
      </c>
      <c r="AB96" s="497" t="n">
        <v>63.3</v>
      </c>
      <c r="AC96" s="497" t="n">
        <v>100</v>
      </c>
      <c r="AD96" s="497" t="n">
        <v>72.6</v>
      </c>
      <c r="AE96" s="498" t="n">
        <v>84.8</v>
      </c>
      <c r="AF96" s="506"/>
      <c r="AG96" s="496" t="n">
        <v>84.7</v>
      </c>
      <c r="AH96" s="497" t="n">
        <v>89.1</v>
      </c>
      <c r="AI96" s="497" t="n">
        <v>82.3</v>
      </c>
      <c r="AJ96" s="497" t="n">
        <v>79.3</v>
      </c>
      <c r="AK96" s="497" t="n">
        <v>82.6</v>
      </c>
      <c r="AL96" s="497" t="n">
        <v>93.4</v>
      </c>
      <c r="AM96" s="497" t="n">
        <v>68.5</v>
      </c>
      <c r="AN96" s="497" t="n">
        <v>95.3</v>
      </c>
      <c r="AO96" s="497" t="n">
        <v>79.3</v>
      </c>
      <c r="AP96" s="497" t="n">
        <v>77.8</v>
      </c>
      <c r="AQ96" s="498" t="n">
        <v>97.1</v>
      </c>
    </row>
    <row r="97" customFormat="false" ht="13.5" hidden="true" customHeight="true" outlineLevel="0" collapsed="false">
      <c r="A97" s="459"/>
      <c r="B97" s="492" t="s">
        <v>227</v>
      </c>
      <c r="C97" s="506" t="n">
        <v>80.2</v>
      </c>
      <c r="D97" s="497" t="n">
        <v>80</v>
      </c>
      <c r="E97" s="497" t="n">
        <v>96.7</v>
      </c>
      <c r="F97" s="497" t="n">
        <v>76.6</v>
      </c>
      <c r="G97" s="497" t="n">
        <v>66.7</v>
      </c>
      <c r="H97" s="497" t="n">
        <v>81.8</v>
      </c>
      <c r="I97" s="497" t="n">
        <v>64.4</v>
      </c>
      <c r="J97" s="497" t="n">
        <v>55.7</v>
      </c>
      <c r="K97" s="497" t="n">
        <v>60.2</v>
      </c>
      <c r="L97" s="497" t="n">
        <v>93.1</v>
      </c>
      <c r="M97" s="497" t="n">
        <v>87.2</v>
      </c>
      <c r="N97" s="497" t="n">
        <v>32.4</v>
      </c>
      <c r="O97" s="497" t="n">
        <v>89</v>
      </c>
      <c r="P97" s="498" t="n">
        <v>86.5</v>
      </c>
      <c r="Q97" s="506" t="n">
        <v>97.5</v>
      </c>
      <c r="R97" s="497" t="n">
        <v>83.7</v>
      </c>
      <c r="S97" s="497" t="n">
        <v>88.2</v>
      </c>
      <c r="T97" s="497" t="n">
        <v>86.1</v>
      </c>
      <c r="U97" s="497" t="n">
        <v>81.3</v>
      </c>
      <c r="V97" s="497" t="n">
        <v>77.6</v>
      </c>
      <c r="W97" s="497" t="n">
        <v>65.1</v>
      </c>
      <c r="X97" s="497" t="n">
        <v>89.6</v>
      </c>
      <c r="Y97" s="497" t="n">
        <v>92.3</v>
      </c>
      <c r="Z97" s="497" t="n">
        <v>91.9</v>
      </c>
      <c r="AA97" s="497" t="n">
        <v>65.8</v>
      </c>
      <c r="AB97" s="497" t="n">
        <v>63.6</v>
      </c>
      <c r="AC97" s="497" t="n">
        <v>100</v>
      </c>
      <c r="AD97" s="497" t="n">
        <v>75.4</v>
      </c>
      <c r="AE97" s="498" t="n">
        <v>80.6</v>
      </c>
      <c r="AF97" s="506"/>
      <c r="AG97" s="496" t="n">
        <v>80.2</v>
      </c>
      <c r="AH97" s="497" t="n">
        <v>85.1</v>
      </c>
      <c r="AI97" s="497" t="n">
        <v>81.5</v>
      </c>
      <c r="AJ97" s="497" t="n">
        <v>78.5</v>
      </c>
      <c r="AK97" s="497" t="n">
        <v>82.9</v>
      </c>
      <c r="AL97" s="497" t="n">
        <v>86.7</v>
      </c>
      <c r="AM97" s="497" t="n">
        <v>70.3</v>
      </c>
      <c r="AN97" s="497" t="n">
        <v>88.1</v>
      </c>
      <c r="AO97" s="497" t="n">
        <v>73.7</v>
      </c>
      <c r="AP97" s="497" t="n">
        <v>72.5</v>
      </c>
      <c r="AQ97" s="498" t="n">
        <v>88.2</v>
      </c>
    </row>
    <row r="98" customFormat="false" ht="13.5" hidden="true" customHeight="true" outlineLevel="0" collapsed="false">
      <c r="A98" s="475"/>
      <c r="B98" s="478" t="s">
        <v>228</v>
      </c>
      <c r="C98" s="507" t="n">
        <v>81.9</v>
      </c>
      <c r="D98" s="500" t="n">
        <v>81.7</v>
      </c>
      <c r="E98" s="500" t="n">
        <v>98</v>
      </c>
      <c r="F98" s="500" t="n">
        <v>78.2</v>
      </c>
      <c r="G98" s="500" t="n">
        <v>54.3</v>
      </c>
      <c r="H98" s="500" t="n">
        <v>82.9</v>
      </c>
      <c r="I98" s="500" t="n">
        <v>63.9</v>
      </c>
      <c r="J98" s="500" t="n">
        <v>58</v>
      </c>
      <c r="K98" s="500" t="n">
        <v>67.9</v>
      </c>
      <c r="L98" s="500" t="n">
        <v>75.3</v>
      </c>
      <c r="M98" s="500" t="n">
        <v>82.8</v>
      </c>
      <c r="N98" s="500" t="n">
        <v>51.8</v>
      </c>
      <c r="O98" s="500" t="n">
        <v>67.8</v>
      </c>
      <c r="P98" s="501" t="n">
        <v>78.8</v>
      </c>
      <c r="Q98" s="507" t="n">
        <v>95.9</v>
      </c>
      <c r="R98" s="500" t="n">
        <v>83.7</v>
      </c>
      <c r="S98" s="500" t="n">
        <v>96.1</v>
      </c>
      <c r="T98" s="500" t="n">
        <v>91.1</v>
      </c>
      <c r="U98" s="500" t="n">
        <v>71.3</v>
      </c>
      <c r="V98" s="500" t="n">
        <v>51.1</v>
      </c>
      <c r="W98" s="500" t="n">
        <v>62.7</v>
      </c>
      <c r="X98" s="500" t="n">
        <v>87.1</v>
      </c>
      <c r="Y98" s="500" t="n">
        <v>118.5</v>
      </c>
      <c r="Z98" s="500" t="n">
        <v>91.3</v>
      </c>
      <c r="AA98" s="500" t="n">
        <v>63.8</v>
      </c>
      <c r="AB98" s="500" t="n">
        <v>65.6</v>
      </c>
      <c r="AC98" s="500" t="n">
        <v>100</v>
      </c>
      <c r="AD98" s="500" t="n">
        <v>76.7</v>
      </c>
      <c r="AE98" s="501" t="n">
        <v>82.2</v>
      </c>
      <c r="AF98" s="506"/>
      <c r="AG98" s="499" t="n">
        <v>81.9</v>
      </c>
      <c r="AH98" s="500" t="n">
        <v>87</v>
      </c>
      <c r="AI98" s="500" t="n">
        <v>78.6</v>
      </c>
      <c r="AJ98" s="500" t="n">
        <v>69</v>
      </c>
      <c r="AK98" s="500" t="n">
        <v>84.7</v>
      </c>
      <c r="AL98" s="500" t="n">
        <v>92.5</v>
      </c>
      <c r="AM98" s="500" t="n">
        <v>70.5</v>
      </c>
      <c r="AN98" s="500" t="n">
        <v>93.9</v>
      </c>
      <c r="AO98" s="500" t="n">
        <v>74.9</v>
      </c>
      <c r="AP98" s="500" t="n">
        <v>74.1</v>
      </c>
      <c r="AQ98" s="501" t="n">
        <v>85.2</v>
      </c>
    </row>
    <row r="99" customFormat="false" ht="13.5" hidden="true" customHeight="true" outlineLevel="0" collapsed="false">
      <c r="A99" s="459" t="s">
        <v>202</v>
      </c>
      <c r="B99" s="492" t="s">
        <v>217</v>
      </c>
      <c r="C99" s="506" t="n">
        <v>79.9</v>
      </c>
      <c r="D99" s="497" t="n">
        <v>79.7</v>
      </c>
      <c r="E99" s="497" t="n">
        <v>100.7</v>
      </c>
      <c r="F99" s="497" t="n">
        <v>89.1</v>
      </c>
      <c r="G99" s="497" t="n">
        <v>48.6</v>
      </c>
      <c r="H99" s="497" t="n">
        <v>74.8</v>
      </c>
      <c r="I99" s="497" t="n">
        <v>65.9</v>
      </c>
      <c r="J99" s="497" t="n">
        <v>62.3</v>
      </c>
      <c r="K99" s="497" t="n">
        <v>115.3</v>
      </c>
      <c r="L99" s="497" t="n">
        <v>84.2</v>
      </c>
      <c r="M99" s="497" t="n">
        <v>79.3</v>
      </c>
      <c r="N99" s="497" t="n">
        <v>49.1</v>
      </c>
      <c r="O99" s="497" t="n">
        <v>70.8</v>
      </c>
      <c r="P99" s="498" t="n">
        <v>77.2</v>
      </c>
      <c r="Q99" s="506" t="n">
        <v>96.6</v>
      </c>
      <c r="R99" s="497" t="n">
        <v>79.8</v>
      </c>
      <c r="S99" s="497" t="n">
        <v>96.5</v>
      </c>
      <c r="T99" s="497" t="n">
        <v>84.3</v>
      </c>
      <c r="U99" s="497" t="n">
        <v>67.8</v>
      </c>
      <c r="V99" s="497" t="n">
        <v>48</v>
      </c>
      <c r="W99" s="497" t="n">
        <v>84.9</v>
      </c>
      <c r="X99" s="497" t="n">
        <v>86.3</v>
      </c>
      <c r="Y99" s="497" t="n">
        <v>97.6</v>
      </c>
      <c r="Z99" s="497" t="n">
        <v>88.7</v>
      </c>
      <c r="AA99" s="497" t="n">
        <v>64.8</v>
      </c>
      <c r="AB99" s="497" t="n">
        <v>66</v>
      </c>
      <c r="AC99" s="497" t="n">
        <v>100</v>
      </c>
      <c r="AD99" s="497" t="n">
        <v>73.6</v>
      </c>
      <c r="AE99" s="498" t="n">
        <v>80.4</v>
      </c>
      <c r="AF99" s="506"/>
      <c r="AG99" s="496" t="n">
        <v>79.9</v>
      </c>
      <c r="AH99" s="497" t="n">
        <v>83.8</v>
      </c>
      <c r="AI99" s="497" t="n">
        <v>73.2</v>
      </c>
      <c r="AJ99" s="497" t="n">
        <v>70.9</v>
      </c>
      <c r="AK99" s="497" t="n">
        <v>81.1</v>
      </c>
      <c r="AL99" s="497" t="n">
        <v>91.6</v>
      </c>
      <c r="AM99" s="497" t="n">
        <v>70.3</v>
      </c>
      <c r="AN99" s="497" t="n">
        <v>92.9</v>
      </c>
      <c r="AO99" s="497" t="n">
        <v>77.6</v>
      </c>
      <c r="AP99" s="497" t="n">
        <v>76.4</v>
      </c>
      <c r="AQ99" s="498" t="n">
        <v>89.9</v>
      </c>
    </row>
    <row r="100" customFormat="false" ht="13.5" hidden="true" customHeight="true" outlineLevel="0" collapsed="false">
      <c r="A100" s="459"/>
      <c r="B100" s="492" t="s">
        <v>218</v>
      </c>
      <c r="C100" s="506" t="n">
        <v>89.6</v>
      </c>
      <c r="D100" s="497" t="n">
        <v>89.5</v>
      </c>
      <c r="E100" s="497" t="n">
        <v>103.4</v>
      </c>
      <c r="F100" s="497" t="n">
        <v>79.3</v>
      </c>
      <c r="G100" s="497" t="n">
        <v>67.3</v>
      </c>
      <c r="H100" s="497" t="n">
        <v>79.8</v>
      </c>
      <c r="I100" s="497" t="n">
        <v>64.6</v>
      </c>
      <c r="J100" s="497" t="n">
        <v>66.3</v>
      </c>
      <c r="K100" s="497" t="n">
        <v>85</v>
      </c>
      <c r="L100" s="497" t="n">
        <v>100.6</v>
      </c>
      <c r="M100" s="497" t="n">
        <v>80.4</v>
      </c>
      <c r="N100" s="497" t="n">
        <v>155.3</v>
      </c>
      <c r="O100" s="497" t="n">
        <v>282.6</v>
      </c>
      <c r="P100" s="498" t="n">
        <v>104.8</v>
      </c>
      <c r="Q100" s="506" t="n">
        <v>97.7</v>
      </c>
      <c r="R100" s="497" t="n">
        <v>79.9</v>
      </c>
      <c r="S100" s="497" t="n">
        <v>94.3</v>
      </c>
      <c r="T100" s="497" t="n">
        <v>83.4</v>
      </c>
      <c r="U100" s="497" t="n">
        <v>61.8</v>
      </c>
      <c r="V100" s="497" t="n">
        <v>47.9</v>
      </c>
      <c r="W100" s="497" t="n">
        <v>59.6</v>
      </c>
      <c r="X100" s="497" t="n">
        <v>88.2</v>
      </c>
      <c r="Y100" s="497" t="n">
        <v>104.6</v>
      </c>
      <c r="Z100" s="497" t="n">
        <v>90.4</v>
      </c>
      <c r="AA100" s="497" t="n">
        <v>69.1</v>
      </c>
      <c r="AB100" s="497" t="n">
        <v>68.3</v>
      </c>
      <c r="AC100" s="497" t="n">
        <v>100</v>
      </c>
      <c r="AD100" s="497" t="n">
        <v>65.7</v>
      </c>
      <c r="AE100" s="498" t="n">
        <v>88.9</v>
      </c>
      <c r="AF100" s="506"/>
      <c r="AG100" s="496" t="n">
        <v>89.6</v>
      </c>
      <c r="AH100" s="497" t="n">
        <v>84.1</v>
      </c>
      <c r="AI100" s="497" t="n">
        <v>79</v>
      </c>
      <c r="AJ100" s="497" t="n">
        <v>76.6</v>
      </c>
      <c r="AK100" s="497" t="n">
        <v>83.6</v>
      </c>
      <c r="AL100" s="497" t="n">
        <v>87.6</v>
      </c>
      <c r="AM100" s="497" t="n">
        <v>63.4</v>
      </c>
      <c r="AN100" s="497" t="n">
        <v>89.4</v>
      </c>
      <c r="AO100" s="497" t="n">
        <v>94.5</v>
      </c>
      <c r="AP100" s="497" t="n">
        <v>93.9</v>
      </c>
      <c r="AQ100" s="498" t="n">
        <v>99.4</v>
      </c>
    </row>
    <row r="101" customFormat="false" ht="13.5" hidden="true" customHeight="true" outlineLevel="0" collapsed="false">
      <c r="A101" s="459"/>
      <c r="B101" s="492" t="s">
        <v>219</v>
      </c>
      <c r="C101" s="506" t="n">
        <v>77.3</v>
      </c>
      <c r="D101" s="497" t="n">
        <v>77.2</v>
      </c>
      <c r="E101" s="497" t="n">
        <v>96.8</v>
      </c>
      <c r="F101" s="497" t="n">
        <v>85.2</v>
      </c>
      <c r="G101" s="497" t="n">
        <v>60.1</v>
      </c>
      <c r="H101" s="497" t="n">
        <v>74.1</v>
      </c>
      <c r="I101" s="497" t="n">
        <v>42.4</v>
      </c>
      <c r="J101" s="497" t="n">
        <v>62.7</v>
      </c>
      <c r="K101" s="497" t="n">
        <v>90.2</v>
      </c>
      <c r="L101" s="497" t="n">
        <v>93.2</v>
      </c>
      <c r="M101" s="497" t="n">
        <v>79</v>
      </c>
      <c r="N101" s="497" t="n">
        <v>22.2</v>
      </c>
      <c r="O101" s="497" t="n">
        <v>81.4</v>
      </c>
      <c r="P101" s="498" t="n">
        <v>103.6</v>
      </c>
      <c r="Q101" s="506" t="n">
        <v>96.9</v>
      </c>
      <c r="R101" s="497" t="n">
        <v>74.4</v>
      </c>
      <c r="S101" s="497" t="n">
        <v>94</v>
      </c>
      <c r="T101" s="497" t="n">
        <v>76.9</v>
      </c>
      <c r="U101" s="497" t="n">
        <v>39.8</v>
      </c>
      <c r="V101" s="497" t="n">
        <v>50.5</v>
      </c>
      <c r="W101" s="497" t="n">
        <v>64.2</v>
      </c>
      <c r="X101" s="497" t="n">
        <v>83.9</v>
      </c>
      <c r="Y101" s="497" t="n">
        <v>88.1</v>
      </c>
      <c r="Z101" s="497" t="n">
        <v>87.7</v>
      </c>
      <c r="AA101" s="497" t="n">
        <v>66.1</v>
      </c>
      <c r="AB101" s="497" t="n">
        <v>61.6</v>
      </c>
      <c r="AC101" s="497" t="n">
        <v>100.4</v>
      </c>
      <c r="AD101" s="497" t="n">
        <v>71</v>
      </c>
      <c r="AE101" s="498" t="n">
        <v>77.7</v>
      </c>
      <c r="AF101" s="506"/>
      <c r="AG101" s="496" t="n">
        <v>77.3</v>
      </c>
      <c r="AH101" s="497" t="n">
        <v>79.7</v>
      </c>
      <c r="AI101" s="497" t="n">
        <v>72.9</v>
      </c>
      <c r="AJ101" s="497" t="n">
        <v>66</v>
      </c>
      <c r="AK101" s="497" t="n">
        <v>80.9</v>
      </c>
      <c r="AL101" s="497" t="n">
        <v>86.1</v>
      </c>
      <c r="AM101" s="497" t="n">
        <v>54.4</v>
      </c>
      <c r="AN101" s="497" t="n">
        <v>88.8</v>
      </c>
      <c r="AO101" s="497" t="n">
        <v>74.3</v>
      </c>
      <c r="AP101" s="497" t="n">
        <v>72.8</v>
      </c>
      <c r="AQ101" s="498" t="n">
        <v>92.9</v>
      </c>
    </row>
    <row r="102" customFormat="false" ht="13.5" hidden="true" customHeight="true" outlineLevel="0" collapsed="false">
      <c r="A102" s="459"/>
      <c r="B102" s="492" t="s">
        <v>220</v>
      </c>
      <c r="C102" s="506" t="n">
        <v>83.9</v>
      </c>
      <c r="D102" s="497" t="n">
        <v>83.8</v>
      </c>
      <c r="E102" s="497" t="n">
        <v>98</v>
      </c>
      <c r="F102" s="497" t="n">
        <v>76.5</v>
      </c>
      <c r="G102" s="497" t="n">
        <v>57.9</v>
      </c>
      <c r="H102" s="497" t="n">
        <v>82.6</v>
      </c>
      <c r="I102" s="497" t="n">
        <v>63.2</v>
      </c>
      <c r="J102" s="497" t="n">
        <v>71.9</v>
      </c>
      <c r="K102" s="497" t="n">
        <v>110.5</v>
      </c>
      <c r="L102" s="497" t="n">
        <v>90.7</v>
      </c>
      <c r="M102" s="497" t="n">
        <v>80.9</v>
      </c>
      <c r="N102" s="497" t="n">
        <v>67.7</v>
      </c>
      <c r="O102" s="497" t="n">
        <v>86.7</v>
      </c>
      <c r="P102" s="498" t="n">
        <v>121</v>
      </c>
      <c r="Q102" s="506" t="n">
        <v>99.7</v>
      </c>
      <c r="R102" s="497" t="n">
        <v>74.2</v>
      </c>
      <c r="S102" s="497" t="n">
        <v>93.1</v>
      </c>
      <c r="T102" s="497" t="n">
        <v>87</v>
      </c>
      <c r="U102" s="497" t="n">
        <v>61.4</v>
      </c>
      <c r="V102" s="497" t="n">
        <v>48.4</v>
      </c>
      <c r="W102" s="497" t="n">
        <v>72.2</v>
      </c>
      <c r="X102" s="497" t="n">
        <v>76</v>
      </c>
      <c r="Y102" s="497" t="n">
        <v>130.4</v>
      </c>
      <c r="Z102" s="497" t="n">
        <v>80.3</v>
      </c>
      <c r="AA102" s="497" t="n">
        <v>71.5</v>
      </c>
      <c r="AB102" s="497" t="n">
        <v>72.5</v>
      </c>
      <c r="AC102" s="497" t="n">
        <v>100</v>
      </c>
      <c r="AD102" s="497" t="n">
        <v>76.6</v>
      </c>
      <c r="AE102" s="498" t="n">
        <v>84.1</v>
      </c>
      <c r="AF102" s="506"/>
      <c r="AG102" s="496" t="n">
        <v>83.9</v>
      </c>
      <c r="AH102" s="497" t="n">
        <v>82.9</v>
      </c>
      <c r="AI102" s="497" t="n">
        <v>79</v>
      </c>
      <c r="AJ102" s="497" t="n">
        <v>71.5</v>
      </c>
      <c r="AK102" s="497" t="n">
        <v>83.7</v>
      </c>
      <c r="AL102" s="497" t="n">
        <v>85.5</v>
      </c>
      <c r="AM102" s="497" t="n">
        <v>44.4</v>
      </c>
      <c r="AN102" s="497" t="n">
        <v>88.3</v>
      </c>
      <c r="AO102" s="497" t="n">
        <v>85.1</v>
      </c>
      <c r="AP102" s="497" t="n">
        <v>83.9</v>
      </c>
      <c r="AQ102" s="498" t="n">
        <v>98.6</v>
      </c>
    </row>
    <row r="103" customFormat="false" ht="13.5" hidden="true" customHeight="true" outlineLevel="0" collapsed="false">
      <c r="A103" s="459"/>
      <c r="B103" s="492" t="s">
        <v>221</v>
      </c>
      <c r="C103" s="506" t="n">
        <v>87.1</v>
      </c>
      <c r="D103" s="497" t="n">
        <v>86.9</v>
      </c>
      <c r="E103" s="497" t="n">
        <v>98.9</v>
      </c>
      <c r="F103" s="497" t="n">
        <v>69.5</v>
      </c>
      <c r="G103" s="497" t="n">
        <v>71.4</v>
      </c>
      <c r="H103" s="497" t="n">
        <v>87.2</v>
      </c>
      <c r="I103" s="497" t="n">
        <v>62.4</v>
      </c>
      <c r="J103" s="497" t="n">
        <v>76.5</v>
      </c>
      <c r="K103" s="497" t="n">
        <v>92.8</v>
      </c>
      <c r="L103" s="497" t="n">
        <v>106.9</v>
      </c>
      <c r="M103" s="497" t="n">
        <v>89.6</v>
      </c>
      <c r="N103" s="497" t="n">
        <v>57.5</v>
      </c>
      <c r="O103" s="497" t="n">
        <v>109.7</v>
      </c>
      <c r="P103" s="498" t="n">
        <v>125</v>
      </c>
      <c r="Q103" s="506" t="n">
        <v>99.8</v>
      </c>
      <c r="R103" s="497" t="n">
        <v>76.7</v>
      </c>
      <c r="S103" s="497" t="n">
        <v>93.7</v>
      </c>
      <c r="T103" s="497" t="n">
        <v>143.9</v>
      </c>
      <c r="U103" s="497" t="n">
        <v>63.3</v>
      </c>
      <c r="V103" s="497" t="n">
        <v>50</v>
      </c>
      <c r="W103" s="497" t="n">
        <v>155.3</v>
      </c>
      <c r="X103" s="497" t="n">
        <v>79.1</v>
      </c>
      <c r="Y103" s="497" t="n">
        <v>317.2</v>
      </c>
      <c r="Z103" s="497" t="n">
        <v>99.4</v>
      </c>
      <c r="AA103" s="497" t="n">
        <v>78.3</v>
      </c>
      <c r="AB103" s="497" t="n">
        <v>76.9</v>
      </c>
      <c r="AC103" s="497" t="n">
        <v>100</v>
      </c>
      <c r="AD103" s="497" t="n">
        <v>73</v>
      </c>
      <c r="AE103" s="498" t="n">
        <v>86.9</v>
      </c>
      <c r="AF103" s="506"/>
      <c r="AG103" s="496" t="n">
        <v>87.1</v>
      </c>
      <c r="AH103" s="497" t="n">
        <v>90.4</v>
      </c>
      <c r="AI103" s="497" t="n">
        <v>94.9</v>
      </c>
      <c r="AJ103" s="497" t="n">
        <v>87.2</v>
      </c>
      <c r="AK103" s="497" t="n">
        <v>99</v>
      </c>
      <c r="AL103" s="497" t="n">
        <v>87.5</v>
      </c>
      <c r="AM103" s="497" t="n">
        <v>68.1</v>
      </c>
      <c r="AN103" s="497" t="n">
        <v>89.1</v>
      </c>
      <c r="AO103" s="497" t="n">
        <v>85.3</v>
      </c>
      <c r="AP103" s="497" t="n">
        <v>84.2</v>
      </c>
      <c r="AQ103" s="498" t="n">
        <v>97.7</v>
      </c>
    </row>
    <row r="104" customFormat="false" ht="13.5" hidden="true" customHeight="true" outlineLevel="0" collapsed="false">
      <c r="A104" s="459"/>
      <c r="B104" s="492" t="s">
        <v>222</v>
      </c>
      <c r="C104" s="506" t="n">
        <v>88.4</v>
      </c>
      <c r="D104" s="497" t="n">
        <v>88.6</v>
      </c>
      <c r="E104" s="497" t="n">
        <v>102.7</v>
      </c>
      <c r="F104" s="497" t="n">
        <v>82.3</v>
      </c>
      <c r="G104" s="497" t="n">
        <v>62.1</v>
      </c>
      <c r="H104" s="497" t="n">
        <v>87.3</v>
      </c>
      <c r="I104" s="497" t="n">
        <v>57.2</v>
      </c>
      <c r="J104" s="497" t="n">
        <v>74</v>
      </c>
      <c r="K104" s="497" t="n">
        <v>72.6</v>
      </c>
      <c r="L104" s="497" t="n">
        <v>123.7</v>
      </c>
      <c r="M104" s="497" t="n">
        <v>78</v>
      </c>
      <c r="N104" s="497" t="n">
        <v>149.8</v>
      </c>
      <c r="O104" s="497" t="n">
        <v>119.3</v>
      </c>
      <c r="P104" s="498" t="n">
        <v>115.2</v>
      </c>
      <c r="Q104" s="506" t="n">
        <v>101.5</v>
      </c>
      <c r="R104" s="497" t="n">
        <v>78.7</v>
      </c>
      <c r="S104" s="497" t="n">
        <v>96.1</v>
      </c>
      <c r="T104" s="497" t="n">
        <v>82.3</v>
      </c>
      <c r="U104" s="497" t="n">
        <v>69.3</v>
      </c>
      <c r="V104" s="497" t="n">
        <v>23.2</v>
      </c>
      <c r="W104" s="497" t="n">
        <v>80.8</v>
      </c>
      <c r="X104" s="497" t="n">
        <v>78</v>
      </c>
      <c r="Y104" s="497" t="n">
        <v>103.1</v>
      </c>
      <c r="Z104" s="497" t="n">
        <v>89.2</v>
      </c>
      <c r="AA104" s="497" t="n">
        <v>73.1</v>
      </c>
      <c r="AB104" s="497" t="n">
        <v>74.5</v>
      </c>
      <c r="AC104" s="497" t="n">
        <v>100</v>
      </c>
      <c r="AD104" s="497" t="n">
        <v>74.1</v>
      </c>
      <c r="AE104" s="498" t="n">
        <v>88.1</v>
      </c>
      <c r="AF104" s="506"/>
      <c r="AG104" s="496" t="n">
        <v>88.4</v>
      </c>
      <c r="AH104" s="497" t="n">
        <v>85.1</v>
      </c>
      <c r="AI104" s="497" t="n">
        <v>79.3</v>
      </c>
      <c r="AJ104" s="497" t="n">
        <v>71.7</v>
      </c>
      <c r="AK104" s="497" t="n">
        <v>84.3</v>
      </c>
      <c r="AL104" s="497" t="n">
        <v>89.2</v>
      </c>
      <c r="AM104" s="497" t="n">
        <v>54.1</v>
      </c>
      <c r="AN104" s="497" t="n">
        <v>91.8</v>
      </c>
      <c r="AO104" s="497" t="n">
        <v>91.8</v>
      </c>
      <c r="AP104" s="497" t="n">
        <v>92.2</v>
      </c>
      <c r="AQ104" s="498" t="n">
        <v>91.8</v>
      </c>
    </row>
    <row r="105" customFormat="false" ht="13.5" hidden="true" customHeight="true" outlineLevel="0" collapsed="false">
      <c r="A105" s="459"/>
      <c r="B105" s="492" t="s">
        <v>223</v>
      </c>
      <c r="C105" s="506" t="n">
        <v>83.3</v>
      </c>
      <c r="D105" s="497" t="n">
        <v>83.4</v>
      </c>
      <c r="E105" s="497" t="n">
        <v>102.6</v>
      </c>
      <c r="F105" s="497" t="n">
        <v>75.5</v>
      </c>
      <c r="G105" s="497" t="n">
        <v>52</v>
      </c>
      <c r="H105" s="497" t="n">
        <v>89.9</v>
      </c>
      <c r="I105" s="497" t="n">
        <v>52.6</v>
      </c>
      <c r="J105" s="497" t="n">
        <v>72.9</v>
      </c>
      <c r="K105" s="497" t="n">
        <v>69.4</v>
      </c>
      <c r="L105" s="497" t="n">
        <v>124.8</v>
      </c>
      <c r="M105" s="497" t="n">
        <v>77.5</v>
      </c>
      <c r="N105" s="497" t="n">
        <v>37.8</v>
      </c>
      <c r="O105" s="497" t="n">
        <v>135.3</v>
      </c>
      <c r="P105" s="498" t="n">
        <v>125.4</v>
      </c>
      <c r="Q105" s="506" t="n">
        <v>102.8</v>
      </c>
      <c r="R105" s="497" t="n">
        <v>75.3</v>
      </c>
      <c r="S105" s="497" t="n">
        <v>93.9</v>
      </c>
      <c r="T105" s="497" t="n">
        <v>80.4</v>
      </c>
      <c r="U105" s="497" t="n">
        <v>73.3</v>
      </c>
      <c r="V105" s="497" t="n">
        <v>47.4</v>
      </c>
      <c r="W105" s="497" t="n">
        <v>87.2</v>
      </c>
      <c r="X105" s="497" t="n">
        <v>77.4</v>
      </c>
      <c r="Y105" s="497" t="n">
        <v>88.9</v>
      </c>
      <c r="Z105" s="497" t="n">
        <v>89.6</v>
      </c>
      <c r="AA105" s="497" t="n">
        <v>72.6</v>
      </c>
      <c r="AB105" s="497" t="n">
        <v>73.1</v>
      </c>
      <c r="AC105" s="497" t="n">
        <v>100</v>
      </c>
      <c r="AD105" s="497" t="n">
        <v>74.8</v>
      </c>
      <c r="AE105" s="498" t="n">
        <v>83.9</v>
      </c>
      <c r="AF105" s="506"/>
      <c r="AG105" s="496" t="n">
        <v>83.3</v>
      </c>
      <c r="AH105" s="497" t="n">
        <v>80.7</v>
      </c>
      <c r="AI105" s="497" t="n">
        <v>72</v>
      </c>
      <c r="AJ105" s="497" t="n">
        <v>63.4</v>
      </c>
      <c r="AK105" s="497" t="n">
        <v>75.4</v>
      </c>
      <c r="AL105" s="497" t="n">
        <v>87.6</v>
      </c>
      <c r="AM105" s="497" t="n">
        <v>59.5</v>
      </c>
      <c r="AN105" s="497" t="n">
        <v>89.6</v>
      </c>
      <c r="AO105" s="497" t="n">
        <v>85.5</v>
      </c>
      <c r="AP105" s="497" t="n">
        <v>84.6</v>
      </c>
      <c r="AQ105" s="498" t="n">
        <v>97.6</v>
      </c>
    </row>
    <row r="106" customFormat="false" ht="13.5" hidden="true" customHeight="true" outlineLevel="0" collapsed="false">
      <c r="A106" s="459"/>
      <c r="B106" s="492" t="s">
        <v>224</v>
      </c>
      <c r="C106" s="506" t="n">
        <v>84.6</v>
      </c>
      <c r="D106" s="497" t="n">
        <v>84.5</v>
      </c>
      <c r="E106" s="497" t="n">
        <v>104</v>
      </c>
      <c r="F106" s="497" t="n">
        <v>76.3</v>
      </c>
      <c r="G106" s="497" t="n">
        <v>85.9</v>
      </c>
      <c r="H106" s="497" t="n">
        <v>88.7</v>
      </c>
      <c r="I106" s="497" t="n">
        <v>48.4</v>
      </c>
      <c r="J106" s="497" t="n">
        <v>72.5</v>
      </c>
      <c r="K106" s="497" t="n">
        <v>72.1</v>
      </c>
      <c r="L106" s="497" t="n">
        <v>142.1</v>
      </c>
      <c r="M106" s="497" t="n">
        <v>76</v>
      </c>
      <c r="N106" s="497" t="n">
        <v>40.8</v>
      </c>
      <c r="O106" s="497" t="n">
        <v>127.2</v>
      </c>
      <c r="P106" s="498" t="n">
        <v>110</v>
      </c>
      <c r="Q106" s="506" t="n">
        <v>102.9</v>
      </c>
      <c r="R106" s="497" t="n">
        <v>78.2</v>
      </c>
      <c r="S106" s="497" t="n">
        <v>95.2</v>
      </c>
      <c r="T106" s="497" t="n">
        <v>82.8</v>
      </c>
      <c r="U106" s="497" t="n">
        <v>75.3</v>
      </c>
      <c r="V106" s="497" t="n">
        <v>42.2</v>
      </c>
      <c r="W106" s="497" t="n">
        <v>74.9</v>
      </c>
      <c r="X106" s="497" t="n">
        <v>77.7</v>
      </c>
      <c r="Y106" s="497" t="n">
        <v>102.9</v>
      </c>
      <c r="Z106" s="497" t="n">
        <v>89.1</v>
      </c>
      <c r="AA106" s="497" t="n">
        <v>77.2</v>
      </c>
      <c r="AB106" s="497" t="n">
        <v>70</v>
      </c>
      <c r="AC106" s="497" t="n">
        <v>100</v>
      </c>
      <c r="AD106" s="497" t="n">
        <v>71.4</v>
      </c>
      <c r="AE106" s="498" t="n">
        <v>84.8</v>
      </c>
      <c r="AF106" s="506"/>
      <c r="AG106" s="496" t="n">
        <v>84.6</v>
      </c>
      <c r="AH106" s="497" t="n">
        <v>84.2</v>
      </c>
      <c r="AI106" s="497" t="n">
        <v>74.7</v>
      </c>
      <c r="AJ106" s="497" t="n">
        <v>69.3</v>
      </c>
      <c r="AK106" s="497" t="n">
        <v>78.7</v>
      </c>
      <c r="AL106" s="497" t="n">
        <v>89.4</v>
      </c>
      <c r="AM106" s="497" t="n">
        <v>65.5</v>
      </c>
      <c r="AN106" s="497" t="n">
        <v>91.1</v>
      </c>
      <c r="AO106" s="497" t="n">
        <v>86</v>
      </c>
      <c r="AP106" s="497" t="n">
        <v>85</v>
      </c>
      <c r="AQ106" s="498" t="n">
        <v>97.9</v>
      </c>
    </row>
    <row r="107" customFormat="false" ht="13.5" hidden="true" customHeight="true" outlineLevel="0" collapsed="false">
      <c r="A107" s="459"/>
      <c r="B107" s="492" t="s">
        <v>225</v>
      </c>
      <c r="C107" s="506" t="n">
        <v>83</v>
      </c>
      <c r="D107" s="497" t="n">
        <v>82.9</v>
      </c>
      <c r="E107" s="497" t="n">
        <v>98.3</v>
      </c>
      <c r="F107" s="497" t="n">
        <v>77.6</v>
      </c>
      <c r="G107" s="497" t="n">
        <v>85</v>
      </c>
      <c r="H107" s="497" t="n">
        <v>88.4</v>
      </c>
      <c r="I107" s="497" t="n">
        <v>38.7</v>
      </c>
      <c r="J107" s="497" t="n">
        <v>68.5</v>
      </c>
      <c r="K107" s="497" t="n">
        <v>129.8</v>
      </c>
      <c r="L107" s="497" t="n">
        <v>133.9</v>
      </c>
      <c r="M107" s="497" t="n">
        <v>75.3</v>
      </c>
      <c r="N107" s="497" t="n">
        <v>16.9</v>
      </c>
      <c r="O107" s="497" t="n">
        <v>138.5</v>
      </c>
      <c r="P107" s="498" t="n">
        <v>111.4</v>
      </c>
      <c r="Q107" s="506" t="n">
        <v>103.7</v>
      </c>
      <c r="R107" s="497" t="n">
        <v>79.2</v>
      </c>
      <c r="S107" s="497" t="n">
        <v>95</v>
      </c>
      <c r="T107" s="497" t="n">
        <v>79</v>
      </c>
      <c r="U107" s="497" t="n">
        <v>72.8</v>
      </c>
      <c r="V107" s="497" t="n">
        <v>42.3</v>
      </c>
      <c r="W107" s="497" t="n">
        <v>73.6</v>
      </c>
      <c r="X107" s="497" t="n">
        <v>79</v>
      </c>
      <c r="Y107" s="497" t="n">
        <v>89.1</v>
      </c>
      <c r="Z107" s="497" t="n">
        <v>81.5</v>
      </c>
      <c r="AA107" s="497" t="n">
        <v>76.6</v>
      </c>
      <c r="AB107" s="497" t="n">
        <v>66.4</v>
      </c>
      <c r="AC107" s="497" t="n">
        <v>100.1</v>
      </c>
      <c r="AD107" s="497" t="n">
        <v>74.4</v>
      </c>
      <c r="AE107" s="498" t="n">
        <v>83.2</v>
      </c>
      <c r="AF107" s="506"/>
      <c r="AG107" s="496" t="n">
        <v>83</v>
      </c>
      <c r="AH107" s="497" t="n">
        <v>84.7</v>
      </c>
      <c r="AI107" s="497" t="n">
        <v>77.2</v>
      </c>
      <c r="AJ107" s="497" t="n">
        <v>73.1</v>
      </c>
      <c r="AK107" s="497" t="n">
        <v>78.8</v>
      </c>
      <c r="AL107" s="497" t="n">
        <v>90.1</v>
      </c>
      <c r="AM107" s="497" t="n">
        <v>64.4</v>
      </c>
      <c r="AN107" s="497" t="n">
        <v>91.6</v>
      </c>
      <c r="AO107" s="497" t="n">
        <v>80.8</v>
      </c>
      <c r="AP107" s="497" t="n">
        <v>79.9</v>
      </c>
      <c r="AQ107" s="498" t="n">
        <v>92.1</v>
      </c>
    </row>
    <row r="108" customFormat="false" ht="13.5" hidden="true" customHeight="true" outlineLevel="0" collapsed="false">
      <c r="A108" s="459"/>
      <c r="B108" s="492" t="s">
        <v>226</v>
      </c>
      <c r="C108" s="506" t="n">
        <v>84.4</v>
      </c>
      <c r="D108" s="497" t="n">
        <v>84.3</v>
      </c>
      <c r="E108" s="497" t="n">
        <v>95.7</v>
      </c>
      <c r="F108" s="497" t="n">
        <v>72.3</v>
      </c>
      <c r="G108" s="497" t="n">
        <v>67</v>
      </c>
      <c r="H108" s="497" t="n">
        <v>88.8</v>
      </c>
      <c r="I108" s="497" t="n">
        <v>50.2</v>
      </c>
      <c r="J108" s="497" t="n">
        <v>68.2</v>
      </c>
      <c r="K108" s="497" t="n">
        <v>176</v>
      </c>
      <c r="L108" s="497" t="n">
        <v>140</v>
      </c>
      <c r="M108" s="497" t="n">
        <v>78.6</v>
      </c>
      <c r="N108" s="497" t="n">
        <v>44.8</v>
      </c>
      <c r="O108" s="497" t="n">
        <v>113.2</v>
      </c>
      <c r="P108" s="498" t="n">
        <v>109.9</v>
      </c>
      <c r="Q108" s="506" t="n">
        <v>103.2</v>
      </c>
      <c r="R108" s="497" t="n">
        <v>84.7</v>
      </c>
      <c r="S108" s="497" t="n">
        <v>91.8</v>
      </c>
      <c r="T108" s="497" t="n">
        <v>92.6</v>
      </c>
      <c r="U108" s="497" t="n">
        <v>64.3</v>
      </c>
      <c r="V108" s="497" t="n">
        <v>28.5</v>
      </c>
      <c r="W108" s="497" t="n">
        <v>81.5</v>
      </c>
      <c r="X108" s="497" t="n">
        <v>83.2</v>
      </c>
      <c r="Y108" s="497" t="n">
        <v>120.9</v>
      </c>
      <c r="Z108" s="497" t="n">
        <v>88.8</v>
      </c>
      <c r="AA108" s="497" t="n">
        <v>76.5</v>
      </c>
      <c r="AB108" s="497" t="n">
        <v>68.2</v>
      </c>
      <c r="AC108" s="497" t="n">
        <v>100.1</v>
      </c>
      <c r="AD108" s="497" t="n">
        <v>79.2</v>
      </c>
      <c r="AE108" s="498" t="n">
        <v>84.7</v>
      </c>
      <c r="AF108" s="506"/>
      <c r="AG108" s="496" t="n">
        <v>84.4</v>
      </c>
      <c r="AH108" s="497" t="n">
        <v>84.5</v>
      </c>
      <c r="AI108" s="497" t="n">
        <v>77.7</v>
      </c>
      <c r="AJ108" s="497" t="n">
        <v>73.1</v>
      </c>
      <c r="AK108" s="497" t="n">
        <v>79.2</v>
      </c>
      <c r="AL108" s="497" t="n">
        <v>88.9</v>
      </c>
      <c r="AM108" s="497" t="n">
        <v>79.8</v>
      </c>
      <c r="AN108" s="497" t="n">
        <v>89.9</v>
      </c>
      <c r="AO108" s="497" t="n">
        <v>84.3</v>
      </c>
      <c r="AP108" s="497" t="n">
        <v>83.9</v>
      </c>
      <c r="AQ108" s="498" t="n">
        <v>90</v>
      </c>
    </row>
    <row r="109" customFormat="false" ht="13.5" hidden="true" customHeight="true" outlineLevel="0" collapsed="false">
      <c r="A109" s="459"/>
      <c r="B109" s="492" t="s">
        <v>227</v>
      </c>
      <c r="C109" s="506" t="n">
        <v>87.9</v>
      </c>
      <c r="D109" s="497" t="n">
        <v>87.9</v>
      </c>
      <c r="E109" s="497" t="n">
        <v>91.6</v>
      </c>
      <c r="F109" s="497" t="n">
        <v>72.8</v>
      </c>
      <c r="G109" s="497" t="n">
        <v>91.2</v>
      </c>
      <c r="H109" s="497" t="n">
        <v>89.5</v>
      </c>
      <c r="I109" s="497" t="n">
        <v>55.8</v>
      </c>
      <c r="J109" s="497" t="n">
        <v>67.8</v>
      </c>
      <c r="K109" s="497" t="n">
        <v>194.1</v>
      </c>
      <c r="L109" s="497" t="n">
        <v>142.8</v>
      </c>
      <c r="M109" s="497" t="n">
        <v>76.4</v>
      </c>
      <c r="N109" s="497" t="n">
        <v>100.1</v>
      </c>
      <c r="O109" s="497" t="n">
        <v>95.5</v>
      </c>
      <c r="P109" s="498" t="n">
        <v>121.5</v>
      </c>
      <c r="Q109" s="506" t="n">
        <v>102</v>
      </c>
      <c r="R109" s="497" t="n">
        <v>84.1</v>
      </c>
      <c r="S109" s="497" t="n">
        <v>92.7</v>
      </c>
      <c r="T109" s="497" t="n">
        <v>78.7</v>
      </c>
      <c r="U109" s="497" t="n">
        <v>58.2</v>
      </c>
      <c r="V109" s="497" t="n">
        <v>30.8</v>
      </c>
      <c r="W109" s="497" t="n">
        <v>59.4</v>
      </c>
      <c r="X109" s="497" t="n">
        <v>77.2</v>
      </c>
      <c r="Y109" s="497" t="n">
        <v>99.3</v>
      </c>
      <c r="Z109" s="497" t="n">
        <v>82.5</v>
      </c>
      <c r="AA109" s="497" t="n">
        <v>80.9</v>
      </c>
      <c r="AB109" s="497" t="n">
        <v>70.5</v>
      </c>
      <c r="AC109" s="497" t="n">
        <v>100.2</v>
      </c>
      <c r="AD109" s="497" t="n">
        <v>84.1</v>
      </c>
      <c r="AE109" s="498" t="n">
        <v>88</v>
      </c>
      <c r="AF109" s="506"/>
      <c r="AG109" s="496" t="n">
        <v>87.9</v>
      </c>
      <c r="AH109" s="497" t="n">
        <v>86.3</v>
      </c>
      <c r="AI109" s="497" t="n">
        <v>81.3</v>
      </c>
      <c r="AJ109" s="497" t="n">
        <v>88.4</v>
      </c>
      <c r="AK109" s="497" t="n">
        <v>77</v>
      </c>
      <c r="AL109" s="497" t="n">
        <v>88.8</v>
      </c>
      <c r="AM109" s="497" t="n">
        <v>59.8</v>
      </c>
      <c r="AN109" s="497" t="n">
        <v>91.1</v>
      </c>
      <c r="AO109" s="497" t="n">
        <v>89.4</v>
      </c>
      <c r="AP109" s="497" t="n">
        <v>89.4</v>
      </c>
      <c r="AQ109" s="498" t="n">
        <v>90.7</v>
      </c>
    </row>
    <row r="110" customFormat="false" ht="13.5" hidden="true" customHeight="true" outlineLevel="0" collapsed="false">
      <c r="A110" s="459"/>
      <c r="B110" s="492" t="s">
        <v>228</v>
      </c>
      <c r="C110" s="506" t="n">
        <v>86</v>
      </c>
      <c r="D110" s="497" t="n">
        <v>86</v>
      </c>
      <c r="E110" s="497" t="n">
        <v>92.6</v>
      </c>
      <c r="F110" s="497" t="n">
        <v>68</v>
      </c>
      <c r="G110" s="497" t="n">
        <v>87.6</v>
      </c>
      <c r="H110" s="497" t="n">
        <v>87.9</v>
      </c>
      <c r="I110" s="497" t="n">
        <v>63.3</v>
      </c>
      <c r="J110" s="497" t="n">
        <v>67.1</v>
      </c>
      <c r="K110" s="497" t="n">
        <v>230.6</v>
      </c>
      <c r="L110" s="497" t="n">
        <v>132.9</v>
      </c>
      <c r="M110" s="497" t="n">
        <v>79.3</v>
      </c>
      <c r="N110" s="497" t="n">
        <v>63.9</v>
      </c>
      <c r="O110" s="497" t="n">
        <v>96.1</v>
      </c>
      <c r="P110" s="498" t="n">
        <v>116.2</v>
      </c>
      <c r="Q110" s="506" t="n">
        <v>102.9</v>
      </c>
      <c r="R110" s="497" t="n">
        <v>86.3</v>
      </c>
      <c r="S110" s="497" t="n">
        <v>92.8</v>
      </c>
      <c r="T110" s="497" t="n">
        <v>78.4</v>
      </c>
      <c r="U110" s="497" t="n">
        <v>58.2</v>
      </c>
      <c r="V110" s="497" t="n">
        <v>35.5</v>
      </c>
      <c r="W110" s="497" t="n">
        <v>66.5</v>
      </c>
      <c r="X110" s="497" t="n">
        <v>75.4</v>
      </c>
      <c r="Y110" s="497" t="n">
        <v>99.1</v>
      </c>
      <c r="Z110" s="497" t="n">
        <v>85.5</v>
      </c>
      <c r="AA110" s="497" t="n">
        <v>80.5</v>
      </c>
      <c r="AB110" s="497" t="n">
        <v>71.7</v>
      </c>
      <c r="AC110" s="497" t="n">
        <v>100.1</v>
      </c>
      <c r="AD110" s="497" t="n">
        <v>84</v>
      </c>
      <c r="AE110" s="498" t="n">
        <v>86.3</v>
      </c>
      <c r="AF110" s="506"/>
      <c r="AG110" s="496" t="n">
        <v>86</v>
      </c>
      <c r="AH110" s="497" t="n">
        <v>85.4</v>
      </c>
      <c r="AI110" s="497" t="n">
        <v>81.4</v>
      </c>
      <c r="AJ110" s="497" t="n">
        <v>87.4</v>
      </c>
      <c r="AK110" s="497" t="n">
        <v>76.7</v>
      </c>
      <c r="AL110" s="497" t="n">
        <v>88.1</v>
      </c>
      <c r="AM110" s="497" t="n">
        <v>49.2</v>
      </c>
      <c r="AN110" s="497" t="n">
        <v>90.7</v>
      </c>
      <c r="AO110" s="497" t="n">
        <v>86.4</v>
      </c>
      <c r="AP110" s="497" t="n">
        <v>85.8</v>
      </c>
      <c r="AQ110" s="498" t="n">
        <v>93.5</v>
      </c>
    </row>
    <row r="111" customFormat="false" ht="13.5" hidden="false" customHeight="true" outlineLevel="0" collapsed="false">
      <c r="A111" s="453" t="s">
        <v>203</v>
      </c>
      <c r="B111" s="485" t="s">
        <v>217</v>
      </c>
      <c r="C111" s="505" t="n">
        <v>87.6</v>
      </c>
      <c r="D111" s="490" t="n">
        <v>87.6</v>
      </c>
      <c r="E111" s="490" t="n">
        <v>99</v>
      </c>
      <c r="F111" s="490" t="n">
        <v>57.1</v>
      </c>
      <c r="G111" s="490" t="n">
        <v>84.5</v>
      </c>
      <c r="H111" s="490" t="n">
        <v>90.7</v>
      </c>
      <c r="I111" s="490" t="n">
        <v>65.2</v>
      </c>
      <c r="J111" s="490" t="n">
        <v>70.5</v>
      </c>
      <c r="K111" s="490" t="n">
        <v>156.7</v>
      </c>
      <c r="L111" s="490" t="n">
        <v>139.5</v>
      </c>
      <c r="M111" s="490" t="n">
        <v>77.4</v>
      </c>
      <c r="N111" s="490" t="n">
        <v>101.6</v>
      </c>
      <c r="O111" s="490" t="n">
        <v>107.7</v>
      </c>
      <c r="P111" s="491" t="n">
        <v>100.4</v>
      </c>
      <c r="Q111" s="505" t="n">
        <v>106.5</v>
      </c>
      <c r="R111" s="490" t="n">
        <v>79.5</v>
      </c>
      <c r="S111" s="490" t="n">
        <v>95.8</v>
      </c>
      <c r="T111" s="490" t="n">
        <v>73.3</v>
      </c>
      <c r="U111" s="490" t="n">
        <v>56.5</v>
      </c>
      <c r="V111" s="490" t="n">
        <v>35.1</v>
      </c>
      <c r="W111" s="490" t="n">
        <v>74.7</v>
      </c>
      <c r="X111" s="490" t="n">
        <v>75.4</v>
      </c>
      <c r="Y111" s="490" t="n">
        <v>80.8</v>
      </c>
      <c r="Z111" s="490" t="n">
        <v>80.6</v>
      </c>
      <c r="AA111" s="490" t="n">
        <v>81.4</v>
      </c>
      <c r="AB111" s="490" t="n">
        <v>73.6</v>
      </c>
      <c r="AC111" s="490" t="n">
        <v>100.2</v>
      </c>
      <c r="AD111" s="490" t="n">
        <v>81.3</v>
      </c>
      <c r="AE111" s="491" t="n">
        <v>87.9</v>
      </c>
      <c r="AF111" s="506"/>
      <c r="AG111" s="489" t="n">
        <v>87.6</v>
      </c>
      <c r="AH111" s="490" t="n">
        <v>84.1</v>
      </c>
      <c r="AI111" s="490" t="n">
        <v>78.6</v>
      </c>
      <c r="AJ111" s="490" t="n">
        <v>87.8</v>
      </c>
      <c r="AK111" s="490" t="n">
        <v>71.5</v>
      </c>
      <c r="AL111" s="490" t="n">
        <v>89.4</v>
      </c>
      <c r="AM111" s="490" t="n">
        <v>49.5</v>
      </c>
      <c r="AN111" s="490" t="n">
        <v>91.6</v>
      </c>
      <c r="AO111" s="490" t="n">
        <v>92.3</v>
      </c>
      <c r="AP111" s="490" t="n">
        <v>91.1</v>
      </c>
      <c r="AQ111" s="491" t="n">
        <v>97.9</v>
      </c>
    </row>
    <row r="112" customFormat="false" ht="13.5" hidden="false" customHeight="true" outlineLevel="0" collapsed="false">
      <c r="A112" s="459"/>
      <c r="B112" s="492" t="s">
        <v>218</v>
      </c>
      <c r="C112" s="506" t="n">
        <v>84.5</v>
      </c>
      <c r="D112" s="497" t="n">
        <v>84.5</v>
      </c>
      <c r="E112" s="497" t="n">
        <v>98.9</v>
      </c>
      <c r="F112" s="497" t="n">
        <v>46.7</v>
      </c>
      <c r="G112" s="497" t="n">
        <v>77.4</v>
      </c>
      <c r="H112" s="497" t="n">
        <v>97</v>
      </c>
      <c r="I112" s="497" t="n">
        <v>45.3</v>
      </c>
      <c r="J112" s="497" t="n">
        <v>72.9</v>
      </c>
      <c r="K112" s="497" t="n">
        <v>156</v>
      </c>
      <c r="L112" s="497" t="n">
        <v>135.5</v>
      </c>
      <c r="M112" s="497" t="n">
        <v>77.3</v>
      </c>
      <c r="N112" s="497" t="n">
        <v>35</v>
      </c>
      <c r="O112" s="497" t="n">
        <v>104.6</v>
      </c>
      <c r="P112" s="498" t="n">
        <v>117</v>
      </c>
      <c r="Q112" s="506" t="n">
        <v>102.7</v>
      </c>
      <c r="R112" s="497" t="n">
        <v>76.6</v>
      </c>
      <c r="S112" s="497" t="n">
        <v>95.1</v>
      </c>
      <c r="T112" s="497" t="n">
        <v>67.6</v>
      </c>
      <c r="U112" s="497" t="n">
        <v>54.6</v>
      </c>
      <c r="V112" s="497" t="n">
        <v>36.7</v>
      </c>
      <c r="W112" s="497" t="n">
        <v>54.9</v>
      </c>
      <c r="X112" s="497" t="n">
        <v>73</v>
      </c>
      <c r="Y112" s="497" t="n">
        <v>79.8</v>
      </c>
      <c r="Z112" s="497" t="n">
        <v>81.6</v>
      </c>
      <c r="AA112" s="497" t="n">
        <v>78.6</v>
      </c>
      <c r="AB112" s="497" t="n">
        <v>72</v>
      </c>
      <c r="AC112" s="497" t="n">
        <v>100.2</v>
      </c>
      <c r="AD112" s="497" t="n">
        <v>87.6</v>
      </c>
      <c r="AE112" s="498" t="n">
        <v>84.8</v>
      </c>
      <c r="AF112" s="506"/>
      <c r="AG112" s="496" t="n">
        <v>84.5</v>
      </c>
      <c r="AH112" s="497" t="n">
        <v>80.6</v>
      </c>
      <c r="AI112" s="497" t="n">
        <v>72.3</v>
      </c>
      <c r="AJ112" s="497" t="n">
        <v>79.1</v>
      </c>
      <c r="AK112" s="497" t="n">
        <v>67</v>
      </c>
      <c r="AL112" s="497" t="n">
        <v>87.2</v>
      </c>
      <c r="AM112" s="497" t="n">
        <v>47.9</v>
      </c>
      <c r="AN112" s="497" t="n">
        <v>90.1</v>
      </c>
      <c r="AO112" s="497" t="n">
        <v>87.6</v>
      </c>
      <c r="AP112" s="497" t="n">
        <v>87.2</v>
      </c>
      <c r="AQ112" s="498" t="n">
        <v>95.3</v>
      </c>
    </row>
    <row r="113" customFormat="false" ht="13.5" hidden="false" customHeight="true" outlineLevel="0" collapsed="false">
      <c r="A113" s="459"/>
      <c r="B113" s="492" t="s">
        <v>219</v>
      </c>
      <c r="C113" s="506" t="n">
        <v>82.6</v>
      </c>
      <c r="D113" s="497" t="n">
        <v>82.6</v>
      </c>
      <c r="E113" s="497" t="n">
        <v>87.3</v>
      </c>
      <c r="F113" s="497" t="n">
        <v>58.3</v>
      </c>
      <c r="G113" s="497" t="n">
        <v>71.7</v>
      </c>
      <c r="H113" s="497" t="n">
        <v>90</v>
      </c>
      <c r="I113" s="497" t="n">
        <v>28.9</v>
      </c>
      <c r="J113" s="497" t="n">
        <v>71.6</v>
      </c>
      <c r="K113" s="497" t="n">
        <v>137.6</v>
      </c>
      <c r="L113" s="497" t="n">
        <v>118.4</v>
      </c>
      <c r="M113" s="497" t="n">
        <v>73.8</v>
      </c>
      <c r="N113" s="497" t="n">
        <v>73.7</v>
      </c>
      <c r="O113" s="497" t="n">
        <v>62.8</v>
      </c>
      <c r="P113" s="498" t="n">
        <v>126.1</v>
      </c>
      <c r="Q113" s="506" t="n">
        <v>102.5</v>
      </c>
      <c r="R113" s="497" t="n">
        <v>73.2</v>
      </c>
      <c r="S113" s="497" t="n">
        <v>95</v>
      </c>
      <c r="T113" s="497" t="n">
        <v>76.5</v>
      </c>
      <c r="U113" s="497" t="n">
        <v>57.8</v>
      </c>
      <c r="V113" s="497" t="n">
        <v>28.8</v>
      </c>
      <c r="W113" s="497" t="n">
        <v>72.4</v>
      </c>
      <c r="X113" s="497" t="n">
        <v>71.8</v>
      </c>
      <c r="Y113" s="497" t="n">
        <v>97.9</v>
      </c>
      <c r="Z113" s="497" t="n">
        <v>84.1</v>
      </c>
      <c r="AA113" s="497" t="n">
        <v>75.5</v>
      </c>
      <c r="AB113" s="497" t="n">
        <v>67.6</v>
      </c>
      <c r="AC113" s="497" t="n">
        <v>100.2</v>
      </c>
      <c r="AD113" s="497" t="n">
        <v>125.4</v>
      </c>
      <c r="AE113" s="498" t="n">
        <v>83.9</v>
      </c>
      <c r="AF113" s="506"/>
      <c r="AG113" s="496" t="n">
        <v>82.6</v>
      </c>
      <c r="AH113" s="497" t="n">
        <v>79.8</v>
      </c>
      <c r="AI113" s="497" t="n">
        <v>70.5</v>
      </c>
      <c r="AJ113" s="497" t="n">
        <v>72.5</v>
      </c>
      <c r="AK113" s="497" t="n">
        <v>68.4</v>
      </c>
      <c r="AL113" s="497" t="n">
        <v>86.6</v>
      </c>
      <c r="AM113" s="497" t="n">
        <v>48.4</v>
      </c>
      <c r="AN113" s="497" t="n">
        <v>89.5</v>
      </c>
      <c r="AO113" s="497" t="n">
        <v>87.1</v>
      </c>
      <c r="AP113" s="497" t="n">
        <v>86.3</v>
      </c>
      <c r="AQ113" s="498" t="n">
        <v>98.7</v>
      </c>
    </row>
    <row r="114" customFormat="false" ht="13.5" hidden="false" customHeight="true" outlineLevel="0" collapsed="false">
      <c r="A114" s="459"/>
      <c r="B114" s="492" t="s">
        <v>220</v>
      </c>
      <c r="C114" s="506" t="n">
        <v>85</v>
      </c>
      <c r="D114" s="497" t="n">
        <v>85</v>
      </c>
      <c r="E114" s="497" t="n">
        <v>95.3</v>
      </c>
      <c r="F114" s="497" t="n">
        <v>68.4</v>
      </c>
      <c r="G114" s="497" t="n">
        <v>77.8</v>
      </c>
      <c r="H114" s="497" t="n">
        <v>87</v>
      </c>
      <c r="I114" s="497" t="n">
        <v>33.5</v>
      </c>
      <c r="J114" s="497" t="n">
        <v>69.1</v>
      </c>
      <c r="K114" s="497" t="n">
        <v>142.5</v>
      </c>
      <c r="L114" s="497" t="n">
        <v>144</v>
      </c>
      <c r="M114" s="497" t="n">
        <v>71.2</v>
      </c>
      <c r="N114" s="497" t="n">
        <v>88.2</v>
      </c>
      <c r="O114" s="497" t="n">
        <v>70.4</v>
      </c>
      <c r="P114" s="498" t="n">
        <v>122.8</v>
      </c>
      <c r="Q114" s="506" t="n">
        <v>103.4</v>
      </c>
      <c r="R114" s="497" t="n">
        <v>70.9</v>
      </c>
      <c r="S114" s="497" t="n">
        <v>95.2</v>
      </c>
      <c r="T114" s="497" t="n">
        <v>76.5</v>
      </c>
      <c r="U114" s="497" t="n">
        <v>80.3</v>
      </c>
      <c r="V114" s="497" t="n">
        <v>44.7</v>
      </c>
      <c r="W114" s="497" t="n">
        <v>99.9</v>
      </c>
      <c r="X114" s="497" t="n">
        <v>72.7</v>
      </c>
      <c r="Y114" s="497" t="n">
        <v>88.8</v>
      </c>
      <c r="Z114" s="497" t="n">
        <v>79.3</v>
      </c>
      <c r="AA114" s="497" t="n">
        <v>74.8</v>
      </c>
      <c r="AB114" s="497" t="n">
        <v>65.6</v>
      </c>
      <c r="AC114" s="497" t="n">
        <v>101.5</v>
      </c>
      <c r="AD114" s="497" t="n">
        <v>92.8</v>
      </c>
      <c r="AE114" s="498" t="n">
        <v>85.7</v>
      </c>
      <c r="AF114" s="506"/>
      <c r="AG114" s="496" t="n">
        <v>85</v>
      </c>
      <c r="AH114" s="497" t="n">
        <v>80.7</v>
      </c>
      <c r="AI114" s="497" t="n">
        <v>70.6</v>
      </c>
      <c r="AJ114" s="497" t="n">
        <v>67.8</v>
      </c>
      <c r="AK114" s="497" t="n">
        <v>71.6</v>
      </c>
      <c r="AL114" s="497" t="n">
        <v>86.8</v>
      </c>
      <c r="AM114" s="497" t="n">
        <v>51.6</v>
      </c>
      <c r="AN114" s="497" t="n">
        <v>89.3</v>
      </c>
      <c r="AO114" s="497" t="n">
        <v>89.9</v>
      </c>
      <c r="AP114" s="497" t="n">
        <v>89.1</v>
      </c>
      <c r="AQ114" s="498" t="n">
        <v>94.1</v>
      </c>
    </row>
    <row r="115" customFormat="false" ht="13.5" hidden="false" customHeight="true" outlineLevel="0" collapsed="false">
      <c r="A115" s="459"/>
      <c r="B115" s="492" t="s">
        <v>221</v>
      </c>
      <c r="C115" s="506" t="n">
        <v>83.2</v>
      </c>
      <c r="D115" s="497" t="n">
        <v>83.2</v>
      </c>
      <c r="E115" s="497" t="n">
        <v>98.9</v>
      </c>
      <c r="F115" s="497" t="n">
        <v>64.7</v>
      </c>
      <c r="G115" s="497" t="n">
        <v>79</v>
      </c>
      <c r="H115" s="497" t="n">
        <v>96.8</v>
      </c>
      <c r="I115" s="497" t="n">
        <v>33.3</v>
      </c>
      <c r="J115" s="497" t="n">
        <v>68.1</v>
      </c>
      <c r="K115" s="497" t="n">
        <v>146.2</v>
      </c>
      <c r="L115" s="497" t="n">
        <v>183.4</v>
      </c>
      <c r="M115" s="497" t="n">
        <v>78.8</v>
      </c>
      <c r="N115" s="497" t="n">
        <v>47.4</v>
      </c>
      <c r="O115" s="497" t="n">
        <v>77.4</v>
      </c>
      <c r="P115" s="498" t="n">
        <v>132.1</v>
      </c>
      <c r="Q115" s="506" t="n">
        <v>102.8</v>
      </c>
      <c r="R115" s="497" t="n">
        <v>69.8</v>
      </c>
      <c r="S115" s="497" t="n">
        <v>94.4</v>
      </c>
      <c r="T115" s="497" t="n">
        <v>75.6</v>
      </c>
      <c r="U115" s="497" t="n">
        <v>70.9</v>
      </c>
      <c r="V115" s="497" t="n">
        <v>32.1</v>
      </c>
      <c r="W115" s="497" t="n">
        <v>62.4</v>
      </c>
      <c r="X115" s="497" t="n">
        <v>75.3</v>
      </c>
      <c r="Y115" s="497" t="n">
        <v>89.1</v>
      </c>
      <c r="Z115" s="497" t="n">
        <v>84.2</v>
      </c>
      <c r="AA115" s="497" t="n">
        <v>77.7</v>
      </c>
      <c r="AB115" s="497" t="n">
        <v>66.4</v>
      </c>
      <c r="AC115" s="497" t="n">
        <v>100.2</v>
      </c>
      <c r="AD115" s="497" t="n">
        <v>91.3</v>
      </c>
      <c r="AE115" s="498" t="n">
        <v>84</v>
      </c>
      <c r="AF115" s="506"/>
      <c r="AG115" s="496" t="n">
        <v>83.2</v>
      </c>
      <c r="AH115" s="497" t="n">
        <v>80.7</v>
      </c>
      <c r="AI115" s="497" t="n">
        <v>73.7</v>
      </c>
      <c r="AJ115" s="497" t="n">
        <v>73.6</v>
      </c>
      <c r="AK115" s="497" t="n">
        <v>71</v>
      </c>
      <c r="AL115" s="497" t="n">
        <v>85.4</v>
      </c>
      <c r="AM115" s="497" t="n">
        <v>53.2</v>
      </c>
      <c r="AN115" s="497" t="n">
        <v>88.1</v>
      </c>
      <c r="AO115" s="497" t="n">
        <v>87.8</v>
      </c>
      <c r="AP115" s="497" t="n">
        <v>87.1</v>
      </c>
      <c r="AQ115" s="498" t="n">
        <v>96</v>
      </c>
    </row>
    <row r="116" customFormat="false" ht="13.5" hidden="false" customHeight="true" outlineLevel="0" collapsed="false">
      <c r="A116" s="459"/>
      <c r="B116" s="492" t="s">
        <v>222</v>
      </c>
      <c r="C116" s="506" t="n">
        <v>82.6</v>
      </c>
      <c r="D116" s="497" t="n">
        <v>82.8</v>
      </c>
      <c r="E116" s="497" t="n">
        <v>100.6</v>
      </c>
      <c r="F116" s="497" t="n">
        <v>63.5</v>
      </c>
      <c r="G116" s="497" t="n">
        <v>91.8</v>
      </c>
      <c r="H116" s="497" t="n">
        <v>86.7</v>
      </c>
      <c r="I116" s="497" t="n">
        <v>25</v>
      </c>
      <c r="J116" s="497" t="n">
        <v>70</v>
      </c>
      <c r="K116" s="497" t="n">
        <v>146.8</v>
      </c>
      <c r="L116" s="497" t="n">
        <v>159.6</v>
      </c>
      <c r="M116" s="497" t="n">
        <v>72.4</v>
      </c>
      <c r="N116" s="497" t="n">
        <v>32.5</v>
      </c>
      <c r="O116" s="497" t="n">
        <v>61.5</v>
      </c>
      <c r="P116" s="498" t="n">
        <v>121.4</v>
      </c>
      <c r="Q116" s="506" t="n">
        <v>103.3</v>
      </c>
      <c r="R116" s="497" t="n">
        <v>66.6</v>
      </c>
      <c r="S116" s="497" t="n">
        <v>89</v>
      </c>
      <c r="T116" s="497" t="n">
        <v>73.5</v>
      </c>
      <c r="U116" s="497" t="n">
        <v>62.2</v>
      </c>
      <c r="V116" s="497" t="n">
        <v>19.8</v>
      </c>
      <c r="W116" s="497" t="n">
        <v>76.7</v>
      </c>
      <c r="X116" s="497" t="n">
        <v>74.2</v>
      </c>
      <c r="Y116" s="497" t="n">
        <v>79.8</v>
      </c>
      <c r="Z116" s="497" t="n">
        <v>76.1</v>
      </c>
      <c r="AA116" s="497" t="n">
        <v>76.6</v>
      </c>
      <c r="AB116" s="497" t="n">
        <v>64.9</v>
      </c>
      <c r="AC116" s="497" t="n">
        <v>100.3</v>
      </c>
      <c r="AD116" s="497" t="n">
        <v>100.9</v>
      </c>
      <c r="AE116" s="498" t="n">
        <v>83.7</v>
      </c>
      <c r="AF116" s="506"/>
      <c r="AG116" s="496" t="n">
        <v>82.6</v>
      </c>
      <c r="AH116" s="497" t="n">
        <v>76.9</v>
      </c>
      <c r="AI116" s="497" t="n">
        <v>70.8</v>
      </c>
      <c r="AJ116" s="497" t="n">
        <v>73.1</v>
      </c>
      <c r="AK116" s="497" t="n">
        <v>68.1</v>
      </c>
      <c r="AL116" s="497" t="n">
        <v>81</v>
      </c>
      <c r="AM116" s="497" t="n">
        <v>56.5</v>
      </c>
      <c r="AN116" s="497" t="n">
        <v>82.8</v>
      </c>
      <c r="AO116" s="497" t="n">
        <v>87.7</v>
      </c>
      <c r="AP116" s="497" t="n">
        <v>87.3</v>
      </c>
      <c r="AQ116" s="498" t="n">
        <v>94.4</v>
      </c>
    </row>
    <row r="117" customFormat="false" ht="13.5" hidden="false" customHeight="true" outlineLevel="0" collapsed="false">
      <c r="A117" s="459"/>
      <c r="B117" s="492" t="s">
        <v>223</v>
      </c>
      <c r="C117" s="506" t="n">
        <v>85.8</v>
      </c>
      <c r="D117" s="497" t="n">
        <v>86</v>
      </c>
      <c r="E117" s="497" t="n">
        <v>99.8</v>
      </c>
      <c r="F117" s="497" t="n">
        <v>88.7</v>
      </c>
      <c r="G117" s="497" t="n">
        <v>66.9</v>
      </c>
      <c r="H117" s="497" t="n">
        <v>85.5</v>
      </c>
      <c r="I117" s="497" t="n">
        <v>28</v>
      </c>
      <c r="J117" s="497" t="n">
        <v>64.9</v>
      </c>
      <c r="K117" s="497" t="n">
        <v>130</v>
      </c>
      <c r="L117" s="497" t="n">
        <v>142.6</v>
      </c>
      <c r="M117" s="497" t="n">
        <v>74.7</v>
      </c>
      <c r="N117" s="497" t="n">
        <v>91.9</v>
      </c>
      <c r="O117" s="497" t="n">
        <v>77.2</v>
      </c>
      <c r="P117" s="498" t="n">
        <v>121.7</v>
      </c>
      <c r="Q117" s="506" t="n">
        <v>101.8</v>
      </c>
      <c r="R117" s="497" t="n">
        <v>70.4</v>
      </c>
      <c r="S117" s="497" t="n">
        <v>98.5</v>
      </c>
      <c r="T117" s="497" t="n">
        <v>74.6</v>
      </c>
      <c r="U117" s="497" t="n">
        <v>66.3</v>
      </c>
      <c r="V117" s="497" t="n">
        <v>33.1</v>
      </c>
      <c r="W117" s="497" t="n">
        <v>72.5</v>
      </c>
      <c r="X117" s="497" t="n">
        <v>75.4</v>
      </c>
      <c r="Y117" s="497" t="n">
        <v>81.2</v>
      </c>
      <c r="Z117" s="497" t="n">
        <v>87</v>
      </c>
      <c r="AA117" s="497" t="n">
        <v>72</v>
      </c>
      <c r="AB117" s="497" t="n">
        <v>63.6</v>
      </c>
      <c r="AC117" s="497" t="n">
        <v>100.3</v>
      </c>
      <c r="AD117" s="497" t="n">
        <v>87.9</v>
      </c>
      <c r="AE117" s="498" t="n">
        <v>86.9</v>
      </c>
      <c r="AF117" s="506"/>
      <c r="AG117" s="496" t="n">
        <v>85.8</v>
      </c>
      <c r="AH117" s="497" t="n">
        <v>82.7</v>
      </c>
      <c r="AI117" s="497" t="n">
        <v>72.5</v>
      </c>
      <c r="AJ117" s="497" t="n">
        <v>64.3</v>
      </c>
      <c r="AK117" s="497" t="n">
        <v>79.4</v>
      </c>
      <c r="AL117" s="497" t="n">
        <v>90.8</v>
      </c>
      <c r="AM117" s="497" t="n">
        <v>60.3</v>
      </c>
      <c r="AN117" s="497" t="n">
        <v>92.6</v>
      </c>
      <c r="AO117" s="497" t="n">
        <v>91</v>
      </c>
      <c r="AP117" s="497" t="n">
        <v>91</v>
      </c>
      <c r="AQ117" s="498" t="n">
        <v>91.4</v>
      </c>
    </row>
    <row r="118" customFormat="false" ht="13.5" hidden="false" customHeight="true" outlineLevel="0" collapsed="false">
      <c r="A118" s="459"/>
      <c r="B118" s="492" t="s">
        <v>224</v>
      </c>
      <c r="C118" s="509" t="n">
        <v>85.6</v>
      </c>
      <c r="D118" s="510" t="n">
        <v>85.6</v>
      </c>
      <c r="E118" s="510" t="n">
        <v>96.8</v>
      </c>
      <c r="F118" s="510" t="n">
        <v>80.6</v>
      </c>
      <c r="G118" s="510" t="n">
        <v>71.6</v>
      </c>
      <c r="H118" s="510" t="n">
        <v>99.1</v>
      </c>
      <c r="I118" s="510" t="n">
        <v>28.8</v>
      </c>
      <c r="J118" s="510" t="n">
        <v>66.4</v>
      </c>
      <c r="K118" s="510" t="n">
        <v>146.5</v>
      </c>
      <c r="L118" s="510" t="n">
        <v>135.3</v>
      </c>
      <c r="M118" s="510" t="n">
        <v>67.8</v>
      </c>
      <c r="N118" s="510" t="n">
        <v>88.7</v>
      </c>
      <c r="O118" s="510" t="n">
        <v>117.4</v>
      </c>
      <c r="P118" s="511" t="n">
        <v>127</v>
      </c>
      <c r="Q118" s="509" t="n">
        <v>100.9</v>
      </c>
      <c r="R118" s="510" t="n">
        <v>66.8</v>
      </c>
      <c r="S118" s="510" t="n">
        <v>95.4</v>
      </c>
      <c r="T118" s="510" t="n">
        <v>73.2</v>
      </c>
      <c r="U118" s="510" t="n">
        <v>64.9</v>
      </c>
      <c r="V118" s="510" t="n">
        <v>39.3</v>
      </c>
      <c r="W118" s="510" t="n">
        <v>67.4</v>
      </c>
      <c r="X118" s="510" t="n">
        <v>71.6</v>
      </c>
      <c r="Y118" s="510" t="n">
        <v>86.3</v>
      </c>
      <c r="Z118" s="510" t="n">
        <v>83.7</v>
      </c>
      <c r="AA118" s="510" t="n">
        <v>74.5</v>
      </c>
      <c r="AB118" s="510" t="n">
        <v>66</v>
      </c>
      <c r="AC118" s="510" t="n">
        <v>100.3</v>
      </c>
      <c r="AD118" s="510" t="n">
        <v>73.2</v>
      </c>
      <c r="AE118" s="511" t="n">
        <v>85.7</v>
      </c>
      <c r="AF118" s="459"/>
      <c r="AG118" s="512" t="n">
        <v>85.6</v>
      </c>
      <c r="AH118" s="510" t="n">
        <v>82.4</v>
      </c>
      <c r="AI118" s="510" t="n">
        <v>72.8</v>
      </c>
      <c r="AJ118" s="510" t="n">
        <v>69.1</v>
      </c>
      <c r="AK118" s="510" t="n">
        <v>77</v>
      </c>
      <c r="AL118" s="510" t="n">
        <v>87.3</v>
      </c>
      <c r="AM118" s="510" t="n">
        <v>58.1</v>
      </c>
      <c r="AN118" s="510" t="n">
        <v>89.4</v>
      </c>
      <c r="AO118" s="510" t="n">
        <v>89.4</v>
      </c>
      <c r="AP118" s="510" t="n">
        <v>89.4</v>
      </c>
      <c r="AQ118" s="511" t="n">
        <v>90.2</v>
      </c>
    </row>
    <row r="119" customFormat="false" ht="13.5" hidden="false" customHeight="true" outlineLevel="0" collapsed="false">
      <c r="A119" s="459"/>
      <c r="B119" s="492" t="s">
        <v>225</v>
      </c>
      <c r="C119" s="509" t="n">
        <v>84.1</v>
      </c>
      <c r="D119" s="510" t="n">
        <v>84</v>
      </c>
      <c r="E119" s="510" t="n">
        <v>100.3</v>
      </c>
      <c r="F119" s="510" t="n">
        <v>66.9</v>
      </c>
      <c r="G119" s="510" t="n">
        <v>77.5</v>
      </c>
      <c r="H119" s="510" t="n">
        <v>98</v>
      </c>
      <c r="I119" s="510" t="n">
        <v>30.9</v>
      </c>
      <c r="J119" s="510" t="n">
        <v>82.9</v>
      </c>
      <c r="K119" s="510" t="n">
        <v>155.7</v>
      </c>
      <c r="L119" s="510" t="n">
        <v>133.1</v>
      </c>
      <c r="M119" s="510" t="n">
        <v>66.6</v>
      </c>
      <c r="N119" s="510" t="n">
        <v>39.1</v>
      </c>
      <c r="O119" s="510" t="n">
        <v>85.9</v>
      </c>
      <c r="P119" s="511" t="n">
        <v>124.3</v>
      </c>
      <c r="Q119" s="509" t="n">
        <v>102.5</v>
      </c>
      <c r="R119" s="510" t="n">
        <v>63.3</v>
      </c>
      <c r="S119" s="510" t="n">
        <v>96.4</v>
      </c>
      <c r="T119" s="510" t="n">
        <v>72.8</v>
      </c>
      <c r="U119" s="510" t="n">
        <v>65.8</v>
      </c>
      <c r="V119" s="510" t="n">
        <v>33.8</v>
      </c>
      <c r="W119" s="510" t="n">
        <v>67.7</v>
      </c>
      <c r="X119" s="510" t="n">
        <v>72.2</v>
      </c>
      <c r="Y119" s="510" t="n">
        <v>84.5</v>
      </c>
      <c r="Z119" s="510" t="n">
        <v>87.8</v>
      </c>
      <c r="AA119" s="510" t="n">
        <v>83.3</v>
      </c>
      <c r="AB119" s="510" t="n">
        <v>76.3</v>
      </c>
      <c r="AC119" s="510" t="n">
        <v>100.3</v>
      </c>
      <c r="AD119" s="510" t="n">
        <v>80.5</v>
      </c>
      <c r="AE119" s="511" t="n">
        <v>84.7</v>
      </c>
      <c r="AF119" s="459"/>
      <c r="AG119" s="512" t="n">
        <v>84.1</v>
      </c>
      <c r="AH119" s="510" t="n">
        <v>80.5</v>
      </c>
      <c r="AI119" s="510" t="n">
        <v>70.3</v>
      </c>
      <c r="AJ119" s="510" t="n">
        <v>76.9</v>
      </c>
      <c r="AK119" s="510" t="n">
        <v>66.1</v>
      </c>
      <c r="AL119" s="510" t="n">
        <v>87.4</v>
      </c>
      <c r="AM119" s="510" t="n">
        <v>58.7</v>
      </c>
      <c r="AN119" s="510" t="n">
        <v>89.1</v>
      </c>
      <c r="AO119" s="510" t="n">
        <v>88</v>
      </c>
      <c r="AP119" s="510" t="n">
        <v>87.6</v>
      </c>
      <c r="AQ119" s="511" t="n">
        <v>96</v>
      </c>
    </row>
    <row r="120" customFormat="false" ht="13.5" hidden="false" customHeight="true" outlineLevel="0" collapsed="false">
      <c r="A120" s="459"/>
      <c r="B120" s="492" t="s">
        <v>226</v>
      </c>
      <c r="C120" s="509" t="n">
        <v>85.7</v>
      </c>
      <c r="D120" s="510" t="n">
        <v>85.7</v>
      </c>
      <c r="E120" s="510" t="n">
        <v>95.6</v>
      </c>
      <c r="F120" s="510" t="n">
        <v>59.2</v>
      </c>
      <c r="G120" s="510" t="n">
        <v>80.3</v>
      </c>
      <c r="H120" s="510" t="n">
        <v>108.9</v>
      </c>
      <c r="I120" s="510" t="n">
        <v>33.7</v>
      </c>
      <c r="J120" s="510" t="n">
        <v>99.7</v>
      </c>
      <c r="K120" s="510" t="n">
        <v>151.2</v>
      </c>
      <c r="L120" s="510" t="n">
        <v>140.2</v>
      </c>
      <c r="M120" s="510" t="n">
        <v>66.3</v>
      </c>
      <c r="N120" s="510" t="n">
        <v>65.7</v>
      </c>
      <c r="O120" s="510" t="n">
        <v>80.2</v>
      </c>
      <c r="P120" s="511" t="n">
        <v>117.2</v>
      </c>
      <c r="Q120" s="509" t="n">
        <v>101.7</v>
      </c>
      <c r="R120" s="510" t="n">
        <v>68.9</v>
      </c>
      <c r="S120" s="510" t="n">
        <v>94</v>
      </c>
      <c r="T120" s="510" t="n">
        <v>67.5</v>
      </c>
      <c r="U120" s="510" t="n">
        <v>69.2</v>
      </c>
      <c r="V120" s="510" t="n">
        <v>35.7</v>
      </c>
      <c r="W120" s="510" t="n">
        <v>37</v>
      </c>
      <c r="X120" s="510" t="n">
        <v>68.6</v>
      </c>
      <c r="Y120" s="510" t="n">
        <v>70.5</v>
      </c>
      <c r="Z120" s="510" t="n">
        <v>87.1</v>
      </c>
      <c r="AA120" s="510" t="n">
        <v>87.7</v>
      </c>
      <c r="AB120" s="510" t="n">
        <v>87.5</v>
      </c>
      <c r="AC120" s="510" t="n">
        <v>100.3</v>
      </c>
      <c r="AD120" s="510" t="n">
        <v>166.2</v>
      </c>
      <c r="AE120" s="511" t="n">
        <v>87.8</v>
      </c>
      <c r="AF120" s="459"/>
      <c r="AG120" s="512" t="n">
        <v>85.7</v>
      </c>
      <c r="AH120" s="510" t="n">
        <v>79.2</v>
      </c>
      <c r="AI120" s="510" t="n">
        <v>70.6</v>
      </c>
      <c r="AJ120" s="510" t="n">
        <v>82.7</v>
      </c>
      <c r="AK120" s="510" t="n">
        <v>63.4</v>
      </c>
      <c r="AL120" s="510" t="n">
        <v>84.7</v>
      </c>
      <c r="AM120" s="510" t="n">
        <v>57.3</v>
      </c>
      <c r="AN120" s="510" t="n">
        <v>86.8</v>
      </c>
      <c r="AO120" s="510" t="n">
        <v>93.9</v>
      </c>
      <c r="AP120" s="510" t="n">
        <v>93.6</v>
      </c>
      <c r="AQ120" s="511" t="n">
        <v>97.4</v>
      </c>
    </row>
    <row r="121" customFormat="false" ht="13.5" hidden="false" customHeight="true" outlineLevel="0" collapsed="false">
      <c r="A121" s="459"/>
      <c r="B121" s="492" t="s">
        <v>227</v>
      </c>
      <c r="C121" s="509" t="n">
        <v>83.9</v>
      </c>
      <c r="D121" s="510" t="n">
        <v>83.9</v>
      </c>
      <c r="E121" s="510" t="n">
        <v>99.1</v>
      </c>
      <c r="F121" s="510" t="n">
        <v>66.8</v>
      </c>
      <c r="G121" s="510" t="n">
        <v>68.6</v>
      </c>
      <c r="H121" s="510" t="n">
        <v>94.6</v>
      </c>
      <c r="I121" s="510" t="n">
        <v>33.2</v>
      </c>
      <c r="J121" s="510" t="n">
        <v>99.8</v>
      </c>
      <c r="K121" s="510" t="n">
        <v>180.9</v>
      </c>
      <c r="L121" s="510" t="n">
        <v>142.9</v>
      </c>
      <c r="M121" s="510" t="n">
        <v>68.9</v>
      </c>
      <c r="N121" s="510" t="n">
        <v>48.4</v>
      </c>
      <c r="O121" s="510" t="n">
        <v>75.6</v>
      </c>
      <c r="P121" s="511" t="n">
        <v>127.7</v>
      </c>
      <c r="Q121" s="509" t="n">
        <v>101.9</v>
      </c>
      <c r="R121" s="510" t="n">
        <v>65.9</v>
      </c>
      <c r="S121" s="510" t="n">
        <v>84.4</v>
      </c>
      <c r="T121" s="510" t="n">
        <v>67.7</v>
      </c>
      <c r="U121" s="510" t="n">
        <v>71.2</v>
      </c>
      <c r="V121" s="510" t="n">
        <v>11.5</v>
      </c>
      <c r="W121" s="510" t="n">
        <v>57</v>
      </c>
      <c r="X121" s="510" t="n">
        <v>61.5</v>
      </c>
      <c r="Y121" s="510" t="n">
        <v>82</v>
      </c>
      <c r="Z121" s="510" t="n">
        <v>84.8</v>
      </c>
      <c r="AA121" s="510" t="n">
        <v>87.7</v>
      </c>
      <c r="AB121" s="510" t="n">
        <v>85.2</v>
      </c>
      <c r="AC121" s="510" t="n">
        <v>101.2</v>
      </c>
      <c r="AD121" s="510" t="n">
        <v>125.3</v>
      </c>
      <c r="AE121" s="511" t="n">
        <v>85.4</v>
      </c>
      <c r="AF121" s="459"/>
      <c r="AG121" s="512" t="n">
        <v>83.9</v>
      </c>
      <c r="AH121" s="510" t="n">
        <v>75.4</v>
      </c>
      <c r="AI121" s="510" t="n">
        <v>69.5</v>
      </c>
      <c r="AJ121" s="510" t="n">
        <v>74.1</v>
      </c>
      <c r="AK121" s="510" t="n">
        <v>68.2</v>
      </c>
      <c r="AL121" s="510" t="n">
        <v>79.5</v>
      </c>
      <c r="AM121" s="510" t="n">
        <v>55</v>
      </c>
      <c r="AN121" s="510" t="n">
        <v>81.8</v>
      </c>
      <c r="AO121" s="510" t="n">
        <v>93.6</v>
      </c>
      <c r="AP121" s="510" t="n">
        <v>94</v>
      </c>
      <c r="AQ121" s="511" t="n">
        <v>97</v>
      </c>
    </row>
    <row r="122" customFormat="false" ht="13.5" hidden="false" customHeight="true" outlineLevel="0" collapsed="false">
      <c r="A122" s="475"/>
      <c r="B122" s="478" t="s">
        <v>228</v>
      </c>
      <c r="C122" s="513" t="n">
        <v>85.8</v>
      </c>
      <c r="D122" s="514" t="n">
        <v>85.8</v>
      </c>
      <c r="E122" s="514" t="n">
        <v>101.5</v>
      </c>
      <c r="F122" s="514" t="n">
        <v>79.2</v>
      </c>
      <c r="G122" s="514" t="n">
        <v>88.1</v>
      </c>
      <c r="H122" s="514" t="n">
        <v>100.6</v>
      </c>
      <c r="I122" s="514" t="n">
        <v>33.9</v>
      </c>
      <c r="J122" s="514" t="n">
        <v>103.4</v>
      </c>
      <c r="K122" s="514" t="n">
        <v>194.1</v>
      </c>
      <c r="L122" s="514" t="n">
        <v>147.8</v>
      </c>
      <c r="M122" s="514" t="n">
        <v>66.2</v>
      </c>
      <c r="N122" s="514" t="n">
        <v>49.6</v>
      </c>
      <c r="O122" s="514" t="n">
        <v>77</v>
      </c>
      <c r="P122" s="515" t="n">
        <v>123.1</v>
      </c>
      <c r="Q122" s="513" t="n">
        <v>104.7</v>
      </c>
      <c r="R122" s="514" t="n">
        <v>63.6</v>
      </c>
      <c r="S122" s="514" t="n">
        <v>87.4</v>
      </c>
      <c r="T122" s="514" t="n">
        <v>71.1</v>
      </c>
      <c r="U122" s="514" t="n">
        <v>68.1</v>
      </c>
      <c r="V122" s="514" t="n">
        <v>33.3</v>
      </c>
      <c r="W122" s="514" t="n">
        <v>47.9</v>
      </c>
      <c r="X122" s="514" t="n">
        <v>65.7</v>
      </c>
      <c r="Y122" s="514" t="n">
        <v>92.1</v>
      </c>
      <c r="Z122" s="514" t="n">
        <v>86.2</v>
      </c>
      <c r="AA122" s="514" t="n">
        <v>93.4</v>
      </c>
      <c r="AB122" s="514" t="n">
        <v>86.7</v>
      </c>
      <c r="AC122" s="514" t="n">
        <v>100.3</v>
      </c>
      <c r="AD122" s="514" t="n">
        <v>77.9</v>
      </c>
      <c r="AE122" s="515" t="n">
        <v>86.3</v>
      </c>
      <c r="AF122" s="459"/>
      <c r="AG122" s="516" t="n">
        <v>85.8</v>
      </c>
      <c r="AH122" s="514" t="n">
        <v>79.1</v>
      </c>
      <c r="AI122" s="514" t="n">
        <v>80.3</v>
      </c>
      <c r="AJ122" s="514" t="n">
        <v>91.5</v>
      </c>
      <c r="AK122" s="514" t="n">
        <v>70.7</v>
      </c>
      <c r="AL122" s="514" t="n">
        <v>79.4</v>
      </c>
      <c r="AM122" s="514" t="n">
        <v>50.5</v>
      </c>
      <c r="AN122" s="514" t="n">
        <v>81.5</v>
      </c>
      <c r="AO122" s="514" t="n">
        <v>94.3</v>
      </c>
      <c r="AP122" s="514" t="n">
        <v>93.7</v>
      </c>
      <c r="AQ122" s="515" t="n">
        <v>99.3</v>
      </c>
    </row>
    <row r="123" customFormat="false" ht="13.5" hidden="false" customHeight="true" outlineLevel="0" collapsed="false">
      <c r="A123" s="453" t="s">
        <v>204</v>
      </c>
      <c r="B123" s="485" t="s">
        <v>217</v>
      </c>
      <c r="C123" s="517" t="n">
        <v>89.6</v>
      </c>
      <c r="D123" s="518" t="n">
        <v>89.7</v>
      </c>
      <c r="E123" s="518" t="n">
        <v>102.5</v>
      </c>
      <c r="F123" s="518" t="n">
        <v>112.4</v>
      </c>
      <c r="G123" s="518" t="n">
        <v>67.5</v>
      </c>
      <c r="H123" s="518" t="n">
        <v>106.1</v>
      </c>
      <c r="I123" s="518" t="n">
        <v>49.7</v>
      </c>
      <c r="J123" s="518" t="n">
        <v>108.6</v>
      </c>
      <c r="K123" s="518" t="n">
        <v>174.9</v>
      </c>
      <c r="L123" s="518" t="n">
        <v>138.1</v>
      </c>
      <c r="M123" s="518" t="n">
        <v>71.4</v>
      </c>
      <c r="N123" s="518" t="n">
        <v>40.3</v>
      </c>
      <c r="O123" s="518" t="n">
        <v>18.9</v>
      </c>
      <c r="P123" s="519" t="n">
        <v>131.4</v>
      </c>
      <c r="Q123" s="517" t="n">
        <v>108.2</v>
      </c>
      <c r="R123" s="518" t="n">
        <v>70.7</v>
      </c>
      <c r="S123" s="518" t="n">
        <v>89.6</v>
      </c>
      <c r="T123" s="518" t="n">
        <v>77.1</v>
      </c>
      <c r="U123" s="518" t="n">
        <v>66.8</v>
      </c>
      <c r="V123" s="518" t="n">
        <v>38</v>
      </c>
      <c r="W123" s="518" t="n">
        <v>86.5</v>
      </c>
      <c r="X123" s="518" t="n">
        <v>75.3</v>
      </c>
      <c r="Y123" s="518" t="n">
        <v>83.6</v>
      </c>
      <c r="Z123" s="518" t="n">
        <v>84.3</v>
      </c>
      <c r="AA123" s="518" t="n">
        <v>93.5</v>
      </c>
      <c r="AB123" s="518" t="n">
        <v>93.8</v>
      </c>
      <c r="AC123" s="518" t="n">
        <v>100.4</v>
      </c>
      <c r="AD123" s="518" t="n">
        <v>100.9</v>
      </c>
      <c r="AE123" s="519" t="n">
        <v>90.4</v>
      </c>
      <c r="AF123" s="509"/>
      <c r="AG123" s="520" t="n">
        <v>89.6</v>
      </c>
      <c r="AH123" s="518" t="n">
        <v>82.3</v>
      </c>
      <c r="AI123" s="518" t="n">
        <v>85.4</v>
      </c>
      <c r="AJ123" s="518" t="n">
        <v>81.4</v>
      </c>
      <c r="AK123" s="518" t="n">
        <v>88.9</v>
      </c>
      <c r="AL123" s="518" t="n">
        <v>82.2</v>
      </c>
      <c r="AM123" s="518" t="n">
        <v>52.1</v>
      </c>
      <c r="AN123" s="518" t="n">
        <v>84.4</v>
      </c>
      <c r="AO123" s="518" t="n">
        <v>97.3</v>
      </c>
      <c r="AP123" s="518" t="n">
        <v>96.8</v>
      </c>
      <c r="AQ123" s="519" t="n">
        <v>99</v>
      </c>
    </row>
    <row r="124" customFormat="false" ht="13.5" hidden="false" customHeight="true" outlineLevel="0" collapsed="false">
      <c r="A124" s="459"/>
      <c r="B124" s="492" t="s">
        <v>218</v>
      </c>
      <c r="C124" s="509" t="n">
        <v>92.3</v>
      </c>
      <c r="D124" s="510" t="n">
        <v>92.4</v>
      </c>
      <c r="E124" s="510" t="n">
        <v>96.6</v>
      </c>
      <c r="F124" s="510" t="n">
        <v>111.7</v>
      </c>
      <c r="G124" s="510" t="n">
        <v>65.6</v>
      </c>
      <c r="H124" s="510" t="n">
        <v>102.7</v>
      </c>
      <c r="I124" s="510" t="n">
        <v>13.9</v>
      </c>
      <c r="J124" s="510" t="n">
        <v>107.6</v>
      </c>
      <c r="K124" s="510" t="n">
        <v>150.9</v>
      </c>
      <c r="L124" s="510" t="n">
        <v>143.1</v>
      </c>
      <c r="M124" s="510" t="n">
        <v>67</v>
      </c>
      <c r="N124" s="510" t="n">
        <v>104.1</v>
      </c>
      <c r="O124" s="510" t="n">
        <v>57.3</v>
      </c>
      <c r="P124" s="511" t="n">
        <v>125.7</v>
      </c>
      <c r="Q124" s="509" t="n">
        <v>102.5</v>
      </c>
      <c r="R124" s="510" t="n">
        <v>64</v>
      </c>
      <c r="S124" s="510" t="n">
        <v>86.2</v>
      </c>
      <c r="T124" s="510" t="n">
        <v>74.3</v>
      </c>
      <c r="U124" s="510" t="n">
        <v>61.7</v>
      </c>
      <c r="V124" s="510" t="n">
        <v>34.7</v>
      </c>
      <c r="W124" s="510" t="n">
        <v>91</v>
      </c>
      <c r="X124" s="510" t="n">
        <v>69.9</v>
      </c>
      <c r="Y124" s="510" t="n">
        <v>96.6</v>
      </c>
      <c r="Z124" s="510" t="n">
        <v>81.4</v>
      </c>
      <c r="AA124" s="510" t="n">
        <v>84.5</v>
      </c>
      <c r="AB124" s="510" t="n">
        <v>86.4</v>
      </c>
      <c r="AC124" s="510" t="n">
        <v>96.9</v>
      </c>
      <c r="AD124" s="510" t="n">
        <v>105.7</v>
      </c>
      <c r="AE124" s="511" t="n">
        <v>92.7</v>
      </c>
      <c r="AF124" s="459"/>
      <c r="AG124" s="512" t="n">
        <v>92.3</v>
      </c>
      <c r="AH124" s="510" t="n">
        <v>76.3</v>
      </c>
      <c r="AI124" s="510" t="n">
        <v>73.8</v>
      </c>
      <c r="AJ124" s="510" t="n">
        <v>58.9</v>
      </c>
      <c r="AK124" s="510" t="n">
        <v>83.7</v>
      </c>
      <c r="AL124" s="510" t="n">
        <v>78.4</v>
      </c>
      <c r="AM124" s="510" t="n">
        <v>57.6</v>
      </c>
      <c r="AN124" s="510" t="n">
        <v>79.8</v>
      </c>
      <c r="AO124" s="510" t="n">
        <v>109.3</v>
      </c>
      <c r="AP124" s="510" t="n">
        <v>109.8</v>
      </c>
      <c r="AQ124" s="511" t="n">
        <v>99.9</v>
      </c>
    </row>
    <row r="125" customFormat="false" ht="13.5" hidden="false" customHeight="true" outlineLevel="0" collapsed="false">
      <c r="A125" s="459"/>
      <c r="B125" s="492" t="s">
        <v>219</v>
      </c>
      <c r="C125" s="509" t="n">
        <v>91.8</v>
      </c>
      <c r="D125" s="510" t="n">
        <v>92.1</v>
      </c>
      <c r="E125" s="510" t="n">
        <v>98.4</v>
      </c>
      <c r="F125" s="510" t="n">
        <v>121.9</v>
      </c>
      <c r="G125" s="510" t="n">
        <v>79.7</v>
      </c>
      <c r="H125" s="510" t="n">
        <v>109.7</v>
      </c>
      <c r="I125" s="510" t="n">
        <v>25.4</v>
      </c>
      <c r="J125" s="510" t="n">
        <v>117.7</v>
      </c>
      <c r="K125" s="510" t="n">
        <v>145.7</v>
      </c>
      <c r="L125" s="510" t="n">
        <v>140.9</v>
      </c>
      <c r="M125" s="510" t="n">
        <v>67.5</v>
      </c>
      <c r="N125" s="510" t="n">
        <v>67.4</v>
      </c>
      <c r="O125" s="510" t="n">
        <v>48.8</v>
      </c>
      <c r="P125" s="511" t="n">
        <v>127</v>
      </c>
      <c r="Q125" s="509" t="n">
        <v>105.5</v>
      </c>
      <c r="R125" s="510" t="n">
        <v>70.4</v>
      </c>
      <c r="S125" s="510" t="n">
        <v>92.4</v>
      </c>
      <c r="T125" s="510" t="n">
        <v>69.3</v>
      </c>
      <c r="U125" s="510" t="n">
        <v>51.8</v>
      </c>
      <c r="V125" s="510" t="n">
        <v>36.4</v>
      </c>
      <c r="W125" s="510" t="n">
        <v>73.1</v>
      </c>
      <c r="X125" s="510" t="n">
        <v>57.8</v>
      </c>
      <c r="Y125" s="510" t="n">
        <v>91.6</v>
      </c>
      <c r="Z125" s="510" t="n">
        <v>79.6</v>
      </c>
      <c r="AA125" s="510" t="n">
        <v>97.8</v>
      </c>
      <c r="AB125" s="510" t="n">
        <v>94</v>
      </c>
      <c r="AC125" s="510" t="n">
        <v>100.4</v>
      </c>
      <c r="AD125" s="510" t="n">
        <v>93.8</v>
      </c>
      <c r="AE125" s="511" t="n">
        <v>91.7</v>
      </c>
      <c r="AF125" s="459"/>
      <c r="AG125" s="512" t="n">
        <v>91.8</v>
      </c>
      <c r="AH125" s="510" t="n">
        <v>84.2</v>
      </c>
      <c r="AI125" s="510" t="n">
        <v>84.5</v>
      </c>
      <c r="AJ125" s="510" t="n">
        <v>84.2</v>
      </c>
      <c r="AK125" s="510" t="n">
        <v>83.6</v>
      </c>
      <c r="AL125" s="510" t="n">
        <v>84</v>
      </c>
      <c r="AM125" s="510" t="n">
        <v>55</v>
      </c>
      <c r="AN125" s="510" t="n">
        <v>86.1</v>
      </c>
      <c r="AO125" s="510" t="n">
        <v>99.3</v>
      </c>
      <c r="AP125" s="510" t="n">
        <v>99.8</v>
      </c>
      <c r="AQ125" s="511" t="n">
        <v>95.6</v>
      </c>
    </row>
    <row r="126" customFormat="false" ht="13.5" hidden="false" customHeight="true" outlineLevel="0" collapsed="false">
      <c r="A126" s="459"/>
      <c r="B126" s="492" t="s">
        <v>220</v>
      </c>
      <c r="C126" s="509" t="n">
        <v>93.1</v>
      </c>
      <c r="D126" s="510" t="n">
        <v>93.2</v>
      </c>
      <c r="E126" s="510" t="n">
        <v>99.6</v>
      </c>
      <c r="F126" s="510" t="n">
        <v>105.9</v>
      </c>
      <c r="G126" s="510" t="n">
        <v>77.8</v>
      </c>
      <c r="H126" s="510" t="n">
        <v>98.3</v>
      </c>
      <c r="I126" s="510" t="n">
        <v>20.4</v>
      </c>
      <c r="J126" s="510" t="n">
        <v>116.7</v>
      </c>
      <c r="K126" s="510" t="n">
        <v>152.4</v>
      </c>
      <c r="L126" s="510" t="n">
        <v>141.5</v>
      </c>
      <c r="M126" s="510" t="n">
        <v>63.4</v>
      </c>
      <c r="N126" s="510" t="n">
        <v>77.9</v>
      </c>
      <c r="O126" s="510" t="n">
        <v>49.3</v>
      </c>
      <c r="P126" s="511" t="n">
        <v>110.4</v>
      </c>
      <c r="Q126" s="509" t="n">
        <v>105</v>
      </c>
      <c r="R126" s="510" t="n">
        <v>76.3</v>
      </c>
      <c r="S126" s="510" t="n">
        <v>101.7</v>
      </c>
      <c r="T126" s="510" t="n">
        <v>67.3</v>
      </c>
      <c r="U126" s="510" t="n">
        <v>47</v>
      </c>
      <c r="V126" s="510" t="n">
        <v>33.8</v>
      </c>
      <c r="W126" s="510" t="n">
        <v>81.6</v>
      </c>
      <c r="X126" s="510" t="n">
        <v>70.2</v>
      </c>
      <c r="Y126" s="510" t="n">
        <v>75.9</v>
      </c>
      <c r="Z126" s="510" t="n">
        <v>78.9</v>
      </c>
      <c r="AA126" s="510" t="n">
        <v>94.4</v>
      </c>
      <c r="AB126" s="510" t="n">
        <v>92.1</v>
      </c>
      <c r="AC126" s="510" t="n">
        <v>100.4</v>
      </c>
      <c r="AD126" s="510" t="n">
        <v>109.5</v>
      </c>
      <c r="AE126" s="511" t="n">
        <v>93.7</v>
      </c>
      <c r="AF126" s="459"/>
      <c r="AG126" s="512" t="n">
        <v>93.1</v>
      </c>
      <c r="AH126" s="510" t="n">
        <v>84.7</v>
      </c>
      <c r="AI126" s="510" t="n">
        <v>74.8</v>
      </c>
      <c r="AJ126" s="510" t="n">
        <v>70.6</v>
      </c>
      <c r="AK126" s="510" t="n">
        <v>76.8</v>
      </c>
      <c r="AL126" s="510" t="n">
        <v>92.2</v>
      </c>
      <c r="AM126" s="510" t="n">
        <v>49</v>
      </c>
      <c r="AN126" s="510" t="n">
        <v>95.3</v>
      </c>
      <c r="AO126" s="510" t="n">
        <v>101.5</v>
      </c>
      <c r="AP126" s="510" t="n">
        <v>101.3</v>
      </c>
      <c r="AQ126" s="511" t="n">
        <v>96.9</v>
      </c>
    </row>
    <row r="127" customFormat="false" ht="13.5" hidden="false" customHeight="true" outlineLevel="0" collapsed="false">
      <c r="A127" s="459"/>
      <c r="B127" s="492" t="s">
        <v>221</v>
      </c>
      <c r="C127" s="509" t="n">
        <v>94.4</v>
      </c>
      <c r="D127" s="510" t="n">
        <v>94.7</v>
      </c>
      <c r="E127" s="510" t="n">
        <v>96.7</v>
      </c>
      <c r="F127" s="510" t="n">
        <v>80.8</v>
      </c>
      <c r="G127" s="510" t="n">
        <v>90.5</v>
      </c>
      <c r="H127" s="510" t="n">
        <v>108.3</v>
      </c>
      <c r="I127" s="510" t="n">
        <v>25.2</v>
      </c>
      <c r="J127" s="510" t="n">
        <v>119</v>
      </c>
      <c r="K127" s="510" t="n">
        <v>128.4</v>
      </c>
      <c r="L127" s="510" t="n">
        <v>155.8</v>
      </c>
      <c r="M127" s="510" t="n">
        <v>62</v>
      </c>
      <c r="N127" s="510" t="n">
        <v>70.8</v>
      </c>
      <c r="O127" s="510" t="n">
        <v>59</v>
      </c>
      <c r="P127" s="511" t="n">
        <v>130.6</v>
      </c>
      <c r="Q127" s="509" t="n">
        <v>103.7</v>
      </c>
      <c r="R127" s="510" t="n">
        <v>69.8</v>
      </c>
      <c r="S127" s="510" t="n">
        <v>121.6</v>
      </c>
      <c r="T127" s="510" t="n">
        <v>71.6</v>
      </c>
      <c r="U127" s="510" t="n">
        <v>56.4</v>
      </c>
      <c r="V127" s="510" t="n">
        <v>14.1</v>
      </c>
      <c r="W127" s="510" t="n">
        <v>100.7</v>
      </c>
      <c r="X127" s="510" t="n">
        <v>66.7</v>
      </c>
      <c r="Y127" s="510" t="n">
        <v>83.9</v>
      </c>
      <c r="Z127" s="510" t="n">
        <v>77.7</v>
      </c>
      <c r="AA127" s="510" t="n">
        <v>100.3</v>
      </c>
      <c r="AB127" s="510" t="n">
        <v>97</v>
      </c>
      <c r="AC127" s="510" t="n">
        <v>100.4</v>
      </c>
      <c r="AD127" s="510" t="n">
        <v>86</v>
      </c>
      <c r="AE127" s="511" t="n">
        <v>94.2</v>
      </c>
      <c r="AF127" s="459"/>
      <c r="AG127" s="512" t="n">
        <v>94.4</v>
      </c>
      <c r="AH127" s="510" t="n">
        <v>97</v>
      </c>
      <c r="AI127" s="510" t="n">
        <v>77.7</v>
      </c>
      <c r="AJ127" s="510" t="n">
        <v>85.6</v>
      </c>
      <c r="AK127" s="510" t="n">
        <v>70.1</v>
      </c>
      <c r="AL127" s="510" t="n">
        <v>109</v>
      </c>
      <c r="AM127" s="510" t="n">
        <v>56.8</v>
      </c>
      <c r="AN127" s="510" t="n">
        <v>112.7</v>
      </c>
      <c r="AO127" s="510" t="n">
        <v>97.9</v>
      </c>
      <c r="AP127" s="510" t="n">
        <v>98.1</v>
      </c>
      <c r="AQ127" s="511" t="n">
        <v>92.6</v>
      </c>
    </row>
    <row r="128" customFormat="false" ht="13.5" hidden="false" customHeight="true" outlineLevel="0" collapsed="false">
      <c r="A128" s="459"/>
      <c r="B128" s="492" t="s">
        <v>222</v>
      </c>
      <c r="C128" s="509" t="n">
        <v>96.6</v>
      </c>
      <c r="D128" s="510" t="n">
        <v>97.1</v>
      </c>
      <c r="E128" s="510" t="n">
        <v>100.1</v>
      </c>
      <c r="F128" s="510" t="n">
        <v>73.2</v>
      </c>
      <c r="G128" s="510" t="n">
        <v>102.7</v>
      </c>
      <c r="H128" s="510" t="n">
        <v>116.2</v>
      </c>
      <c r="I128" s="510" t="n">
        <v>23</v>
      </c>
      <c r="J128" s="510" t="n">
        <v>123.4</v>
      </c>
      <c r="K128" s="510" t="n">
        <v>193.6</v>
      </c>
      <c r="L128" s="510" t="n">
        <v>141.1</v>
      </c>
      <c r="M128" s="510" t="n">
        <v>60.3</v>
      </c>
      <c r="N128" s="510" t="n">
        <v>146.2</v>
      </c>
      <c r="O128" s="510" t="n">
        <v>62.4</v>
      </c>
      <c r="P128" s="511" t="n">
        <v>126.2</v>
      </c>
      <c r="Q128" s="509" t="n">
        <v>104</v>
      </c>
      <c r="R128" s="510" t="n">
        <v>66.2</v>
      </c>
      <c r="S128" s="510" t="n">
        <v>97.4</v>
      </c>
      <c r="T128" s="510" t="n">
        <v>69.6</v>
      </c>
      <c r="U128" s="510" t="n">
        <v>67</v>
      </c>
      <c r="V128" s="510" t="n">
        <v>28.2</v>
      </c>
      <c r="W128" s="510" t="n">
        <v>41.5</v>
      </c>
      <c r="X128" s="510" t="n">
        <v>67.5</v>
      </c>
      <c r="Y128" s="510" t="n">
        <v>85.1</v>
      </c>
      <c r="Z128" s="510" t="n">
        <v>76.6</v>
      </c>
      <c r="AA128" s="510" t="n">
        <v>105.4</v>
      </c>
      <c r="AB128" s="510" t="n">
        <v>101.1</v>
      </c>
      <c r="AC128" s="510" t="n">
        <v>100.5</v>
      </c>
      <c r="AD128" s="510" t="n">
        <v>97.2</v>
      </c>
      <c r="AE128" s="511" t="n">
        <v>96.7</v>
      </c>
      <c r="AF128" s="459"/>
      <c r="AG128" s="512" t="n">
        <v>96.6</v>
      </c>
      <c r="AH128" s="510" t="n">
        <v>83.9</v>
      </c>
      <c r="AI128" s="510" t="n">
        <v>76.9</v>
      </c>
      <c r="AJ128" s="510" t="n">
        <v>91.2</v>
      </c>
      <c r="AK128" s="510" t="n">
        <v>66.4</v>
      </c>
      <c r="AL128" s="510" t="n">
        <v>87.5</v>
      </c>
      <c r="AM128" s="510" t="n">
        <v>48</v>
      </c>
      <c r="AN128" s="510" t="n">
        <v>90.5</v>
      </c>
      <c r="AO128" s="510" t="n">
        <v>117</v>
      </c>
      <c r="AP128" s="510" t="n">
        <v>118.1</v>
      </c>
      <c r="AQ128" s="511" t="n">
        <v>105.7</v>
      </c>
    </row>
    <row r="129" customFormat="false" ht="13.5" hidden="false" customHeight="true" outlineLevel="0" collapsed="false">
      <c r="A129" s="459"/>
      <c r="B129" s="492" t="s">
        <v>223</v>
      </c>
      <c r="C129" s="509" t="n">
        <v>92.5</v>
      </c>
      <c r="D129" s="510" t="n">
        <v>92.6</v>
      </c>
      <c r="E129" s="510" t="n">
        <v>90.5</v>
      </c>
      <c r="F129" s="510" t="n">
        <v>86</v>
      </c>
      <c r="G129" s="510" t="n">
        <v>97.1</v>
      </c>
      <c r="H129" s="510" t="n">
        <v>115.9</v>
      </c>
      <c r="I129" s="510" t="n">
        <v>22.1</v>
      </c>
      <c r="J129" s="510" t="n">
        <v>125.2</v>
      </c>
      <c r="K129" s="510" t="n">
        <v>215.1</v>
      </c>
      <c r="L129" s="510" t="n">
        <v>149.8</v>
      </c>
      <c r="M129" s="510" t="n">
        <v>64.5</v>
      </c>
      <c r="N129" s="510" t="n">
        <v>75.2</v>
      </c>
      <c r="O129" s="510" t="n">
        <v>63.3</v>
      </c>
      <c r="P129" s="511" t="n">
        <v>118.3</v>
      </c>
      <c r="Q129" s="509" t="n">
        <v>101.4</v>
      </c>
      <c r="R129" s="510" t="n">
        <v>65.9</v>
      </c>
      <c r="S129" s="510" t="n">
        <v>98.7</v>
      </c>
      <c r="T129" s="510" t="n">
        <v>71.4</v>
      </c>
      <c r="U129" s="510" t="n">
        <v>72.5</v>
      </c>
      <c r="V129" s="510" t="n">
        <v>36.9</v>
      </c>
      <c r="W129" s="510" t="n">
        <v>64.4</v>
      </c>
      <c r="X129" s="510" t="n">
        <v>66.8</v>
      </c>
      <c r="Y129" s="510" t="n">
        <v>87.3</v>
      </c>
      <c r="Z129" s="510" t="n">
        <v>80.7</v>
      </c>
      <c r="AA129" s="510" t="n">
        <v>103.3</v>
      </c>
      <c r="AB129" s="510" t="n">
        <v>103.2</v>
      </c>
      <c r="AC129" s="510" t="n">
        <v>101.7</v>
      </c>
      <c r="AD129" s="510" t="n">
        <v>93.4</v>
      </c>
      <c r="AE129" s="511" t="n">
        <v>93</v>
      </c>
      <c r="AF129" s="459"/>
      <c r="AG129" s="512" t="n">
        <v>92.5</v>
      </c>
      <c r="AH129" s="510" t="n">
        <v>84.2</v>
      </c>
      <c r="AI129" s="510" t="n">
        <v>78.1</v>
      </c>
      <c r="AJ129" s="510" t="n">
        <v>89.2</v>
      </c>
      <c r="AK129" s="510" t="n">
        <v>72</v>
      </c>
      <c r="AL129" s="510" t="n">
        <v>90</v>
      </c>
      <c r="AM129" s="510" t="n">
        <v>53.4</v>
      </c>
      <c r="AN129" s="510" t="n">
        <v>92.5</v>
      </c>
      <c r="AO129" s="510" t="n">
        <v>105</v>
      </c>
      <c r="AP129" s="510" t="n">
        <v>105.7</v>
      </c>
      <c r="AQ129" s="511" t="n">
        <v>94.1</v>
      </c>
    </row>
    <row r="130" customFormat="false" ht="13.5" hidden="false" customHeight="true" outlineLevel="0" collapsed="false">
      <c r="A130" s="459"/>
      <c r="B130" s="492" t="s">
        <v>224</v>
      </c>
      <c r="C130" s="509" t="n">
        <v>88.9</v>
      </c>
      <c r="D130" s="510" t="n">
        <v>89</v>
      </c>
      <c r="E130" s="510" t="n">
        <v>84.3</v>
      </c>
      <c r="F130" s="510" t="n">
        <v>72.7</v>
      </c>
      <c r="G130" s="510" t="n">
        <v>97.7</v>
      </c>
      <c r="H130" s="510" t="n">
        <v>111.9</v>
      </c>
      <c r="I130" s="510" t="n">
        <v>21.1</v>
      </c>
      <c r="J130" s="510" t="n">
        <v>119.1</v>
      </c>
      <c r="K130" s="510" t="n">
        <v>159</v>
      </c>
      <c r="L130" s="510" t="n">
        <v>139.9</v>
      </c>
      <c r="M130" s="510" t="n">
        <v>61.8</v>
      </c>
      <c r="N130" s="510" t="n">
        <v>15.4</v>
      </c>
      <c r="O130" s="510" t="n">
        <v>57.3</v>
      </c>
      <c r="P130" s="511" t="n">
        <v>130.1</v>
      </c>
      <c r="Q130" s="509" t="n">
        <v>102.7</v>
      </c>
      <c r="R130" s="510" t="n">
        <v>65.5</v>
      </c>
      <c r="S130" s="510" t="n">
        <v>99.8</v>
      </c>
      <c r="T130" s="510" t="n">
        <v>70.7</v>
      </c>
      <c r="U130" s="510" t="n">
        <v>79.7</v>
      </c>
      <c r="V130" s="510" t="n">
        <v>32.5</v>
      </c>
      <c r="W130" s="510" t="n">
        <v>85.8</v>
      </c>
      <c r="X130" s="510" t="n">
        <v>69.1</v>
      </c>
      <c r="Y130" s="510" t="n">
        <v>70.8</v>
      </c>
      <c r="Z130" s="510" t="n">
        <v>82.1</v>
      </c>
      <c r="AA130" s="510" t="n">
        <v>104.1</v>
      </c>
      <c r="AB130" s="510" t="n">
        <v>100.5</v>
      </c>
      <c r="AC130" s="510" t="n">
        <v>100.4</v>
      </c>
      <c r="AD130" s="510" t="n">
        <v>83.3</v>
      </c>
      <c r="AE130" s="511" t="n">
        <v>89.5</v>
      </c>
      <c r="AF130" s="459"/>
      <c r="AG130" s="512" t="n">
        <v>88.9</v>
      </c>
      <c r="AH130" s="510" t="n">
        <v>83.2</v>
      </c>
      <c r="AI130" s="510" t="n">
        <v>68.2</v>
      </c>
      <c r="AJ130" s="510" t="n">
        <v>76.9</v>
      </c>
      <c r="AK130" s="510" t="n">
        <v>67</v>
      </c>
      <c r="AL130" s="510" t="n">
        <v>91</v>
      </c>
      <c r="AM130" s="510" t="n">
        <v>64.8</v>
      </c>
      <c r="AN130" s="510" t="n">
        <v>93</v>
      </c>
      <c r="AO130" s="510" t="n">
        <v>93.8</v>
      </c>
      <c r="AP130" s="510" t="n">
        <v>93.6</v>
      </c>
      <c r="AQ130" s="511" t="n">
        <v>96.7</v>
      </c>
    </row>
    <row r="131" customFormat="false" ht="13.5" hidden="false" customHeight="true" outlineLevel="0" collapsed="false">
      <c r="A131" s="459"/>
      <c r="B131" s="492" t="s">
        <v>225</v>
      </c>
      <c r="C131" s="509" t="n">
        <v>90.6</v>
      </c>
      <c r="D131" s="510" t="n">
        <v>90.8</v>
      </c>
      <c r="E131" s="510" t="n">
        <v>91.7</v>
      </c>
      <c r="F131" s="510" t="n">
        <v>72.7</v>
      </c>
      <c r="G131" s="510" t="n">
        <v>101.8</v>
      </c>
      <c r="H131" s="510" t="n">
        <v>115.4</v>
      </c>
      <c r="I131" s="510" t="n">
        <v>21.2</v>
      </c>
      <c r="J131" s="510" t="n">
        <v>118.9</v>
      </c>
      <c r="K131" s="510" t="n">
        <v>184.4</v>
      </c>
      <c r="L131" s="510" t="n">
        <v>112.3</v>
      </c>
      <c r="M131" s="510" t="n">
        <v>57.7</v>
      </c>
      <c r="N131" s="510" t="n">
        <v>74</v>
      </c>
      <c r="O131" s="510" t="n">
        <v>63</v>
      </c>
      <c r="P131" s="511" t="n">
        <v>105.4</v>
      </c>
      <c r="Q131" s="509" t="n">
        <v>101.7</v>
      </c>
      <c r="R131" s="510" t="n">
        <v>63.9</v>
      </c>
      <c r="S131" s="510" t="n">
        <v>97.4</v>
      </c>
      <c r="T131" s="510" t="n">
        <v>71.3</v>
      </c>
      <c r="U131" s="510" t="n">
        <v>82</v>
      </c>
      <c r="V131" s="510" t="n">
        <v>33.5</v>
      </c>
      <c r="W131" s="510" t="n">
        <v>72.9</v>
      </c>
      <c r="X131" s="510" t="n">
        <v>64.8</v>
      </c>
      <c r="Y131" s="510" t="n">
        <v>86.6</v>
      </c>
      <c r="Z131" s="510" t="n">
        <v>78.6</v>
      </c>
      <c r="AA131" s="510" t="n">
        <v>102.6</v>
      </c>
      <c r="AB131" s="510" t="n">
        <v>98.6</v>
      </c>
      <c r="AC131" s="510" t="n">
        <v>100.5</v>
      </c>
      <c r="AD131" s="510" t="n">
        <v>75.8</v>
      </c>
      <c r="AE131" s="511" t="n">
        <v>90.6</v>
      </c>
      <c r="AF131" s="459"/>
      <c r="AG131" s="512" t="n">
        <v>90.6</v>
      </c>
      <c r="AH131" s="510" t="n">
        <v>82.6</v>
      </c>
      <c r="AI131" s="510" t="n">
        <v>73.8</v>
      </c>
      <c r="AJ131" s="510" t="n">
        <v>88.9</v>
      </c>
      <c r="AK131" s="510" t="n">
        <v>64.4</v>
      </c>
      <c r="AL131" s="510" t="n">
        <v>88.4</v>
      </c>
      <c r="AM131" s="510" t="n">
        <v>53.9</v>
      </c>
      <c r="AN131" s="510" t="n">
        <v>90.7</v>
      </c>
      <c r="AO131" s="510" t="n">
        <v>99.8</v>
      </c>
      <c r="AP131" s="510" t="n">
        <v>100.2</v>
      </c>
      <c r="AQ131" s="511" t="n">
        <v>97</v>
      </c>
    </row>
    <row r="132" customFormat="false" ht="13.5" hidden="false" customHeight="true" outlineLevel="0" collapsed="false">
      <c r="A132" s="459"/>
      <c r="B132" s="492" t="s">
        <v>226</v>
      </c>
      <c r="C132" s="509" t="n">
        <v>90.2</v>
      </c>
      <c r="D132" s="510" t="n">
        <v>90.3</v>
      </c>
      <c r="E132" s="510" t="n">
        <v>100.9</v>
      </c>
      <c r="F132" s="510" t="n">
        <v>77.6</v>
      </c>
      <c r="G132" s="510" t="n">
        <v>101.5</v>
      </c>
      <c r="H132" s="510" t="n">
        <v>110.1</v>
      </c>
      <c r="I132" s="510" t="n">
        <v>17.9</v>
      </c>
      <c r="J132" s="510" t="n">
        <v>106.1</v>
      </c>
      <c r="K132" s="510" t="n">
        <v>194.5</v>
      </c>
      <c r="L132" s="510" t="n">
        <v>134.5</v>
      </c>
      <c r="M132" s="510" t="n">
        <v>61.7</v>
      </c>
      <c r="N132" s="510" t="n">
        <v>218</v>
      </c>
      <c r="O132" s="510" t="n">
        <v>70.5</v>
      </c>
      <c r="P132" s="511" t="n">
        <v>104.9</v>
      </c>
      <c r="Q132" s="509" t="n">
        <v>103.1</v>
      </c>
      <c r="R132" s="510" t="n">
        <v>66</v>
      </c>
      <c r="S132" s="510" t="n">
        <v>91.1</v>
      </c>
      <c r="T132" s="510" t="n">
        <v>72.2</v>
      </c>
      <c r="U132" s="510" t="n">
        <v>73.5</v>
      </c>
      <c r="V132" s="510" t="n">
        <v>36.1</v>
      </c>
      <c r="W132" s="510" t="n">
        <v>68.6</v>
      </c>
      <c r="X132" s="510" t="n">
        <v>68</v>
      </c>
      <c r="Y132" s="510" t="n">
        <v>81.2</v>
      </c>
      <c r="Z132" s="510" t="n">
        <v>79.5</v>
      </c>
      <c r="AA132" s="510" t="n">
        <v>96.9</v>
      </c>
      <c r="AB132" s="510" t="n">
        <v>88.5</v>
      </c>
      <c r="AC132" s="510" t="n">
        <v>100.5</v>
      </c>
      <c r="AD132" s="510" t="n">
        <v>91.1</v>
      </c>
      <c r="AE132" s="511" t="n">
        <v>90.1</v>
      </c>
      <c r="AF132" s="459"/>
      <c r="AG132" s="512" t="n">
        <v>90.2</v>
      </c>
      <c r="AH132" s="510" t="n">
        <v>80.7</v>
      </c>
      <c r="AI132" s="510" t="n">
        <v>74.2</v>
      </c>
      <c r="AJ132" s="510" t="n">
        <v>80.1</v>
      </c>
      <c r="AK132" s="510" t="n">
        <v>68.7</v>
      </c>
      <c r="AL132" s="510" t="n">
        <v>84.5</v>
      </c>
      <c r="AM132" s="510" t="n">
        <v>86.4</v>
      </c>
      <c r="AN132" s="510" t="n">
        <v>84</v>
      </c>
      <c r="AO132" s="510" t="n">
        <v>102</v>
      </c>
      <c r="AP132" s="510" t="n">
        <v>102.8</v>
      </c>
      <c r="AQ132" s="511" t="n">
        <v>91.9</v>
      </c>
    </row>
    <row r="133" customFormat="false" ht="13.5" hidden="false" customHeight="true" outlineLevel="0" collapsed="false">
      <c r="A133" s="459"/>
      <c r="B133" s="492" t="s">
        <v>227</v>
      </c>
      <c r="C133" s="509" t="n">
        <v>90.6</v>
      </c>
      <c r="D133" s="510" t="n">
        <v>90.8</v>
      </c>
      <c r="E133" s="510" t="n">
        <v>105.4</v>
      </c>
      <c r="F133" s="510" t="n">
        <v>86.2</v>
      </c>
      <c r="G133" s="510" t="n">
        <v>109.5</v>
      </c>
      <c r="H133" s="510" t="n">
        <v>105.1</v>
      </c>
      <c r="I133" s="510" t="n">
        <v>17.2</v>
      </c>
      <c r="J133" s="510" t="n">
        <v>101.4</v>
      </c>
      <c r="K133" s="510" t="n">
        <v>155.7</v>
      </c>
      <c r="L133" s="510" t="n">
        <v>138.5</v>
      </c>
      <c r="M133" s="510" t="n">
        <v>58.4</v>
      </c>
      <c r="N133" s="510" t="n">
        <v>178.8</v>
      </c>
      <c r="O133" s="510" t="n">
        <v>76.7</v>
      </c>
      <c r="P133" s="511" t="n">
        <v>96.3</v>
      </c>
      <c r="Q133" s="509" t="n">
        <v>101.6</v>
      </c>
      <c r="R133" s="510" t="n">
        <v>66.2</v>
      </c>
      <c r="S133" s="510" t="n">
        <v>91.6</v>
      </c>
      <c r="T133" s="510" t="n">
        <v>69.4</v>
      </c>
      <c r="U133" s="510" t="n">
        <v>68.5</v>
      </c>
      <c r="V133" s="510" t="n">
        <v>39.4</v>
      </c>
      <c r="W133" s="510" t="n">
        <v>89.4</v>
      </c>
      <c r="X133" s="510" t="n">
        <v>65.3</v>
      </c>
      <c r="Y133" s="510" t="n">
        <v>78.6</v>
      </c>
      <c r="Z133" s="510" t="n">
        <v>80.5</v>
      </c>
      <c r="AA133" s="510" t="n">
        <v>94.6</v>
      </c>
      <c r="AB133" s="510" t="n">
        <v>83.2</v>
      </c>
      <c r="AC133" s="510" t="n">
        <v>101.8</v>
      </c>
      <c r="AD133" s="510" t="n">
        <v>80.2</v>
      </c>
      <c r="AE133" s="511" t="n">
        <v>90.6</v>
      </c>
      <c r="AF133" s="459"/>
      <c r="AG133" s="512" t="n">
        <v>90.6</v>
      </c>
      <c r="AH133" s="510" t="n">
        <v>81.3</v>
      </c>
      <c r="AI133" s="510" t="n">
        <v>74.2</v>
      </c>
      <c r="AJ133" s="510" t="n">
        <v>76.8</v>
      </c>
      <c r="AK133" s="510" t="n">
        <v>73.2</v>
      </c>
      <c r="AL133" s="510" t="n">
        <v>86.8</v>
      </c>
      <c r="AM133" s="510" t="n">
        <v>92.2</v>
      </c>
      <c r="AN133" s="510" t="n">
        <v>86.7</v>
      </c>
      <c r="AO133" s="510" t="n">
        <v>99.3</v>
      </c>
      <c r="AP133" s="510" t="n">
        <v>100</v>
      </c>
      <c r="AQ133" s="511" t="n">
        <v>96.9</v>
      </c>
    </row>
    <row r="134" customFormat="false" ht="13.5" hidden="false" customHeight="true" outlineLevel="0" collapsed="false">
      <c r="A134" s="475"/>
      <c r="B134" s="478" t="s">
        <v>228</v>
      </c>
      <c r="C134" s="513" t="n">
        <v>86.2</v>
      </c>
      <c r="D134" s="514" t="n">
        <v>86.2</v>
      </c>
      <c r="E134" s="514" t="n">
        <v>103.6</v>
      </c>
      <c r="F134" s="514" t="n">
        <v>71.1</v>
      </c>
      <c r="G134" s="514" t="n">
        <v>129.2</v>
      </c>
      <c r="H134" s="514" t="n">
        <v>92</v>
      </c>
      <c r="I134" s="514" t="n">
        <v>11.6</v>
      </c>
      <c r="J134" s="514" t="n">
        <v>104.3</v>
      </c>
      <c r="K134" s="514" t="n">
        <v>199.6</v>
      </c>
      <c r="L134" s="514" t="n">
        <v>141.9</v>
      </c>
      <c r="M134" s="514" t="n">
        <v>56.1</v>
      </c>
      <c r="N134" s="514" t="n">
        <v>22.6</v>
      </c>
      <c r="O134" s="514" t="n">
        <v>83.7</v>
      </c>
      <c r="P134" s="515" t="n">
        <v>107</v>
      </c>
      <c r="Q134" s="513" t="n">
        <v>103.8</v>
      </c>
      <c r="R134" s="514" t="n">
        <v>64.5</v>
      </c>
      <c r="S134" s="514" t="n">
        <v>88.9</v>
      </c>
      <c r="T134" s="514" t="n">
        <v>67.7</v>
      </c>
      <c r="U134" s="514" t="n">
        <v>55.2</v>
      </c>
      <c r="V134" s="514" t="n">
        <v>14.6</v>
      </c>
      <c r="W134" s="514" t="n">
        <v>95.8</v>
      </c>
      <c r="X134" s="514" t="n">
        <v>67.8</v>
      </c>
      <c r="Y134" s="514" t="n">
        <v>69.7</v>
      </c>
      <c r="Z134" s="514" t="n">
        <v>79.8</v>
      </c>
      <c r="AA134" s="514" t="n">
        <v>96.8</v>
      </c>
      <c r="AB134" s="514" t="n">
        <v>79</v>
      </c>
      <c r="AC134" s="514" t="n">
        <v>100.5</v>
      </c>
      <c r="AD134" s="514" t="n">
        <v>102.4</v>
      </c>
      <c r="AE134" s="515" t="n">
        <v>87.3</v>
      </c>
      <c r="AF134" s="459"/>
      <c r="AG134" s="516" t="n">
        <v>86.2</v>
      </c>
      <c r="AH134" s="514" t="n">
        <v>78.8</v>
      </c>
      <c r="AI134" s="514" t="n">
        <v>73.3</v>
      </c>
      <c r="AJ134" s="514" t="n">
        <v>84.9</v>
      </c>
      <c r="AK134" s="514" t="n">
        <v>66.3</v>
      </c>
      <c r="AL134" s="514" t="n">
        <v>81.9</v>
      </c>
      <c r="AM134" s="514" t="n">
        <v>85.4</v>
      </c>
      <c r="AN134" s="514" t="n">
        <v>81.9</v>
      </c>
      <c r="AO134" s="514" t="n">
        <v>94.1</v>
      </c>
      <c r="AP134" s="514" t="n">
        <v>93.8</v>
      </c>
      <c r="AQ134" s="515" t="n">
        <v>98.1</v>
      </c>
    </row>
    <row r="135" customFormat="false" ht="13.5" hidden="false" customHeight="true" outlineLevel="0" collapsed="false">
      <c r="A135" s="453" t="s">
        <v>205</v>
      </c>
      <c r="B135" s="485" t="s">
        <v>217</v>
      </c>
      <c r="C135" s="517" t="n">
        <v>89.5</v>
      </c>
      <c r="D135" s="518" t="n">
        <v>89.6</v>
      </c>
      <c r="E135" s="518" t="n">
        <v>105.5</v>
      </c>
      <c r="F135" s="518" t="n">
        <v>81.4</v>
      </c>
      <c r="G135" s="518" t="n">
        <v>117.9</v>
      </c>
      <c r="H135" s="518" t="n">
        <v>112.8</v>
      </c>
      <c r="I135" s="518" t="n">
        <v>6.3</v>
      </c>
      <c r="J135" s="518" t="n">
        <v>112.3</v>
      </c>
      <c r="K135" s="518" t="n">
        <v>221.9</v>
      </c>
      <c r="L135" s="518" t="n">
        <v>158.8</v>
      </c>
      <c r="M135" s="518" t="n">
        <v>56.9</v>
      </c>
      <c r="N135" s="518" t="n">
        <v>68.9</v>
      </c>
      <c r="O135" s="518" t="n">
        <v>28.9</v>
      </c>
      <c r="P135" s="519" t="n">
        <v>132.1</v>
      </c>
      <c r="Q135" s="517" t="n">
        <v>103.6</v>
      </c>
      <c r="R135" s="518" t="n">
        <v>63.3</v>
      </c>
      <c r="S135" s="518" t="n">
        <v>88.2</v>
      </c>
      <c r="T135" s="518" t="n">
        <v>66.7</v>
      </c>
      <c r="U135" s="518" t="n">
        <v>62.5</v>
      </c>
      <c r="V135" s="518" t="n">
        <v>31.6</v>
      </c>
      <c r="W135" s="518" t="n">
        <v>64.6</v>
      </c>
      <c r="X135" s="518" t="n">
        <v>55.6</v>
      </c>
      <c r="Y135" s="518" t="n">
        <v>86.4</v>
      </c>
      <c r="Z135" s="518" t="n">
        <v>89.6</v>
      </c>
      <c r="AA135" s="518" t="n">
        <v>97.9</v>
      </c>
      <c r="AB135" s="518" t="n">
        <v>85.5</v>
      </c>
      <c r="AC135" s="518" t="n">
        <v>100.4</v>
      </c>
      <c r="AD135" s="518" t="n">
        <v>107.2</v>
      </c>
      <c r="AE135" s="519" t="n">
        <v>90.5</v>
      </c>
      <c r="AF135" s="509"/>
      <c r="AG135" s="520" t="n">
        <v>89.5</v>
      </c>
      <c r="AH135" s="518" t="n">
        <v>76.5</v>
      </c>
      <c r="AI135" s="518" t="n">
        <v>74.6</v>
      </c>
      <c r="AJ135" s="518" t="n">
        <v>79.5</v>
      </c>
      <c r="AK135" s="518" t="n">
        <v>69.3</v>
      </c>
      <c r="AL135" s="518" t="n">
        <v>79.8</v>
      </c>
      <c r="AM135" s="518" t="n">
        <v>50.4</v>
      </c>
      <c r="AN135" s="518" t="n">
        <v>81.1</v>
      </c>
      <c r="AO135" s="518" t="n">
        <v>103.4</v>
      </c>
      <c r="AP135" s="518" t="n">
        <v>103.5</v>
      </c>
      <c r="AQ135" s="519" t="n">
        <v>97</v>
      </c>
    </row>
    <row r="136" customFormat="false" ht="13.5" hidden="false" customHeight="true" outlineLevel="0" collapsed="false">
      <c r="A136" s="459"/>
      <c r="B136" s="492" t="s">
        <v>218</v>
      </c>
      <c r="C136" s="509" t="n">
        <v>90</v>
      </c>
      <c r="D136" s="510" t="n">
        <v>90.1</v>
      </c>
      <c r="E136" s="510" t="n">
        <v>109.4</v>
      </c>
      <c r="F136" s="510" t="n">
        <v>71.6</v>
      </c>
      <c r="G136" s="510" t="n">
        <v>101.9</v>
      </c>
      <c r="H136" s="510" t="n">
        <v>107.4</v>
      </c>
      <c r="I136" s="510" t="n">
        <v>4.1</v>
      </c>
      <c r="J136" s="510" t="n">
        <v>111.7</v>
      </c>
      <c r="K136" s="510" t="n">
        <v>219.8</v>
      </c>
      <c r="L136" s="510" t="n">
        <v>154.4</v>
      </c>
      <c r="M136" s="510" t="n">
        <v>56.1</v>
      </c>
      <c r="N136" s="510" t="n">
        <v>83.4</v>
      </c>
      <c r="O136" s="510" t="n">
        <v>46</v>
      </c>
      <c r="P136" s="511" t="n">
        <v>113.3</v>
      </c>
      <c r="Q136" s="509" t="n">
        <v>101.9</v>
      </c>
      <c r="R136" s="510" t="n">
        <v>63.8</v>
      </c>
      <c r="S136" s="510" t="n">
        <v>86.4</v>
      </c>
      <c r="T136" s="510" t="n">
        <v>64.7</v>
      </c>
      <c r="U136" s="510" t="n">
        <v>66.3</v>
      </c>
      <c r="V136" s="510" t="n">
        <v>34.8</v>
      </c>
      <c r="W136" s="510" t="n">
        <v>77.4</v>
      </c>
      <c r="X136" s="510" t="n">
        <v>56.8</v>
      </c>
      <c r="Y136" s="510" t="n">
        <v>80.2</v>
      </c>
      <c r="Z136" s="510" t="n">
        <v>85.9</v>
      </c>
      <c r="AA136" s="510" t="n">
        <v>97.7</v>
      </c>
      <c r="AB136" s="510" t="n">
        <v>88.4</v>
      </c>
      <c r="AC136" s="510" t="n">
        <v>100.4</v>
      </c>
      <c r="AD136" s="510" t="n">
        <v>157.1</v>
      </c>
      <c r="AE136" s="511" t="n">
        <v>92.5</v>
      </c>
      <c r="AF136" s="509"/>
      <c r="AG136" s="512" t="n">
        <v>90</v>
      </c>
      <c r="AH136" s="510" t="n">
        <v>75.5</v>
      </c>
      <c r="AI136" s="510" t="n">
        <v>70.8</v>
      </c>
      <c r="AJ136" s="510" t="n">
        <v>75.3</v>
      </c>
      <c r="AK136" s="510" t="n">
        <v>66</v>
      </c>
      <c r="AL136" s="510" t="n">
        <v>78.9</v>
      </c>
      <c r="AM136" s="510" t="n">
        <v>50.3</v>
      </c>
      <c r="AN136" s="510" t="n">
        <v>80.2</v>
      </c>
      <c r="AO136" s="510" t="n">
        <v>103.4</v>
      </c>
      <c r="AP136" s="510" t="n">
        <v>104.3</v>
      </c>
      <c r="AQ136" s="511" t="n">
        <v>97.7</v>
      </c>
    </row>
    <row r="137" customFormat="false" ht="13.5" hidden="false" customHeight="true" outlineLevel="0" collapsed="false">
      <c r="A137" s="459"/>
      <c r="B137" s="492" t="s">
        <v>219</v>
      </c>
      <c r="C137" s="509" t="n">
        <v>91</v>
      </c>
      <c r="D137" s="510" t="n">
        <v>91</v>
      </c>
      <c r="E137" s="510" t="n">
        <v>108.2</v>
      </c>
      <c r="F137" s="510" t="n">
        <v>92.2</v>
      </c>
      <c r="G137" s="510" t="n">
        <v>131.4</v>
      </c>
      <c r="H137" s="510" t="n">
        <v>109.6</v>
      </c>
      <c r="I137" s="510" t="n">
        <v>3.7</v>
      </c>
      <c r="J137" s="510" t="n">
        <v>119.3</v>
      </c>
      <c r="K137" s="510" t="n">
        <v>216</v>
      </c>
      <c r="L137" s="510" t="n">
        <v>154.8</v>
      </c>
      <c r="M137" s="510" t="n">
        <v>62.1</v>
      </c>
      <c r="N137" s="510" t="n">
        <v>45.3</v>
      </c>
      <c r="O137" s="510" t="n">
        <v>47</v>
      </c>
      <c r="P137" s="511" t="n">
        <v>115.2</v>
      </c>
      <c r="Q137" s="509" t="n">
        <v>102</v>
      </c>
      <c r="R137" s="510" t="n">
        <v>67.8</v>
      </c>
      <c r="S137" s="510" t="n">
        <v>85.8</v>
      </c>
      <c r="T137" s="510" t="n">
        <v>70.6</v>
      </c>
      <c r="U137" s="510" t="n">
        <v>70.9</v>
      </c>
      <c r="V137" s="510" t="n">
        <v>46.8</v>
      </c>
      <c r="W137" s="510" t="n">
        <v>62.4</v>
      </c>
      <c r="X137" s="510" t="n">
        <v>58</v>
      </c>
      <c r="Y137" s="510" t="n">
        <v>93.3</v>
      </c>
      <c r="Z137" s="510" t="n">
        <v>89.5</v>
      </c>
      <c r="AA137" s="510" t="n">
        <v>110.1</v>
      </c>
      <c r="AB137" s="510" t="n">
        <v>92.4</v>
      </c>
      <c r="AC137" s="510" t="n">
        <v>99.6</v>
      </c>
      <c r="AD137" s="510" t="n">
        <v>176.8</v>
      </c>
      <c r="AE137" s="511" t="n">
        <v>94.2</v>
      </c>
      <c r="AF137" s="509"/>
      <c r="AG137" s="512" t="n">
        <v>91</v>
      </c>
      <c r="AH137" s="510" t="n">
        <v>84.3</v>
      </c>
      <c r="AI137" s="510" t="n">
        <v>90.2</v>
      </c>
      <c r="AJ137" s="510" t="n">
        <v>102.7</v>
      </c>
      <c r="AK137" s="510" t="n">
        <v>78.4</v>
      </c>
      <c r="AL137" s="510" t="n">
        <v>79.5</v>
      </c>
      <c r="AM137" s="510" t="n">
        <v>55.4</v>
      </c>
      <c r="AN137" s="510" t="n">
        <v>81.4</v>
      </c>
      <c r="AO137" s="510" t="n">
        <v>100.3</v>
      </c>
      <c r="AP137" s="510" t="n">
        <v>101</v>
      </c>
      <c r="AQ137" s="511" t="n">
        <v>92.1</v>
      </c>
    </row>
    <row r="138" customFormat="false" ht="13.5" hidden="false" customHeight="true" outlineLevel="0" collapsed="false">
      <c r="A138" s="459"/>
      <c r="B138" s="492" t="s">
        <v>220</v>
      </c>
      <c r="C138" s="509" t="n">
        <v>96.6</v>
      </c>
      <c r="D138" s="510" t="n">
        <v>96.6</v>
      </c>
      <c r="E138" s="510" t="n">
        <v>109.5</v>
      </c>
      <c r="F138" s="510" t="n">
        <v>65.8</v>
      </c>
      <c r="G138" s="510" t="n">
        <v>167.2</v>
      </c>
      <c r="H138" s="510" t="n">
        <v>112.4</v>
      </c>
      <c r="I138" s="510" t="n">
        <v>1.4</v>
      </c>
      <c r="J138" s="510" t="n">
        <v>121.3</v>
      </c>
      <c r="K138" s="510" t="n">
        <v>236.6</v>
      </c>
      <c r="L138" s="510" t="n">
        <v>152</v>
      </c>
      <c r="M138" s="510" t="n">
        <v>66.8</v>
      </c>
      <c r="N138" s="510" t="n">
        <v>80</v>
      </c>
      <c r="O138" s="510" t="n">
        <v>68.7</v>
      </c>
      <c r="P138" s="511" t="n">
        <v>117.5</v>
      </c>
      <c r="Q138" s="509" t="n">
        <v>103.1</v>
      </c>
      <c r="R138" s="510" t="n">
        <v>57.3</v>
      </c>
      <c r="S138" s="510" t="n">
        <v>97.3</v>
      </c>
      <c r="T138" s="510" t="n">
        <v>65</v>
      </c>
      <c r="U138" s="510" t="n">
        <v>69</v>
      </c>
      <c r="V138" s="510" t="n">
        <v>27.7</v>
      </c>
      <c r="W138" s="510" t="n">
        <v>57</v>
      </c>
      <c r="X138" s="510" t="n">
        <v>66</v>
      </c>
      <c r="Y138" s="510" t="n">
        <v>75.1</v>
      </c>
      <c r="Z138" s="510" t="n">
        <v>89.3</v>
      </c>
      <c r="AA138" s="510" t="n">
        <v>114.6</v>
      </c>
      <c r="AB138" s="510" t="n">
        <v>95</v>
      </c>
      <c r="AC138" s="510" t="n">
        <v>100.8</v>
      </c>
      <c r="AD138" s="510" t="n">
        <v>161.5</v>
      </c>
      <c r="AE138" s="511" t="n">
        <v>99.1</v>
      </c>
      <c r="AF138" s="509"/>
      <c r="AG138" s="512" t="n">
        <v>96.6</v>
      </c>
      <c r="AH138" s="510" t="n">
        <v>85.3</v>
      </c>
      <c r="AI138" s="510" t="n">
        <v>85.7</v>
      </c>
      <c r="AJ138" s="510" t="n">
        <v>108.6</v>
      </c>
      <c r="AK138" s="510" t="n">
        <v>67.6</v>
      </c>
      <c r="AL138" s="510" t="n">
        <v>85.1</v>
      </c>
      <c r="AM138" s="510" t="n">
        <v>64.3</v>
      </c>
      <c r="AN138" s="510" t="n">
        <v>89.5</v>
      </c>
      <c r="AO138" s="510" t="n">
        <v>107.3</v>
      </c>
      <c r="AP138" s="510" t="n">
        <v>108.1</v>
      </c>
      <c r="AQ138" s="511" t="n">
        <v>96.4</v>
      </c>
    </row>
    <row r="139" customFormat="false" ht="13.5" hidden="false" customHeight="true" outlineLevel="0" collapsed="false">
      <c r="A139" s="459"/>
      <c r="B139" s="492" t="s">
        <v>221</v>
      </c>
      <c r="C139" s="509" t="n">
        <v>87.8</v>
      </c>
      <c r="D139" s="510" t="n">
        <v>87.9</v>
      </c>
      <c r="E139" s="510" t="n">
        <v>108.3</v>
      </c>
      <c r="F139" s="510" t="n">
        <v>72.4</v>
      </c>
      <c r="G139" s="510" t="n">
        <v>99.4</v>
      </c>
      <c r="H139" s="510" t="n">
        <v>123.1</v>
      </c>
      <c r="I139" s="510" t="n">
        <v>2.3</v>
      </c>
      <c r="J139" s="510" t="n">
        <v>120.7</v>
      </c>
      <c r="K139" s="510" t="n">
        <v>195.9</v>
      </c>
      <c r="L139" s="510" t="n">
        <v>136.4</v>
      </c>
      <c r="M139" s="510" t="n">
        <v>59.6</v>
      </c>
      <c r="N139" s="510" t="n">
        <v>97.2</v>
      </c>
      <c r="O139" s="510" t="n">
        <v>28.2</v>
      </c>
      <c r="P139" s="511" t="n">
        <v>115.7</v>
      </c>
      <c r="Q139" s="509" t="n">
        <v>106.7</v>
      </c>
      <c r="R139" s="510" t="n">
        <v>62.7</v>
      </c>
      <c r="S139" s="510" t="n">
        <v>86.8</v>
      </c>
      <c r="T139" s="510" t="n">
        <v>66.2</v>
      </c>
      <c r="U139" s="510" t="n">
        <v>66.4</v>
      </c>
      <c r="V139" s="510" t="n">
        <v>15.5</v>
      </c>
      <c r="W139" s="510" t="n">
        <v>61.6</v>
      </c>
      <c r="X139" s="510" t="n">
        <v>64.1</v>
      </c>
      <c r="Y139" s="510" t="n">
        <v>84.9</v>
      </c>
      <c r="Z139" s="510" t="n">
        <v>84.9</v>
      </c>
      <c r="AA139" s="510" t="n">
        <v>102</v>
      </c>
      <c r="AB139" s="510" t="n">
        <v>95.1</v>
      </c>
      <c r="AC139" s="510" t="n">
        <v>99.6</v>
      </c>
      <c r="AD139" s="510" t="n">
        <v>228.7</v>
      </c>
      <c r="AE139" s="511" t="n">
        <v>92.7</v>
      </c>
      <c r="AF139" s="509"/>
      <c r="AG139" s="512" t="n">
        <v>87.8</v>
      </c>
      <c r="AH139" s="510" t="n">
        <v>77.8</v>
      </c>
      <c r="AI139" s="510" t="n">
        <v>75.2</v>
      </c>
      <c r="AJ139" s="510" t="n">
        <v>80.1</v>
      </c>
      <c r="AK139" s="510" t="n">
        <v>69.5</v>
      </c>
      <c r="AL139" s="510" t="n">
        <v>79.3</v>
      </c>
      <c r="AM139" s="510" t="n">
        <v>66.8</v>
      </c>
      <c r="AN139" s="510" t="n">
        <v>80.6</v>
      </c>
      <c r="AO139" s="510" t="n">
        <v>105.1</v>
      </c>
      <c r="AP139" s="510" t="n">
        <v>105.7</v>
      </c>
      <c r="AQ139" s="511" t="n">
        <v>96.9</v>
      </c>
    </row>
    <row r="140" customFormat="false" ht="13.5" hidden="false" customHeight="true" outlineLevel="0" collapsed="false">
      <c r="A140" s="459"/>
      <c r="B140" s="492" t="s">
        <v>222</v>
      </c>
      <c r="C140" s="509" t="n">
        <v>91</v>
      </c>
      <c r="D140" s="510" t="n">
        <v>91.1</v>
      </c>
      <c r="E140" s="510" t="n">
        <v>107.8</v>
      </c>
      <c r="F140" s="510" t="n">
        <v>74.4</v>
      </c>
      <c r="G140" s="510" t="n">
        <v>123.6</v>
      </c>
      <c r="H140" s="510" t="n">
        <v>108.8</v>
      </c>
      <c r="I140" s="510" t="n">
        <v>2.5</v>
      </c>
      <c r="J140" s="510" t="n">
        <v>117.7</v>
      </c>
      <c r="K140" s="510" t="n">
        <v>211.9</v>
      </c>
      <c r="L140" s="510" t="n">
        <v>125.8</v>
      </c>
      <c r="M140" s="510" t="n">
        <v>57</v>
      </c>
      <c r="N140" s="510" t="n">
        <v>89.9</v>
      </c>
      <c r="O140" s="510" t="n">
        <v>50.1</v>
      </c>
      <c r="P140" s="511" t="n">
        <v>110</v>
      </c>
      <c r="Q140" s="509" t="n">
        <v>100.5</v>
      </c>
      <c r="R140" s="510" t="n">
        <v>61.4</v>
      </c>
      <c r="S140" s="510" t="n">
        <v>87.9</v>
      </c>
      <c r="T140" s="510" t="n">
        <v>69.2</v>
      </c>
      <c r="U140" s="510" t="n">
        <v>71.3</v>
      </c>
      <c r="V140" s="510" t="n">
        <v>40.4</v>
      </c>
      <c r="W140" s="510" t="n">
        <v>50.6</v>
      </c>
      <c r="X140" s="510" t="n">
        <v>66.3</v>
      </c>
      <c r="Y140" s="510" t="n">
        <v>80.8</v>
      </c>
      <c r="Z140" s="510" t="n">
        <v>84.2</v>
      </c>
      <c r="AA140" s="510" t="n">
        <v>103</v>
      </c>
      <c r="AB140" s="510" t="n">
        <v>91.2</v>
      </c>
      <c r="AC140" s="510" t="n">
        <v>99.6</v>
      </c>
      <c r="AD140" s="510" t="n">
        <v>174</v>
      </c>
      <c r="AE140" s="511" t="n">
        <v>94.8</v>
      </c>
      <c r="AF140" s="509"/>
      <c r="AG140" s="512" t="n">
        <v>91</v>
      </c>
      <c r="AH140" s="510" t="n">
        <v>80.2</v>
      </c>
      <c r="AI140" s="510" t="n">
        <v>76.5</v>
      </c>
      <c r="AJ140" s="510" t="n">
        <v>88.9</v>
      </c>
      <c r="AK140" s="510" t="n">
        <v>66.6</v>
      </c>
      <c r="AL140" s="510" t="n">
        <v>81.5</v>
      </c>
      <c r="AM140" s="510" t="n">
        <v>81.9</v>
      </c>
      <c r="AN140" s="510" t="n">
        <v>82.3</v>
      </c>
      <c r="AO140" s="510" t="n">
        <v>107.9</v>
      </c>
      <c r="AP140" s="510" t="n">
        <v>108</v>
      </c>
      <c r="AQ140" s="511" t="n">
        <v>109.5</v>
      </c>
    </row>
    <row r="141" customFormat="false" ht="13.5" hidden="false" customHeight="true" outlineLevel="0" collapsed="false">
      <c r="A141" s="459"/>
      <c r="B141" s="492" t="s">
        <v>223</v>
      </c>
      <c r="C141" s="509" t="n">
        <v>85.5</v>
      </c>
      <c r="D141" s="510" t="n">
        <v>85.4</v>
      </c>
      <c r="E141" s="510" t="n">
        <v>105.5</v>
      </c>
      <c r="F141" s="510" t="n">
        <v>64.1</v>
      </c>
      <c r="G141" s="510" t="n">
        <v>126.4</v>
      </c>
      <c r="H141" s="510" t="n">
        <v>91.9</v>
      </c>
      <c r="I141" s="510" t="n">
        <v>1.8</v>
      </c>
      <c r="J141" s="510" t="n">
        <v>124.5</v>
      </c>
      <c r="K141" s="510" t="n">
        <v>210.3</v>
      </c>
      <c r="L141" s="510" t="n">
        <v>111</v>
      </c>
      <c r="M141" s="510" t="n">
        <v>56.7</v>
      </c>
      <c r="N141" s="510" t="n">
        <v>88.5</v>
      </c>
      <c r="O141" s="510" t="n">
        <v>42.4</v>
      </c>
      <c r="P141" s="511" t="n">
        <v>86.1</v>
      </c>
      <c r="Q141" s="509" t="n">
        <v>98.9</v>
      </c>
      <c r="R141" s="510" t="n">
        <v>62</v>
      </c>
      <c r="S141" s="510" t="n">
        <v>78.8</v>
      </c>
      <c r="T141" s="510" t="n">
        <v>66.9</v>
      </c>
      <c r="U141" s="510" t="n">
        <v>65.7</v>
      </c>
      <c r="V141" s="510" t="n">
        <v>33</v>
      </c>
      <c r="W141" s="510" t="n">
        <v>55.1</v>
      </c>
      <c r="X141" s="510" t="n">
        <v>64.8</v>
      </c>
      <c r="Y141" s="510" t="n">
        <v>82</v>
      </c>
      <c r="Z141" s="510" t="n">
        <v>85.4</v>
      </c>
      <c r="AA141" s="510" t="n">
        <v>103.4</v>
      </c>
      <c r="AB141" s="510" t="n">
        <v>93.2</v>
      </c>
      <c r="AC141" s="510" t="n">
        <v>99.5</v>
      </c>
      <c r="AD141" s="510" t="n">
        <v>167.7</v>
      </c>
      <c r="AE141" s="511" t="n">
        <v>88.2</v>
      </c>
      <c r="AF141" s="509"/>
      <c r="AG141" s="512" t="n">
        <v>85.5</v>
      </c>
      <c r="AH141" s="510" t="n">
        <v>67.8</v>
      </c>
      <c r="AI141" s="510" t="n">
        <v>64.2</v>
      </c>
      <c r="AJ141" s="510" t="n">
        <v>82.6</v>
      </c>
      <c r="AK141" s="510" t="n">
        <v>59.7</v>
      </c>
      <c r="AL141" s="510" t="n">
        <v>72.3</v>
      </c>
      <c r="AM141" s="510" t="n">
        <v>60.9</v>
      </c>
      <c r="AN141" s="510" t="n">
        <v>72.4</v>
      </c>
      <c r="AO141" s="510" t="n">
        <v>106.3</v>
      </c>
      <c r="AP141" s="510" t="n">
        <v>107.2</v>
      </c>
      <c r="AQ141" s="511" t="n">
        <v>88.8</v>
      </c>
    </row>
    <row r="142" customFormat="false" ht="13.5" hidden="false" customHeight="true" outlineLevel="0" collapsed="false">
      <c r="A142" s="459"/>
      <c r="B142" s="492" t="s">
        <v>224</v>
      </c>
      <c r="C142" s="509" t="n">
        <v>93.6</v>
      </c>
      <c r="D142" s="510" t="n">
        <v>93.6</v>
      </c>
      <c r="E142" s="510" t="n">
        <v>101.9</v>
      </c>
      <c r="F142" s="510" t="n">
        <v>76.7</v>
      </c>
      <c r="G142" s="510" t="n">
        <v>154.5</v>
      </c>
      <c r="H142" s="510" t="n">
        <v>117</v>
      </c>
      <c r="I142" s="510" t="n">
        <v>2.2</v>
      </c>
      <c r="J142" s="510" t="n">
        <v>127.3</v>
      </c>
      <c r="K142" s="510" t="n">
        <v>193.5</v>
      </c>
      <c r="L142" s="510" t="n">
        <v>132.2</v>
      </c>
      <c r="M142" s="510" t="n">
        <v>57</v>
      </c>
      <c r="N142" s="510" t="n">
        <v>24.9</v>
      </c>
      <c r="O142" s="510" t="n">
        <v>65.2</v>
      </c>
      <c r="P142" s="511" t="n">
        <v>104.9</v>
      </c>
      <c r="Q142" s="509" t="n">
        <v>101.2</v>
      </c>
      <c r="R142" s="510" t="n">
        <v>65.3</v>
      </c>
      <c r="S142" s="510" t="n">
        <v>97.6</v>
      </c>
      <c r="T142" s="510" t="n">
        <v>62</v>
      </c>
      <c r="U142" s="510" t="n">
        <v>67.3</v>
      </c>
      <c r="V142" s="510" t="n">
        <v>27.3</v>
      </c>
      <c r="W142" s="510" t="n">
        <v>50.3</v>
      </c>
      <c r="X142" s="510" t="n">
        <v>64.7</v>
      </c>
      <c r="Y142" s="510" t="n">
        <v>62.8</v>
      </c>
      <c r="Z142" s="510" t="n">
        <v>97.6</v>
      </c>
      <c r="AA142" s="510" t="n">
        <v>112.1</v>
      </c>
      <c r="AB142" s="510" t="n">
        <v>99.5</v>
      </c>
      <c r="AC142" s="510" t="n">
        <v>99.5</v>
      </c>
      <c r="AD142" s="510" t="n">
        <v>568</v>
      </c>
      <c r="AE142" s="511" t="n">
        <v>106.3</v>
      </c>
      <c r="AF142" s="509"/>
      <c r="AG142" s="512" t="n">
        <v>93.6</v>
      </c>
      <c r="AH142" s="510" t="n">
        <v>83.9</v>
      </c>
      <c r="AI142" s="510" t="n">
        <v>75.4</v>
      </c>
      <c r="AJ142" s="510" t="n">
        <v>94</v>
      </c>
      <c r="AK142" s="510" t="n">
        <v>65.8</v>
      </c>
      <c r="AL142" s="510" t="n">
        <v>87.9</v>
      </c>
      <c r="AM142" s="510" t="n">
        <v>60</v>
      </c>
      <c r="AN142" s="510" t="n">
        <v>89.6</v>
      </c>
      <c r="AO142" s="510" t="n">
        <v>104.3</v>
      </c>
      <c r="AP142" s="510" t="n">
        <v>104.2</v>
      </c>
      <c r="AQ142" s="511" t="n">
        <v>105.3</v>
      </c>
    </row>
    <row r="143" customFormat="false" ht="13.5" hidden="false" customHeight="true" outlineLevel="0" collapsed="false">
      <c r="A143" s="459"/>
      <c r="B143" s="492" t="s">
        <v>225</v>
      </c>
      <c r="C143" s="509" t="n">
        <v>94.9</v>
      </c>
      <c r="D143" s="510" t="n">
        <v>95</v>
      </c>
      <c r="E143" s="510" t="n">
        <v>102.8</v>
      </c>
      <c r="F143" s="510" t="n">
        <v>73.8</v>
      </c>
      <c r="G143" s="510" t="n">
        <v>115.4</v>
      </c>
      <c r="H143" s="510" t="n">
        <v>120.4</v>
      </c>
      <c r="I143" s="510" t="n">
        <v>2.6</v>
      </c>
      <c r="J143" s="510" t="n">
        <v>129.7</v>
      </c>
      <c r="K143" s="510" t="n">
        <v>199.1</v>
      </c>
      <c r="L143" s="510" t="n">
        <v>132.1</v>
      </c>
      <c r="M143" s="510" t="n">
        <v>59.2</v>
      </c>
      <c r="N143" s="510" t="n">
        <v>160.8</v>
      </c>
      <c r="O143" s="510" t="n">
        <v>50.7</v>
      </c>
      <c r="P143" s="511" t="n">
        <v>100</v>
      </c>
      <c r="Q143" s="509" t="n">
        <v>100.3</v>
      </c>
      <c r="R143" s="510" t="n">
        <v>68.5</v>
      </c>
      <c r="S143" s="510" t="n">
        <v>95</v>
      </c>
      <c r="T143" s="510" t="n">
        <v>66.1</v>
      </c>
      <c r="U143" s="510" t="n">
        <v>82.7</v>
      </c>
      <c r="V143" s="510" t="n">
        <v>30.2</v>
      </c>
      <c r="W143" s="510" t="n">
        <v>57.9</v>
      </c>
      <c r="X143" s="510" t="n">
        <v>64.5</v>
      </c>
      <c r="Y143" s="510" t="n">
        <v>73.9</v>
      </c>
      <c r="Z143" s="510" t="n">
        <v>85.7</v>
      </c>
      <c r="AA143" s="510" t="n">
        <v>107.9</v>
      </c>
      <c r="AB143" s="510" t="n">
        <v>100.5</v>
      </c>
      <c r="AC143" s="510" t="n">
        <v>100.8</v>
      </c>
      <c r="AD143" s="510" t="n">
        <v>170.7</v>
      </c>
      <c r="AE143" s="511" t="n">
        <v>98</v>
      </c>
      <c r="AF143" s="509"/>
      <c r="AG143" s="512" t="n">
        <v>94.9</v>
      </c>
      <c r="AH143" s="510" t="n">
        <v>82.3</v>
      </c>
      <c r="AI143" s="510" t="n">
        <v>74.6</v>
      </c>
      <c r="AJ143" s="510" t="n">
        <v>85</v>
      </c>
      <c r="AK143" s="510" t="n">
        <v>67.4</v>
      </c>
      <c r="AL143" s="510" t="n">
        <v>87.3</v>
      </c>
      <c r="AM143" s="510" t="n">
        <v>60.3</v>
      </c>
      <c r="AN143" s="510" t="n">
        <v>88.7</v>
      </c>
      <c r="AO143" s="510" t="n">
        <v>108.9</v>
      </c>
      <c r="AP143" s="510" t="n">
        <v>109.4</v>
      </c>
      <c r="AQ143" s="511" t="n">
        <v>101.8</v>
      </c>
    </row>
    <row r="144" customFormat="false" ht="13.5" hidden="false" customHeight="true" outlineLevel="0" collapsed="false">
      <c r="A144" s="459"/>
      <c r="B144" s="492" t="s">
        <v>226</v>
      </c>
      <c r="C144" s="509" t="n">
        <v>98.8</v>
      </c>
      <c r="D144" s="510" t="n">
        <v>99.1</v>
      </c>
      <c r="E144" s="510" t="n">
        <v>91</v>
      </c>
      <c r="F144" s="510" t="n">
        <v>74.1</v>
      </c>
      <c r="G144" s="510" t="n">
        <v>122.1</v>
      </c>
      <c r="H144" s="510" t="n">
        <v>114.5</v>
      </c>
      <c r="I144" s="510" t="n">
        <v>3</v>
      </c>
      <c r="J144" s="510" t="n">
        <v>134.9</v>
      </c>
      <c r="K144" s="510" t="n">
        <v>197.3</v>
      </c>
      <c r="L144" s="510" t="n">
        <v>137.1</v>
      </c>
      <c r="M144" s="510" t="n">
        <v>59.6</v>
      </c>
      <c r="N144" s="510" t="n">
        <v>102.1</v>
      </c>
      <c r="O144" s="510" t="n">
        <v>51.2</v>
      </c>
      <c r="P144" s="511" t="n">
        <v>106.6</v>
      </c>
      <c r="Q144" s="509" t="n">
        <v>100.2</v>
      </c>
      <c r="R144" s="510" t="n">
        <v>59.9</v>
      </c>
      <c r="S144" s="510" t="n">
        <v>125</v>
      </c>
      <c r="T144" s="510" t="n">
        <v>64.9</v>
      </c>
      <c r="U144" s="510" t="n">
        <v>64.8</v>
      </c>
      <c r="V144" s="510" t="n">
        <v>23.9</v>
      </c>
      <c r="W144" s="510" t="n">
        <v>47.2</v>
      </c>
      <c r="X144" s="510" t="n">
        <v>65.3</v>
      </c>
      <c r="Y144" s="510" t="n">
        <v>78.4</v>
      </c>
      <c r="Z144" s="510" t="n">
        <v>81.3</v>
      </c>
      <c r="AA144" s="510" t="n">
        <v>108.4</v>
      </c>
      <c r="AB144" s="510" t="n">
        <v>102.8</v>
      </c>
      <c r="AC144" s="510" t="n">
        <v>99.1</v>
      </c>
      <c r="AD144" s="510" t="n">
        <v>396.1</v>
      </c>
      <c r="AE144" s="511" t="n">
        <v>106.8</v>
      </c>
      <c r="AF144" s="509"/>
      <c r="AG144" s="512" t="n">
        <v>98.8</v>
      </c>
      <c r="AH144" s="510" t="n">
        <v>93.9</v>
      </c>
      <c r="AI144" s="510" t="n">
        <v>77.5</v>
      </c>
      <c r="AJ144" s="510" t="n">
        <v>89.2</v>
      </c>
      <c r="AK144" s="510" t="n">
        <v>67.3</v>
      </c>
      <c r="AL144" s="510" t="n">
        <v>107</v>
      </c>
      <c r="AM144" s="510" t="n">
        <v>58.4</v>
      </c>
      <c r="AN144" s="510" t="n">
        <v>110.4</v>
      </c>
      <c r="AO144" s="510" t="n">
        <v>106.8</v>
      </c>
      <c r="AP144" s="510" t="n">
        <v>106.4</v>
      </c>
      <c r="AQ144" s="511" t="n">
        <v>113</v>
      </c>
    </row>
    <row r="145" customFormat="false" ht="13.5" hidden="false" customHeight="true" outlineLevel="0" collapsed="false">
      <c r="A145" s="459"/>
      <c r="B145" s="492" t="s">
        <v>227</v>
      </c>
      <c r="C145" s="509" t="n">
        <v>95.3</v>
      </c>
      <c r="D145" s="510" t="n">
        <v>95.6</v>
      </c>
      <c r="E145" s="510" t="n">
        <v>111.4</v>
      </c>
      <c r="F145" s="510" t="n">
        <v>80.5</v>
      </c>
      <c r="G145" s="510" t="n">
        <v>121.4</v>
      </c>
      <c r="H145" s="510" t="n">
        <v>116.6</v>
      </c>
      <c r="I145" s="510" t="n">
        <v>1.7</v>
      </c>
      <c r="J145" s="510" t="n">
        <v>132.2</v>
      </c>
      <c r="K145" s="510" t="n">
        <v>168.4</v>
      </c>
      <c r="L145" s="510" t="n">
        <v>134.3</v>
      </c>
      <c r="M145" s="510" t="n">
        <v>61.4</v>
      </c>
      <c r="N145" s="510" t="n">
        <v>106.6</v>
      </c>
      <c r="O145" s="510" t="n">
        <v>54</v>
      </c>
      <c r="P145" s="511" t="n">
        <v>101.4</v>
      </c>
      <c r="Q145" s="509" t="n">
        <v>102.3</v>
      </c>
      <c r="R145" s="510" t="n">
        <v>59.6</v>
      </c>
      <c r="S145" s="510" t="n">
        <v>96.3</v>
      </c>
      <c r="T145" s="510" t="n">
        <v>67.7</v>
      </c>
      <c r="U145" s="510" t="n">
        <v>58.8</v>
      </c>
      <c r="V145" s="510" t="n">
        <v>26.5</v>
      </c>
      <c r="W145" s="510" t="n">
        <v>64</v>
      </c>
      <c r="X145" s="510" t="n">
        <v>65.5</v>
      </c>
      <c r="Y145" s="510" t="n">
        <v>78.4</v>
      </c>
      <c r="Z145" s="510" t="n">
        <v>76.3</v>
      </c>
      <c r="AA145" s="510" t="n">
        <v>107.2</v>
      </c>
      <c r="AB145" s="510" t="n">
        <v>99.7</v>
      </c>
      <c r="AC145" s="510" t="n">
        <v>100.2</v>
      </c>
      <c r="AD145" s="510" t="n">
        <v>419.1</v>
      </c>
      <c r="AE145" s="511" t="n">
        <v>104.8</v>
      </c>
      <c r="AF145" s="509"/>
      <c r="AG145" s="512" t="n">
        <v>95.3</v>
      </c>
      <c r="AH145" s="510" t="n">
        <v>81.4</v>
      </c>
      <c r="AI145" s="510" t="n">
        <v>73.8</v>
      </c>
      <c r="AJ145" s="510" t="n">
        <v>80.3</v>
      </c>
      <c r="AK145" s="510" t="n">
        <v>69.5</v>
      </c>
      <c r="AL145" s="510" t="n">
        <v>85.9</v>
      </c>
      <c r="AM145" s="510" t="n">
        <v>62</v>
      </c>
      <c r="AN145" s="510" t="n">
        <v>87.1</v>
      </c>
      <c r="AO145" s="510" t="n">
        <v>110.6</v>
      </c>
      <c r="AP145" s="510" t="n">
        <v>111.4</v>
      </c>
      <c r="AQ145" s="511" t="n">
        <v>100.6</v>
      </c>
    </row>
    <row r="146" customFormat="false" ht="13.5" hidden="false" customHeight="true" outlineLevel="0" collapsed="false">
      <c r="A146" s="475"/>
      <c r="B146" s="478" t="s">
        <v>228</v>
      </c>
      <c r="C146" s="513" t="n">
        <v>92.6</v>
      </c>
      <c r="D146" s="514" t="n">
        <v>92.8</v>
      </c>
      <c r="E146" s="514" t="n">
        <v>101.6</v>
      </c>
      <c r="F146" s="514" t="n">
        <v>122.4</v>
      </c>
      <c r="G146" s="514" t="n">
        <v>122.2</v>
      </c>
      <c r="H146" s="514" t="n">
        <v>120.2</v>
      </c>
      <c r="I146" s="514" t="n">
        <v>0.8</v>
      </c>
      <c r="J146" s="514" t="n">
        <v>125.5</v>
      </c>
      <c r="K146" s="514" t="n">
        <v>172</v>
      </c>
      <c r="L146" s="514" t="n">
        <v>148.7</v>
      </c>
      <c r="M146" s="514" t="n">
        <v>61.6</v>
      </c>
      <c r="N146" s="514" t="n">
        <v>63.2</v>
      </c>
      <c r="O146" s="514" t="n">
        <v>53.7</v>
      </c>
      <c r="P146" s="515" t="n">
        <v>96.9</v>
      </c>
      <c r="Q146" s="513" t="n">
        <v>102.7</v>
      </c>
      <c r="R146" s="514" t="n">
        <v>60.6</v>
      </c>
      <c r="S146" s="514" t="n">
        <v>86.1</v>
      </c>
      <c r="T146" s="514" t="n">
        <v>67.9</v>
      </c>
      <c r="U146" s="514" t="n">
        <v>54.3</v>
      </c>
      <c r="V146" s="514" t="n">
        <v>20.2</v>
      </c>
      <c r="W146" s="514" t="n">
        <v>45</v>
      </c>
      <c r="X146" s="514" t="n">
        <v>66.6</v>
      </c>
      <c r="Y146" s="514" t="n">
        <v>85.9</v>
      </c>
      <c r="Z146" s="514" t="n">
        <v>78</v>
      </c>
      <c r="AA146" s="514" t="n">
        <v>107.4</v>
      </c>
      <c r="AB146" s="514" t="n">
        <v>97.1</v>
      </c>
      <c r="AC146" s="514" t="n">
        <v>99.5</v>
      </c>
      <c r="AD146" s="514" t="n">
        <v>696.7</v>
      </c>
      <c r="AE146" s="515" t="n">
        <v>110</v>
      </c>
      <c r="AF146" s="509"/>
      <c r="AG146" s="516" t="n">
        <v>92.6</v>
      </c>
      <c r="AH146" s="514" t="n">
        <v>80.6</v>
      </c>
      <c r="AI146" s="514" t="n">
        <v>84</v>
      </c>
      <c r="AJ146" s="514" t="n">
        <v>90.1</v>
      </c>
      <c r="AK146" s="514" t="n">
        <v>79.6</v>
      </c>
      <c r="AL146" s="514" t="n">
        <v>77.2</v>
      </c>
      <c r="AM146" s="514" t="n">
        <v>61.8</v>
      </c>
      <c r="AN146" s="514" t="n">
        <v>78</v>
      </c>
      <c r="AO146" s="514" t="n">
        <v>105.4</v>
      </c>
      <c r="AP146" s="514" t="n">
        <v>105.8</v>
      </c>
      <c r="AQ146" s="515" t="n">
        <v>101.1</v>
      </c>
    </row>
    <row r="147" customFormat="false" ht="13.5" hidden="false" customHeight="true" outlineLevel="0" collapsed="false">
      <c r="A147" s="453" t="s">
        <v>206</v>
      </c>
      <c r="B147" s="485" t="s">
        <v>217</v>
      </c>
      <c r="C147" s="521" t="n">
        <v>92.5</v>
      </c>
      <c r="D147" s="522" t="n">
        <v>92.6</v>
      </c>
      <c r="E147" s="522" t="n">
        <v>105.1</v>
      </c>
      <c r="F147" s="522" t="n">
        <v>73.1</v>
      </c>
      <c r="G147" s="522" t="n">
        <v>127</v>
      </c>
      <c r="H147" s="522" t="n">
        <v>128.5</v>
      </c>
      <c r="I147" s="522" t="n">
        <v>1.8</v>
      </c>
      <c r="J147" s="522" t="n">
        <v>120.4</v>
      </c>
      <c r="K147" s="522" t="n">
        <v>161.3</v>
      </c>
      <c r="L147" s="522" t="n">
        <v>165.8</v>
      </c>
      <c r="M147" s="522" t="n">
        <v>66.4</v>
      </c>
      <c r="N147" s="522" t="n">
        <v>93.3</v>
      </c>
      <c r="O147" s="522" t="n">
        <v>14.4</v>
      </c>
      <c r="P147" s="523" t="n">
        <v>104.6</v>
      </c>
      <c r="Q147" s="521" t="n">
        <v>101</v>
      </c>
      <c r="R147" s="522" t="n">
        <v>61.2</v>
      </c>
      <c r="S147" s="522" t="n">
        <v>89.3</v>
      </c>
      <c r="T147" s="522" t="n">
        <v>70.7</v>
      </c>
      <c r="U147" s="522" t="n">
        <v>57.7</v>
      </c>
      <c r="V147" s="522" t="n">
        <v>26.7</v>
      </c>
      <c r="W147" s="522" t="n">
        <v>60.9</v>
      </c>
      <c r="X147" s="522" t="n">
        <v>63.3</v>
      </c>
      <c r="Y147" s="522" t="n">
        <v>95.9</v>
      </c>
      <c r="Z147" s="522" t="n">
        <v>97.2</v>
      </c>
      <c r="AA147" s="522" t="n">
        <v>105.8</v>
      </c>
      <c r="AB147" s="522" t="n">
        <v>93.9</v>
      </c>
      <c r="AC147" s="522" t="n">
        <v>99.6</v>
      </c>
      <c r="AD147" s="522" t="n">
        <v>762</v>
      </c>
      <c r="AE147" s="523" t="n">
        <v>112.4</v>
      </c>
      <c r="AF147" s="524"/>
      <c r="AG147" s="525" t="n">
        <v>92.5</v>
      </c>
      <c r="AH147" s="522" t="n">
        <v>78.6</v>
      </c>
      <c r="AI147" s="522" t="n">
        <v>75.4</v>
      </c>
      <c r="AJ147" s="522" t="n">
        <v>82</v>
      </c>
      <c r="AK147" s="522" t="n">
        <v>68.6</v>
      </c>
      <c r="AL147" s="522" t="n">
        <v>81.2</v>
      </c>
      <c r="AM147" s="522" t="n">
        <v>69.2</v>
      </c>
      <c r="AN147" s="522" t="n">
        <v>81.2</v>
      </c>
      <c r="AO147" s="522" t="n">
        <v>109</v>
      </c>
      <c r="AP147" s="522" t="n">
        <v>109.1</v>
      </c>
      <c r="AQ147" s="523" t="n">
        <v>105.5</v>
      </c>
    </row>
    <row r="148" customFormat="false" ht="13.5" hidden="false" customHeight="true" outlineLevel="0" collapsed="false">
      <c r="A148" s="459"/>
      <c r="B148" s="492" t="s">
        <v>218</v>
      </c>
      <c r="C148" s="524" t="n">
        <v>88.9</v>
      </c>
      <c r="D148" s="526" t="n">
        <v>89</v>
      </c>
      <c r="E148" s="526" t="n">
        <v>99.6</v>
      </c>
      <c r="F148" s="526" t="n">
        <v>64.2</v>
      </c>
      <c r="G148" s="526" t="n">
        <v>128.1</v>
      </c>
      <c r="H148" s="526" t="n">
        <v>121.1</v>
      </c>
      <c r="I148" s="526" t="n">
        <v>1.6</v>
      </c>
      <c r="J148" s="526" t="n">
        <v>119.6</v>
      </c>
      <c r="K148" s="526" t="n">
        <v>169.5</v>
      </c>
      <c r="L148" s="526" t="n">
        <v>149.4</v>
      </c>
      <c r="M148" s="526" t="n">
        <v>58.3</v>
      </c>
      <c r="N148" s="526" t="n">
        <v>42.9</v>
      </c>
      <c r="O148" s="526" t="n">
        <v>37.1</v>
      </c>
      <c r="P148" s="527" t="n">
        <v>91.9</v>
      </c>
      <c r="Q148" s="524" t="n">
        <v>100.8</v>
      </c>
      <c r="R148" s="526" t="n">
        <v>63.3</v>
      </c>
      <c r="S148" s="526" t="n">
        <v>90.2</v>
      </c>
      <c r="T148" s="526" t="n">
        <v>60.8</v>
      </c>
      <c r="U148" s="526" t="n">
        <v>57.5</v>
      </c>
      <c r="V148" s="526" t="n">
        <v>25.1</v>
      </c>
      <c r="W148" s="526" t="n">
        <v>43.5</v>
      </c>
      <c r="X148" s="526" t="n">
        <v>58.5</v>
      </c>
      <c r="Y148" s="526" t="n">
        <v>87.8</v>
      </c>
      <c r="Z148" s="526" t="n">
        <v>81.1</v>
      </c>
      <c r="AA148" s="526" t="n">
        <v>105.9</v>
      </c>
      <c r="AB148" s="526" t="n">
        <v>94.8</v>
      </c>
      <c r="AC148" s="526" t="n">
        <v>98.9</v>
      </c>
      <c r="AD148" s="526" t="n">
        <v>562.6</v>
      </c>
      <c r="AE148" s="527" t="n">
        <v>105.3</v>
      </c>
      <c r="AF148" s="524"/>
      <c r="AG148" s="528" t="n">
        <v>88.9</v>
      </c>
      <c r="AH148" s="526" t="n">
        <v>79.5</v>
      </c>
      <c r="AI148" s="526" t="n">
        <v>75.1</v>
      </c>
      <c r="AJ148" s="526" t="n">
        <v>92.7</v>
      </c>
      <c r="AK148" s="526" t="n">
        <v>60</v>
      </c>
      <c r="AL148" s="526" t="n">
        <v>81.8</v>
      </c>
      <c r="AM148" s="526" t="n">
        <v>62.8</v>
      </c>
      <c r="AN148" s="526" t="n">
        <v>82.8</v>
      </c>
      <c r="AO148" s="526" t="n">
        <v>97</v>
      </c>
      <c r="AP148" s="526" t="n">
        <v>96.9</v>
      </c>
      <c r="AQ148" s="527" t="n">
        <v>101.9</v>
      </c>
    </row>
    <row r="149" customFormat="false" ht="13.5" hidden="false" customHeight="true" outlineLevel="0" collapsed="false">
      <c r="A149" s="459"/>
      <c r="B149" s="492" t="s">
        <v>219</v>
      </c>
      <c r="C149" s="524" t="n">
        <v>95.1</v>
      </c>
      <c r="D149" s="526" t="n">
        <v>95.3</v>
      </c>
      <c r="E149" s="526" t="n">
        <v>103.4</v>
      </c>
      <c r="F149" s="526" t="n">
        <v>68.3</v>
      </c>
      <c r="G149" s="526" t="n">
        <v>121.6</v>
      </c>
      <c r="H149" s="526" t="n">
        <v>137.8</v>
      </c>
      <c r="I149" s="526" t="n">
        <v>2.1</v>
      </c>
      <c r="J149" s="526" t="n">
        <v>123.8</v>
      </c>
      <c r="K149" s="526" t="n">
        <v>182.2</v>
      </c>
      <c r="L149" s="526" t="n">
        <v>149.9</v>
      </c>
      <c r="M149" s="526" t="n">
        <v>60.9</v>
      </c>
      <c r="N149" s="526" t="n">
        <v>100.8</v>
      </c>
      <c r="O149" s="526" t="n">
        <v>67.2</v>
      </c>
      <c r="P149" s="527" t="n">
        <v>88.1</v>
      </c>
      <c r="Q149" s="524" t="n">
        <v>102.1</v>
      </c>
      <c r="R149" s="526" t="n">
        <v>63.3</v>
      </c>
      <c r="S149" s="526" t="n">
        <v>89.7</v>
      </c>
      <c r="T149" s="526" t="n">
        <v>68.7</v>
      </c>
      <c r="U149" s="526" t="n">
        <v>54.4</v>
      </c>
      <c r="V149" s="526" t="n">
        <v>30.7</v>
      </c>
      <c r="W149" s="526" t="n">
        <v>65.7</v>
      </c>
      <c r="X149" s="526" t="n">
        <v>62.5</v>
      </c>
      <c r="Y149" s="526" t="n">
        <v>88.8</v>
      </c>
      <c r="Z149" s="526" t="n">
        <v>82.6</v>
      </c>
      <c r="AA149" s="526" t="n">
        <v>111.4</v>
      </c>
      <c r="AB149" s="526" t="n">
        <v>102</v>
      </c>
      <c r="AC149" s="526" t="n">
        <v>100.1</v>
      </c>
      <c r="AD149" s="526" t="n">
        <v>578.4</v>
      </c>
      <c r="AE149" s="527" t="n">
        <v>109.1</v>
      </c>
      <c r="AF149" s="524"/>
      <c r="AG149" s="528" t="n">
        <v>95.1</v>
      </c>
      <c r="AH149" s="526" t="n">
        <v>81.6</v>
      </c>
      <c r="AI149" s="526" t="n">
        <v>82.6</v>
      </c>
      <c r="AJ149" s="526" t="n">
        <v>100.2</v>
      </c>
      <c r="AK149" s="526" t="n">
        <v>67.6</v>
      </c>
      <c r="AL149" s="526" t="n">
        <v>80.7</v>
      </c>
      <c r="AM149" s="526" t="n">
        <v>64.4</v>
      </c>
      <c r="AN149" s="526" t="n">
        <v>81.5</v>
      </c>
      <c r="AO149" s="526" t="n">
        <v>109</v>
      </c>
      <c r="AP149" s="526" t="n">
        <v>109</v>
      </c>
      <c r="AQ149" s="527" t="n">
        <v>106.8</v>
      </c>
    </row>
    <row r="150" customFormat="false" ht="13.5" hidden="false" customHeight="true" outlineLevel="0" collapsed="false">
      <c r="A150" s="459"/>
      <c r="B150" s="492" t="s">
        <v>220</v>
      </c>
      <c r="C150" s="524" t="n">
        <v>89.9</v>
      </c>
      <c r="D150" s="526" t="n">
        <v>89.9</v>
      </c>
      <c r="E150" s="526" t="n">
        <v>102.1</v>
      </c>
      <c r="F150" s="526" t="n">
        <v>63</v>
      </c>
      <c r="G150" s="526" t="n">
        <v>143.2</v>
      </c>
      <c r="H150" s="526" t="n">
        <v>136.6</v>
      </c>
      <c r="I150" s="526" t="n">
        <v>2.1</v>
      </c>
      <c r="J150" s="526" t="n">
        <v>124.3</v>
      </c>
      <c r="K150" s="526" t="n">
        <v>177.1</v>
      </c>
      <c r="L150" s="526" t="n">
        <v>130.3</v>
      </c>
      <c r="M150" s="526" t="n">
        <v>59.6</v>
      </c>
      <c r="N150" s="526" t="n">
        <v>43.7</v>
      </c>
      <c r="O150" s="526" t="n">
        <v>42.6</v>
      </c>
      <c r="P150" s="527" t="n">
        <v>90.33</v>
      </c>
      <c r="Q150" s="524" t="n">
        <v>102.3</v>
      </c>
      <c r="R150" s="526" t="n">
        <v>62.6</v>
      </c>
      <c r="S150" s="526" t="n">
        <v>83.6</v>
      </c>
      <c r="T150" s="526" t="n">
        <v>77.4</v>
      </c>
      <c r="U150" s="526" t="n">
        <v>55.4</v>
      </c>
      <c r="V150" s="526" t="n">
        <v>34.8</v>
      </c>
      <c r="W150" s="526" t="n">
        <v>61.3</v>
      </c>
      <c r="X150" s="526" t="n">
        <v>61.1</v>
      </c>
      <c r="Y150" s="526" t="n">
        <v>118.6</v>
      </c>
      <c r="Z150" s="526" t="n">
        <v>83.2</v>
      </c>
      <c r="AA150" s="526" t="n">
        <v>113.6</v>
      </c>
      <c r="AB150" s="526" t="n">
        <v>101.4</v>
      </c>
      <c r="AC150" s="526" t="n">
        <v>99</v>
      </c>
      <c r="AD150" s="526" t="n">
        <v>563.6</v>
      </c>
      <c r="AE150" s="527" t="n">
        <v>105.5</v>
      </c>
      <c r="AF150" s="524"/>
      <c r="AG150" s="528" t="n">
        <v>89.9</v>
      </c>
      <c r="AH150" s="526" t="n">
        <v>78.3</v>
      </c>
      <c r="AI150" s="526" t="n">
        <v>82.2</v>
      </c>
      <c r="AJ150" s="526" t="n">
        <v>108.9</v>
      </c>
      <c r="AK150" s="526" t="n">
        <v>64.9</v>
      </c>
      <c r="AL150" s="526" t="n">
        <v>73.9</v>
      </c>
      <c r="AM150" s="526" t="n">
        <v>54.9</v>
      </c>
      <c r="AN150" s="526" t="n">
        <v>75.9</v>
      </c>
      <c r="AO150" s="526" t="n">
        <v>102.3</v>
      </c>
      <c r="AP150" s="526" t="n">
        <v>102.1</v>
      </c>
      <c r="AQ150" s="527" t="n">
        <v>104.5</v>
      </c>
    </row>
    <row r="151" customFormat="false" ht="13.5" hidden="false" customHeight="true" outlineLevel="0" collapsed="false">
      <c r="A151" s="459"/>
      <c r="B151" s="492" t="s">
        <v>221</v>
      </c>
      <c r="C151" s="524" t="n">
        <v>90.4</v>
      </c>
      <c r="D151" s="526" t="n">
        <v>90.5</v>
      </c>
      <c r="E151" s="526" t="n">
        <v>101.8</v>
      </c>
      <c r="F151" s="526" t="n">
        <v>85</v>
      </c>
      <c r="G151" s="526" t="n">
        <v>146.5</v>
      </c>
      <c r="H151" s="526" t="n">
        <v>141.2</v>
      </c>
      <c r="I151" s="526" t="n">
        <v>1</v>
      </c>
      <c r="J151" s="526" t="n">
        <v>118.4</v>
      </c>
      <c r="K151" s="526" t="n">
        <v>158.3</v>
      </c>
      <c r="L151" s="526" t="n">
        <v>125.3</v>
      </c>
      <c r="M151" s="526" t="n">
        <v>56.5</v>
      </c>
      <c r="N151" s="526" t="n">
        <v>101.4</v>
      </c>
      <c r="O151" s="526" t="n">
        <v>46.9</v>
      </c>
      <c r="P151" s="527" t="n">
        <v>87.8</v>
      </c>
      <c r="Q151" s="524" t="n">
        <v>107.7</v>
      </c>
      <c r="R151" s="526" t="n">
        <v>58.3</v>
      </c>
      <c r="S151" s="526" t="n">
        <v>84.3</v>
      </c>
      <c r="T151" s="526" t="n">
        <v>61.5</v>
      </c>
      <c r="U151" s="526" t="n">
        <v>61.2</v>
      </c>
      <c r="V151" s="526" t="n">
        <v>26.9</v>
      </c>
      <c r="W151" s="526" t="n">
        <v>54.4</v>
      </c>
      <c r="X151" s="526" t="n">
        <v>57.7</v>
      </c>
      <c r="Y151" s="526" t="n">
        <v>82.3</v>
      </c>
      <c r="Z151" s="526" t="n">
        <v>84.6</v>
      </c>
      <c r="AA151" s="526" t="n">
        <v>112.2</v>
      </c>
      <c r="AB151" s="526" t="n">
        <v>97.1</v>
      </c>
      <c r="AC151" s="526" t="n">
        <v>98.9</v>
      </c>
      <c r="AD151" s="526" t="n">
        <v>536.6</v>
      </c>
      <c r="AE151" s="527" t="n">
        <v>105.6</v>
      </c>
      <c r="AF151" s="524"/>
      <c r="AG151" s="528" t="n">
        <v>90.4</v>
      </c>
      <c r="AH151" s="526" t="n">
        <v>80.2</v>
      </c>
      <c r="AI151" s="526" t="n">
        <v>86.3</v>
      </c>
      <c r="AJ151" s="526" t="n">
        <v>110.8</v>
      </c>
      <c r="AK151" s="526" t="n">
        <v>67.4</v>
      </c>
      <c r="AL151" s="526" t="n">
        <v>75</v>
      </c>
      <c r="AM151" s="526" t="n">
        <v>57.8</v>
      </c>
      <c r="AN151" s="526" t="n">
        <v>76.5</v>
      </c>
      <c r="AO151" s="526" t="n">
        <v>107</v>
      </c>
      <c r="AP151" s="526" t="n">
        <v>107.1</v>
      </c>
      <c r="AQ151" s="527" t="n">
        <v>103.9</v>
      </c>
    </row>
    <row r="152" customFormat="false" ht="13.5" hidden="false" customHeight="true" outlineLevel="0" collapsed="false">
      <c r="A152" s="459"/>
      <c r="B152" s="492" t="s">
        <v>222</v>
      </c>
      <c r="C152" s="524" t="n">
        <v>91</v>
      </c>
      <c r="D152" s="526" t="n">
        <v>91.2</v>
      </c>
      <c r="E152" s="526" t="n">
        <v>79.5</v>
      </c>
      <c r="F152" s="526" t="n">
        <v>86.8</v>
      </c>
      <c r="G152" s="526" t="n">
        <v>146.3</v>
      </c>
      <c r="H152" s="526" t="n">
        <v>154.6</v>
      </c>
      <c r="I152" s="526" t="n">
        <v>1.9</v>
      </c>
      <c r="J152" s="526" t="n">
        <v>117.4</v>
      </c>
      <c r="K152" s="526" t="n">
        <v>148.2</v>
      </c>
      <c r="L152" s="526" t="n">
        <v>122.5</v>
      </c>
      <c r="M152" s="526" t="n">
        <v>56.9</v>
      </c>
      <c r="N152" s="526" t="n">
        <v>68.8</v>
      </c>
      <c r="O152" s="526" t="n">
        <v>44.4</v>
      </c>
      <c r="P152" s="527" t="n">
        <v>96.4</v>
      </c>
      <c r="Q152" s="524" t="n">
        <v>103.6</v>
      </c>
      <c r="R152" s="526" t="n">
        <v>59.6</v>
      </c>
      <c r="S152" s="526" t="n">
        <v>86.4</v>
      </c>
      <c r="T152" s="526" t="n">
        <v>64.3</v>
      </c>
      <c r="U152" s="526" t="n">
        <v>61</v>
      </c>
      <c r="V152" s="526" t="n">
        <v>38.5</v>
      </c>
      <c r="W152" s="526" t="n">
        <v>52.3</v>
      </c>
      <c r="X152" s="526" t="n">
        <v>56.7</v>
      </c>
      <c r="Y152" s="526" t="n">
        <v>84.9</v>
      </c>
      <c r="Z152" s="526" t="n">
        <v>83.9</v>
      </c>
      <c r="AA152" s="526" t="n">
        <v>113.6</v>
      </c>
      <c r="AB152" s="526" t="n">
        <v>101.8</v>
      </c>
      <c r="AC152" s="526" t="n">
        <v>100.3</v>
      </c>
      <c r="AD152" s="526" t="n">
        <v>537.9</v>
      </c>
      <c r="AE152" s="527" t="n">
        <v>107.2</v>
      </c>
      <c r="AF152" s="524"/>
      <c r="AG152" s="528" t="n">
        <v>91</v>
      </c>
      <c r="AH152" s="526" t="n">
        <v>82.5</v>
      </c>
      <c r="AI152" s="526" t="n">
        <v>88.8</v>
      </c>
      <c r="AJ152" s="526" t="n">
        <v>112</v>
      </c>
      <c r="AK152" s="526" t="n">
        <v>71.3</v>
      </c>
      <c r="AL152" s="526" t="n">
        <v>77.2</v>
      </c>
      <c r="AM152" s="526" t="n">
        <v>58.6</v>
      </c>
      <c r="AN152" s="526" t="n">
        <v>78.5</v>
      </c>
      <c r="AO152" s="526" t="n">
        <v>104.3</v>
      </c>
      <c r="AP152" s="526" t="n">
        <v>104.1</v>
      </c>
      <c r="AQ152" s="527" t="n">
        <v>107.7</v>
      </c>
    </row>
    <row r="153" customFormat="false" ht="13.5" hidden="false" customHeight="true" outlineLevel="0" collapsed="false">
      <c r="A153" s="459"/>
      <c r="B153" s="492" t="s">
        <v>223</v>
      </c>
      <c r="C153" s="524" t="n">
        <v>88.1</v>
      </c>
      <c r="D153" s="526" t="n">
        <v>88.1</v>
      </c>
      <c r="E153" s="526" t="n">
        <v>82.6</v>
      </c>
      <c r="F153" s="526" t="n">
        <v>35.8</v>
      </c>
      <c r="G153" s="526" t="n">
        <v>153.6</v>
      </c>
      <c r="H153" s="526" t="n">
        <v>162.4</v>
      </c>
      <c r="I153" s="526" t="n">
        <v>2.4</v>
      </c>
      <c r="J153" s="526" t="n">
        <v>122.8</v>
      </c>
      <c r="K153" s="526" t="n">
        <v>148.8</v>
      </c>
      <c r="L153" s="526" t="n">
        <v>134</v>
      </c>
      <c r="M153" s="526" t="n">
        <v>57.1</v>
      </c>
      <c r="N153" s="526" t="n">
        <v>35.6</v>
      </c>
      <c r="O153" s="526" t="n">
        <v>50.4</v>
      </c>
      <c r="P153" s="527" t="n">
        <v>97</v>
      </c>
      <c r="Q153" s="524" t="n">
        <v>104.3</v>
      </c>
      <c r="R153" s="526" t="n">
        <v>60.8</v>
      </c>
      <c r="S153" s="526" t="n">
        <v>81.7</v>
      </c>
      <c r="T153" s="526" t="n">
        <v>66.4</v>
      </c>
      <c r="U153" s="526" t="n">
        <v>60.5</v>
      </c>
      <c r="V153" s="526" t="n">
        <v>31.2</v>
      </c>
      <c r="W153" s="526" t="n">
        <v>54.1</v>
      </c>
      <c r="X153" s="526" t="n">
        <v>56.4</v>
      </c>
      <c r="Y153" s="526" t="n">
        <v>93.9</v>
      </c>
      <c r="Z153" s="526" t="n">
        <v>85.2</v>
      </c>
      <c r="AA153" s="526" t="n">
        <v>119.6</v>
      </c>
      <c r="AB153" s="526" t="n">
        <v>108.7</v>
      </c>
      <c r="AC153" s="526" t="n">
        <v>99</v>
      </c>
      <c r="AD153" s="526" t="n">
        <v>604.3</v>
      </c>
      <c r="AE153" s="527" t="n">
        <v>103.1</v>
      </c>
      <c r="AF153" s="524"/>
      <c r="AG153" s="528" t="n">
        <v>88.1</v>
      </c>
      <c r="AH153" s="526" t="n">
        <v>77.8</v>
      </c>
      <c r="AI153" s="526" t="n">
        <v>86.8</v>
      </c>
      <c r="AJ153" s="526" t="n">
        <v>125.7</v>
      </c>
      <c r="AK153" s="526" t="n">
        <v>67.1</v>
      </c>
      <c r="AL153" s="526" t="n">
        <v>74.3</v>
      </c>
      <c r="AM153" s="526" t="n">
        <v>68.5</v>
      </c>
      <c r="AN153" s="526" t="n">
        <v>74.7</v>
      </c>
      <c r="AO153" s="526" t="n">
        <v>97.5</v>
      </c>
      <c r="AP153" s="526" t="n">
        <v>97.2</v>
      </c>
      <c r="AQ153" s="527" t="n">
        <v>102.4</v>
      </c>
    </row>
    <row r="154" customFormat="false" ht="13.5" hidden="false" customHeight="true" outlineLevel="0" collapsed="false">
      <c r="A154" s="459"/>
      <c r="B154" s="492" t="s">
        <v>224</v>
      </c>
      <c r="C154" s="524" t="n">
        <v>92.8</v>
      </c>
      <c r="D154" s="526" t="n">
        <v>92.8</v>
      </c>
      <c r="E154" s="526" t="n">
        <v>77.2</v>
      </c>
      <c r="F154" s="526" t="n">
        <v>81.3</v>
      </c>
      <c r="G154" s="526" t="n">
        <v>159</v>
      </c>
      <c r="H154" s="526" t="n">
        <v>163.7</v>
      </c>
      <c r="I154" s="526" t="n">
        <v>3.3</v>
      </c>
      <c r="J154" s="526" t="n">
        <v>124.4</v>
      </c>
      <c r="K154" s="526" t="n">
        <v>177.9</v>
      </c>
      <c r="L154" s="526" t="n">
        <v>124.8</v>
      </c>
      <c r="M154" s="526" t="n">
        <v>60.7</v>
      </c>
      <c r="N154" s="526" t="n">
        <v>160.6</v>
      </c>
      <c r="O154" s="526" t="n">
        <v>53.4</v>
      </c>
      <c r="P154" s="527" t="n">
        <v>97.9</v>
      </c>
      <c r="Q154" s="524" t="n">
        <v>101.4</v>
      </c>
      <c r="R154" s="526" t="n">
        <v>61.1</v>
      </c>
      <c r="S154" s="526" t="n">
        <v>82.6</v>
      </c>
      <c r="T154" s="526" t="n">
        <v>60.9</v>
      </c>
      <c r="U154" s="526" t="n">
        <v>68.2</v>
      </c>
      <c r="V154" s="526" t="n">
        <v>25.1</v>
      </c>
      <c r="W154" s="526" t="n">
        <v>46.8</v>
      </c>
      <c r="X154" s="526" t="n">
        <v>55.4</v>
      </c>
      <c r="Y154" s="526" t="n">
        <v>78.9</v>
      </c>
      <c r="Z154" s="526" t="n">
        <v>98.4</v>
      </c>
      <c r="AA154" s="526" t="n">
        <v>119.1</v>
      </c>
      <c r="AB154" s="526" t="n">
        <v>108.1</v>
      </c>
      <c r="AC154" s="526" t="n">
        <v>99</v>
      </c>
      <c r="AD154" s="526" t="n">
        <v>622.2</v>
      </c>
      <c r="AE154" s="527" t="n">
        <v>110</v>
      </c>
      <c r="AF154" s="524"/>
      <c r="AG154" s="528" t="n">
        <v>92.8</v>
      </c>
      <c r="AH154" s="526" t="n">
        <v>78.9</v>
      </c>
      <c r="AI154" s="526" t="n">
        <v>88.7</v>
      </c>
      <c r="AJ154" s="526" t="n">
        <v>119.6</v>
      </c>
      <c r="AK154" s="526" t="n">
        <v>71.3</v>
      </c>
      <c r="AL154" s="526" t="n">
        <v>73.1</v>
      </c>
      <c r="AM154" s="526" t="n">
        <v>55.5</v>
      </c>
      <c r="AN154" s="526" t="n">
        <v>74.1</v>
      </c>
      <c r="AO154" s="526" t="n">
        <v>108.2</v>
      </c>
      <c r="AP154" s="526" t="n">
        <v>107.4</v>
      </c>
      <c r="AQ154" s="527" t="n">
        <v>114.7</v>
      </c>
    </row>
    <row r="155" customFormat="false" ht="13.5" hidden="false" customHeight="true" outlineLevel="0" collapsed="false">
      <c r="A155" s="459"/>
      <c r="B155" s="492" t="s">
        <v>225</v>
      </c>
      <c r="C155" s="524" t="n">
        <v>97</v>
      </c>
      <c r="D155" s="526" t="n">
        <v>97.3</v>
      </c>
      <c r="E155" s="526" t="n">
        <v>78.8</v>
      </c>
      <c r="F155" s="526" t="n">
        <v>93.1</v>
      </c>
      <c r="G155" s="526" t="n">
        <v>182.4</v>
      </c>
      <c r="H155" s="526" t="n">
        <v>175.6</v>
      </c>
      <c r="I155" s="526" t="n">
        <v>2.8</v>
      </c>
      <c r="J155" s="526" t="n">
        <v>120.1</v>
      </c>
      <c r="K155" s="526" t="n">
        <v>150.3</v>
      </c>
      <c r="L155" s="526" t="n">
        <v>125.8</v>
      </c>
      <c r="M155" s="526" t="n">
        <v>56</v>
      </c>
      <c r="N155" s="526" t="n">
        <v>92.5</v>
      </c>
      <c r="O155" s="526" t="n">
        <v>48.9</v>
      </c>
      <c r="P155" s="527" t="n">
        <v>119.6</v>
      </c>
      <c r="Q155" s="524" t="n">
        <v>104.4</v>
      </c>
      <c r="R155" s="526" t="n">
        <v>60.2</v>
      </c>
      <c r="S155" s="526" t="n">
        <v>95.4</v>
      </c>
      <c r="T155" s="526" t="n">
        <v>58.4</v>
      </c>
      <c r="U155" s="526" t="n">
        <v>55.9</v>
      </c>
      <c r="V155" s="526" t="n">
        <v>17.7</v>
      </c>
      <c r="W155" s="526" t="n">
        <v>47.2</v>
      </c>
      <c r="X155" s="526" t="n">
        <v>53.9</v>
      </c>
      <c r="Y155" s="526" t="n">
        <v>75.4</v>
      </c>
      <c r="Z155" s="526" t="n">
        <v>81.4</v>
      </c>
      <c r="AA155" s="526" t="n">
        <v>124.7</v>
      </c>
      <c r="AB155" s="526" t="n">
        <v>108</v>
      </c>
      <c r="AC155" s="526" t="n">
        <v>99</v>
      </c>
      <c r="AD155" s="526" t="n">
        <v>690.7</v>
      </c>
      <c r="AE155" s="527" t="n">
        <v>113.3</v>
      </c>
      <c r="AF155" s="524"/>
      <c r="AG155" s="528" t="n">
        <v>97</v>
      </c>
      <c r="AH155" s="526" t="n">
        <v>94.1</v>
      </c>
      <c r="AI155" s="526" t="n">
        <v>109.5</v>
      </c>
      <c r="AJ155" s="526" t="n">
        <v>157.5</v>
      </c>
      <c r="AK155" s="526" t="n">
        <v>74.2</v>
      </c>
      <c r="AL155" s="526" t="n">
        <v>83.3</v>
      </c>
      <c r="AM155" s="526" t="n">
        <v>49.9</v>
      </c>
      <c r="AN155" s="526" t="n">
        <v>85.4</v>
      </c>
      <c r="AO155" s="526" t="n">
        <v>103.1</v>
      </c>
      <c r="AP155" s="526" t="n">
        <v>102.1</v>
      </c>
      <c r="AQ155" s="527" t="n">
        <v>114.4</v>
      </c>
    </row>
    <row r="156" customFormat="false" ht="13.5" hidden="false" customHeight="true" outlineLevel="0" collapsed="false">
      <c r="A156" s="459"/>
      <c r="B156" s="492" t="s">
        <v>226</v>
      </c>
      <c r="C156" s="524" t="n">
        <v>95.7</v>
      </c>
      <c r="D156" s="526" t="n">
        <v>95.9</v>
      </c>
      <c r="E156" s="526" t="n">
        <v>82.5</v>
      </c>
      <c r="F156" s="526" t="n">
        <v>89.4</v>
      </c>
      <c r="G156" s="526" t="n">
        <v>149.3</v>
      </c>
      <c r="H156" s="526" t="n">
        <v>130.4</v>
      </c>
      <c r="I156" s="526" t="n">
        <v>3</v>
      </c>
      <c r="J156" s="526" t="n">
        <v>123.1</v>
      </c>
      <c r="K156" s="526" t="n">
        <v>190.2</v>
      </c>
      <c r="L156" s="526" t="n">
        <v>126.1</v>
      </c>
      <c r="M156" s="526" t="n">
        <v>55.9</v>
      </c>
      <c r="N156" s="526" t="n">
        <v>168.7</v>
      </c>
      <c r="O156" s="526" t="n">
        <v>52.1</v>
      </c>
      <c r="P156" s="527" t="n">
        <v>109.2</v>
      </c>
      <c r="Q156" s="524" t="n">
        <v>106.8</v>
      </c>
      <c r="R156" s="526" t="n">
        <v>56.8</v>
      </c>
      <c r="S156" s="526" t="n">
        <v>100.4</v>
      </c>
      <c r="T156" s="526" t="n">
        <v>59</v>
      </c>
      <c r="U156" s="526" t="n">
        <v>50</v>
      </c>
      <c r="V156" s="526" t="n">
        <v>31.1</v>
      </c>
      <c r="W156" s="526" t="n">
        <v>55.6</v>
      </c>
      <c r="X156" s="526" t="n">
        <v>54.6</v>
      </c>
      <c r="Y156" s="526" t="n">
        <v>75.9</v>
      </c>
      <c r="Z156" s="526" t="n">
        <v>82</v>
      </c>
      <c r="AA156" s="526" t="n">
        <v>112.8</v>
      </c>
      <c r="AB156" s="526" t="n">
        <v>102.2</v>
      </c>
      <c r="AC156" s="526" t="n">
        <v>98.9</v>
      </c>
      <c r="AD156" s="526" t="n">
        <v>617.6</v>
      </c>
      <c r="AE156" s="527" t="n">
        <v>110.3</v>
      </c>
      <c r="AF156" s="524"/>
      <c r="AG156" s="528" t="n">
        <v>95.7</v>
      </c>
      <c r="AH156" s="526" t="n">
        <v>83.6</v>
      </c>
      <c r="AI156" s="526" t="n">
        <v>78.4</v>
      </c>
      <c r="AJ156" s="526" t="n">
        <v>88</v>
      </c>
      <c r="AK156" s="526" t="n">
        <v>70.1</v>
      </c>
      <c r="AL156" s="526" t="n">
        <v>86.6</v>
      </c>
      <c r="AM156" s="526" t="n">
        <v>49.7</v>
      </c>
      <c r="AN156" s="526" t="n">
        <v>89.7</v>
      </c>
      <c r="AO156" s="526" t="n">
        <v>111.2</v>
      </c>
      <c r="AP156" s="526" t="n">
        <v>111.4</v>
      </c>
      <c r="AQ156" s="527" t="n">
        <v>110.7</v>
      </c>
    </row>
    <row r="157" customFormat="false" ht="13.5" hidden="false" customHeight="true" outlineLevel="0" collapsed="false">
      <c r="A157" s="459"/>
      <c r="B157" s="492" t="s">
        <v>227</v>
      </c>
      <c r="C157" s="524" t="n">
        <v>95.4</v>
      </c>
      <c r="D157" s="526" t="n">
        <v>95.6</v>
      </c>
      <c r="E157" s="526" t="n">
        <v>88.6</v>
      </c>
      <c r="F157" s="526" t="n">
        <v>74.7</v>
      </c>
      <c r="G157" s="526" t="n">
        <v>163.1</v>
      </c>
      <c r="H157" s="526" t="n">
        <v>197</v>
      </c>
      <c r="I157" s="526" t="n">
        <v>2.9</v>
      </c>
      <c r="J157" s="526" t="n">
        <v>115.1</v>
      </c>
      <c r="K157" s="526" t="n">
        <v>202.6</v>
      </c>
      <c r="L157" s="526" t="n">
        <v>136.9</v>
      </c>
      <c r="M157" s="526" t="n">
        <v>58.3</v>
      </c>
      <c r="N157" s="526" t="n">
        <v>141.5</v>
      </c>
      <c r="O157" s="526" t="n">
        <v>59.1</v>
      </c>
      <c r="P157" s="527" t="n">
        <v>105.5</v>
      </c>
      <c r="Q157" s="524" t="n">
        <v>106.3</v>
      </c>
      <c r="R157" s="526" t="n">
        <v>59.2</v>
      </c>
      <c r="S157" s="526" t="n">
        <v>85.7</v>
      </c>
      <c r="T157" s="526" t="n">
        <v>58.7</v>
      </c>
      <c r="U157" s="526" t="n">
        <v>49.6</v>
      </c>
      <c r="V157" s="526" t="n">
        <v>35.7</v>
      </c>
      <c r="W157" s="526" t="n">
        <v>42.2</v>
      </c>
      <c r="X157" s="526" t="n">
        <v>56.4</v>
      </c>
      <c r="Y157" s="526" t="n">
        <v>73.1</v>
      </c>
      <c r="Z157" s="526" t="n">
        <v>84.5</v>
      </c>
      <c r="AA157" s="526" t="n">
        <v>121.4</v>
      </c>
      <c r="AB157" s="526" t="n">
        <v>106.7</v>
      </c>
      <c r="AC157" s="526" t="n">
        <v>98.1</v>
      </c>
      <c r="AD157" s="526" t="n">
        <v>652</v>
      </c>
      <c r="AE157" s="527" t="n">
        <v>111.8</v>
      </c>
      <c r="AF157" s="524"/>
      <c r="AG157" s="528" t="n">
        <v>95.4</v>
      </c>
      <c r="AH157" s="526" t="n">
        <v>83.6</v>
      </c>
      <c r="AI157" s="526" t="n">
        <v>93.2</v>
      </c>
      <c r="AJ157" s="526" t="n">
        <v>136.7</v>
      </c>
      <c r="AK157" s="526" t="n">
        <v>68.2</v>
      </c>
      <c r="AL157" s="526" t="n">
        <v>76.3</v>
      </c>
      <c r="AM157" s="526" t="n">
        <v>58.1</v>
      </c>
      <c r="AN157" s="526" t="n">
        <v>77.5</v>
      </c>
      <c r="AO157" s="526" t="n">
        <v>108.9</v>
      </c>
      <c r="AP157" s="526" t="n">
        <v>108.9</v>
      </c>
      <c r="AQ157" s="527" t="n">
        <v>107.7</v>
      </c>
    </row>
    <row r="158" customFormat="false" ht="13.5" hidden="false" customHeight="true" outlineLevel="0" collapsed="false">
      <c r="A158" s="475"/>
      <c r="B158" s="478" t="s">
        <v>228</v>
      </c>
      <c r="C158" s="529" t="n">
        <v>98.7</v>
      </c>
      <c r="D158" s="530" t="n">
        <v>98.9</v>
      </c>
      <c r="E158" s="530" t="n">
        <v>115</v>
      </c>
      <c r="F158" s="530" t="n">
        <v>87.2</v>
      </c>
      <c r="G158" s="530" t="n">
        <v>131.2</v>
      </c>
      <c r="H158" s="530" t="n">
        <v>148.2</v>
      </c>
      <c r="I158" s="530" t="n">
        <v>3</v>
      </c>
      <c r="J158" s="530" t="n">
        <v>118.9</v>
      </c>
      <c r="K158" s="530" t="n">
        <v>239.9</v>
      </c>
      <c r="L158" s="530" t="n">
        <v>140.2</v>
      </c>
      <c r="M158" s="530" t="n">
        <v>57.9</v>
      </c>
      <c r="N158" s="530" t="n">
        <v>262.8</v>
      </c>
      <c r="O158" s="530" t="n">
        <v>59.4</v>
      </c>
      <c r="P158" s="531" t="n">
        <v>111.6</v>
      </c>
      <c r="Q158" s="529" t="n">
        <v>107.3</v>
      </c>
      <c r="R158" s="530" t="n">
        <v>58.2</v>
      </c>
      <c r="S158" s="530" t="n">
        <v>86.4</v>
      </c>
      <c r="T158" s="530" t="n">
        <v>56.6</v>
      </c>
      <c r="U158" s="530" t="n">
        <v>47.7</v>
      </c>
      <c r="V158" s="530" t="n">
        <v>37.9</v>
      </c>
      <c r="W158" s="530" t="n">
        <v>50.7</v>
      </c>
      <c r="X158" s="530" t="n">
        <v>54.9</v>
      </c>
      <c r="Y158" s="530" t="n">
        <v>69.2</v>
      </c>
      <c r="Z158" s="530" t="n">
        <v>87.1</v>
      </c>
      <c r="AA158" s="530" t="n">
        <v>113.7</v>
      </c>
      <c r="AB158" s="530" t="n">
        <v>102</v>
      </c>
      <c r="AC158" s="530" t="n">
        <v>99</v>
      </c>
      <c r="AD158" s="530" t="n">
        <v>597</v>
      </c>
      <c r="AE158" s="531" t="n">
        <v>113</v>
      </c>
      <c r="AF158" s="524"/>
      <c r="AG158" s="532" t="n">
        <v>98.7</v>
      </c>
      <c r="AH158" s="530" t="n">
        <v>76.2</v>
      </c>
      <c r="AI158" s="530" t="n">
        <v>79.2</v>
      </c>
      <c r="AJ158" s="530" t="n">
        <v>90.7</v>
      </c>
      <c r="AK158" s="530" t="n">
        <v>68.5</v>
      </c>
      <c r="AL158" s="530" t="n">
        <v>76.9</v>
      </c>
      <c r="AM158" s="530" t="n">
        <v>62.8</v>
      </c>
      <c r="AN158" s="530" t="n">
        <v>78</v>
      </c>
      <c r="AO158" s="530" t="n">
        <v>128.3</v>
      </c>
      <c r="AP158" s="530" t="n">
        <v>130.8</v>
      </c>
      <c r="AQ158" s="531" t="n">
        <v>103.3</v>
      </c>
    </row>
    <row r="159" customFormat="false" ht="13.5" hidden="false" customHeight="true" outlineLevel="0" collapsed="false">
      <c r="A159" s="453" t="s">
        <v>207</v>
      </c>
      <c r="B159" s="485" t="s">
        <v>217</v>
      </c>
      <c r="C159" s="521" t="n">
        <v>95.9</v>
      </c>
      <c r="D159" s="522" t="n">
        <v>96</v>
      </c>
      <c r="E159" s="522" t="n">
        <v>107</v>
      </c>
      <c r="F159" s="522" t="n">
        <v>61.1</v>
      </c>
      <c r="G159" s="522" t="n">
        <v>185.3</v>
      </c>
      <c r="H159" s="522" t="n">
        <v>179.5</v>
      </c>
      <c r="I159" s="522" t="n">
        <v>1.7</v>
      </c>
      <c r="J159" s="522" t="n">
        <v>132.4</v>
      </c>
      <c r="K159" s="522" t="n">
        <v>310.5</v>
      </c>
      <c r="L159" s="522" t="n">
        <v>140.5</v>
      </c>
      <c r="M159" s="522" t="n">
        <v>66.2</v>
      </c>
      <c r="N159" s="522" t="n">
        <v>47.6</v>
      </c>
      <c r="O159" s="522" t="n">
        <v>54.4</v>
      </c>
      <c r="P159" s="523" t="n">
        <v>105.1</v>
      </c>
      <c r="Q159" s="521" t="n">
        <v>105.4</v>
      </c>
      <c r="R159" s="522" t="n">
        <v>56.1</v>
      </c>
      <c r="S159" s="522" t="n">
        <v>82.8</v>
      </c>
      <c r="T159" s="522" t="n">
        <v>54.6</v>
      </c>
      <c r="U159" s="522" t="n">
        <v>47.2</v>
      </c>
      <c r="V159" s="522" t="n">
        <v>29.9</v>
      </c>
      <c r="W159" s="522" t="n">
        <v>53.6</v>
      </c>
      <c r="X159" s="522" t="n">
        <v>51.3</v>
      </c>
      <c r="Y159" s="522" t="n">
        <v>63.2</v>
      </c>
      <c r="Z159" s="522" t="n">
        <v>98.4</v>
      </c>
      <c r="AA159" s="522" t="n">
        <v>130.2</v>
      </c>
      <c r="AB159" s="522" t="n">
        <v>111.6</v>
      </c>
      <c r="AC159" s="522" t="n">
        <v>98.8</v>
      </c>
      <c r="AD159" s="522" t="n">
        <v>181.6</v>
      </c>
      <c r="AE159" s="523" t="n">
        <v>97.5</v>
      </c>
      <c r="AF159" s="524"/>
      <c r="AG159" s="525" t="n">
        <v>95.9</v>
      </c>
      <c r="AH159" s="522" t="n">
        <v>84</v>
      </c>
      <c r="AI159" s="522" t="n">
        <v>96.5</v>
      </c>
      <c r="AJ159" s="522" t="n">
        <v>134.4</v>
      </c>
      <c r="AK159" s="522" t="n">
        <v>63.1</v>
      </c>
      <c r="AL159" s="522" t="n">
        <v>74.3</v>
      </c>
      <c r="AM159" s="522" t="n">
        <v>67.1</v>
      </c>
      <c r="AN159" s="522" t="n">
        <v>74</v>
      </c>
      <c r="AO159" s="522" t="n">
        <v>109.8</v>
      </c>
      <c r="AP159" s="522" t="n">
        <v>110.7</v>
      </c>
      <c r="AQ159" s="523" t="n">
        <v>97</v>
      </c>
    </row>
    <row r="160" customFormat="false" ht="13.5" hidden="false" customHeight="true" outlineLevel="0" collapsed="false">
      <c r="A160" s="459"/>
      <c r="B160" s="492" t="s">
        <v>218</v>
      </c>
      <c r="C160" s="524" t="n">
        <v>96.9</v>
      </c>
      <c r="D160" s="526" t="n">
        <v>97</v>
      </c>
      <c r="E160" s="526" t="n">
        <v>113.3</v>
      </c>
      <c r="F160" s="526" t="n">
        <v>95.2</v>
      </c>
      <c r="G160" s="526" t="n">
        <v>172.8</v>
      </c>
      <c r="H160" s="526" t="n">
        <v>178.4</v>
      </c>
      <c r="I160" s="526" t="n">
        <v>1.3</v>
      </c>
      <c r="J160" s="526" t="n">
        <v>128.2</v>
      </c>
      <c r="K160" s="526" t="n">
        <v>238.8</v>
      </c>
      <c r="L160" s="526" t="n">
        <v>155.8</v>
      </c>
      <c r="M160" s="526" t="n">
        <v>54.5</v>
      </c>
      <c r="N160" s="526" t="n">
        <v>35.9</v>
      </c>
      <c r="O160" s="526" t="n">
        <v>139.2</v>
      </c>
      <c r="P160" s="527" t="n">
        <v>91.6</v>
      </c>
      <c r="Q160" s="524" t="n">
        <v>102.2</v>
      </c>
      <c r="R160" s="526" t="n">
        <v>59.5</v>
      </c>
      <c r="S160" s="526" t="n">
        <v>88.6</v>
      </c>
      <c r="T160" s="526" t="n">
        <v>55.5</v>
      </c>
      <c r="U160" s="526" t="n">
        <v>50.4</v>
      </c>
      <c r="V160" s="526" t="n">
        <v>27.9</v>
      </c>
      <c r="W160" s="526" t="n">
        <v>59.9</v>
      </c>
      <c r="X160" s="526" t="n">
        <v>53.6</v>
      </c>
      <c r="Y160" s="526" t="n">
        <v>70.3</v>
      </c>
      <c r="Z160" s="526" t="n">
        <v>86.1</v>
      </c>
      <c r="AA160" s="526" t="n">
        <v>130.8</v>
      </c>
      <c r="AB160" s="526" t="n">
        <v>114.5</v>
      </c>
      <c r="AC160" s="526" t="n">
        <v>98.8</v>
      </c>
      <c r="AD160" s="526" t="n">
        <v>49.6</v>
      </c>
      <c r="AE160" s="527" t="n">
        <v>94.9</v>
      </c>
      <c r="AF160" s="524"/>
      <c r="AG160" s="528" t="n">
        <v>96.9</v>
      </c>
      <c r="AH160" s="526" t="n">
        <v>88.5</v>
      </c>
      <c r="AI160" s="526" t="n">
        <v>97.5</v>
      </c>
      <c r="AJ160" s="526" t="n">
        <v>129.4</v>
      </c>
      <c r="AK160" s="526" t="n">
        <v>71.7</v>
      </c>
      <c r="AL160" s="526" t="n">
        <v>80.9</v>
      </c>
      <c r="AM160" s="526" t="n">
        <v>94.6</v>
      </c>
      <c r="AN160" s="526" t="n">
        <v>79.7</v>
      </c>
      <c r="AO160" s="526" t="n">
        <v>104.6</v>
      </c>
      <c r="AP160" s="526" t="n">
        <v>104.2</v>
      </c>
      <c r="AQ160" s="527" t="n">
        <v>113.3</v>
      </c>
    </row>
    <row r="161" customFormat="false" ht="13.5" hidden="false" customHeight="true" outlineLevel="0" collapsed="false">
      <c r="A161" s="459"/>
      <c r="B161" s="492" t="s">
        <v>219</v>
      </c>
      <c r="C161" s="524" t="n">
        <v>99.5</v>
      </c>
      <c r="D161" s="526" t="n">
        <v>99.7</v>
      </c>
      <c r="E161" s="526" t="n">
        <v>110.3</v>
      </c>
      <c r="F161" s="526" t="n">
        <v>76.1</v>
      </c>
      <c r="G161" s="526" t="n">
        <v>146.4</v>
      </c>
      <c r="H161" s="526" t="n">
        <v>218</v>
      </c>
      <c r="I161" s="526" t="n">
        <v>2.7</v>
      </c>
      <c r="J161" s="526" t="n">
        <v>126.6</v>
      </c>
      <c r="K161" s="526" t="n">
        <v>156.9</v>
      </c>
      <c r="L161" s="526" t="n">
        <v>145.5</v>
      </c>
      <c r="M161" s="526" t="n">
        <v>55.1</v>
      </c>
      <c r="N161" s="526" t="n">
        <v>80.4</v>
      </c>
      <c r="O161" s="526" t="n">
        <v>51.9</v>
      </c>
      <c r="P161" s="527" t="n">
        <v>80.9</v>
      </c>
      <c r="Q161" s="524" t="n">
        <v>99.1</v>
      </c>
      <c r="R161" s="526" t="n">
        <v>57.4</v>
      </c>
      <c r="S161" s="526" t="n">
        <v>88.6</v>
      </c>
      <c r="T161" s="526" t="n">
        <v>61.5</v>
      </c>
      <c r="U161" s="526" t="n">
        <v>47.4</v>
      </c>
      <c r="V161" s="526" t="n">
        <v>41.6</v>
      </c>
      <c r="W161" s="526" t="n">
        <v>46.6</v>
      </c>
      <c r="X161" s="526" t="n">
        <v>63.2</v>
      </c>
      <c r="Y161" s="526" t="n">
        <v>73.5</v>
      </c>
      <c r="Z161" s="526" t="n">
        <v>87.1</v>
      </c>
      <c r="AA161" s="526" t="n">
        <v>132</v>
      </c>
      <c r="AB161" s="526" t="n">
        <v>124.7</v>
      </c>
      <c r="AC161" s="526" t="n">
        <v>98.8</v>
      </c>
      <c r="AD161" s="526" t="n">
        <v>58.9</v>
      </c>
      <c r="AE161" s="527" t="n">
        <v>96.6</v>
      </c>
      <c r="AF161" s="524"/>
      <c r="AG161" s="528" t="n">
        <v>99.5</v>
      </c>
      <c r="AH161" s="526" t="n">
        <v>88.3</v>
      </c>
      <c r="AI161" s="526" t="n">
        <v>99.6</v>
      </c>
      <c r="AJ161" s="526" t="n">
        <v>139.8</v>
      </c>
      <c r="AK161" s="526" t="n">
        <v>66.7</v>
      </c>
      <c r="AL161" s="526" t="n">
        <v>79.5</v>
      </c>
      <c r="AM161" s="526" t="n">
        <v>83.9</v>
      </c>
      <c r="AN161" s="526" t="n">
        <v>79</v>
      </c>
      <c r="AO161" s="526" t="n">
        <v>111.4</v>
      </c>
      <c r="AP161" s="526" t="n">
        <v>111</v>
      </c>
      <c r="AQ161" s="527" t="n">
        <v>114.1</v>
      </c>
    </row>
    <row r="162" customFormat="false" ht="13.5" hidden="false" customHeight="true" outlineLevel="0" collapsed="false">
      <c r="A162" s="459"/>
      <c r="B162" s="492" t="s">
        <v>220</v>
      </c>
      <c r="C162" s="524" t="n">
        <v>95.9</v>
      </c>
      <c r="D162" s="526" t="n">
        <v>96</v>
      </c>
      <c r="E162" s="526" t="n">
        <v>113.5</v>
      </c>
      <c r="F162" s="526" t="n">
        <v>92.7</v>
      </c>
      <c r="G162" s="526" t="n">
        <v>167.6</v>
      </c>
      <c r="H162" s="526" t="n">
        <v>168.3</v>
      </c>
      <c r="I162" s="526" t="n">
        <v>1.6</v>
      </c>
      <c r="J162" s="526" t="n">
        <v>131.4</v>
      </c>
      <c r="K162" s="526" t="n">
        <v>271.3</v>
      </c>
      <c r="L162" s="526" t="n">
        <v>165</v>
      </c>
      <c r="M162" s="526" t="n">
        <v>58</v>
      </c>
      <c r="N162" s="526" t="n">
        <v>56.3</v>
      </c>
      <c r="O162" s="526" t="n">
        <v>46.3</v>
      </c>
      <c r="P162" s="527" t="n">
        <v>84.2</v>
      </c>
      <c r="Q162" s="524" t="n">
        <v>104.6</v>
      </c>
      <c r="R162" s="526" t="n">
        <v>55.7</v>
      </c>
      <c r="S162" s="526" t="n">
        <v>81.1</v>
      </c>
      <c r="T162" s="526" t="n">
        <v>60.2</v>
      </c>
      <c r="U162" s="526" t="n">
        <v>39.4</v>
      </c>
      <c r="V162" s="526" t="n">
        <v>26.4</v>
      </c>
      <c r="W162" s="526" t="n">
        <v>47.4</v>
      </c>
      <c r="X162" s="526" t="n">
        <v>60.2</v>
      </c>
      <c r="Y162" s="526" t="n">
        <v>72</v>
      </c>
      <c r="Z162" s="526" t="n">
        <v>86</v>
      </c>
      <c r="AA162" s="526" t="n">
        <v>131.1</v>
      </c>
      <c r="AB162" s="526" t="n">
        <v>112.8</v>
      </c>
      <c r="AC162" s="526" t="n">
        <v>99.7</v>
      </c>
      <c r="AD162" s="526" t="n">
        <v>27.4</v>
      </c>
      <c r="AE162" s="527" t="n">
        <v>93.6</v>
      </c>
      <c r="AF162" s="524"/>
      <c r="AG162" s="528" t="n">
        <v>95.9</v>
      </c>
      <c r="AH162" s="526" t="n">
        <v>81.9</v>
      </c>
      <c r="AI162" s="526" t="n">
        <v>92.2</v>
      </c>
      <c r="AJ162" s="526" t="n">
        <v>124.5</v>
      </c>
      <c r="AK162" s="526" t="n">
        <v>71.4</v>
      </c>
      <c r="AL162" s="526" t="n">
        <v>73.2</v>
      </c>
      <c r="AM162" s="526" t="n">
        <v>98.1</v>
      </c>
      <c r="AN162" s="526" t="n">
        <v>72.3</v>
      </c>
      <c r="AO162" s="526" t="n">
        <v>111.1</v>
      </c>
      <c r="AP162" s="526" t="n">
        <v>111.4</v>
      </c>
      <c r="AQ162" s="527" t="n">
        <v>106.8</v>
      </c>
    </row>
    <row r="163" customFormat="false" ht="13.5" hidden="false" customHeight="true" outlineLevel="0" collapsed="false">
      <c r="A163" s="459"/>
      <c r="B163" s="492" t="s">
        <v>221</v>
      </c>
      <c r="C163" s="524" t="n">
        <v>96.8</v>
      </c>
      <c r="D163" s="526" t="n">
        <v>96.9</v>
      </c>
      <c r="E163" s="526" t="n">
        <v>108.6</v>
      </c>
      <c r="F163" s="526" t="n">
        <v>123.5</v>
      </c>
      <c r="G163" s="526" t="n">
        <v>127</v>
      </c>
      <c r="H163" s="526" t="n">
        <v>156.5</v>
      </c>
      <c r="I163" s="526" t="n">
        <v>0.9</v>
      </c>
      <c r="J163" s="526" t="n">
        <v>150.3</v>
      </c>
      <c r="K163" s="526" t="n">
        <v>250.2</v>
      </c>
      <c r="L163" s="526" t="n">
        <v>146.4</v>
      </c>
      <c r="M163" s="526" t="n">
        <v>56.2</v>
      </c>
      <c r="N163" s="526" t="n">
        <v>83</v>
      </c>
      <c r="O163" s="526" t="n">
        <v>47.4</v>
      </c>
      <c r="P163" s="527" t="n">
        <v>96.7</v>
      </c>
      <c r="Q163" s="524" t="n">
        <v>108</v>
      </c>
      <c r="R163" s="526" t="n">
        <v>58.1</v>
      </c>
      <c r="S163" s="526" t="n">
        <v>86.4</v>
      </c>
      <c r="T163" s="526" t="n">
        <v>62.3</v>
      </c>
      <c r="U163" s="526" t="n">
        <v>41.5</v>
      </c>
      <c r="V163" s="526" t="n">
        <v>57.5</v>
      </c>
      <c r="W163" s="526" t="n">
        <v>62.3</v>
      </c>
      <c r="X163" s="526" t="n">
        <v>67.7</v>
      </c>
      <c r="Y163" s="526" t="n">
        <v>66.3</v>
      </c>
      <c r="Z163" s="526" t="n">
        <v>86.4</v>
      </c>
      <c r="AA163" s="526" t="n">
        <v>125</v>
      </c>
      <c r="AB163" s="526" t="n">
        <v>117.1</v>
      </c>
      <c r="AC163" s="526" t="n">
        <v>98.8</v>
      </c>
      <c r="AD163" s="526" t="n">
        <v>367.8</v>
      </c>
      <c r="AE163" s="527" t="n">
        <v>106</v>
      </c>
      <c r="AF163" s="524"/>
      <c r="AG163" s="528" t="n">
        <v>96.8</v>
      </c>
      <c r="AH163" s="526" t="n">
        <v>84.7</v>
      </c>
      <c r="AI163" s="526" t="n">
        <v>90.7</v>
      </c>
      <c r="AJ163" s="526" t="n">
        <v>105.9</v>
      </c>
      <c r="AK163" s="526" t="n">
        <v>79.2</v>
      </c>
      <c r="AL163" s="526" t="n">
        <v>78.6</v>
      </c>
      <c r="AM163" s="526" t="n">
        <v>88.3</v>
      </c>
      <c r="AN163" s="526" t="n">
        <v>78.2</v>
      </c>
      <c r="AO163" s="526" t="n">
        <v>115</v>
      </c>
      <c r="AP163" s="526" t="n">
        <v>115.5</v>
      </c>
      <c r="AQ163" s="527" t="n">
        <v>106.5</v>
      </c>
    </row>
    <row r="164" customFormat="false" ht="13.5" hidden="false" customHeight="true" outlineLevel="0" collapsed="false">
      <c r="A164" s="459"/>
      <c r="B164" s="492" t="s">
        <v>222</v>
      </c>
      <c r="C164" s="524" t="n">
        <v>98.2</v>
      </c>
      <c r="D164" s="526" t="n">
        <v>98.3</v>
      </c>
      <c r="E164" s="526" t="n">
        <v>91.2</v>
      </c>
      <c r="F164" s="526" t="n">
        <v>84.3</v>
      </c>
      <c r="G164" s="526" t="n">
        <v>155.2</v>
      </c>
      <c r="H164" s="526" t="n">
        <v>178.1</v>
      </c>
      <c r="I164" s="526" t="n">
        <v>2.4</v>
      </c>
      <c r="J164" s="526" t="n">
        <v>153.2</v>
      </c>
      <c r="K164" s="526" t="n">
        <v>178.7</v>
      </c>
      <c r="L164" s="526" t="n">
        <v>175.8</v>
      </c>
      <c r="M164" s="526" t="n">
        <v>56.3</v>
      </c>
      <c r="N164" s="526" t="n">
        <v>61.5</v>
      </c>
      <c r="O164" s="526" t="n">
        <v>51.8</v>
      </c>
      <c r="P164" s="527" t="n">
        <v>97.2</v>
      </c>
      <c r="Q164" s="524" t="n">
        <v>105.7</v>
      </c>
      <c r="R164" s="526" t="n">
        <v>57.7</v>
      </c>
      <c r="S164" s="526" t="n">
        <v>86.2</v>
      </c>
      <c r="T164" s="526" t="n">
        <v>59.3</v>
      </c>
      <c r="U164" s="526" t="n">
        <v>48.7</v>
      </c>
      <c r="V164" s="526" t="n">
        <v>34.4</v>
      </c>
      <c r="W164" s="526" t="n">
        <v>47.2</v>
      </c>
      <c r="X164" s="526" t="n">
        <v>59.9</v>
      </c>
      <c r="Y164" s="526" t="n">
        <v>67.3</v>
      </c>
      <c r="Z164" s="526" t="n">
        <v>92.3</v>
      </c>
      <c r="AA164" s="526" t="n">
        <v>137.5</v>
      </c>
      <c r="AB164" s="526" t="n">
        <v>128</v>
      </c>
      <c r="AC164" s="526" t="n">
        <v>98.9</v>
      </c>
      <c r="AD164" s="526" t="n">
        <v>543.9</v>
      </c>
      <c r="AE164" s="527" t="n">
        <v>113.5</v>
      </c>
      <c r="AF164" s="524"/>
      <c r="AG164" s="528" t="n">
        <v>98.2</v>
      </c>
      <c r="AH164" s="526" t="n">
        <v>85.2</v>
      </c>
      <c r="AI164" s="526" t="n">
        <v>94.5</v>
      </c>
      <c r="AJ164" s="526" t="n">
        <v>124.2</v>
      </c>
      <c r="AK164" s="526" t="n">
        <v>72.2</v>
      </c>
      <c r="AL164" s="526" t="n">
        <v>78.4</v>
      </c>
      <c r="AM164" s="526" t="n">
        <v>96.2</v>
      </c>
      <c r="AN164" s="526" t="n">
        <v>77.3</v>
      </c>
      <c r="AO164" s="526" t="n">
        <v>117.8</v>
      </c>
      <c r="AP164" s="526" t="n">
        <v>118.1</v>
      </c>
      <c r="AQ164" s="527" t="n">
        <v>114.5</v>
      </c>
    </row>
    <row r="165" customFormat="false" ht="13.5" hidden="false" customHeight="true" outlineLevel="0" collapsed="false">
      <c r="A165" s="459"/>
      <c r="B165" s="492" t="s">
        <v>223</v>
      </c>
      <c r="C165" s="524"/>
      <c r="D165" s="526"/>
      <c r="E165" s="526"/>
      <c r="F165" s="526"/>
      <c r="G165" s="526"/>
      <c r="H165" s="526"/>
      <c r="I165" s="526"/>
      <c r="J165" s="526"/>
      <c r="K165" s="526"/>
      <c r="L165" s="526"/>
      <c r="M165" s="526"/>
      <c r="N165" s="526"/>
      <c r="O165" s="526"/>
      <c r="P165" s="527"/>
      <c r="Q165" s="524"/>
      <c r="R165" s="526"/>
      <c r="S165" s="526"/>
      <c r="T165" s="526"/>
      <c r="U165" s="526"/>
      <c r="V165" s="526"/>
      <c r="W165" s="526"/>
      <c r="X165" s="526"/>
      <c r="Y165" s="526"/>
      <c r="Z165" s="526"/>
      <c r="AA165" s="526"/>
      <c r="AB165" s="526"/>
      <c r="AC165" s="526"/>
      <c r="AD165" s="526"/>
      <c r="AE165" s="527"/>
      <c r="AF165" s="524"/>
      <c r="AG165" s="528"/>
      <c r="AH165" s="526"/>
      <c r="AI165" s="526"/>
      <c r="AJ165" s="526"/>
      <c r="AK165" s="526"/>
      <c r="AL165" s="526"/>
      <c r="AM165" s="526"/>
      <c r="AN165" s="526"/>
      <c r="AO165" s="526"/>
      <c r="AP165" s="526"/>
      <c r="AQ165" s="527"/>
    </row>
    <row r="166" customFormat="false" ht="13.5" hidden="false" customHeight="true" outlineLevel="0" collapsed="false">
      <c r="A166" s="459"/>
      <c r="B166" s="492" t="s">
        <v>224</v>
      </c>
      <c r="C166" s="524"/>
      <c r="D166" s="526"/>
      <c r="E166" s="526"/>
      <c r="F166" s="526"/>
      <c r="G166" s="526"/>
      <c r="H166" s="526"/>
      <c r="I166" s="526"/>
      <c r="J166" s="526"/>
      <c r="K166" s="526"/>
      <c r="L166" s="526"/>
      <c r="M166" s="526"/>
      <c r="N166" s="526"/>
      <c r="O166" s="526"/>
      <c r="P166" s="527"/>
      <c r="Q166" s="524"/>
      <c r="R166" s="526"/>
      <c r="S166" s="526"/>
      <c r="T166" s="526"/>
      <c r="U166" s="526"/>
      <c r="V166" s="526"/>
      <c r="W166" s="526"/>
      <c r="X166" s="526"/>
      <c r="Y166" s="526"/>
      <c r="Z166" s="526"/>
      <c r="AA166" s="526"/>
      <c r="AB166" s="526"/>
      <c r="AC166" s="526"/>
      <c r="AD166" s="526"/>
      <c r="AE166" s="527"/>
      <c r="AF166" s="524"/>
      <c r="AG166" s="528"/>
      <c r="AH166" s="526"/>
      <c r="AI166" s="526"/>
      <c r="AJ166" s="526"/>
      <c r="AK166" s="526"/>
      <c r="AL166" s="526"/>
      <c r="AM166" s="526"/>
      <c r="AN166" s="526"/>
      <c r="AO166" s="526"/>
      <c r="AP166" s="526"/>
      <c r="AQ166" s="527"/>
    </row>
    <row r="167" customFormat="false" ht="13.5" hidden="false" customHeight="true" outlineLevel="0" collapsed="false">
      <c r="A167" s="459"/>
      <c r="B167" s="492" t="s">
        <v>225</v>
      </c>
      <c r="C167" s="524"/>
      <c r="D167" s="526"/>
      <c r="E167" s="526"/>
      <c r="F167" s="526"/>
      <c r="G167" s="526"/>
      <c r="H167" s="526"/>
      <c r="I167" s="526"/>
      <c r="J167" s="526"/>
      <c r="K167" s="526"/>
      <c r="L167" s="526"/>
      <c r="M167" s="526"/>
      <c r="N167" s="526"/>
      <c r="O167" s="526"/>
      <c r="P167" s="527"/>
      <c r="Q167" s="524"/>
      <c r="R167" s="526"/>
      <c r="S167" s="526"/>
      <c r="T167" s="526"/>
      <c r="U167" s="526"/>
      <c r="V167" s="526"/>
      <c r="W167" s="526"/>
      <c r="X167" s="526"/>
      <c r="Y167" s="526"/>
      <c r="Z167" s="526"/>
      <c r="AA167" s="526"/>
      <c r="AB167" s="526"/>
      <c r="AC167" s="526"/>
      <c r="AD167" s="526"/>
      <c r="AE167" s="527"/>
      <c r="AF167" s="524"/>
      <c r="AG167" s="528"/>
      <c r="AH167" s="526"/>
      <c r="AI167" s="526"/>
      <c r="AJ167" s="526"/>
      <c r="AK167" s="526"/>
      <c r="AL167" s="526"/>
      <c r="AM167" s="526"/>
      <c r="AN167" s="526"/>
      <c r="AO167" s="526"/>
      <c r="AP167" s="526"/>
      <c r="AQ167" s="527"/>
    </row>
    <row r="168" customFormat="false" ht="13.5" hidden="false" customHeight="true" outlineLevel="0" collapsed="false">
      <c r="A168" s="459"/>
      <c r="B168" s="492" t="s">
        <v>226</v>
      </c>
      <c r="C168" s="524"/>
      <c r="D168" s="526"/>
      <c r="E168" s="526"/>
      <c r="F168" s="526"/>
      <c r="G168" s="526"/>
      <c r="H168" s="526"/>
      <c r="I168" s="526"/>
      <c r="J168" s="526"/>
      <c r="K168" s="526"/>
      <c r="L168" s="526"/>
      <c r="M168" s="526"/>
      <c r="N168" s="526"/>
      <c r="O168" s="526"/>
      <c r="P168" s="527"/>
      <c r="Q168" s="524"/>
      <c r="R168" s="526"/>
      <c r="S168" s="526"/>
      <c r="T168" s="526"/>
      <c r="U168" s="526"/>
      <c r="V168" s="526"/>
      <c r="W168" s="526"/>
      <c r="X168" s="526"/>
      <c r="Y168" s="526"/>
      <c r="Z168" s="526"/>
      <c r="AA168" s="526"/>
      <c r="AB168" s="526"/>
      <c r="AC168" s="526"/>
      <c r="AD168" s="526"/>
      <c r="AE168" s="527"/>
      <c r="AF168" s="524"/>
      <c r="AG168" s="528"/>
      <c r="AH168" s="526"/>
      <c r="AI168" s="526"/>
      <c r="AJ168" s="526"/>
      <c r="AK168" s="526"/>
      <c r="AL168" s="526"/>
      <c r="AM168" s="526"/>
      <c r="AN168" s="526"/>
      <c r="AO168" s="526"/>
      <c r="AP168" s="526"/>
      <c r="AQ168" s="527"/>
    </row>
    <row r="169" customFormat="false" ht="13.5" hidden="false" customHeight="true" outlineLevel="0" collapsed="false">
      <c r="A169" s="459"/>
      <c r="B169" s="492" t="s">
        <v>227</v>
      </c>
      <c r="C169" s="524"/>
      <c r="D169" s="526"/>
      <c r="E169" s="526"/>
      <c r="F169" s="526"/>
      <c r="G169" s="526"/>
      <c r="H169" s="526"/>
      <c r="I169" s="526"/>
      <c r="J169" s="526"/>
      <c r="K169" s="526"/>
      <c r="L169" s="526"/>
      <c r="M169" s="526"/>
      <c r="N169" s="526"/>
      <c r="O169" s="526"/>
      <c r="P169" s="527"/>
      <c r="Q169" s="524"/>
      <c r="R169" s="526"/>
      <c r="S169" s="526"/>
      <c r="T169" s="526"/>
      <c r="U169" s="526"/>
      <c r="V169" s="526"/>
      <c r="W169" s="526"/>
      <c r="X169" s="526"/>
      <c r="Y169" s="526"/>
      <c r="Z169" s="526"/>
      <c r="AA169" s="526"/>
      <c r="AB169" s="526"/>
      <c r="AC169" s="526"/>
      <c r="AD169" s="526"/>
      <c r="AE169" s="527"/>
      <c r="AF169" s="524"/>
      <c r="AG169" s="528"/>
      <c r="AH169" s="526"/>
      <c r="AI169" s="526"/>
      <c r="AJ169" s="526"/>
      <c r="AK169" s="526"/>
      <c r="AL169" s="526"/>
      <c r="AM169" s="526"/>
      <c r="AN169" s="526"/>
      <c r="AO169" s="526"/>
      <c r="AP169" s="526"/>
      <c r="AQ169" s="527"/>
    </row>
    <row r="170" customFormat="false" ht="13.5" hidden="false" customHeight="true" outlineLevel="0" collapsed="false">
      <c r="A170" s="475"/>
      <c r="B170" s="478" t="s">
        <v>228</v>
      </c>
      <c r="C170" s="529"/>
      <c r="D170" s="530"/>
      <c r="E170" s="530"/>
      <c r="F170" s="530"/>
      <c r="G170" s="530"/>
      <c r="H170" s="530"/>
      <c r="I170" s="530"/>
      <c r="J170" s="530"/>
      <c r="K170" s="530"/>
      <c r="L170" s="530"/>
      <c r="M170" s="530"/>
      <c r="N170" s="530"/>
      <c r="O170" s="530"/>
      <c r="P170" s="531"/>
      <c r="Q170" s="529"/>
      <c r="R170" s="530"/>
      <c r="S170" s="530"/>
      <c r="T170" s="530"/>
      <c r="U170" s="530"/>
      <c r="V170" s="530"/>
      <c r="W170" s="530"/>
      <c r="X170" s="530"/>
      <c r="Y170" s="530"/>
      <c r="Z170" s="530"/>
      <c r="AA170" s="530"/>
      <c r="AB170" s="530"/>
      <c r="AC170" s="530"/>
      <c r="AD170" s="530"/>
      <c r="AE170" s="531"/>
      <c r="AF170" s="524"/>
      <c r="AG170" s="532"/>
      <c r="AH170" s="530"/>
      <c r="AI170" s="530"/>
      <c r="AJ170" s="530"/>
      <c r="AK170" s="530"/>
      <c r="AL170" s="530"/>
      <c r="AM170" s="530"/>
      <c r="AN170" s="530"/>
      <c r="AO170" s="530"/>
      <c r="AP170" s="530"/>
      <c r="AQ170" s="531"/>
    </row>
    <row r="171" customFormat="false" ht="13.5" hidden="false" customHeight="false" outlineLevel="0" collapsed="false">
      <c r="B171" s="533"/>
      <c r="F171" s="534"/>
    </row>
    <row r="172" customFormat="false" ht="13.5" hidden="false" customHeight="false" outlineLevel="0" collapsed="false">
      <c r="B172" s="535"/>
      <c r="F172" s="534"/>
    </row>
    <row r="173" customFormat="false" ht="13.5" hidden="false" customHeight="false" outlineLevel="0" collapsed="false">
      <c r="B173" s="533"/>
      <c r="F173" s="534"/>
    </row>
    <row r="174" customFormat="false" ht="13.5" hidden="false" customHeight="false" outlineLevel="0" collapsed="false">
      <c r="B174" s="533"/>
      <c r="F174" s="534"/>
    </row>
    <row r="175" customFormat="false" ht="13.5" hidden="false" customHeight="false" outlineLevel="0" collapsed="false">
      <c r="A175" s="533"/>
      <c r="B175" s="533"/>
      <c r="C175" s="534"/>
      <c r="D175" s="534"/>
      <c r="E175" s="534"/>
      <c r="F175" s="534"/>
      <c r="G175" s="534"/>
      <c r="H175" s="534"/>
      <c r="I175" s="534"/>
      <c r="J175" s="534"/>
      <c r="K175" s="534"/>
      <c r="L175" s="534"/>
      <c r="M175" s="534"/>
      <c r="N175" s="534"/>
      <c r="O175" s="534"/>
      <c r="P175" s="534"/>
      <c r="Q175" s="534"/>
      <c r="R175" s="534"/>
      <c r="S175" s="534"/>
      <c r="T175" s="534"/>
      <c r="U175" s="534"/>
      <c r="V175" s="534"/>
      <c r="W175" s="534"/>
      <c r="X175" s="534"/>
      <c r="Y175" s="534"/>
      <c r="Z175" s="534"/>
      <c r="AA175" s="534"/>
      <c r="AB175" s="534"/>
      <c r="AC175" s="534"/>
      <c r="AD175" s="534"/>
      <c r="AE175" s="534"/>
      <c r="AF175" s="534"/>
      <c r="AG175" s="534"/>
      <c r="AH175" s="534"/>
      <c r="AI175" s="534"/>
      <c r="AJ175" s="534"/>
      <c r="AK175" s="534"/>
      <c r="AL175" s="534"/>
      <c r="AM175" s="534"/>
      <c r="AN175" s="534"/>
      <c r="AO175" s="534"/>
      <c r="AP175" s="534"/>
      <c r="AQ175" s="534"/>
    </row>
    <row r="176" customFormat="false" ht="13.5" hidden="false" customHeight="false" outlineLevel="0" collapsed="false">
      <c r="A176" s="533"/>
      <c r="B176" s="533"/>
      <c r="C176" s="534"/>
      <c r="D176" s="534"/>
      <c r="E176" s="534"/>
      <c r="F176" s="534"/>
      <c r="G176" s="534"/>
      <c r="H176" s="534"/>
      <c r="I176" s="534"/>
      <c r="J176" s="534"/>
      <c r="K176" s="534"/>
      <c r="L176" s="534"/>
      <c r="M176" s="534"/>
      <c r="N176" s="534"/>
      <c r="O176" s="534"/>
      <c r="P176" s="534"/>
      <c r="Q176" s="534"/>
      <c r="R176" s="534"/>
      <c r="S176" s="534"/>
      <c r="T176" s="534"/>
      <c r="U176" s="534"/>
      <c r="V176" s="534"/>
      <c r="W176" s="534"/>
      <c r="X176" s="534"/>
      <c r="Y176" s="534"/>
      <c r="Z176" s="534"/>
      <c r="AA176" s="534"/>
      <c r="AB176" s="534"/>
      <c r="AC176" s="534"/>
      <c r="AD176" s="534"/>
      <c r="AE176" s="534"/>
      <c r="AF176" s="534"/>
      <c r="AG176" s="534"/>
      <c r="AH176" s="534"/>
      <c r="AI176" s="534"/>
      <c r="AJ176" s="534"/>
      <c r="AK176" s="534"/>
      <c r="AL176" s="534"/>
      <c r="AM176" s="534"/>
      <c r="AN176" s="534"/>
      <c r="AO176" s="534"/>
      <c r="AP176" s="534"/>
      <c r="AQ176" s="534"/>
    </row>
    <row r="177" customFormat="false" ht="13.5" hidden="false" customHeight="false" outlineLevel="0" collapsed="false">
      <c r="A177" s="533"/>
      <c r="B177" s="533"/>
      <c r="C177" s="534"/>
      <c r="D177" s="534"/>
      <c r="E177" s="534"/>
      <c r="F177" s="534"/>
      <c r="G177" s="534"/>
      <c r="H177" s="534"/>
      <c r="I177" s="534"/>
      <c r="J177" s="534"/>
      <c r="K177" s="534"/>
      <c r="L177" s="534"/>
      <c r="M177" s="534"/>
      <c r="N177" s="534"/>
      <c r="O177" s="534"/>
      <c r="P177" s="534"/>
      <c r="Q177" s="534"/>
      <c r="R177" s="534"/>
      <c r="S177" s="534"/>
      <c r="T177" s="534"/>
      <c r="U177" s="534"/>
      <c r="V177" s="534"/>
      <c r="W177" s="534"/>
      <c r="X177" s="534"/>
      <c r="Y177" s="534"/>
      <c r="Z177" s="534"/>
      <c r="AA177" s="534"/>
      <c r="AB177" s="534"/>
      <c r="AC177" s="534"/>
      <c r="AD177" s="534"/>
      <c r="AE177" s="534"/>
      <c r="AF177" s="534"/>
      <c r="AG177" s="534"/>
      <c r="AH177" s="534"/>
      <c r="AI177" s="534"/>
      <c r="AJ177" s="534"/>
      <c r="AK177" s="534"/>
      <c r="AL177" s="534"/>
      <c r="AM177" s="534"/>
      <c r="AN177" s="534"/>
      <c r="AO177" s="534"/>
      <c r="AP177" s="534"/>
      <c r="AQ177" s="534"/>
    </row>
    <row r="178" customFormat="false" ht="13.5" hidden="false" customHeight="false" outlineLevel="0" collapsed="false">
      <c r="A178" s="533"/>
      <c r="B178" s="533"/>
      <c r="C178" s="534"/>
      <c r="D178" s="534"/>
      <c r="E178" s="534"/>
      <c r="F178" s="534"/>
      <c r="G178" s="534"/>
      <c r="H178" s="534"/>
      <c r="I178" s="534"/>
      <c r="J178" s="534"/>
      <c r="K178" s="534"/>
      <c r="L178" s="534"/>
      <c r="M178" s="534"/>
      <c r="N178" s="534"/>
      <c r="O178" s="534"/>
      <c r="P178" s="534"/>
      <c r="Q178" s="534"/>
      <c r="R178" s="534"/>
      <c r="S178" s="534"/>
      <c r="T178" s="534"/>
      <c r="U178" s="534"/>
      <c r="V178" s="534"/>
      <c r="W178" s="534"/>
      <c r="X178" s="534"/>
      <c r="Y178" s="534"/>
      <c r="Z178" s="534"/>
      <c r="AA178" s="534"/>
      <c r="AB178" s="534"/>
      <c r="AC178" s="534"/>
      <c r="AD178" s="534"/>
      <c r="AE178" s="534"/>
      <c r="AF178" s="534"/>
      <c r="AG178" s="534"/>
      <c r="AH178" s="534"/>
      <c r="AI178" s="534"/>
      <c r="AJ178" s="534"/>
      <c r="AK178" s="534"/>
      <c r="AL178" s="534"/>
      <c r="AM178" s="534"/>
      <c r="AN178" s="534"/>
      <c r="AO178" s="534"/>
      <c r="AP178" s="534"/>
      <c r="AQ178" s="534"/>
    </row>
    <row r="179" customFormat="false" ht="13.5" hidden="false" customHeight="false" outlineLevel="0" collapsed="false">
      <c r="A179" s="533"/>
      <c r="B179" s="533"/>
      <c r="C179" s="534"/>
      <c r="D179" s="534"/>
      <c r="E179" s="534"/>
      <c r="F179" s="534"/>
      <c r="G179" s="534"/>
      <c r="H179" s="534"/>
      <c r="I179" s="534"/>
      <c r="J179" s="534"/>
      <c r="K179" s="534"/>
      <c r="L179" s="534"/>
      <c r="M179" s="534"/>
      <c r="N179" s="534"/>
      <c r="O179" s="534"/>
      <c r="P179" s="534"/>
      <c r="Q179" s="534"/>
      <c r="R179" s="534"/>
      <c r="S179" s="534"/>
      <c r="T179" s="534"/>
      <c r="U179" s="534"/>
      <c r="V179" s="534"/>
      <c r="W179" s="534"/>
      <c r="X179" s="534"/>
      <c r="Y179" s="534"/>
      <c r="Z179" s="534"/>
      <c r="AA179" s="534"/>
      <c r="AB179" s="534"/>
      <c r="AC179" s="534"/>
      <c r="AD179" s="534"/>
      <c r="AE179" s="534"/>
      <c r="AF179" s="534"/>
      <c r="AG179" s="534"/>
      <c r="AH179" s="534"/>
      <c r="AI179" s="534"/>
      <c r="AJ179" s="534"/>
      <c r="AK179" s="534"/>
      <c r="AL179" s="534"/>
      <c r="AM179" s="534"/>
      <c r="AN179" s="534"/>
      <c r="AO179" s="534"/>
      <c r="AP179" s="534"/>
      <c r="AQ179" s="534"/>
    </row>
    <row r="180" customFormat="false" ht="13.5" hidden="false" customHeight="false" outlineLevel="0" collapsed="false">
      <c r="A180" s="533"/>
      <c r="B180" s="533"/>
      <c r="C180" s="534"/>
      <c r="D180" s="534"/>
      <c r="E180" s="534"/>
      <c r="F180" s="534"/>
      <c r="G180" s="534"/>
      <c r="H180" s="534"/>
      <c r="I180" s="534"/>
      <c r="J180" s="534"/>
      <c r="K180" s="534"/>
      <c r="L180" s="534"/>
      <c r="M180" s="534"/>
      <c r="N180" s="534"/>
      <c r="O180" s="534"/>
      <c r="P180" s="534"/>
      <c r="Q180" s="534"/>
      <c r="R180" s="534"/>
      <c r="S180" s="534"/>
      <c r="T180" s="534"/>
      <c r="U180" s="534"/>
      <c r="V180" s="534"/>
      <c r="W180" s="534"/>
      <c r="X180" s="534"/>
      <c r="Y180" s="534"/>
      <c r="Z180" s="534"/>
      <c r="AA180" s="534"/>
      <c r="AB180" s="534"/>
      <c r="AC180" s="534"/>
      <c r="AD180" s="534"/>
      <c r="AE180" s="534"/>
      <c r="AF180" s="534"/>
      <c r="AG180" s="534"/>
      <c r="AH180" s="534"/>
      <c r="AI180" s="534"/>
      <c r="AJ180" s="534"/>
      <c r="AK180" s="534"/>
      <c r="AL180" s="534"/>
      <c r="AM180" s="534"/>
      <c r="AN180" s="534"/>
      <c r="AO180" s="534"/>
      <c r="AP180" s="534"/>
      <c r="AQ180" s="534"/>
    </row>
    <row r="181" customFormat="false" ht="13.5" hidden="false" customHeight="false" outlineLevel="0" collapsed="false">
      <c r="A181" s="533"/>
      <c r="B181" s="533"/>
      <c r="C181" s="534"/>
      <c r="D181" s="534"/>
      <c r="E181" s="534"/>
      <c r="F181" s="534"/>
      <c r="G181" s="534"/>
      <c r="H181" s="534"/>
      <c r="I181" s="534"/>
      <c r="J181" s="534"/>
      <c r="K181" s="534"/>
      <c r="L181" s="534"/>
      <c r="M181" s="534"/>
      <c r="N181" s="534"/>
      <c r="O181" s="534"/>
      <c r="P181" s="534"/>
      <c r="Q181" s="534"/>
      <c r="R181" s="534"/>
      <c r="S181" s="534"/>
      <c r="T181" s="534"/>
      <c r="U181" s="534"/>
      <c r="V181" s="534"/>
      <c r="W181" s="534"/>
      <c r="X181" s="534"/>
      <c r="Y181" s="534"/>
      <c r="Z181" s="534"/>
      <c r="AA181" s="534"/>
      <c r="AB181" s="534"/>
      <c r="AC181" s="534"/>
      <c r="AD181" s="534"/>
      <c r="AE181" s="534"/>
      <c r="AF181" s="534"/>
      <c r="AG181" s="534"/>
      <c r="AH181" s="534"/>
      <c r="AI181" s="534"/>
      <c r="AJ181" s="534"/>
      <c r="AK181" s="534"/>
      <c r="AL181" s="534"/>
      <c r="AM181" s="534"/>
      <c r="AN181" s="534"/>
      <c r="AO181" s="534"/>
      <c r="AP181" s="534"/>
      <c r="AQ181" s="534"/>
    </row>
    <row r="182" customFormat="false" ht="13.5" hidden="false" customHeight="false" outlineLevel="0" collapsed="false">
      <c r="A182" s="533"/>
      <c r="B182" s="533"/>
      <c r="C182" s="534"/>
      <c r="D182" s="534"/>
      <c r="E182" s="534"/>
      <c r="F182" s="534"/>
      <c r="G182" s="534"/>
      <c r="H182" s="534"/>
      <c r="I182" s="534"/>
      <c r="J182" s="534"/>
      <c r="K182" s="534"/>
      <c r="L182" s="534"/>
      <c r="M182" s="534"/>
      <c r="N182" s="534"/>
      <c r="O182" s="534"/>
      <c r="P182" s="534"/>
      <c r="Q182" s="534"/>
      <c r="R182" s="534"/>
      <c r="S182" s="534"/>
      <c r="T182" s="534"/>
      <c r="U182" s="534"/>
      <c r="V182" s="534"/>
      <c r="W182" s="534"/>
      <c r="X182" s="534"/>
      <c r="Y182" s="534"/>
      <c r="Z182" s="534"/>
      <c r="AA182" s="534"/>
      <c r="AB182" s="534"/>
      <c r="AC182" s="534"/>
      <c r="AD182" s="534"/>
      <c r="AE182" s="534"/>
      <c r="AF182" s="534"/>
      <c r="AG182" s="534"/>
      <c r="AH182" s="534"/>
      <c r="AI182" s="534"/>
      <c r="AJ182" s="534"/>
      <c r="AK182" s="534"/>
      <c r="AL182" s="534"/>
      <c r="AM182" s="534"/>
      <c r="AN182" s="534"/>
      <c r="AO182" s="534"/>
      <c r="AP182" s="534"/>
      <c r="AQ182" s="534"/>
    </row>
    <row r="183" customFormat="false" ht="13.5" hidden="false" customHeight="false" outlineLevel="0" collapsed="false">
      <c r="A183" s="533"/>
      <c r="B183" s="533"/>
      <c r="C183" s="534"/>
      <c r="D183" s="534"/>
      <c r="E183" s="534"/>
      <c r="F183" s="534"/>
      <c r="G183" s="534"/>
      <c r="H183" s="534"/>
      <c r="I183" s="534"/>
      <c r="J183" s="534"/>
      <c r="K183" s="534"/>
      <c r="L183" s="534"/>
      <c r="M183" s="534"/>
      <c r="N183" s="534"/>
      <c r="O183" s="534"/>
      <c r="P183" s="534"/>
      <c r="Q183" s="534"/>
      <c r="R183" s="534"/>
      <c r="S183" s="534"/>
      <c r="T183" s="534"/>
      <c r="U183" s="534"/>
      <c r="V183" s="534"/>
      <c r="W183" s="534"/>
      <c r="X183" s="534"/>
      <c r="Y183" s="534"/>
      <c r="Z183" s="534"/>
      <c r="AA183" s="534"/>
      <c r="AB183" s="534"/>
      <c r="AC183" s="534"/>
      <c r="AD183" s="534"/>
      <c r="AE183" s="534"/>
      <c r="AF183" s="534"/>
      <c r="AG183" s="534"/>
      <c r="AH183" s="534"/>
      <c r="AI183" s="534"/>
      <c r="AJ183" s="534"/>
      <c r="AK183" s="534"/>
      <c r="AL183" s="534"/>
      <c r="AM183" s="534"/>
      <c r="AN183" s="534"/>
      <c r="AO183" s="534"/>
      <c r="AP183" s="534"/>
      <c r="AQ183" s="534"/>
    </row>
    <row r="184" customFormat="false" ht="13.5" hidden="false" customHeight="false" outlineLevel="0" collapsed="false">
      <c r="A184" s="533"/>
      <c r="B184" s="533"/>
      <c r="C184" s="534"/>
      <c r="D184" s="534"/>
      <c r="E184" s="534"/>
      <c r="F184" s="534"/>
      <c r="G184" s="534"/>
      <c r="H184" s="534"/>
      <c r="I184" s="534"/>
      <c r="J184" s="534"/>
      <c r="K184" s="534"/>
      <c r="L184" s="534"/>
      <c r="M184" s="534"/>
      <c r="N184" s="534"/>
      <c r="O184" s="534"/>
      <c r="P184" s="534"/>
      <c r="Q184" s="534"/>
      <c r="R184" s="534"/>
      <c r="S184" s="534"/>
      <c r="T184" s="534"/>
      <c r="U184" s="534"/>
      <c r="V184" s="534"/>
      <c r="W184" s="534"/>
      <c r="X184" s="534"/>
      <c r="Y184" s="534"/>
      <c r="Z184" s="534"/>
      <c r="AA184" s="534"/>
      <c r="AB184" s="534"/>
      <c r="AC184" s="534"/>
      <c r="AD184" s="534"/>
      <c r="AE184" s="534"/>
      <c r="AF184" s="534"/>
      <c r="AG184" s="534"/>
      <c r="AH184" s="534"/>
      <c r="AI184" s="534"/>
      <c r="AJ184" s="534"/>
      <c r="AK184" s="534"/>
      <c r="AL184" s="534"/>
      <c r="AM184" s="534"/>
      <c r="AN184" s="534"/>
      <c r="AO184" s="534"/>
      <c r="AP184" s="534"/>
      <c r="AQ184" s="534"/>
    </row>
    <row r="185" customFormat="false" ht="13.5" hidden="false" customHeight="false" outlineLevel="0" collapsed="false">
      <c r="A185" s="533"/>
      <c r="B185" s="533"/>
      <c r="C185" s="534"/>
      <c r="D185" s="534"/>
      <c r="E185" s="534"/>
      <c r="F185" s="534"/>
      <c r="G185" s="534"/>
      <c r="H185" s="534"/>
      <c r="I185" s="534"/>
      <c r="J185" s="534"/>
      <c r="K185" s="534"/>
      <c r="L185" s="534"/>
      <c r="M185" s="534"/>
      <c r="N185" s="534"/>
      <c r="O185" s="534"/>
      <c r="P185" s="534"/>
      <c r="Q185" s="534"/>
      <c r="R185" s="534"/>
      <c r="S185" s="534"/>
      <c r="T185" s="534"/>
      <c r="U185" s="534"/>
      <c r="V185" s="534"/>
      <c r="W185" s="534"/>
      <c r="X185" s="534"/>
      <c r="Y185" s="534"/>
      <c r="Z185" s="534"/>
      <c r="AA185" s="534"/>
      <c r="AB185" s="534"/>
      <c r="AC185" s="534"/>
      <c r="AD185" s="534"/>
      <c r="AE185" s="534"/>
      <c r="AF185" s="534"/>
      <c r="AG185" s="534"/>
      <c r="AH185" s="534"/>
      <c r="AI185" s="534"/>
      <c r="AJ185" s="534"/>
      <c r="AK185" s="534"/>
      <c r="AL185" s="534"/>
      <c r="AM185" s="534"/>
      <c r="AN185" s="534"/>
      <c r="AO185" s="534"/>
      <c r="AP185" s="534"/>
      <c r="AQ185" s="534"/>
    </row>
    <row r="186" customFormat="false" ht="13.5" hidden="false" customHeight="false" outlineLevel="0" collapsed="false">
      <c r="A186" s="533"/>
      <c r="B186" s="533"/>
      <c r="C186" s="534"/>
      <c r="D186" s="534"/>
      <c r="E186" s="534"/>
      <c r="F186" s="534"/>
      <c r="G186" s="534"/>
      <c r="H186" s="534"/>
      <c r="I186" s="534"/>
      <c r="J186" s="534"/>
      <c r="K186" s="534"/>
      <c r="L186" s="534"/>
      <c r="M186" s="534"/>
      <c r="N186" s="534"/>
      <c r="O186" s="534"/>
      <c r="P186" s="534"/>
      <c r="Q186" s="534"/>
      <c r="R186" s="534"/>
      <c r="S186" s="534"/>
      <c r="T186" s="534"/>
      <c r="U186" s="534"/>
      <c r="V186" s="534"/>
      <c r="W186" s="534"/>
      <c r="X186" s="534"/>
      <c r="Y186" s="534"/>
      <c r="Z186" s="534"/>
      <c r="AA186" s="534"/>
      <c r="AB186" s="534"/>
      <c r="AC186" s="534"/>
      <c r="AD186" s="534"/>
      <c r="AE186" s="534"/>
      <c r="AF186" s="534"/>
      <c r="AG186" s="534"/>
      <c r="AH186" s="534"/>
      <c r="AI186" s="534"/>
      <c r="AJ186" s="534"/>
      <c r="AK186" s="534"/>
      <c r="AL186" s="534"/>
      <c r="AM186" s="534"/>
      <c r="AN186" s="534"/>
      <c r="AO186" s="534"/>
      <c r="AP186" s="534"/>
      <c r="AQ186" s="534"/>
    </row>
    <row r="187" customFormat="false" ht="13.5" hidden="false" customHeight="false" outlineLevel="0" collapsed="false">
      <c r="A187" s="533"/>
      <c r="B187" s="533"/>
      <c r="C187" s="534"/>
      <c r="D187" s="534"/>
      <c r="E187" s="534"/>
      <c r="F187" s="534"/>
      <c r="G187" s="534"/>
      <c r="H187" s="534"/>
      <c r="I187" s="534"/>
      <c r="J187" s="534"/>
      <c r="K187" s="534"/>
      <c r="L187" s="534"/>
      <c r="M187" s="534"/>
      <c r="N187" s="534"/>
      <c r="O187" s="534"/>
      <c r="P187" s="534"/>
      <c r="Q187" s="534"/>
      <c r="R187" s="534"/>
      <c r="S187" s="534"/>
      <c r="T187" s="534"/>
      <c r="U187" s="534"/>
      <c r="V187" s="534"/>
      <c r="W187" s="534"/>
      <c r="X187" s="534"/>
      <c r="Y187" s="534"/>
      <c r="Z187" s="534"/>
      <c r="AA187" s="534"/>
      <c r="AB187" s="534"/>
      <c r="AC187" s="534"/>
      <c r="AD187" s="534"/>
      <c r="AE187" s="534"/>
      <c r="AF187" s="534"/>
      <c r="AG187" s="534"/>
      <c r="AH187" s="534"/>
      <c r="AI187" s="534"/>
      <c r="AJ187" s="534"/>
      <c r="AK187" s="534"/>
      <c r="AL187" s="534"/>
      <c r="AM187" s="534"/>
      <c r="AN187" s="534"/>
      <c r="AO187" s="534"/>
      <c r="AP187" s="534"/>
      <c r="AQ187" s="534"/>
    </row>
    <row r="188" customFormat="false" ht="13.5" hidden="false" customHeight="false" outlineLevel="0" collapsed="false">
      <c r="A188" s="533"/>
      <c r="B188" s="533"/>
      <c r="C188" s="534"/>
      <c r="D188" s="534"/>
      <c r="E188" s="534"/>
      <c r="F188" s="534"/>
      <c r="G188" s="534"/>
      <c r="H188" s="534"/>
      <c r="I188" s="534"/>
      <c r="J188" s="534"/>
      <c r="K188" s="534"/>
      <c r="L188" s="534"/>
      <c r="M188" s="534"/>
      <c r="N188" s="534"/>
      <c r="O188" s="534"/>
      <c r="P188" s="534"/>
      <c r="Q188" s="534"/>
      <c r="R188" s="534"/>
      <c r="S188" s="534"/>
      <c r="T188" s="534"/>
      <c r="U188" s="534"/>
      <c r="V188" s="534"/>
      <c r="W188" s="534"/>
      <c r="X188" s="534"/>
      <c r="Y188" s="534"/>
      <c r="Z188" s="534"/>
      <c r="AA188" s="534"/>
      <c r="AB188" s="534"/>
      <c r="AC188" s="534"/>
      <c r="AD188" s="534"/>
      <c r="AE188" s="534"/>
      <c r="AF188" s="534"/>
      <c r="AG188" s="534"/>
      <c r="AH188" s="534"/>
      <c r="AI188" s="534"/>
      <c r="AJ188" s="534"/>
      <c r="AK188" s="534"/>
      <c r="AL188" s="534"/>
      <c r="AM188" s="534"/>
      <c r="AN188" s="534"/>
      <c r="AO188" s="534"/>
      <c r="AP188" s="534"/>
      <c r="AQ188" s="534"/>
    </row>
    <row r="189" customFormat="false" ht="13.5" hidden="false" customHeight="false" outlineLevel="0" collapsed="false">
      <c r="A189" s="533"/>
      <c r="B189" s="533"/>
      <c r="C189" s="534"/>
      <c r="D189" s="534"/>
      <c r="E189" s="534"/>
      <c r="F189" s="534"/>
      <c r="G189" s="534"/>
      <c r="H189" s="534"/>
      <c r="I189" s="534"/>
      <c r="J189" s="534"/>
      <c r="K189" s="534"/>
      <c r="L189" s="534"/>
      <c r="M189" s="534"/>
      <c r="N189" s="534"/>
      <c r="O189" s="534"/>
      <c r="P189" s="534"/>
      <c r="Q189" s="534"/>
      <c r="R189" s="534"/>
      <c r="S189" s="534"/>
      <c r="T189" s="534"/>
      <c r="U189" s="534"/>
      <c r="V189" s="534"/>
      <c r="W189" s="534"/>
      <c r="X189" s="534"/>
      <c r="Y189" s="534"/>
      <c r="Z189" s="534"/>
      <c r="AA189" s="534"/>
      <c r="AB189" s="534"/>
      <c r="AC189" s="534"/>
      <c r="AD189" s="534"/>
      <c r="AE189" s="534"/>
      <c r="AF189" s="534"/>
      <c r="AG189" s="534"/>
      <c r="AH189" s="534"/>
      <c r="AI189" s="534"/>
      <c r="AJ189" s="534"/>
      <c r="AK189" s="534"/>
      <c r="AL189" s="534"/>
      <c r="AM189" s="534"/>
      <c r="AN189" s="534"/>
      <c r="AO189" s="534"/>
      <c r="AP189" s="534"/>
      <c r="AQ189" s="534"/>
    </row>
    <row r="190" customFormat="false" ht="13.5" hidden="false" customHeight="false" outlineLevel="0" collapsed="false">
      <c r="A190" s="533"/>
      <c r="B190" s="533"/>
      <c r="C190" s="534"/>
      <c r="D190" s="534"/>
      <c r="E190" s="534"/>
      <c r="F190" s="534"/>
      <c r="G190" s="534"/>
      <c r="H190" s="534"/>
      <c r="I190" s="534"/>
      <c r="J190" s="534"/>
      <c r="K190" s="534"/>
      <c r="L190" s="534"/>
      <c r="M190" s="534"/>
      <c r="N190" s="534"/>
      <c r="O190" s="534"/>
      <c r="P190" s="534"/>
      <c r="Q190" s="534"/>
      <c r="R190" s="534"/>
      <c r="S190" s="534"/>
      <c r="T190" s="534"/>
      <c r="U190" s="534"/>
      <c r="V190" s="534"/>
      <c r="W190" s="534"/>
      <c r="X190" s="534"/>
      <c r="Y190" s="534"/>
      <c r="Z190" s="534"/>
      <c r="AA190" s="534"/>
      <c r="AB190" s="534"/>
      <c r="AC190" s="534"/>
      <c r="AD190" s="534"/>
      <c r="AE190" s="534"/>
      <c r="AF190" s="534"/>
      <c r="AG190" s="534"/>
      <c r="AH190" s="534"/>
      <c r="AI190" s="534"/>
      <c r="AJ190" s="534"/>
      <c r="AK190" s="534"/>
      <c r="AL190" s="534"/>
      <c r="AM190" s="534"/>
      <c r="AN190" s="534"/>
      <c r="AO190" s="534"/>
      <c r="AP190" s="534"/>
      <c r="AQ190" s="534"/>
    </row>
    <row r="191" customFormat="false" ht="13.5" hidden="false" customHeight="false" outlineLevel="0" collapsed="false">
      <c r="A191" s="533"/>
    </row>
    <row r="192" customFormat="false" ht="13.5" hidden="false" customHeight="false" outlineLevel="0" collapsed="false">
      <c r="A192" s="533"/>
      <c r="B192" s="533"/>
      <c r="C192" s="534"/>
      <c r="D192" s="534"/>
      <c r="E192" s="534"/>
      <c r="F192" s="534"/>
      <c r="G192" s="534"/>
      <c r="H192" s="534"/>
      <c r="I192" s="534"/>
      <c r="J192" s="534"/>
      <c r="K192" s="534"/>
      <c r="L192" s="534"/>
      <c r="M192" s="534"/>
      <c r="N192" s="534"/>
      <c r="O192" s="534"/>
      <c r="P192" s="534"/>
      <c r="Q192" s="534"/>
      <c r="R192" s="534"/>
      <c r="S192" s="534"/>
      <c r="T192" s="534"/>
      <c r="U192" s="534"/>
      <c r="V192" s="534"/>
      <c r="W192" s="534"/>
      <c r="X192" s="534"/>
      <c r="Y192" s="534"/>
      <c r="Z192" s="534"/>
      <c r="AA192" s="534"/>
      <c r="AB192" s="534"/>
      <c r="AC192" s="534"/>
      <c r="AD192" s="534"/>
      <c r="AE192" s="534"/>
      <c r="AF192" s="534"/>
      <c r="AG192" s="534"/>
      <c r="AH192" s="534"/>
      <c r="AI192" s="534"/>
      <c r="AJ192" s="534"/>
      <c r="AK192" s="534"/>
      <c r="AL192" s="534"/>
      <c r="AM192" s="534"/>
      <c r="AN192" s="534"/>
      <c r="AO192" s="534"/>
      <c r="AP192" s="534"/>
      <c r="AQ192" s="534"/>
    </row>
    <row r="193" customFormat="false" ht="13.5" hidden="false" customHeight="false" outlineLevel="0" collapsed="false">
      <c r="A193" s="533"/>
      <c r="B193" s="533"/>
      <c r="C193" s="534"/>
      <c r="D193" s="534"/>
      <c r="E193" s="534"/>
      <c r="F193" s="534"/>
      <c r="G193" s="534"/>
      <c r="H193" s="534"/>
      <c r="I193" s="534"/>
      <c r="J193" s="534"/>
      <c r="K193" s="534"/>
      <c r="L193" s="534"/>
      <c r="M193" s="534"/>
      <c r="N193" s="534"/>
      <c r="O193" s="534"/>
      <c r="P193" s="534"/>
      <c r="Q193" s="534"/>
      <c r="R193" s="534"/>
      <c r="S193" s="534"/>
      <c r="T193" s="534"/>
      <c r="U193" s="534"/>
      <c r="V193" s="534"/>
      <c r="W193" s="534"/>
      <c r="X193" s="534"/>
      <c r="Y193" s="534"/>
      <c r="Z193" s="534"/>
      <c r="AA193" s="534"/>
      <c r="AB193" s="534"/>
      <c r="AC193" s="534"/>
      <c r="AD193" s="534"/>
      <c r="AE193" s="534"/>
      <c r="AF193" s="534"/>
      <c r="AG193" s="534"/>
      <c r="AH193" s="534"/>
      <c r="AI193" s="534"/>
      <c r="AJ193" s="534"/>
      <c r="AK193" s="534"/>
      <c r="AL193" s="534"/>
      <c r="AM193" s="534"/>
      <c r="AN193" s="534"/>
      <c r="AO193" s="534"/>
      <c r="AP193" s="534"/>
      <c r="AQ193" s="534"/>
    </row>
    <row r="194" customFormat="false" ht="13.5" hidden="false" customHeight="false" outlineLevel="0" collapsed="false">
      <c r="A194" s="533"/>
      <c r="B194" s="533"/>
      <c r="C194" s="534"/>
      <c r="D194" s="534"/>
      <c r="E194" s="534"/>
      <c r="F194" s="534"/>
      <c r="G194" s="534"/>
      <c r="H194" s="534"/>
      <c r="I194" s="534"/>
      <c r="J194" s="534"/>
      <c r="K194" s="534"/>
      <c r="L194" s="534"/>
      <c r="M194" s="534"/>
      <c r="N194" s="534"/>
      <c r="O194" s="534"/>
      <c r="P194" s="534"/>
      <c r="Q194" s="534"/>
      <c r="R194" s="534"/>
      <c r="S194" s="534"/>
      <c r="T194" s="534"/>
      <c r="U194" s="534"/>
      <c r="V194" s="534"/>
      <c r="W194" s="534"/>
      <c r="X194" s="534"/>
      <c r="Y194" s="534"/>
      <c r="Z194" s="534"/>
      <c r="AA194" s="534"/>
      <c r="AB194" s="534"/>
      <c r="AC194" s="534"/>
      <c r="AD194" s="534"/>
      <c r="AE194" s="534"/>
      <c r="AF194" s="534"/>
      <c r="AG194" s="534"/>
      <c r="AH194" s="534"/>
      <c r="AI194" s="534"/>
      <c r="AJ194" s="534"/>
      <c r="AK194" s="534"/>
      <c r="AL194" s="534"/>
      <c r="AM194" s="534"/>
      <c r="AN194" s="534"/>
      <c r="AO194" s="534"/>
      <c r="AP194" s="534"/>
      <c r="AQ194" s="534"/>
    </row>
    <row r="195" customFormat="false" ht="13.5" hidden="false" customHeight="false" outlineLevel="0" collapsed="false">
      <c r="A195" s="533"/>
      <c r="B195" s="533"/>
      <c r="C195" s="534"/>
      <c r="D195" s="534"/>
      <c r="E195" s="534"/>
      <c r="F195" s="534"/>
      <c r="G195" s="534"/>
      <c r="H195" s="534"/>
      <c r="I195" s="534"/>
      <c r="J195" s="534"/>
      <c r="K195" s="534"/>
      <c r="L195" s="534"/>
      <c r="M195" s="534"/>
      <c r="N195" s="534"/>
      <c r="O195" s="534"/>
      <c r="P195" s="534"/>
      <c r="Q195" s="534"/>
      <c r="R195" s="534"/>
      <c r="S195" s="534"/>
      <c r="T195" s="534"/>
      <c r="U195" s="534"/>
      <c r="V195" s="534"/>
      <c r="W195" s="534"/>
      <c r="X195" s="534"/>
      <c r="Y195" s="534"/>
      <c r="Z195" s="534"/>
      <c r="AA195" s="534"/>
      <c r="AB195" s="534"/>
      <c r="AC195" s="534"/>
      <c r="AD195" s="534"/>
      <c r="AE195" s="534"/>
      <c r="AF195" s="534"/>
      <c r="AG195" s="534"/>
      <c r="AH195" s="534"/>
      <c r="AI195" s="534"/>
      <c r="AJ195" s="534"/>
      <c r="AK195" s="534"/>
      <c r="AL195" s="534"/>
      <c r="AM195" s="534"/>
      <c r="AN195" s="534"/>
      <c r="AO195" s="534"/>
      <c r="AP195" s="534"/>
      <c r="AQ195" s="534"/>
    </row>
    <row r="196" customFormat="false" ht="13.5" hidden="false" customHeight="false" outlineLevel="0" collapsed="false">
      <c r="A196" s="533"/>
      <c r="B196" s="533"/>
      <c r="C196" s="534"/>
      <c r="D196" s="534"/>
      <c r="E196" s="534"/>
      <c r="F196" s="534"/>
      <c r="G196" s="534"/>
      <c r="H196" s="534"/>
      <c r="I196" s="534"/>
      <c r="J196" s="534"/>
      <c r="K196" s="534"/>
      <c r="L196" s="534"/>
      <c r="M196" s="534"/>
      <c r="N196" s="534"/>
      <c r="O196" s="534"/>
      <c r="P196" s="534"/>
      <c r="Q196" s="534"/>
      <c r="R196" s="534"/>
      <c r="S196" s="534"/>
      <c r="T196" s="534"/>
      <c r="U196" s="534"/>
      <c r="V196" s="534"/>
      <c r="W196" s="534"/>
      <c r="X196" s="534"/>
      <c r="Y196" s="534"/>
      <c r="Z196" s="534"/>
      <c r="AA196" s="534"/>
      <c r="AB196" s="534"/>
      <c r="AC196" s="534"/>
      <c r="AD196" s="534"/>
      <c r="AE196" s="534"/>
      <c r="AF196" s="534"/>
      <c r="AG196" s="534"/>
      <c r="AH196" s="534"/>
      <c r="AI196" s="534"/>
      <c r="AJ196" s="534"/>
      <c r="AK196" s="534"/>
      <c r="AL196" s="534"/>
      <c r="AM196" s="534"/>
      <c r="AN196" s="534"/>
      <c r="AO196" s="534"/>
      <c r="AP196" s="534"/>
      <c r="AQ196" s="534"/>
    </row>
    <row r="197" customFormat="false" ht="13.5" hidden="false" customHeight="false" outlineLevel="0" collapsed="false">
      <c r="A197" s="533"/>
      <c r="B197" s="533"/>
      <c r="C197" s="534"/>
      <c r="D197" s="534"/>
      <c r="E197" s="534"/>
      <c r="F197" s="534"/>
      <c r="G197" s="534"/>
      <c r="H197" s="534"/>
      <c r="I197" s="534"/>
      <c r="J197" s="534"/>
      <c r="K197" s="534"/>
      <c r="L197" s="534"/>
      <c r="M197" s="534"/>
      <c r="N197" s="534"/>
      <c r="O197" s="534"/>
      <c r="P197" s="534"/>
      <c r="Q197" s="534"/>
      <c r="R197" s="534"/>
      <c r="S197" s="534"/>
      <c r="T197" s="534"/>
      <c r="U197" s="534"/>
      <c r="V197" s="534"/>
      <c r="W197" s="534"/>
      <c r="X197" s="534"/>
      <c r="Y197" s="534"/>
      <c r="Z197" s="534"/>
      <c r="AA197" s="534"/>
      <c r="AB197" s="534"/>
      <c r="AC197" s="534"/>
      <c r="AD197" s="534"/>
      <c r="AE197" s="534"/>
      <c r="AF197" s="534"/>
      <c r="AG197" s="534"/>
      <c r="AH197" s="534"/>
      <c r="AI197" s="534"/>
      <c r="AJ197" s="534"/>
      <c r="AK197" s="534"/>
      <c r="AL197" s="534"/>
      <c r="AM197" s="534"/>
      <c r="AN197" s="534"/>
      <c r="AO197" s="534"/>
      <c r="AP197" s="534"/>
      <c r="AQ197" s="534"/>
    </row>
    <row r="198" customFormat="false" ht="13.5" hidden="false" customHeight="false" outlineLevel="0" collapsed="false">
      <c r="A198" s="533"/>
      <c r="B198" s="533"/>
      <c r="C198" s="534"/>
      <c r="D198" s="534"/>
      <c r="E198" s="534"/>
      <c r="F198" s="534"/>
      <c r="G198" s="534"/>
      <c r="H198" s="534"/>
      <c r="I198" s="534"/>
      <c r="J198" s="534"/>
      <c r="K198" s="534"/>
      <c r="L198" s="534"/>
      <c r="M198" s="534"/>
      <c r="N198" s="534"/>
      <c r="O198" s="534"/>
      <c r="P198" s="534"/>
      <c r="Q198" s="534"/>
      <c r="R198" s="534"/>
      <c r="S198" s="534"/>
      <c r="T198" s="534"/>
      <c r="U198" s="534"/>
      <c r="V198" s="534"/>
      <c r="W198" s="534"/>
      <c r="X198" s="534"/>
      <c r="Y198" s="534"/>
      <c r="Z198" s="534"/>
      <c r="AA198" s="534"/>
      <c r="AB198" s="534"/>
      <c r="AC198" s="534"/>
      <c r="AD198" s="534"/>
      <c r="AE198" s="534"/>
      <c r="AF198" s="534"/>
      <c r="AG198" s="534"/>
      <c r="AH198" s="534"/>
      <c r="AI198" s="534"/>
      <c r="AJ198" s="534"/>
      <c r="AK198" s="534"/>
      <c r="AL198" s="534"/>
      <c r="AM198" s="534"/>
      <c r="AN198" s="534"/>
      <c r="AO198" s="534"/>
      <c r="AP198" s="534"/>
      <c r="AQ198" s="534"/>
    </row>
    <row r="199" customFormat="false" ht="13.5" hidden="false" customHeight="false" outlineLevel="0" collapsed="false">
      <c r="A199" s="533"/>
      <c r="B199" s="533"/>
      <c r="C199" s="534"/>
      <c r="D199" s="534"/>
      <c r="E199" s="534"/>
      <c r="F199" s="534"/>
      <c r="G199" s="534"/>
      <c r="H199" s="534"/>
      <c r="I199" s="534"/>
      <c r="J199" s="534"/>
      <c r="K199" s="534"/>
      <c r="L199" s="534"/>
      <c r="M199" s="534"/>
      <c r="N199" s="534"/>
      <c r="O199" s="534"/>
      <c r="P199" s="534"/>
      <c r="Q199" s="534"/>
      <c r="R199" s="534"/>
      <c r="S199" s="534"/>
      <c r="T199" s="534"/>
      <c r="U199" s="534"/>
      <c r="V199" s="534"/>
      <c r="W199" s="534"/>
      <c r="X199" s="534"/>
      <c r="Y199" s="534"/>
      <c r="Z199" s="534"/>
      <c r="AA199" s="534"/>
      <c r="AB199" s="534"/>
      <c r="AC199" s="534"/>
      <c r="AD199" s="534"/>
      <c r="AE199" s="534"/>
      <c r="AF199" s="534"/>
      <c r="AG199" s="534"/>
      <c r="AH199" s="534"/>
      <c r="AI199" s="534"/>
      <c r="AJ199" s="534"/>
      <c r="AK199" s="534"/>
      <c r="AL199" s="534"/>
      <c r="AM199" s="534"/>
      <c r="AN199" s="534"/>
      <c r="AO199" s="534"/>
      <c r="AP199" s="534"/>
      <c r="AQ199" s="534"/>
    </row>
    <row r="200" customFormat="false" ht="13.5" hidden="false" customHeight="false" outlineLevel="0" collapsed="false">
      <c r="B200" s="533"/>
      <c r="C200" s="534"/>
      <c r="D200" s="534"/>
      <c r="E200" s="534"/>
      <c r="F200" s="534"/>
      <c r="G200" s="534"/>
      <c r="H200" s="534"/>
      <c r="I200" s="534"/>
      <c r="J200" s="534"/>
      <c r="K200" s="534"/>
      <c r="L200" s="534"/>
      <c r="M200" s="534"/>
      <c r="N200" s="534"/>
      <c r="O200" s="534"/>
      <c r="P200" s="534"/>
      <c r="Q200" s="534"/>
      <c r="R200" s="534"/>
      <c r="S200" s="534"/>
      <c r="T200" s="534"/>
      <c r="U200" s="534"/>
      <c r="V200" s="534"/>
      <c r="W200" s="534"/>
      <c r="X200" s="534"/>
      <c r="Y200" s="534"/>
      <c r="Z200" s="534"/>
      <c r="AA200" s="534"/>
      <c r="AB200" s="534"/>
      <c r="AC200" s="534"/>
      <c r="AD200" s="534"/>
      <c r="AE200" s="534"/>
      <c r="AF200" s="534"/>
      <c r="AG200" s="534"/>
      <c r="AH200" s="534"/>
      <c r="AI200" s="534"/>
      <c r="AJ200" s="534"/>
      <c r="AK200" s="534"/>
      <c r="AL200" s="534"/>
      <c r="AM200" s="534"/>
      <c r="AN200" s="534"/>
      <c r="AO200" s="534"/>
      <c r="AP200" s="534"/>
      <c r="AQ200" s="534"/>
    </row>
    <row r="201" customFormat="false" ht="13.5" hidden="false" customHeight="false" outlineLevel="0" collapsed="false">
      <c r="B201" s="533"/>
      <c r="C201" s="534"/>
      <c r="D201" s="534"/>
      <c r="E201" s="534"/>
      <c r="F201" s="534"/>
      <c r="G201" s="534"/>
      <c r="H201" s="534"/>
      <c r="I201" s="534"/>
      <c r="J201" s="534"/>
      <c r="K201" s="534"/>
      <c r="L201" s="534"/>
      <c r="M201" s="534"/>
      <c r="N201" s="534"/>
      <c r="O201" s="534"/>
      <c r="P201" s="534"/>
      <c r="Q201" s="534"/>
      <c r="R201" s="534"/>
      <c r="S201" s="534"/>
      <c r="T201" s="534"/>
      <c r="U201" s="534"/>
      <c r="V201" s="534"/>
      <c r="W201" s="534"/>
      <c r="X201" s="534"/>
      <c r="Y201" s="534"/>
      <c r="Z201" s="534"/>
      <c r="AA201" s="534"/>
      <c r="AB201" s="534"/>
      <c r="AC201" s="534"/>
      <c r="AD201" s="534"/>
      <c r="AE201" s="534"/>
      <c r="AF201" s="534"/>
      <c r="AG201" s="534"/>
      <c r="AH201" s="534"/>
      <c r="AI201" s="534"/>
      <c r="AJ201" s="534"/>
      <c r="AK201" s="534"/>
      <c r="AL201" s="534"/>
      <c r="AM201" s="534"/>
      <c r="AN201" s="534"/>
      <c r="AO201" s="534"/>
      <c r="AP201" s="534"/>
      <c r="AQ201" s="534"/>
    </row>
    <row r="202" customFormat="false" ht="13.5" hidden="false" customHeight="false" outlineLevel="0" collapsed="false">
      <c r="B202" s="533"/>
      <c r="C202" s="534"/>
      <c r="D202" s="534"/>
      <c r="E202" s="534"/>
      <c r="F202" s="534"/>
      <c r="G202" s="534"/>
      <c r="H202" s="534"/>
      <c r="I202" s="534"/>
      <c r="J202" s="534"/>
      <c r="K202" s="534"/>
      <c r="L202" s="534"/>
      <c r="M202" s="534"/>
      <c r="N202" s="534"/>
      <c r="O202" s="534"/>
      <c r="P202" s="534"/>
      <c r="Q202" s="534"/>
      <c r="R202" s="534"/>
      <c r="S202" s="534"/>
      <c r="T202" s="534"/>
      <c r="U202" s="534"/>
      <c r="V202" s="534"/>
      <c r="W202" s="534"/>
      <c r="X202" s="534"/>
      <c r="Y202" s="534"/>
      <c r="Z202" s="534"/>
      <c r="AA202" s="534"/>
      <c r="AB202" s="534"/>
      <c r="AC202" s="534"/>
      <c r="AD202" s="534"/>
      <c r="AE202" s="534"/>
      <c r="AF202" s="534"/>
      <c r="AG202" s="534"/>
      <c r="AH202" s="534"/>
      <c r="AI202" s="534"/>
      <c r="AJ202" s="534"/>
      <c r="AK202" s="534"/>
      <c r="AL202" s="534"/>
      <c r="AM202" s="534"/>
      <c r="AN202" s="534"/>
      <c r="AO202" s="534"/>
      <c r="AP202" s="534"/>
      <c r="AQ202" s="534"/>
    </row>
    <row r="203" customFormat="false" ht="13.5" hidden="false" customHeight="false" outlineLevel="0" collapsed="false">
      <c r="B203" s="533"/>
      <c r="C203" s="534"/>
      <c r="D203" s="534"/>
      <c r="E203" s="534"/>
      <c r="F203" s="534"/>
      <c r="G203" s="534"/>
      <c r="H203" s="534"/>
      <c r="I203" s="534"/>
      <c r="J203" s="534"/>
      <c r="K203" s="534"/>
      <c r="L203" s="534"/>
      <c r="M203" s="534"/>
      <c r="N203" s="534"/>
      <c r="O203" s="534"/>
      <c r="P203" s="534"/>
      <c r="Q203" s="534"/>
      <c r="R203" s="534"/>
      <c r="S203" s="534"/>
      <c r="T203" s="534"/>
      <c r="U203" s="534"/>
      <c r="V203" s="534"/>
      <c r="W203" s="534"/>
      <c r="X203" s="534"/>
      <c r="Y203" s="534"/>
      <c r="Z203" s="534"/>
      <c r="AA203" s="534"/>
      <c r="AB203" s="534"/>
      <c r="AC203" s="534"/>
      <c r="AD203" s="534"/>
      <c r="AE203" s="534"/>
      <c r="AF203" s="534"/>
      <c r="AG203" s="534"/>
      <c r="AH203" s="534"/>
      <c r="AI203" s="534"/>
      <c r="AJ203" s="534"/>
      <c r="AK203" s="534"/>
      <c r="AL203" s="534"/>
      <c r="AM203" s="534"/>
      <c r="AN203" s="534"/>
      <c r="AO203" s="534"/>
      <c r="AP203" s="534"/>
      <c r="AQ203" s="534"/>
    </row>
    <row r="204" customFormat="false" ht="13.5" hidden="false" customHeight="false" outlineLevel="0" collapsed="false">
      <c r="B204" s="533"/>
      <c r="C204" s="534"/>
      <c r="D204" s="534"/>
      <c r="E204" s="534"/>
      <c r="F204" s="534"/>
      <c r="G204" s="534"/>
      <c r="H204" s="534"/>
      <c r="I204" s="534"/>
      <c r="J204" s="534"/>
      <c r="K204" s="534"/>
      <c r="L204" s="534"/>
      <c r="M204" s="534"/>
      <c r="N204" s="534"/>
      <c r="O204" s="534"/>
      <c r="P204" s="534"/>
      <c r="Q204" s="534"/>
      <c r="R204" s="534"/>
      <c r="S204" s="534"/>
      <c r="T204" s="534"/>
      <c r="U204" s="534"/>
      <c r="V204" s="534"/>
      <c r="W204" s="534"/>
      <c r="X204" s="534"/>
      <c r="Y204" s="534"/>
      <c r="Z204" s="534"/>
      <c r="AA204" s="534"/>
      <c r="AB204" s="534"/>
      <c r="AC204" s="534"/>
      <c r="AD204" s="534"/>
      <c r="AE204" s="534"/>
      <c r="AF204" s="534"/>
      <c r="AG204" s="534"/>
      <c r="AH204" s="534"/>
      <c r="AI204" s="534"/>
      <c r="AJ204" s="534"/>
      <c r="AK204" s="534"/>
      <c r="AL204" s="534"/>
      <c r="AM204" s="534"/>
      <c r="AN204" s="534"/>
      <c r="AO204" s="534"/>
      <c r="AP204" s="534"/>
      <c r="AQ204" s="534"/>
    </row>
    <row r="205" customFormat="false" ht="13.5" hidden="false" customHeight="false" outlineLevel="0" collapsed="false">
      <c r="B205" s="533"/>
      <c r="C205" s="534"/>
      <c r="D205" s="534"/>
      <c r="E205" s="534"/>
      <c r="F205" s="534"/>
      <c r="G205" s="534"/>
      <c r="H205" s="534"/>
      <c r="I205" s="534"/>
      <c r="J205" s="534"/>
      <c r="K205" s="534"/>
      <c r="L205" s="534"/>
      <c r="M205" s="534"/>
      <c r="N205" s="534"/>
      <c r="O205" s="534"/>
      <c r="P205" s="534"/>
      <c r="Q205" s="534"/>
      <c r="R205" s="534"/>
      <c r="S205" s="534"/>
      <c r="T205" s="534"/>
      <c r="U205" s="534"/>
      <c r="V205" s="534"/>
      <c r="W205" s="534"/>
      <c r="X205" s="534"/>
      <c r="Y205" s="534"/>
      <c r="Z205" s="534"/>
      <c r="AA205" s="534"/>
      <c r="AB205" s="534"/>
      <c r="AC205" s="534"/>
      <c r="AD205" s="534"/>
      <c r="AE205" s="534"/>
      <c r="AF205" s="534"/>
      <c r="AG205" s="534"/>
      <c r="AH205" s="534"/>
      <c r="AI205" s="534"/>
      <c r="AJ205" s="534"/>
      <c r="AK205" s="534"/>
      <c r="AL205" s="534"/>
      <c r="AM205" s="534"/>
      <c r="AN205" s="534"/>
      <c r="AO205" s="534"/>
      <c r="AP205" s="534"/>
      <c r="AQ205" s="534"/>
    </row>
    <row r="206" customFormat="false" ht="13.5" hidden="false" customHeight="false" outlineLevel="0" collapsed="false">
      <c r="B206" s="533"/>
      <c r="C206" s="534"/>
      <c r="D206" s="534"/>
      <c r="E206" s="534"/>
      <c r="F206" s="534"/>
      <c r="G206" s="534"/>
      <c r="H206" s="534"/>
      <c r="I206" s="534"/>
      <c r="J206" s="534"/>
      <c r="K206" s="534"/>
      <c r="L206" s="534"/>
      <c r="M206" s="534"/>
      <c r="N206" s="534"/>
      <c r="O206" s="534"/>
      <c r="P206" s="534"/>
      <c r="Q206" s="534"/>
      <c r="R206" s="534"/>
      <c r="S206" s="534"/>
      <c r="T206" s="534"/>
      <c r="U206" s="534"/>
      <c r="V206" s="534"/>
      <c r="W206" s="534"/>
      <c r="X206" s="534"/>
      <c r="Y206" s="534"/>
      <c r="Z206" s="534"/>
      <c r="AA206" s="534"/>
      <c r="AB206" s="534"/>
      <c r="AC206" s="534"/>
      <c r="AD206" s="534"/>
      <c r="AE206" s="534"/>
      <c r="AF206" s="534"/>
      <c r="AG206" s="534"/>
      <c r="AH206" s="534"/>
      <c r="AI206" s="534"/>
      <c r="AJ206" s="534"/>
      <c r="AK206" s="534"/>
      <c r="AL206" s="534"/>
      <c r="AM206" s="534"/>
      <c r="AN206" s="534"/>
      <c r="AO206" s="534"/>
      <c r="AP206" s="534"/>
      <c r="AQ206" s="534"/>
    </row>
    <row r="207" customFormat="false" ht="13.5" hidden="false" customHeight="false" outlineLevel="0" collapsed="false">
      <c r="B207" s="533"/>
      <c r="C207" s="534"/>
      <c r="D207" s="534"/>
      <c r="E207" s="534"/>
      <c r="F207" s="534"/>
      <c r="G207" s="534"/>
      <c r="H207" s="534"/>
      <c r="I207" s="534"/>
      <c r="J207" s="534"/>
      <c r="K207" s="534"/>
      <c r="L207" s="534"/>
      <c r="M207" s="534"/>
      <c r="N207" s="534"/>
      <c r="O207" s="534"/>
      <c r="P207" s="534"/>
      <c r="Q207" s="534"/>
      <c r="R207" s="534"/>
      <c r="S207" s="534"/>
      <c r="T207" s="534"/>
      <c r="U207" s="534"/>
      <c r="V207" s="534"/>
      <c r="W207" s="534"/>
      <c r="X207" s="534"/>
      <c r="Y207" s="534"/>
      <c r="Z207" s="534"/>
      <c r="AA207" s="534"/>
      <c r="AB207" s="534"/>
      <c r="AC207" s="534"/>
      <c r="AD207" s="534"/>
      <c r="AE207" s="534"/>
      <c r="AF207" s="534"/>
      <c r="AG207" s="534"/>
      <c r="AH207" s="534"/>
      <c r="AI207" s="534"/>
      <c r="AJ207" s="534"/>
      <c r="AK207" s="534"/>
      <c r="AL207" s="534"/>
      <c r="AM207" s="534"/>
      <c r="AN207" s="534"/>
      <c r="AO207" s="534"/>
      <c r="AP207" s="534"/>
      <c r="AQ207" s="534"/>
    </row>
    <row r="208" customFormat="false" ht="13.5" hidden="false" customHeight="false" outlineLevel="0" collapsed="false">
      <c r="F208" s="534"/>
    </row>
    <row r="209" customFormat="false" ht="13.5" hidden="false" customHeight="false" outlineLevel="0" collapsed="false">
      <c r="F209" s="534"/>
    </row>
    <row r="210" customFormat="false" ht="13.5" hidden="false" customHeight="false" outlineLevel="0" collapsed="false">
      <c r="F210" s="534"/>
    </row>
    <row r="211" customFormat="false" ht="13.5" hidden="false" customHeight="false" outlineLevel="0" collapsed="false">
      <c r="F211" s="534"/>
    </row>
    <row r="212" customFormat="false" ht="13.5" hidden="false" customHeight="false" outlineLevel="0" collapsed="false">
      <c r="F212" s="534"/>
    </row>
    <row r="213" customFormat="false" ht="13.5" hidden="false" customHeight="false" outlineLevel="0" collapsed="false">
      <c r="F213" s="534"/>
    </row>
    <row r="214" customFormat="false" ht="13.5" hidden="false" customHeight="false" outlineLevel="0" collapsed="false">
      <c r="F214" s="534"/>
    </row>
    <row r="215" customFormat="false" ht="13.5" hidden="false" customHeight="false" outlineLevel="0" collapsed="false">
      <c r="F215" s="534"/>
    </row>
    <row r="216" customFormat="false" ht="13.5" hidden="false" customHeight="false" outlineLevel="0" collapsed="false">
      <c r="F216" s="534"/>
    </row>
    <row r="217" customFormat="false" ht="13.5" hidden="false" customHeight="false" outlineLevel="0" collapsed="false">
      <c r="F217" s="534"/>
    </row>
    <row r="218" customFormat="false" ht="13.5" hidden="false" customHeight="false" outlineLevel="0" collapsed="false">
      <c r="F218" s="534"/>
    </row>
    <row r="219" customFormat="false" ht="13.5" hidden="false" customHeight="false" outlineLevel="0" collapsed="false">
      <c r="F219" s="534"/>
    </row>
    <row r="220" customFormat="false" ht="13.5" hidden="false" customHeight="false" outlineLevel="0" collapsed="false">
      <c r="F220" s="534"/>
    </row>
    <row r="221" customFormat="false" ht="13.5" hidden="false" customHeight="false" outlineLevel="0" collapsed="false">
      <c r="F221" s="534"/>
    </row>
    <row r="222" customFormat="false" ht="13.5" hidden="false" customHeight="false" outlineLevel="0" collapsed="false">
      <c r="F222" s="534"/>
    </row>
    <row r="223" customFormat="false" ht="13.5" hidden="false" customHeight="false" outlineLevel="0" collapsed="false">
      <c r="F223" s="534"/>
    </row>
    <row r="224" customFormat="false" ht="13.5" hidden="false" customHeight="false" outlineLevel="0" collapsed="false">
      <c r="F224" s="534"/>
    </row>
    <row r="225" customFormat="false" ht="13.5" hidden="false" customHeight="false" outlineLevel="0" collapsed="false">
      <c r="F225" s="534"/>
    </row>
    <row r="226" customFormat="false" ht="13.5" hidden="false" customHeight="false" outlineLevel="0" collapsed="false">
      <c r="F226" s="534"/>
    </row>
    <row r="227" customFormat="false" ht="13.5" hidden="false" customHeight="false" outlineLevel="0" collapsed="false">
      <c r="F227" s="534"/>
    </row>
    <row r="228" customFormat="false" ht="13.5" hidden="false" customHeight="false" outlineLevel="0" collapsed="false">
      <c r="F228" s="534"/>
    </row>
    <row r="229" customFormat="false" ht="13.5" hidden="false" customHeight="false" outlineLevel="0" collapsed="false">
      <c r="F229" s="534"/>
    </row>
    <row r="230" customFormat="false" ht="13.5" hidden="false" customHeight="false" outlineLevel="0" collapsed="false">
      <c r="F230" s="534"/>
    </row>
    <row r="231" customFormat="false" ht="13.5" hidden="false" customHeight="false" outlineLevel="0" collapsed="false">
      <c r="F231" s="534"/>
    </row>
    <row r="232" customFormat="false" ht="13.5" hidden="false" customHeight="false" outlineLevel="0" collapsed="false">
      <c r="F232" s="534"/>
    </row>
    <row r="233" customFormat="false" ht="13.5" hidden="false" customHeight="false" outlineLevel="0" collapsed="false">
      <c r="F233" s="534"/>
    </row>
    <row r="234" customFormat="false" ht="13.5" hidden="false" customHeight="false" outlineLevel="0" collapsed="false">
      <c r="F234" s="534"/>
    </row>
    <row r="235" customFormat="false" ht="13.5" hidden="false" customHeight="false" outlineLevel="0" collapsed="false">
      <c r="F235" s="534"/>
    </row>
    <row r="236" customFormat="false" ht="13.5" hidden="false" customHeight="false" outlineLevel="0" collapsed="false">
      <c r="F236" s="534"/>
    </row>
    <row r="237" customFormat="false" ht="13.5" hidden="false" customHeight="false" outlineLevel="0" collapsed="false">
      <c r="F237" s="534"/>
    </row>
    <row r="238" customFormat="false" ht="13.5" hidden="false" customHeight="false" outlineLevel="0" collapsed="false">
      <c r="F238" s="534"/>
    </row>
    <row r="239" customFormat="false" ht="13.5" hidden="false" customHeight="false" outlineLevel="0" collapsed="false">
      <c r="F239" s="534"/>
    </row>
    <row r="240" customFormat="false" ht="13.5" hidden="false" customHeight="false" outlineLevel="0" collapsed="false">
      <c r="F240" s="534"/>
    </row>
    <row r="241" customFormat="false" ht="13.5" hidden="false" customHeight="false" outlineLevel="0" collapsed="false">
      <c r="F241" s="534"/>
    </row>
    <row r="242" customFormat="false" ht="13.5" hidden="false" customHeight="false" outlineLevel="0" collapsed="false">
      <c r="F242" s="534"/>
    </row>
    <row r="243" customFormat="false" ht="13.5" hidden="false" customHeight="false" outlineLevel="0" collapsed="false">
      <c r="F243" s="534"/>
    </row>
    <row r="244" customFormat="false" ht="13.5" hidden="false" customHeight="false" outlineLevel="0" collapsed="false">
      <c r="F244" s="534"/>
    </row>
    <row r="245" customFormat="false" ht="13.5" hidden="false" customHeight="false" outlineLevel="0" collapsed="false">
      <c r="F245" s="534"/>
    </row>
    <row r="246" customFormat="false" ht="13.5" hidden="false" customHeight="false" outlineLevel="0" collapsed="false">
      <c r="F246" s="534"/>
    </row>
    <row r="247" customFormat="false" ht="13.5" hidden="false" customHeight="false" outlineLevel="0" collapsed="false">
      <c r="F247" s="534"/>
    </row>
    <row r="248" customFormat="false" ht="13.5" hidden="false" customHeight="false" outlineLevel="0" collapsed="false">
      <c r="F248" s="534"/>
    </row>
    <row r="249" customFormat="false" ht="13.5" hidden="false" customHeight="false" outlineLevel="0" collapsed="false">
      <c r="F249" s="534"/>
    </row>
    <row r="250" customFormat="false" ht="13.5" hidden="false" customHeight="false" outlineLevel="0" collapsed="false">
      <c r="F250" s="534"/>
    </row>
    <row r="251" customFormat="false" ht="13.5" hidden="false" customHeight="false" outlineLevel="0" collapsed="false">
      <c r="F251" s="534"/>
    </row>
    <row r="252" customFormat="false" ht="13.5" hidden="false" customHeight="false" outlineLevel="0" collapsed="false">
      <c r="F252" s="534"/>
    </row>
    <row r="253" customFormat="false" ht="13.5" hidden="false" customHeight="false" outlineLevel="0" collapsed="false">
      <c r="F253" s="534"/>
    </row>
    <row r="254" customFormat="false" ht="13.5" hidden="false" customHeight="false" outlineLevel="0" collapsed="false">
      <c r="F254" s="534"/>
    </row>
    <row r="255" customFormat="false" ht="13.5" hidden="false" customHeight="false" outlineLevel="0" collapsed="false">
      <c r="F255" s="534"/>
    </row>
    <row r="256" customFormat="false" ht="13.5" hidden="false" customHeight="false" outlineLevel="0" collapsed="false">
      <c r="F256" s="534"/>
    </row>
    <row r="257" customFormat="false" ht="13.5" hidden="false" customHeight="false" outlineLevel="0" collapsed="false">
      <c r="F257" s="534"/>
    </row>
    <row r="258" customFormat="false" ht="13.5" hidden="false" customHeight="false" outlineLevel="0" collapsed="false">
      <c r="F258" s="534"/>
    </row>
    <row r="259" customFormat="false" ht="13.5" hidden="false" customHeight="false" outlineLevel="0" collapsed="false">
      <c r="F259" s="534"/>
    </row>
    <row r="260" customFormat="false" ht="13.5" hidden="false" customHeight="false" outlineLevel="0" collapsed="false">
      <c r="F260" s="534"/>
    </row>
    <row r="261" customFormat="false" ht="13.5" hidden="false" customHeight="false" outlineLevel="0" collapsed="false">
      <c r="F261" s="534"/>
    </row>
    <row r="262" customFormat="false" ht="13.5" hidden="false" customHeight="false" outlineLevel="0" collapsed="false">
      <c r="F262" s="534"/>
    </row>
    <row r="263" customFormat="false" ht="13.5" hidden="false" customHeight="false" outlineLevel="0" collapsed="false">
      <c r="F263" s="534"/>
    </row>
    <row r="264" customFormat="false" ht="13.5" hidden="false" customHeight="false" outlineLevel="0" collapsed="false">
      <c r="F264" s="534"/>
    </row>
    <row r="265" customFormat="false" ht="13.5" hidden="false" customHeight="false" outlineLevel="0" collapsed="false">
      <c r="F265" s="534"/>
    </row>
    <row r="266" customFormat="false" ht="13.5" hidden="false" customHeight="false" outlineLevel="0" collapsed="false">
      <c r="F266" s="534"/>
    </row>
    <row r="267" customFormat="false" ht="13.5" hidden="false" customHeight="false" outlineLevel="0" collapsed="false">
      <c r="F267" s="534"/>
    </row>
    <row r="268" customFormat="false" ht="13.5" hidden="false" customHeight="false" outlineLevel="0" collapsed="false">
      <c r="F268" s="534"/>
    </row>
    <row r="269" customFormat="false" ht="13.5" hidden="false" customHeight="false" outlineLevel="0" collapsed="false">
      <c r="F269" s="534"/>
    </row>
    <row r="270" customFormat="false" ht="13.5" hidden="false" customHeight="false" outlineLevel="0" collapsed="false">
      <c r="F270" s="534"/>
    </row>
    <row r="271" customFormat="false" ht="13.5" hidden="false" customHeight="false" outlineLevel="0" collapsed="false">
      <c r="F271" s="534"/>
    </row>
    <row r="272" customFormat="false" ht="13.5" hidden="false" customHeight="false" outlineLevel="0" collapsed="false">
      <c r="F272" s="534"/>
    </row>
    <row r="273" customFormat="false" ht="13.5" hidden="false" customHeight="false" outlineLevel="0" collapsed="false">
      <c r="F273" s="534"/>
    </row>
    <row r="274" customFormat="false" ht="13.5" hidden="false" customHeight="false" outlineLevel="0" collapsed="false">
      <c r="F274" s="534"/>
    </row>
    <row r="275" customFormat="false" ht="13.5" hidden="false" customHeight="false" outlineLevel="0" collapsed="false">
      <c r="F275" s="534"/>
    </row>
    <row r="276" customFormat="false" ht="13.5" hidden="false" customHeight="false" outlineLevel="0" collapsed="false">
      <c r="F276" s="534"/>
    </row>
    <row r="277" customFormat="false" ht="13.5" hidden="false" customHeight="false" outlineLevel="0" collapsed="false">
      <c r="F277" s="534"/>
    </row>
    <row r="278" customFormat="false" ht="13.5" hidden="false" customHeight="false" outlineLevel="0" collapsed="false">
      <c r="F278" s="534"/>
    </row>
    <row r="279" customFormat="false" ht="13.5" hidden="false" customHeight="false" outlineLevel="0" collapsed="false">
      <c r="F279" s="534"/>
    </row>
    <row r="280" customFormat="false" ht="13.5" hidden="false" customHeight="false" outlineLevel="0" collapsed="false">
      <c r="F280" s="534"/>
    </row>
    <row r="281" customFormat="false" ht="13.5" hidden="false" customHeight="false" outlineLevel="0" collapsed="false">
      <c r="F281" s="534"/>
    </row>
    <row r="282" customFormat="false" ht="13.5" hidden="false" customHeight="false" outlineLevel="0" collapsed="false">
      <c r="F282" s="534"/>
    </row>
    <row r="283" customFormat="false" ht="13.5" hidden="false" customHeight="false" outlineLevel="0" collapsed="false">
      <c r="F283" s="534"/>
    </row>
    <row r="284" customFormat="false" ht="13.5" hidden="false" customHeight="false" outlineLevel="0" collapsed="false">
      <c r="F284" s="534"/>
    </row>
    <row r="285" customFormat="false" ht="13.5" hidden="false" customHeight="false" outlineLevel="0" collapsed="false">
      <c r="F285" s="534"/>
    </row>
    <row r="286" customFormat="false" ht="13.5" hidden="false" customHeight="false" outlineLevel="0" collapsed="false">
      <c r="F286" s="534"/>
    </row>
    <row r="287" customFormat="false" ht="13.5" hidden="false" customHeight="false" outlineLevel="0" collapsed="false">
      <c r="F287" s="534"/>
    </row>
    <row r="288" customFormat="false" ht="13.5" hidden="false" customHeight="false" outlineLevel="0" collapsed="false">
      <c r="F288" s="534"/>
    </row>
    <row r="289" customFormat="false" ht="13.5" hidden="false" customHeight="false" outlineLevel="0" collapsed="false">
      <c r="F289" s="534"/>
    </row>
    <row r="290" customFormat="false" ht="13.5" hidden="false" customHeight="false" outlineLevel="0" collapsed="false">
      <c r="F290" s="534"/>
    </row>
    <row r="291" customFormat="false" ht="13.5" hidden="false" customHeight="false" outlineLevel="0" collapsed="false">
      <c r="F291" s="534"/>
    </row>
    <row r="292" customFormat="false" ht="13.5" hidden="false" customHeight="false" outlineLevel="0" collapsed="false">
      <c r="F292" s="534"/>
    </row>
    <row r="293" customFormat="false" ht="13.5" hidden="false" customHeight="false" outlineLevel="0" collapsed="false">
      <c r="F293" s="534"/>
    </row>
    <row r="294" customFormat="false" ht="13.5" hidden="false" customHeight="false" outlineLevel="0" collapsed="false">
      <c r="F294" s="534"/>
    </row>
    <row r="295" customFormat="false" ht="13.5" hidden="false" customHeight="false" outlineLevel="0" collapsed="false">
      <c r="F295" s="534"/>
    </row>
    <row r="296" customFormat="false" ht="13.5" hidden="false" customHeight="false" outlineLevel="0" collapsed="false">
      <c r="F296" s="534"/>
    </row>
    <row r="297" customFormat="false" ht="13.5" hidden="false" customHeight="false" outlineLevel="0" collapsed="false">
      <c r="F297" s="534"/>
    </row>
    <row r="298" customFormat="false" ht="13.5" hidden="false" customHeight="false" outlineLevel="0" collapsed="false">
      <c r="F298" s="534"/>
    </row>
    <row r="299" customFormat="false" ht="13.5" hidden="false" customHeight="false" outlineLevel="0" collapsed="false">
      <c r="F299" s="534"/>
    </row>
    <row r="300" customFormat="false" ht="13.5" hidden="false" customHeight="false" outlineLevel="0" collapsed="false">
      <c r="F300" s="534"/>
    </row>
    <row r="301" customFormat="false" ht="13.5" hidden="false" customHeight="false" outlineLevel="0" collapsed="false">
      <c r="F301" s="534"/>
    </row>
    <row r="302" customFormat="false" ht="13.5" hidden="false" customHeight="false" outlineLevel="0" collapsed="false">
      <c r="F302" s="534"/>
    </row>
    <row r="303" customFormat="false" ht="13.5" hidden="false" customHeight="false" outlineLevel="0" collapsed="false">
      <c r="F303" s="534"/>
    </row>
    <row r="304" customFormat="false" ht="13.5" hidden="false" customHeight="false" outlineLevel="0" collapsed="false">
      <c r="F304" s="534"/>
    </row>
    <row r="305" customFormat="false" ht="13.5" hidden="false" customHeight="false" outlineLevel="0" collapsed="false">
      <c r="F305" s="534"/>
    </row>
    <row r="306" customFormat="false" ht="13.5" hidden="false" customHeight="false" outlineLevel="0" collapsed="false">
      <c r="F306" s="534"/>
    </row>
    <row r="307" customFormat="false" ht="13.5" hidden="false" customHeight="false" outlineLevel="0" collapsed="false">
      <c r="F307" s="534"/>
    </row>
    <row r="308" customFormat="false" ht="13.5" hidden="false" customHeight="false" outlineLevel="0" collapsed="false">
      <c r="F308" s="534"/>
    </row>
    <row r="309" customFormat="false" ht="13.5" hidden="false" customHeight="false" outlineLevel="0" collapsed="false">
      <c r="F309" s="534"/>
    </row>
    <row r="310" customFormat="false" ht="13.5" hidden="false" customHeight="false" outlineLevel="0" collapsed="false">
      <c r="F310" s="534"/>
    </row>
    <row r="311" customFormat="false" ht="13.5" hidden="false" customHeight="false" outlineLevel="0" collapsed="false">
      <c r="F311" s="534"/>
    </row>
    <row r="312" customFormat="false" ht="13.5" hidden="false" customHeight="false" outlineLevel="0" collapsed="false">
      <c r="F312" s="534"/>
    </row>
    <row r="313" customFormat="false" ht="13.5" hidden="false" customHeight="false" outlineLevel="0" collapsed="false">
      <c r="F313" s="534"/>
    </row>
    <row r="314" customFormat="false" ht="13.5" hidden="false" customHeight="false" outlineLevel="0" collapsed="false">
      <c r="F314" s="534"/>
    </row>
    <row r="315" customFormat="false" ht="13.5" hidden="false" customHeight="false" outlineLevel="0" collapsed="false">
      <c r="F315" s="534"/>
    </row>
    <row r="316" customFormat="false" ht="13.5" hidden="false" customHeight="false" outlineLevel="0" collapsed="false">
      <c r="F316" s="534"/>
    </row>
    <row r="317" customFormat="false" ht="13.5" hidden="false" customHeight="false" outlineLevel="0" collapsed="false">
      <c r="F317" s="534"/>
    </row>
    <row r="318" customFormat="false" ht="13.5" hidden="false" customHeight="false" outlineLevel="0" collapsed="false">
      <c r="F318" s="534"/>
    </row>
    <row r="319" customFormat="false" ht="13.5" hidden="false" customHeight="false" outlineLevel="0" collapsed="false">
      <c r="F319" s="534"/>
    </row>
    <row r="320" customFormat="false" ht="13.5" hidden="false" customHeight="false" outlineLevel="0" collapsed="false">
      <c r="F320" s="534"/>
    </row>
    <row r="321" customFormat="false" ht="13.5" hidden="false" customHeight="false" outlineLevel="0" collapsed="false">
      <c r="F321" s="534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TOKEI-31</cp:lastModifiedBy>
  <cp:lastPrinted>2007-08-20T04:02:46Z</cp:lastPrinted>
  <dcterms:modified xsi:type="dcterms:W3CDTF">2007-08-21T02:31:12Z</dcterms:modified>
  <cp:revision>0</cp:revision>
  <dc:subject/>
  <dc:title/>
</cp:coreProperties>
</file>