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6" name="_xlnm.Print_Area" vbProcedure="false">全国東北ﾃﾞｰﾀ!$A$1:$Q$5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06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_Fill" vbProcedure="false">[4]食料品!$BF$58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385">
  <si>
    <t xml:space="preserve">平成１７年基準</t>
  </si>
  <si>
    <t xml:space="preserve">青森県鉱工業生産指数（速報）</t>
  </si>
  <si>
    <t xml:space="preserve">平成２２年１２月分</t>
  </si>
  <si>
    <t xml:space="preserve">区　分</t>
  </si>
  <si>
    <t xml:space="preserve">季節調整済指数</t>
  </si>
  <si>
    <t xml:space="preserve">原　　指　　数</t>
  </si>
  <si>
    <t xml:space="preserve">2010(H22).12</t>
  </si>
  <si>
    <t xml:space="preserve">2010(H22).11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09(H21).12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３年２月</t>
  </si>
  <si>
    <t xml:space="preserve">青森県企画政策部統計分析課</t>
  </si>
  <si>
    <t xml:space="preserve">青森県鉱工業生産指数（１２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+3.9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化学工業</t>
  </si>
  <si>
    <t xml:space="preserve">電気機械工業</t>
  </si>
  <si>
    <t xml:space="preserve">ﾊﾟﾙﾌﾟ･紙･紙加工品工業</t>
  </si>
  <si>
    <t xml:space="preserve">食料品工業</t>
  </si>
  <si>
    <t xml:space="preserve">電子部品・デバイス工業</t>
  </si>
  <si>
    <t xml:space="preserve">金属製品工業</t>
  </si>
  <si>
    <t xml:space="preserve">プラスチック製品工業</t>
  </si>
  <si>
    <t xml:space="preserve">一般機械工業</t>
  </si>
  <si>
    <t xml:space="preserve">木材･木製品工業</t>
  </si>
  <si>
    <t xml:space="preserve">非鉄金属工業</t>
  </si>
  <si>
    <t xml:space="preserve">印刷業</t>
  </si>
  <si>
    <t xml:space="preserve">繊維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+16.7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鉄鋼業</t>
  </si>
  <si>
    <t xml:space="preserve">鉱業</t>
  </si>
  <si>
    <t xml:space="preserve">精密機械工業</t>
  </si>
  <si>
    <t xml:space="preserve">窯業･土石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１２月前月比</t>
  </si>
  <si>
    <t xml:space="preserve">１１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t xml:space="preserve">(H21)12</t>
  </si>
  <si>
    <t xml:space="preserve">(H22)1</t>
  </si>
  <si>
    <t xml:space="preserve">2010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輸送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その他製品工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#,##0.0_ "/>
    <numFmt numFmtId="175" formatCode="#,##0_ "/>
    <numFmt numFmtId="176" formatCode="#,##0.0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4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5" xfId="6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7" xfId="6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6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9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7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8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4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9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7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7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7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5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5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6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1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8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5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1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21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5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5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6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21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1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2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1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3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8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" xfId="6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4" fillId="0" borderId="5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9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6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7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5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9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7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5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0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8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5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4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9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1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65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7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1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8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5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4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6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6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6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6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7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31" xfId="6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5" xfId="6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5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5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5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5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5" xfId="59"/>
    <cellStyle name="標準 6" xfId="60"/>
    <cellStyle name="標準 7" xfId="61"/>
    <cellStyle name="標準 8" xfId="62"/>
    <cellStyle name="標準 9" xfId="63"/>
    <cellStyle name="標準_1月寄与率" xfId="64"/>
    <cellStyle name="標準_ﾜｰｸｼｰﾄその他すべて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9400</xdr:colOff>
      <xdr:row>9</xdr:row>
      <xdr:rowOff>19080</xdr:rowOff>
    </xdr:from>
    <xdr:to>
      <xdr:col>9</xdr:col>
      <xdr:colOff>309960</xdr:colOff>
      <xdr:row>28</xdr:row>
      <xdr:rowOff>181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9400" y="2202840"/>
          <a:ext cx="7347240" cy="360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0</xdr:rowOff>
    </xdr:from>
    <xdr:to>
      <xdr:col>8</xdr:col>
      <xdr:colOff>588600</xdr:colOff>
      <xdr:row>45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99360" y="0"/>
          <a:ext cx="6229800" cy="774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0</xdr:rowOff>
    </xdr:from>
    <xdr:to>
      <xdr:col>7</xdr:col>
      <xdr:colOff>10080</xdr:colOff>
      <xdr:row>12</xdr:row>
      <xdr:rowOff>228600</xdr:rowOff>
    </xdr:to>
    <xdr:sp>
      <xdr:nvSpPr>
        <xdr:cNvPr id="2" name="Text Box 5"/>
        <xdr:cNvSpPr/>
      </xdr:nvSpPr>
      <xdr:spPr>
        <a:xfrm>
          <a:off x="419760" y="1076400"/>
          <a:ext cx="694692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２年１２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6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２ヶ月連続で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7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6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１３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化学工業、パルプ・紙・紙加工品工業、電子部品・デバイス工業などが上昇に寄与した一方、電気機械工業、食料品工業、金属製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化学工業、一般機械工業、電気機械工業などが上昇に寄与した一方、食料品工業、非鉄金属工業、印刷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6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7</xdr:row>
      <xdr:rowOff>9720</xdr:rowOff>
    </xdr:from>
    <xdr:to>
      <xdr:col>9</xdr:col>
      <xdr:colOff>360</xdr:colOff>
      <xdr:row>52</xdr:row>
      <xdr:rowOff>218880</xdr:rowOff>
    </xdr:to>
    <xdr:sp>
      <xdr:nvSpPr>
        <xdr:cNvPr id="3" name="Text Box 1049"/>
        <xdr:cNvSpPr/>
      </xdr:nvSpPr>
      <xdr:spPr>
        <a:xfrm>
          <a:off x="708840" y="8973360"/>
          <a:ext cx="6666480" cy="13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0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2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5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4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鉱工業用生産財（生産財）、低下したものは資本財（投資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12</xdr:row>
      <xdr:rowOff>105120</xdr:rowOff>
    </xdr:from>
    <xdr:to>
      <xdr:col>9</xdr:col>
      <xdr:colOff>320040</xdr:colOff>
      <xdr:row>45</xdr:row>
      <xdr:rowOff>237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9920" y="2858400"/>
          <a:ext cx="7615080" cy="57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0</xdr:rowOff>
    </xdr:from>
    <xdr:to>
      <xdr:col>8</xdr:col>
      <xdr:colOff>638280</xdr:colOff>
      <xdr:row>46</xdr:row>
      <xdr:rowOff>284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99360" y="0"/>
          <a:ext cx="6279480" cy="791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2&#26376;&#22577;/030_&#26376;&#22577;&#65288;17&#24180;&#22522;&#28310;&#65289;/12&#26376;/&#26376;&#22577;10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2&#26376;&#22577;/030_&#26376;&#22577;&#65288;17&#24180;&#22522;&#28310;&#65289;/3&#26376;/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2&#26376;&#22577;/030_&#26376;&#22577;&#65288;17&#24180;&#22522;&#28310;&#65289;/5&#26376;/&#26376;&#22577;1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0&#26376;&#22577;/020_&#26376;&#22577;&#65288;&#12487;&#12540;&#12479;&#12521;&#12531;&#12489;&#29992;&#65289;/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true" hidden="false" outlineLevel="0" max="11" min="11" style="1" width="11.24"/>
    <col collapsed="false" customWidth="false" hidden="false" outlineLevel="0" max="257" min="12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 t="n">
        <v>0</v>
      </c>
      <c r="F33" s="14" t="n">
        <v>0</v>
      </c>
      <c r="G33" s="13" t="s">
        <v>5</v>
      </c>
      <c r="H33" s="13" t="n">
        <v>0</v>
      </c>
      <c r="I33" s="13" t="n">
        <v>0</v>
      </c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6.7</v>
      </c>
      <c r="E35" s="20" t="n">
        <v>102.7</v>
      </c>
      <c r="F35" s="21" t="n">
        <v>3.9</v>
      </c>
      <c r="G35" s="21" t="n">
        <v>107.7</v>
      </c>
      <c r="H35" s="20" t="n">
        <v>92.3</v>
      </c>
      <c r="I35" s="22" t="n">
        <v>16.7</v>
      </c>
      <c r="J35" s="15"/>
    </row>
    <row r="36" s="12" customFormat="true" ht="18" hidden="false" customHeight="true" outlineLevel="0" collapsed="false">
      <c r="C36" s="19" t="s">
        <v>12</v>
      </c>
      <c r="D36" s="23" t="n">
        <v>94.8</v>
      </c>
      <c r="E36" s="20" t="n">
        <v>91.8</v>
      </c>
      <c r="F36" s="24" t="n">
        <v>3.3</v>
      </c>
      <c r="G36" s="21" t="n">
        <v>97.1</v>
      </c>
      <c r="H36" s="20" t="n">
        <v>92.6</v>
      </c>
      <c r="I36" s="25" t="n">
        <v>4.9</v>
      </c>
      <c r="J36" s="15"/>
    </row>
    <row r="37" s="12" customFormat="true" ht="18" hidden="false" customHeight="true" outlineLevel="0" collapsed="false">
      <c r="C37" s="26" t="s">
        <v>13</v>
      </c>
      <c r="D37" s="27" t="n">
        <v>98.4</v>
      </c>
      <c r="E37" s="28" t="n">
        <v>93.4</v>
      </c>
      <c r="F37" s="27" t="n">
        <v>5.4</v>
      </c>
      <c r="G37" s="27" t="n">
        <v>100.1</v>
      </c>
      <c r="H37" s="28" t="n">
        <v>91.2</v>
      </c>
      <c r="I37" s="29" t="n">
        <v>9.8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  <c r="K42" s="31"/>
    </row>
    <row r="43" customFormat="false" ht="14.25" hidden="false" customHeight="true" outlineLevel="0" collapsed="false">
      <c r="K43" s="30"/>
    </row>
    <row r="44" customFormat="false" ht="14.25" hidden="false" customHeight="true" outlineLevel="0" collapsed="false">
      <c r="G44" s="32"/>
      <c r="H44" s="32"/>
      <c r="I44" s="32"/>
      <c r="K44" s="30"/>
    </row>
    <row r="45" customFormat="false" ht="14.25" hidden="false" customHeight="true" outlineLevel="0" collapsed="false">
      <c r="G45" s="32"/>
      <c r="H45" s="32"/>
      <c r="I45" s="32"/>
      <c r="K45" s="30"/>
    </row>
    <row r="46" customFormat="false" ht="14.25" hidden="false" customHeight="true" outlineLevel="0" collapsed="false">
      <c r="J46" s="33"/>
      <c r="K46" s="30"/>
    </row>
    <row r="47" customFormat="false" ht="18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  <c r="K47" s="30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4"/>
      <c r="H51" s="34"/>
      <c r="I51" s="34"/>
      <c r="J51" s="30"/>
    </row>
    <row r="52" customFormat="false" ht="14.25" hidden="false" customHeight="true" outlineLevel="0" collapsed="false">
      <c r="G52" s="32"/>
      <c r="H52" s="35"/>
      <c r="I52" s="35"/>
      <c r="J52" s="30"/>
    </row>
    <row r="53" customFormat="false" ht="14.25" hidden="false" customHeight="true" outlineLevel="0" collapsed="false">
      <c r="G53" s="32"/>
      <c r="H53" s="32"/>
      <c r="I53" s="32"/>
    </row>
    <row r="54" customFormat="false" ht="24.75" hidden="false" customHeight="true" outlineLevel="0" collapsed="false">
      <c r="G54" s="34"/>
      <c r="H54" s="34"/>
      <c r="I54" s="34"/>
    </row>
    <row r="55" customFormat="false" ht="14.25" hidden="false" customHeight="false" outlineLevel="0" collapsed="false">
      <c r="H55" s="36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07" width="5.12"/>
    <col collapsed="false" customWidth="true" hidden="false" outlineLevel="0" max="5" min="2" style="508" width="3.12"/>
    <col collapsed="false" customWidth="true" hidden="false" outlineLevel="0" max="6" min="6" style="509" width="3.12"/>
    <col collapsed="false" customWidth="true" hidden="false" outlineLevel="0" max="7" min="7" style="507" width="5.62"/>
    <col collapsed="false" customWidth="true" hidden="false" outlineLevel="0" max="8" min="8" style="507" width="25.62"/>
    <col collapsed="false" customWidth="true" hidden="false" outlineLevel="0" max="9" min="9" style="507" width="10.62"/>
    <col collapsed="false" customWidth="false" hidden="false" outlineLevel="0" max="10" min="10" style="507" width="8.86"/>
    <col collapsed="false" customWidth="true" hidden="false" outlineLevel="0" max="11" min="11" style="510" width="20.62"/>
    <col collapsed="false" customWidth="true" hidden="false" outlineLevel="0" max="12" min="12" style="507" width="5.12"/>
    <col collapsed="false" customWidth="false" hidden="false" outlineLevel="0" max="257" min="13" style="507" width="8.86"/>
  </cols>
  <sheetData>
    <row r="1" s="511" customFormat="true" ht="15" hidden="false" customHeight="true" outlineLevel="0" collapsed="false">
      <c r="B1" s="512" t="s">
        <v>214</v>
      </c>
      <c r="C1" s="512"/>
      <c r="D1" s="512"/>
      <c r="E1" s="512"/>
      <c r="F1" s="513"/>
      <c r="G1" s="513"/>
      <c r="K1" s="514"/>
    </row>
    <row r="2" s="511" customFormat="true" ht="15" hidden="false" customHeight="true" outlineLevel="0" collapsed="false">
      <c r="B2" s="515" t="s">
        <v>215</v>
      </c>
      <c r="C2" s="515"/>
      <c r="D2" s="515"/>
      <c r="E2" s="515"/>
      <c r="F2" s="515"/>
      <c r="G2" s="515"/>
      <c r="H2" s="515"/>
      <c r="I2" s="516" t="s">
        <v>216</v>
      </c>
      <c r="J2" s="515" t="s">
        <v>217</v>
      </c>
      <c r="K2" s="515" t="s">
        <v>218</v>
      </c>
    </row>
    <row r="3" s="511" customFormat="true" ht="15" hidden="false" customHeight="true" outlineLevel="0" collapsed="false">
      <c r="B3" s="515"/>
      <c r="C3" s="515"/>
      <c r="D3" s="515"/>
      <c r="E3" s="515"/>
      <c r="F3" s="515"/>
      <c r="G3" s="515"/>
      <c r="H3" s="515"/>
      <c r="I3" s="517" t="s">
        <v>49</v>
      </c>
      <c r="J3" s="515"/>
      <c r="K3" s="515"/>
    </row>
    <row r="4" s="511" customFormat="true" ht="15" hidden="false" customHeight="true" outlineLevel="0" collapsed="false">
      <c r="B4" s="518" t="s">
        <v>58</v>
      </c>
      <c r="C4" s="518"/>
      <c r="D4" s="518"/>
      <c r="E4" s="518"/>
      <c r="F4" s="518"/>
      <c r="G4" s="519"/>
      <c r="H4" s="520"/>
      <c r="I4" s="521" t="n">
        <f aca="false">I5+I150</f>
        <v>10000</v>
      </c>
      <c r="J4" s="522"/>
      <c r="K4" s="523"/>
    </row>
    <row r="5" s="511" customFormat="true" ht="15" hidden="false" customHeight="true" outlineLevel="0" collapsed="false">
      <c r="B5" s="524"/>
      <c r="C5" s="525" t="s">
        <v>160</v>
      </c>
      <c r="D5" s="525"/>
      <c r="E5" s="525"/>
      <c r="F5" s="525"/>
      <c r="G5" s="526"/>
      <c r="H5" s="527"/>
      <c r="I5" s="528" t="n">
        <f aca="false">I6+I18+I12+I26+I32+I39+I44+I59+I63+I68+I79+I88+I90+I96+I102+I106+I130</f>
        <v>9884</v>
      </c>
      <c r="J5" s="529"/>
      <c r="K5" s="523"/>
    </row>
    <row r="6" s="511" customFormat="true" ht="15" hidden="false" customHeight="true" outlineLevel="0" collapsed="false">
      <c r="B6" s="524"/>
      <c r="C6" s="526"/>
      <c r="D6" s="525" t="s">
        <v>41</v>
      </c>
      <c r="E6" s="525"/>
      <c r="F6" s="525"/>
      <c r="G6" s="525"/>
      <c r="H6" s="527"/>
      <c r="I6" s="528" t="n">
        <f aca="false">SUM(I7:I11)</f>
        <v>1008.6</v>
      </c>
      <c r="J6" s="529"/>
      <c r="K6" s="523"/>
    </row>
    <row r="7" s="511" customFormat="true" ht="15" hidden="false" customHeight="true" outlineLevel="0" collapsed="false">
      <c r="B7" s="524"/>
      <c r="C7" s="526"/>
      <c r="D7" s="526"/>
      <c r="E7" s="530"/>
      <c r="F7" s="531" t="s">
        <v>219</v>
      </c>
      <c r="G7" s="531"/>
      <c r="H7" s="527"/>
      <c r="I7" s="532" t="n">
        <v>847</v>
      </c>
      <c r="J7" s="533" t="s">
        <v>220</v>
      </c>
      <c r="K7" s="534" t="s">
        <v>221</v>
      </c>
    </row>
    <row r="8" s="511" customFormat="true" ht="15" hidden="false" customHeight="true" outlineLevel="0" collapsed="false">
      <c r="B8" s="524"/>
      <c r="C8" s="526"/>
      <c r="D8" s="526"/>
      <c r="E8" s="530"/>
      <c r="F8" s="531" t="s">
        <v>222</v>
      </c>
      <c r="G8" s="531"/>
      <c r="H8" s="527"/>
      <c r="I8" s="532" t="n">
        <v>4.8</v>
      </c>
      <c r="J8" s="533" t="s">
        <v>220</v>
      </c>
      <c r="K8" s="534" t="s">
        <v>221</v>
      </c>
    </row>
    <row r="9" s="511" customFormat="true" ht="15" hidden="false" customHeight="true" outlineLevel="0" collapsed="false">
      <c r="B9" s="524"/>
      <c r="C9" s="526"/>
      <c r="D9" s="526"/>
      <c r="E9" s="530"/>
      <c r="F9" s="531" t="s">
        <v>223</v>
      </c>
      <c r="G9" s="531"/>
      <c r="H9" s="527"/>
      <c r="I9" s="532" t="n">
        <v>83.7</v>
      </c>
      <c r="J9" s="533" t="s">
        <v>220</v>
      </c>
      <c r="K9" s="534" t="s">
        <v>224</v>
      </c>
    </row>
    <row r="10" s="511" customFormat="true" ht="15" hidden="false" customHeight="true" outlineLevel="0" collapsed="false">
      <c r="B10" s="524"/>
      <c r="C10" s="526"/>
      <c r="D10" s="526"/>
      <c r="E10" s="530"/>
      <c r="F10" s="531" t="s">
        <v>225</v>
      </c>
      <c r="G10" s="531"/>
      <c r="H10" s="527"/>
      <c r="I10" s="532" t="n">
        <v>3.6</v>
      </c>
      <c r="J10" s="533" t="s">
        <v>220</v>
      </c>
      <c r="K10" s="534" t="s">
        <v>221</v>
      </c>
    </row>
    <row r="11" s="511" customFormat="true" ht="15" hidden="false" customHeight="true" outlineLevel="0" collapsed="false">
      <c r="B11" s="524"/>
      <c r="C11" s="526"/>
      <c r="D11" s="526"/>
      <c r="E11" s="530"/>
      <c r="F11" s="531" t="s">
        <v>226</v>
      </c>
      <c r="G11" s="531"/>
      <c r="H11" s="527"/>
      <c r="I11" s="532" t="n">
        <v>69.5</v>
      </c>
      <c r="J11" s="533" t="s">
        <v>220</v>
      </c>
      <c r="K11" s="534" t="s">
        <v>221</v>
      </c>
    </row>
    <row r="12" s="511" customFormat="true" ht="15" hidden="false" customHeight="true" outlineLevel="0" collapsed="false">
      <c r="B12" s="524"/>
      <c r="C12" s="526"/>
      <c r="D12" s="525" t="s">
        <v>36</v>
      </c>
      <c r="E12" s="525"/>
      <c r="F12" s="525"/>
      <c r="G12" s="525"/>
      <c r="H12" s="527"/>
      <c r="I12" s="528" t="n">
        <f aca="false">SUM(I13:I17)</f>
        <v>211.4</v>
      </c>
      <c r="J12" s="529"/>
      <c r="K12" s="523"/>
    </row>
    <row r="13" s="511" customFormat="true" ht="15" hidden="false" customHeight="true" outlineLevel="0" collapsed="false">
      <c r="B13" s="524"/>
      <c r="C13" s="526"/>
      <c r="D13" s="526"/>
      <c r="E13" s="530"/>
      <c r="F13" s="531" t="s">
        <v>227</v>
      </c>
      <c r="G13" s="531"/>
      <c r="H13" s="527"/>
      <c r="I13" s="532" t="n">
        <v>112.6</v>
      </c>
      <c r="J13" s="533" t="s">
        <v>220</v>
      </c>
      <c r="K13" s="534" t="s">
        <v>221</v>
      </c>
    </row>
    <row r="14" s="511" customFormat="true" ht="15" hidden="false" customHeight="true" outlineLevel="0" collapsed="false">
      <c r="B14" s="524"/>
      <c r="C14" s="526"/>
      <c r="D14" s="526"/>
      <c r="E14" s="530"/>
      <c r="F14" s="531" t="s">
        <v>228</v>
      </c>
      <c r="G14" s="531"/>
      <c r="H14" s="527"/>
      <c r="I14" s="532" t="n">
        <v>30.1</v>
      </c>
      <c r="J14" s="533" t="s">
        <v>220</v>
      </c>
      <c r="K14" s="534" t="s">
        <v>221</v>
      </c>
    </row>
    <row r="15" s="511" customFormat="true" ht="15" hidden="false" customHeight="true" outlineLevel="0" collapsed="false">
      <c r="B15" s="524"/>
      <c r="C15" s="526"/>
      <c r="D15" s="526"/>
      <c r="E15" s="530"/>
      <c r="F15" s="531" t="s">
        <v>229</v>
      </c>
      <c r="G15" s="531"/>
      <c r="H15" s="527"/>
      <c r="I15" s="532" t="n">
        <v>47.1</v>
      </c>
      <c r="J15" s="535" t="s">
        <v>230</v>
      </c>
      <c r="K15" s="534" t="s">
        <v>231</v>
      </c>
    </row>
    <row r="16" s="511" customFormat="true" ht="15" hidden="false" customHeight="true" outlineLevel="0" collapsed="false">
      <c r="B16" s="524"/>
      <c r="C16" s="526"/>
      <c r="D16" s="526"/>
      <c r="E16" s="530"/>
      <c r="F16" s="531" t="s">
        <v>232</v>
      </c>
      <c r="G16" s="531"/>
      <c r="H16" s="527"/>
      <c r="I16" s="532" t="n">
        <v>15.1</v>
      </c>
      <c r="J16" s="533" t="s">
        <v>233</v>
      </c>
      <c r="K16" s="534" t="s">
        <v>221</v>
      </c>
    </row>
    <row r="17" s="511" customFormat="true" ht="15" hidden="false" customHeight="true" outlineLevel="0" collapsed="false">
      <c r="B17" s="524"/>
      <c r="C17" s="526"/>
      <c r="D17" s="526"/>
      <c r="E17" s="530"/>
      <c r="F17" s="531" t="s">
        <v>234</v>
      </c>
      <c r="G17" s="531"/>
      <c r="H17" s="527"/>
      <c r="I17" s="532" t="n">
        <v>6.5</v>
      </c>
      <c r="J17" s="535" t="s">
        <v>230</v>
      </c>
      <c r="K17" s="534" t="s">
        <v>231</v>
      </c>
    </row>
    <row r="18" s="511" customFormat="true" ht="15" hidden="false" customHeight="true" outlineLevel="0" collapsed="false">
      <c r="B18" s="524"/>
      <c r="C18" s="526"/>
      <c r="D18" s="525" t="s">
        <v>32</v>
      </c>
      <c r="E18" s="525"/>
      <c r="F18" s="525"/>
      <c r="G18" s="525"/>
      <c r="H18" s="527"/>
      <c r="I18" s="528" t="n">
        <f aca="false">SUM(I19:I25)</f>
        <v>434.2</v>
      </c>
      <c r="J18" s="535"/>
      <c r="K18" s="523"/>
    </row>
    <row r="19" s="511" customFormat="true" ht="15" hidden="false" customHeight="true" outlineLevel="0" collapsed="false">
      <c r="B19" s="524"/>
      <c r="C19" s="526"/>
      <c r="D19" s="526"/>
      <c r="E19" s="530"/>
      <c r="F19" s="531" t="s">
        <v>235</v>
      </c>
      <c r="G19" s="531"/>
      <c r="H19" s="527"/>
      <c r="I19" s="532" t="n">
        <v>68.6</v>
      </c>
      <c r="J19" s="533" t="s">
        <v>220</v>
      </c>
      <c r="K19" s="534" t="s">
        <v>224</v>
      </c>
    </row>
    <row r="20" s="511" customFormat="true" ht="15" hidden="false" customHeight="true" outlineLevel="0" collapsed="false">
      <c r="B20" s="524"/>
      <c r="C20" s="526"/>
      <c r="D20" s="526"/>
      <c r="E20" s="530"/>
      <c r="F20" s="531" t="s">
        <v>236</v>
      </c>
      <c r="G20" s="531"/>
      <c r="H20" s="527"/>
      <c r="I20" s="532" t="n">
        <v>186.3</v>
      </c>
      <c r="J20" s="533" t="s">
        <v>220</v>
      </c>
      <c r="K20" s="534" t="s">
        <v>224</v>
      </c>
    </row>
    <row r="21" s="511" customFormat="true" ht="15" hidden="false" customHeight="true" outlineLevel="0" collapsed="false">
      <c r="B21" s="524"/>
      <c r="C21" s="526"/>
      <c r="D21" s="526"/>
      <c r="E21" s="530"/>
      <c r="F21" s="531" t="s">
        <v>237</v>
      </c>
      <c r="G21" s="531"/>
      <c r="H21" s="527"/>
      <c r="I21" s="532" t="n">
        <v>11.4</v>
      </c>
      <c r="J21" s="533" t="s">
        <v>220</v>
      </c>
      <c r="K21" s="534" t="s">
        <v>224</v>
      </c>
    </row>
    <row r="22" s="511" customFormat="true" ht="15" hidden="false" customHeight="true" outlineLevel="0" collapsed="false">
      <c r="B22" s="524"/>
      <c r="C22" s="526"/>
      <c r="D22" s="526"/>
      <c r="E22" s="530"/>
      <c r="F22" s="531" t="s">
        <v>238</v>
      </c>
      <c r="G22" s="531"/>
      <c r="H22" s="527"/>
      <c r="I22" s="532" t="n">
        <v>34.3</v>
      </c>
      <c r="J22" s="533" t="s">
        <v>220</v>
      </c>
      <c r="K22" s="534" t="s">
        <v>224</v>
      </c>
    </row>
    <row r="23" s="511" customFormat="true" ht="15" hidden="false" customHeight="true" outlineLevel="0" collapsed="false">
      <c r="B23" s="524"/>
      <c r="C23" s="526"/>
      <c r="D23" s="526"/>
      <c r="E23" s="530"/>
      <c r="F23" s="531" t="s">
        <v>239</v>
      </c>
      <c r="G23" s="531"/>
      <c r="H23" s="527"/>
      <c r="I23" s="532" t="n">
        <f aca="false">41+37.2</f>
        <v>78.2</v>
      </c>
      <c r="J23" s="533" t="s">
        <v>240</v>
      </c>
      <c r="K23" s="534" t="s">
        <v>231</v>
      </c>
    </row>
    <row r="24" s="511" customFormat="true" ht="15" hidden="false" customHeight="true" outlineLevel="0" collapsed="false">
      <c r="B24" s="524"/>
      <c r="C24" s="526"/>
      <c r="D24" s="526"/>
      <c r="E24" s="530"/>
      <c r="F24" s="531" t="s">
        <v>241</v>
      </c>
      <c r="G24" s="531"/>
      <c r="H24" s="527"/>
      <c r="I24" s="532" t="n">
        <v>10.6</v>
      </c>
      <c r="J24" s="535" t="s">
        <v>242</v>
      </c>
      <c r="K24" s="534" t="s">
        <v>221</v>
      </c>
    </row>
    <row r="25" s="511" customFormat="true" ht="15" hidden="false" customHeight="true" outlineLevel="0" collapsed="false">
      <c r="B25" s="524"/>
      <c r="C25" s="526"/>
      <c r="D25" s="526"/>
      <c r="E25" s="530"/>
      <c r="F25" s="531" t="s">
        <v>243</v>
      </c>
      <c r="G25" s="531"/>
      <c r="H25" s="527"/>
      <c r="I25" s="532" t="n">
        <v>44.8</v>
      </c>
      <c r="J25" s="535" t="s">
        <v>244</v>
      </c>
      <c r="K25" s="534" t="s">
        <v>221</v>
      </c>
    </row>
    <row r="26" s="511" customFormat="true" ht="15" hidden="false" customHeight="true" outlineLevel="0" collapsed="false">
      <c r="B26" s="524"/>
      <c r="C26" s="526"/>
      <c r="D26" s="525" t="s">
        <v>34</v>
      </c>
      <c r="E26" s="525"/>
      <c r="F26" s="525"/>
      <c r="G26" s="525"/>
      <c r="H26" s="527"/>
      <c r="I26" s="528" t="n">
        <f aca="false">SUM(I27:I31)</f>
        <v>1254.7</v>
      </c>
      <c r="J26" s="536"/>
      <c r="K26" s="523"/>
    </row>
    <row r="27" s="511" customFormat="true" ht="15" hidden="false" customHeight="true" outlineLevel="0" collapsed="false">
      <c r="B27" s="524"/>
      <c r="C27" s="526"/>
      <c r="D27" s="526"/>
      <c r="E27" s="530"/>
      <c r="F27" s="531" t="s">
        <v>245</v>
      </c>
      <c r="G27" s="531"/>
      <c r="H27" s="527"/>
      <c r="I27" s="532" t="n">
        <v>4.9</v>
      </c>
      <c r="J27" s="533" t="s">
        <v>246</v>
      </c>
      <c r="K27" s="534" t="s">
        <v>231</v>
      </c>
    </row>
    <row r="28" s="511" customFormat="true" ht="15" hidden="false" customHeight="true" outlineLevel="0" collapsed="false">
      <c r="B28" s="524"/>
      <c r="C28" s="526"/>
      <c r="D28" s="526"/>
      <c r="E28" s="530"/>
      <c r="F28" s="531" t="s">
        <v>247</v>
      </c>
      <c r="G28" s="531"/>
      <c r="H28" s="527"/>
      <c r="I28" s="532" t="n">
        <v>44.2</v>
      </c>
      <c r="J28" s="533" t="s">
        <v>248</v>
      </c>
      <c r="K28" s="534" t="s">
        <v>231</v>
      </c>
    </row>
    <row r="29" s="511" customFormat="true" ht="15" hidden="false" customHeight="true" outlineLevel="0" collapsed="false">
      <c r="B29" s="524"/>
      <c r="C29" s="526"/>
      <c r="D29" s="526"/>
      <c r="E29" s="530"/>
      <c r="F29" s="531" t="s">
        <v>249</v>
      </c>
      <c r="G29" s="531"/>
      <c r="H29" s="527"/>
      <c r="I29" s="532" t="n">
        <v>81</v>
      </c>
      <c r="J29" s="533" t="s">
        <v>250</v>
      </c>
      <c r="K29" s="534" t="s">
        <v>231</v>
      </c>
    </row>
    <row r="30" s="511" customFormat="true" ht="15" hidden="false" customHeight="true" outlineLevel="0" collapsed="false">
      <c r="B30" s="524"/>
      <c r="C30" s="526"/>
      <c r="D30" s="526"/>
      <c r="E30" s="530"/>
      <c r="F30" s="531" t="s">
        <v>251</v>
      </c>
      <c r="G30" s="531"/>
      <c r="H30" s="527"/>
      <c r="I30" s="532" t="n">
        <v>1087.5</v>
      </c>
      <c r="J30" s="533" t="s">
        <v>252</v>
      </c>
      <c r="K30" s="534" t="s">
        <v>221</v>
      </c>
    </row>
    <row r="31" s="511" customFormat="true" ht="15" hidden="false" customHeight="true" outlineLevel="0" collapsed="false">
      <c r="B31" s="524"/>
      <c r="C31" s="526"/>
      <c r="D31" s="526"/>
      <c r="E31" s="530"/>
      <c r="F31" s="531" t="s">
        <v>253</v>
      </c>
      <c r="G31" s="531"/>
      <c r="H31" s="527"/>
      <c r="I31" s="532" t="n">
        <v>37.1</v>
      </c>
      <c r="J31" s="533" t="s">
        <v>248</v>
      </c>
      <c r="K31" s="534" t="s">
        <v>231</v>
      </c>
    </row>
    <row r="32" s="511" customFormat="true" ht="15" hidden="false" customHeight="true" outlineLevel="0" collapsed="false">
      <c r="B32" s="524"/>
      <c r="C32" s="526"/>
      <c r="D32" s="525" t="s">
        <v>28</v>
      </c>
      <c r="E32" s="525"/>
      <c r="F32" s="525"/>
      <c r="G32" s="525"/>
      <c r="H32" s="527"/>
      <c r="I32" s="528" t="n">
        <f aca="false">SUM(I33:I38)</f>
        <v>550.4</v>
      </c>
      <c r="J32" s="535"/>
      <c r="K32" s="523"/>
    </row>
    <row r="33" s="511" customFormat="true" ht="15" hidden="false" customHeight="true" outlineLevel="0" collapsed="false">
      <c r="B33" s="524"/>
      <c r="C33" s="526"/>
      <c r="D33" s="526"/>
      <c r="E33" s="530"/>
      <c r="F33" s="531" t="s">
        <v>254</v>
      </c>
      <c r="G33" s="531"/>
      <c r="H33" s="527"/>
      <c r="I33" s="532" t="n">
        <v>119.8</v>
      </c>
      <c r="J33" s="533" t="s">
        <v>246</v>
      </c>
      <c r="K33" s="534" t="s">
        <v>221</v>
      </c>
    </row>
    <row r="34" s="511" customFormat="true" ht="15" hidden="false" customHeight="true" outlineLevel="0" collapsed="false">
      <c r="B34" s="524"/>
      <c r="C34" s="526"/>
      <c r="D34" s="526"/>
      <c r="E34" s="530"/>
      <c r="F34" s="531" t="s">
        <v>255</v>
      </c>
      <c r="G34" s="531"/>
      <c r="H34" s="527"/>
      <c r="I34" s="532" t="n">
        <v>19.5</v>
      </c>
      <c r="J34" s="533" t="s">
        <v>256</v>
      </c>
      <c r="K34" s="534" t="s">
        <v>224</v>
      </c>
    </row>
    <row r="35" s="511" customFormat="true" ht="15" hidden="false" customHeight="true" outlineLevel="0" collapsed="false">
      <c r="B35" s="524"/>
      <c r="C35" s="526"/>
      <c r="D35" s="526"/>
      <c r="E35" s="530"/>
      <c r="F35" s="531" t="s">
        <v>257</v>
      </c>
      <c r="G35" s="531"/>
      <c r="H35" s="527"/>
      <c r="I35" s="532" t="n">
        <v>15.3</v>
      </c>
      <c r="J35" s="533" t="s">
        <v>246</v>
      </c>
      <c r="K35" s="534" t="s">
        <v>224</v>
      </c>
    </row>
    <row r="36" s="511" customFormat="true" ht="15" hidden="false" customHeight="true" outlineLevel="0" collapsed="false">
      <c r="B36" s="524"/>
      <c r="C36" s="526"/>
      <c r="D36" s="526"/>
      <c r="E36" s="530"/>
      <c r="F36" s="531" t="s">
        <v>258</v>
      </c>
      <c r="G36" s="531"/>
      <c r="H36" s="527"/>
      <c r="I36" s="532" t="n">
        <v>27.5</v>
      </c>
      <c r="J36" s="533" t="s">
        <v>246</v>
      </c>
      <c r="K36" s="534" t="s">
        <v>224</v>
      </c>
    </row>
    <row r="37" s="511" customFormat="true" ht="15" hidden="false" customHeight="true" outlineLevel="0" collapsed="false">
      <c r="B37" s="524"/>
      <c r="C37" s="526"/>
      <c r="D37" s="526"/>
      <c r="E37" s="530"/>
      <c r="F37" s="531" t="s">
        <v>259</v>
      </c>
      <c r="G37" s="531"/>
      <c r="H37" s="527"/>
      <c r="I37" s="532" t="n">
        <v>294.5</v>
      </c>
      <c r="J37" s="533" t="s">
        <v>250</v>
      </c>
      <c r="K37" s="534" t="s">
        <v>231</v>
      </c>
    </row>
    <row r="38" s="511" customFormat="true" ht="15" hidden="false" customHeight="true" outlineLevel="0" collapsed="false">
      <c r="B38" s="524"/>
      <c r="C38" s="526"/>
      <c r="D38" s="526"/>
      <c r="E38" s="530"/>
      <c r="F38" s="531" t="s">
        <v>260</v>
      </c>
      <c r="G38" s="531"/>
      <c r="H38" s="527"/>
      <c r="I38" s="532" t="n">
        <v>73.8</v>
      </c>
      <c r="J38" s="533" t="s">
        <v>261</v>
      </c>
      <c r="K38" s="534" t="s">
        <v>221</v>
      </c>
    </row>
    <row r="39" s="511" customFormat="true" ht="15" hidden="false" customHeight="true" outlineLevel="0" collapsed="false">
      <c r="B39" s="524"/>
      <c r="C39" s="526"/>
      <c r="D39" s="537" t="s">
        <v>161</v>
      </c>
      <c r="E39" s="530"/>
      <c r="F39" s="531"/>
      <c r="G39" s="531"/>
      <c r="H39" s="527"/>
      <c r="I39" s="528" t="n">
        <f aca="false">SUM(I40:I43)</f>
        <v>143.1</v>
      </c>
      <c r="J39" s="535"/>
      <c r="K39" s="523"/>
    </row>
    <row r="40" s="511" customFormat="true" ht="15" hidden="false" customHeight="true" outlineLevel="0" collapsed="false">
      <c r="B40" s="524"/>
      <c r="C40" s="526"/>
      <c r="D40" s="526"/>
      <c r="E40" s="530"/>
      <c r="F40" s="531" t="s">
        <v>262</v>
      </c>
      <c r="G40" s="531"/>
      <c r="H40" s="527"/>
      <c r="I40" s="532" t="n">
        <v>62.1</v>
      </c>
      <c r="J40" s="533" t="s">
        <v>246</v>
      </c>
      <c r="K40" s="534" t="s">
        <v>263</v>
      </c>
    </row>
    <row r="41" s="511" customFormat="true" ht="15" hidden="false" customHeight="true" outlineLevel="0" collapsed="false">
      <c r="B41" s="524"/>
      <c r="C41" s="526"/>
      <c r="D41" s="526"/>
      <c r="E41" s="530"/>
      <c r="F41" s="531" t="s">
        <v>264</v>
      </c>
      <c r="G41" s="531"/>
      <c r="H41" s="527"/>
      <c r="I41" s="532" t="n">
        <v>55.6</v>
      </c>
      <c r="J41" s="533" t="s">
        <v>246</v>
      </c>
      <c r="K41" s="534" t="s">
        <v>263</v>
      </c>
    </row>
    <row r="42" s="511" customFormat="true" ht="15" hidden="false" customHeight="true" outlineLevel="0" collapsed="false">
      <c r="B42" s="524"/>
      <c r="C42" s="526"/>
      <c r="D42" s="526"/>
      <c r="E42" s="530"/>
      <c r="F42" s="531" t="s">
        <v>265</v>
      </c>
      <c r="G42" s="531"/>
      <c r="H42" s="527"/>
      <c r="I42" s="532" t="n">
        <v>6.5</v>
      </c>
      <c r="J42" s="533" t="s">
        <v>246</v>
      </c>
      <c r="K42" s="534" t="s">
        <v>231</v>
      </c>
    </row>
    <row r="43" s="511" customFormat="true" ht="15" hidden="false" customHeight="true" outlineLevel="0" collapsed="false">
      <c r="B43" s="524"/>
      <c r="C43" s="526"/>
      <c r="D43" s="526"/>
      <c r="E43" s="530"/>
      <c r="F43" s="531" t="s">
        <v>266</v>
      </c>
      <c r="G43" s="531"/>
      <c r="H43" s="527"/>
      <c r="I43" s="532" t="n">
        <v>18.9</v>
      </c>
      <c r="J43" s="533" t="s">
        <v>250</v>
      </c>
      <c r="K43" s="534" t="s">
        <v>231</v>
      </c>
    </row>
    <row r="44" s="511" customFormat="true" ht="15" hidden="false" customHeight="true" outlineLevel="0" collapsed="false">
      <c r="B44" s="524"/>
      <c r="C44" s="526"/>
      <c r="D44" s="537" t="s">
        <v>31</v>
      </c>
      <c r="E44" s="530"/>
      <c r="F44" s="531"/>
      <c r="G44" s="531"/>
      <c r="H44" s="527"/>
      <c r="I44" s="528" t="n">
        <f aca="false">SUM(I45:I58)</f>
        <v>1106.8</v>
      </c>
      <c r="J44" s="535"/>
      <c r="K44" s="523"/>
    </row>
    <row r="45" s="511" customFormat="true" ht="15" hidden="false" customHeight="true" outlineLevel="0" collapsed="false">
      <c r="B45" s="524"/>
      <c r="C45" s="526"/>
      <c r="D45" s="526"/>
      <c r="E45" s="530"/>
      <c r="F45" s="531" t="s">
        <v>267</v>
      </c>
      <c r="G45" s="531"/>
      <c r="H45" s="527"/>
      <c r="I45" s="532" t="n">
        <v>32.6</v>
      </c>
      <c r="J45" s="533" t="s">
        <v>268</v>
      </c>
      <c r="K45" s="534" t="s">
        <v>221</v>
      </c>
    </row>
    <row r="46" s="511" customFormat="true" ht="15" hidden="false" customHeight="true" outlineLevel="0" collapsed="false">
      <c r="B46" s="524"/>
      <c r="C46" s="526"/>
      <c r="D46" s="526"/>
      <c r="E46" s="530"/>
      <c r="F46" s="531" t="s">
        <v>269</v>
      </c>
      <c r="G46" s="531"/>
      <c r="H46" s="527"/>
      <c r="I46" s="532" t="n">
        <v>12.7</v>
      </c>
      <c r="J46" s="533" t="s">
        <v>268</v>
      </c>
      <c r="K46" s="534" t="s">
        <v>221</v>
      </c>
    </row>
    <row r="47" s="511" customFormat="true" ht="15" hidden="false" customHeight="true" outlineLevel="0" collapsed="false">
      <c r="B47" s="524"/>
      <c r="C47" s="526"/>
      <c r="D47" s="526"/>
      <c r="E47" s="530"/>
      <c r="F47" s="531" t="s">
        <v>270</v>
      </c>
      <c r="G47" s="531"/>
      <c r="H47" s="527"/>
      <c r="I47" s="532" t="n">
        <v>22</v>
      </c>
      <c r="J47" s="533" t="s">
        <v>268</v>
      </c>
      <c r="K47" s="534" t="s">
        <v>221</v>
      </c>
    </row>
    <row r="48" s="511" customFormat="true" ht="15" hidden="false" customHeight="true" outlineLevel="0" collapsed="false">
      <c r="B48" s="524"/>
      <c r="C48" s="526"/>
      <c r="D48" s="526"/>
      <c r="E48" s="530"/>
      <c r="F48" s="531" t="s">
        <v>271</v>
      </c>
      <c r="G48" s="531"/>
      <c r="H48" s="527"/>
      <c r="I48" s="532" t="n">
        <v>3.4</v>
      </c>
      <c r="J48" s="533" t="s">
        <v>268</v>
      </c>
      <c r="K48" s="534" t="s">
        <v>221</v>
      </c>
    </row>
    <row r="49" s="511" customFormat="true" ht="15" hidden="false" customHeight="true" outlineLevel="0" collapsed="false">
      <c r="B49" s="524"/>
      <c r="C49" s="526"/>
      <c r="D49" s="526"/>
      <c r="E49" s="530"/>
      <c r="F49" s="531" t="s">
        <v>272</v>
      </c>
      <c r="G49" s="531"/>
      <c r="H49" s="527"/>
      <c r="I49" s="532" t="n">
        <v>266.6</v>
      </c>
      <c r="J49" s="533" t="s">
        <v>268</v>
      </c>
      <c r="K49" s="534" t="s">
        <v>221</v>
      </c>
    </row>
    <row r="50" s="511" customFormat="true" ht="15" hidden="false" customHeight="true" outlineLevel="0" collapsed="false">
      <c r="B50" s="524"/>
      <c r="C50" s="526"/>
      <c r="D50" s="526"/>
      <c r="E50" s="530"/>
      <c r="F50" s="531" t="s">
        <v>273</v>
      </c>
      <c r="G50" s="531"/>
      <c r="H50" s="527"/>
      <c r="I50" s="532" t="n">
        <v>112.5</v>
      </c>
      <c r="J50" s="533" t="s">
        <v>268</v>
      </c>
      <c r="K50" s="534" t="s">
        <v>221</v>
      </c>
    </row>
    <row r="51" s="511" customFormat="true" ht="15" hidden="false" customHeight="true" outlineLevel="0" collapsed="false">
      <c r="B51" s="524"/>
      <c r="C51" s="526"/>
      <c r="D51" s="526"/>
      <c r="E51" s="530"/>
      <c r="F51" s="531" t="s">
        <v>274</v>
      </c>
      <c r="G51" s="531"/>
      <c r="H51" s="527"/>
      <c r="I51" s="532" t="n">
        <v>155.6</v>
      </c>
      <c r="J51" s="533" t="s">
        <v>268</v>
      </c>
      <c r="K51" s="534" t="s">
        <v>221</v>
      </c>
    </row>
    <row r="52" s="511" customFormat="true" ht="15" hidden="false" customHeight="true" outlineLevel="0" collapsed="false">
      <c r="B52" s="524"/>
      <c r="C52" s="526"/>
      <c r="D52" s="526"/>
      <c r="E52" s="530"/>
      <c r="F52" s="531" t="s">
        <v>275</v>
      </c>
      <c r="G52" s="531"/>
      <c r="H52" s="527"/>
      <c r="I52" s="532" t="n">
        <v>78.7</v>
      </c>
      <c r="J52" s="533" t="s">
        <v>276</v>
      </c>
      <c r="K52" s="534" t="s">
        <v>221</v>
      </c>
    </row>
    <row r="53" s="511" customFormat="true" ht="15" hidden="false" customHeight="true" outlineLevel="0" collapsed="false">
      <c r="B53" s="524"/>
      <c r="C53" s="526"/>
      <c r="D53" s="526"/>
      <c r="E53" s="530"/>
      <c r="F53" s="531" t="s">
        <v>277</v>
      </c>
      <c r="G53" s="531"/>
      <c r="H53" s="527"/>
      <c r="I53" s="532" t="n">
        <v>52.5</v>
      </c>
      <c r="J53" s="533" t="s">
        <v>268</v>
      </c>
      <c r="K53" s="534" t="s">
        <v>221</v>
      </c>
    </row>
    <row r="54" s="511" customFormat="true" ht="15" hidden="false" customHeight="true" outlineLevel="0" collapsed="false">
      <c r="B54" s="524"/>
      <c r="C54" s="526"/>
      <c r="D54" s="526"/>
      <c r="E54" s="530"/>
      <c r="F54" s="531" t="s">
        <v>278</v>
      </c>
      <c r="G54" s="531"/>
      <c r="H54" s="527"/>
      <c r="I54" s="532" t="n">
        <v>13.5</v>
      </c>
      <c r="J54" s="533" t="s">
        <v>268</v>
      </c>
      <c r="K54" s="534" t="s">
        <v>221</v>
      </c>
    </row>
    <row r="55" s="511" customFormat="true" ht="15" hidden="false" customHeight="true" outlineLevel="0" collapsed="false">
      <c r="B55" s="538"/>
      <c r="C55" s="539"/>
      <c r="D55" s="539"/>
      <c r="E55" s="540"/>
      <c r="F55" s="541" t="s">
        <v>279</v>
      </c>
      <c r="G55" s="541"/>
      <c r="H55" s="542"/>
      <c r="I55" s="543" t="n">
        <v>184.7</v>
      </c>
      <c r="J55" s="517" t="s">
        <v>246</v>
      </c>
      <c r="K55" s="544" t="s">
        <v>221</v>
      </c>
    </row>
    <row r="56" s="511" customFormat="true" ht="15" hidden="false" customHeight="true" outlineLevel="0" collapsed="false">
      <c r="B56" s="524"/>
      <c r="C56" s="526"/>
      <c r="D56" s="526"/>
      <c r="E56" s="530"/>
      <c r="F56" s="531" t="s">
        <v>280</v>
      </c>
      <c r="G56" s="531"/>
      <c r="H56" s="527"/>
      <c r="I56" s="532" t="n">
        <v>15.3</v>
      </c>
      <c r="J56" s="533" t="s">
        <v>268</v>
      </c>
      <c r="K56" s="534" t="s">
        <v>221</v>
      </c>
    </row>
    <row r="57" s="511" customFormat="true" ht="15" hidden="false" customHeight="true" outlineLevel="0" collapsed="false">
      <c r="B57" s="524"/>
      <c r="C57" s="526"/>
      <c r="D57" s="526"/>
      <c r="E57" s="530"/>
      <c r="F57" s="531" t="s">
        <v>281</v>
      </c>
      <c r="G57" s="531"/>
      <c r="H57" s="527"/>
      <c r="I57" s="532" t="n">
        <v>146.6</v>
      </c>
      <c r="J57" s="533" t="s">
        <v>282</v>
      </c>
      <c r="K57" s="534" t="s">
        <v>221</v>
      </c>
    </row>
    <row r="58" s="511" customFormat="true" ht="15" hidden="false" customHeight="true" outlineLevel="0" collapsed="false">
      <c r="B58" s="524"/>
      <c r="C58" s="526"/>
      <c r="D58" s="526"/>
      <c r="E58" s="530"/>
      <c r="F58" s="531" t="s">
        <v>283</v>
      </c>
      <c r="G58" s="531"/>
      <c r="H58" s="527"/>
      <c r="I58" s="532" t="n">
        <v>10.1</v>
      </c>
      <c r="J58" s="533" t="s">
        <v>276</v>
      </c>
      <c r="K58" s="534" t="s">
        <v>221</v>
      </c>
    </row>
    <row r="59" s="511" customFormat="true" ht="15" hidden="false" customHeight="true" outlineLevel="0" collapsed="false">
      <c r="B59" s="524"/>
      <c r="C59" s="526"/>
      <c r="D59" s="525" t="s">
        <v>162</v>
      </c>
      <c r="E59" s="525"/>
      <c r="F59" s="525"/>
      <c r="G59" s="525"/>
      <c r="H59" s="527"/>
      <c r="I59" s="528" t="n">
        <f aca="false">SUM(I60:I62)</f>
        <v>70.5</v>
      </c>
      <c r="J59" s="535"/>
      <c r="K59" s="523"/>
    </row>
    <row r="60" s="511" customFormat="true" ht="15" hidden="false" customHeight="true" outlineLevel="0" collapsed="false">
      <c r="B60" s="524"/>
      <c r="C60" s="526"/>
      <c r="D60" s="526"/>
      <c r="E60" s="530"/>
      <c r="F60" s="531" t="s">
        <v>284</v>
      </c>
      <c r="G60" s="531"/>
      <c r="H60" s="527"/>
      <c r="I60" s="532" t="n">
        <v>40.2</v>
      </c>
      <c r="J60" s="533" t="s">
        <v>220</v>
      </c>
      <c r="K60" s="534" t="s">
        <v>231</v>
      </c>
    </row>
    <row r="61" s="511" customFormat="true" ht="15" hidden="false" customHeight="true" outlineLevel="0" collapsed="false">
      <c r="B61" s="524"/>
      <c r="C61" s="526"/>
      <c r="D61" s="526"/>
      <c r="E61" s="530"/>
      <c r="F61" s="531" t="s">
        <v>285</v>
      </c>
      <c r="G61" s="531"/>
      <c r="H61" s="527"/>
      <c r="I61" s="532" t="n">
        <v>5.1</v>
      </c>
      <c r="J61" s="533" t="s">
        <v>246</v>
      </c>
      <c r="K61" s="534" t="s">
        <v>221</v>
      </c>
    </row>
    <row r="62" s="511" customFormat="true" ht="15" hidden="false" customHeight="true" outlineLevel="0" collapsed="false">
      <c r="B62" s="524"/>
      <c r="C62" s="526"/>
      <c r="D62" s="526"/>
      <c r="E62" s="530"/>
      <c r="F62" s="531" t="s">
        <v>286</v>
      </c>
      <c r="G62" s="531"/>
      <c r="H62" s="527"/>
      <c r="I62" s="532" t="n">
        <v>25.2</v>
      </c>
      <c r="J62" s="533" t="s">
        <v>252</v>
      </c>
      <c r="K62" s="534" t="s">
        <v>221</v>
      </c>
    </row>
    <row r="63" s="511" customFormat="true" ht="15" hidden="false" customHeight="true" outlineLevel="0" collapsed="false">
      <c r="B63" s="524"/>
      <c r="C63" s="526"/>
      <c r="D63" s="525" t="s">
        <v>43</v>
      </c>
      <c r="E63" s="525"/>
      <c r="F63" s="525"/>
      <c r="G63" s="525"/>
      <c r="H63" s="527"/>
      <c r="I63" s="528" t="n">
        <f aca="false">SUM(I64:I67)</f>
        <v>161.4</v>
      </c>
      <c r="J63" s="535"/>
      <c r="K63" s="523"/>
    </row>
    <row r="64" s="511" customFormat="true" ht="15" hidden="false" customHeight="true" outlineLevel="0" collapsed="false">
      <c r="B64" s="524"/>
      <c r="C64" s="526"/>
      <c r="D64" s="526"/>
      <c r="E64" s="530"/>
      <c r="F64" s="531" t="s">
        <v>287</v>
      </c>
      <c r="G64" s="531"/>
      <c r="H64" s="527"/>
      <c r="I64" s="532" t="n">
        <v>32.8</v>
      </c>
      <c r="J64" s="533" t="s">
        <v>252</v>
      </c>
      <c r="K64" s="534" t="s">
        <v>263</v>
      </c>
    </row>
    <row r="65" s="511" customFormat="true" ht="15" hidden="false" customHeight="true" outlineLevel="0" collapsed="false">
      <c r="B65" s="524"/>
      <c r="C65" s="526"/>
      <c r="D65" s="526"/>
      <c r="E65" s="530"/>
      <c r="F65" s="531" t="s">
        <v>288</v>
      </c>
      <c r="G65" s="531"/>
      <c r="H65" s="527"/>
      <c r="I65" s="532" t="n">
        <v>7.1</v>
      </c>
      <c r="J65" s="533" t="s">
        <v>252</v>
      </c>
      <c r="K65" s="534" t="s">
        <v>221</v>
      </c>
    </row>
    <row r="66" s="511" customFormat="true" ht="15" hidden="false" customHeight="true" outlineLevel="0" collapsed="false">
      <c r="B66" s="524"/>
      <c r="C66" s="526"/>
      <c r="D66" s="526"/>
      <c r="E66" s="530"/>
      <c r="F66" s="531" t="s">
        <v>289</v>
      </c>
      <c r="G66" s="531"/>
      <c r="H66" s="527"/>
      <c r="I66" s="532" t="n">
        <v>42.3</v>
      </c>
      <c r="J66" s="533" t="s">
        <v>252</v>
      </c>
      <c r="K66" s="534" t="s">
        <v>221</v>
      </c>
    </row>
    <row r="67" s="511" customFormat="true" ht="15" hidden="false" customHeight="true" outlineLevel="0" collapsed="false">
      <c r="B67" s="524"/>
      <c r="C67" s="526"/>
      <c r="D67" s="526"/>
      <c r="E67" s="530"/>
      <c r="F67" s="531" t="s">
        <v>290</v>
      </c>
      <c r="G67" s="531"/>
      <c r="H67" s="527"/>
      <c r="I67" s="532" t="n">
        <v>79.2</v>
      </c>
      <c r="J67" s="533" t="s">
        <v>261</v>
      </c>
      <c r="K67" s="534" t="s">
        <v>231</v>
      </c>
    </row>
    <row r="68" s="511" customFormat="true" ht="15" hidden="false" customHeight="true" outlineLevel="0" collapsed="false">
      <c r="B68" s="524"/>
      <c r="C68" s="526"/>
      <c r="D68" s="537" t="s">
        <v>163</v>
      </c>
      <c r="E68" s="526"/>
      <c r="F68" s="527"/>
      <c r="G68" s="527"/>
      <c r="H68" s="527"/>
      <c r="I68" s="528" t="n">
        <f aca="false">SUM(I69:I78)</f>
        <v>360.9</v>
      </c>
      <c r="J68" s="535"/>
      <c r="K68" s="523"/>
    </row>
    <row r="69" s="511" customFormat="true" ht="15" hidden="false" customHeight="true" outlineLevel="0" collapsed="false">
      <c r="B69" s="524"/>
      <c r="C69" s="526"/>
      <c r="D69" s="526"/>
      <c r="E69" s="526"/>
      <c r="F69" s="545" t="s">
        <v>291</v>
      </c>
      <c r="G69" s="527"/>
      <c r="H69" s="527"/>
      <c r="I69" s="528" t="n">
        <v>5.5</v>
      </c>
      <c r="J69" s="533" t="s">
        <v>250</v>
      </c>
      <c r="K69" s="534" t="s">
        <v>292</v>
      </c>
    </row>
    <row r="70" s="511" customFormat="true" ht="15" hidden="false" customHeight="true" outlineLevel="0" collapsed="false">
      <c r="B70" s="524"/>
      <c r="C70" s="526"/>
      <c r="D70" s="526"/>
      <c r="E70" s="530"/>
      <c r="F70" s="531" t="s">
        <v>293</v>
      </c>
      <c r="G70" s="531"/>
      <c r="H70" s="527"/>
      <c r="I70" s="532" t="n">
        <v>41.1</v>
      </c>
      <c r="J70" s="533" t="s">
        <v>220</v>
      </c>
      <c r="K70" s="534" t="s">
        <v>224</v>
      </c>
    </row>
    <row r="71" s="511" customFormat="true" ht="15" hidden="false" customHeight="true" outlineLevel="0" collapsed="false">
      <c r="B71" s="524"/>
      <c r="C71" s="526"/>
      <c r="D71" s="526"/>
      <c r="E71" s="530"/>
      <c r="F71" s="531" t="s">
        <v>294</v>
      </c>
      <c r="G71" s="531"/>
      <c r="H71" s="527"/>
      <c r="I71" s="532" t="n">
        <v>24.7</v>
      </c>
      <c r="J71" s="533" t="s">
        <v>295</v>
      </c>
      <c r="K71" s="534" t="s">
        <v>224</v>
      </c>
    </row>
    <row r="72" s="511" customFormat="true" ht="15" hidden="false" customHeight="true" outlineLevel="0" collapsed="false">
      <c r="B72" s="524"/>
      <c r="C72" s="526"/>
      <c r="D72" s="526"/>
      <c r="E72" s="530"/>
      <c r="F72" s="531" t="s">
        <v>296</v>
      </c>
      <c r="G72" s="531"/>
      <c r="H72" s="527"/>
      <c r="I72" s="532" t="n">
        <v>7.1</v>
      </c>
      <c r="J72" s="533" t="s">
        <v>220</v>
      </c>
      <c r="K72" s="534" t="s">
        <v>224</v>
      </c>
    </row>
    <row r="73" s="511" customFormat="true" ht="15" hidden="false" customHeight="true" outlineLevel="0" collapsed="false">
      <c r="B73" s="524"/>
      <c r="C73" s="526"/>
      <c r="D73" s="526"/>
      <c r="E73" s="530"/>
      <c r="F73" s="531" t="s">
        <v>297</v>
      </c>
      <c r="G73" s="531"/>
      <c r="H73" s="527"/>
      <c r="I73" s="532" t="n">
        <v>17</v>
      </c>
      <c r="J73" s="533" t="s">
        <v>220</v>
      </c>
      <c r="K73" s="534" t="s">
        <v>224</v>
      </c>
    </row>
    <row r="74" s="511" customFormat="true" ht="15" hidden="false" customHeight="true" outlineLevel="0" collapsed="false">
      <c r="B74" s="524"/>
      <c r="C74" s="526"/>
      <c r="D74" s="526"/>
      <c r="E74" s="530"/>
      <c r="F74" s="531" t="s">
        <v>298</v>
      </c>
      <c r="G74" s="531"/>
      <c r="H74" s="527"/>
      <c r="I74" s="532" t="n">
        <v>14.8</v>
      </c>
      <c r="J74" s="533" t="s">
        <v>220</v>
      </c>
      <c r="K74" s="534" t="s">
        <v>224</v>
      </c>
    </row>
    <row r="75" s="511" customFormat="true" ht="15" hidden="false" customHeight="true" outlineLevel="0" collapsed="false">
      <c r="B75" s="524"/>
      <c r="C75" s="526"/>
      <c r="D75" s="526"/>
      <c r="E75" s="530"/>
      <c r="F75" s="531" t="s">
        <v>299</v>
      </c>
      <c r="G75" s="531"/>
      <c r="H75" s="527"/>
      <c r="I75" s="532" t="n">
        <v>67.8</v>
      </c>
      <c r="J75" s="533" t="s">
        <v>220</v>
      </c>
      <c r="K75" s="534" t="s">
        <v>224</v>
      </c>
    </row>
    <row r="76" s="511" customFormat="true" ht="15" hidden="false" customHeight="true" outlineLevel="0" collapsed="false">
      <c r="B76" s="524"/>
      <c r="C76" s="526"/>
      <c r="D76" s="526"/>
      <c r="E76" s="530"/>
      <c r="F76" s="531" t="s">
        <v>300</v>
      </c>
      <c r="G76" s="531"/>
      <c r="H76" s="527"/>
      <c r="I76" s="532" t="n">
        <v>7.5</v>
      </c>
      <c r="J76" s="533" t="s">
        <v>268</v>
      </c>
      <c r="K76" s="534" t="s">
        <v>221</v>
      </c>
    </row>
    <row r="77" s="511" customFormat="true" ht="15" hidden="false" customHeight="true" outlineLevel="0" collapsed="false">
      <c r="B77" s="524"/>
      <c r="C77" s="526"/>
      <c r="D77" s="526"/>
      <c r="E77" s="530"/>
      <c r="F77" s="531" t="s">
        <v>301</v>
      </c>
      <c r="G77" s="531"/>
      <c r="H77" s="527"/>
      <c r="I77" s="532" t="n">
        <v>173.5</v>
      </c>
      <c r="J77" s="533" t="s">
        <v>302</v>
      </c>
      <c r="K77" s="534" t="s">
        <v>224</v>
      </c>
    </row>
    <row r="78" s="511" customFormat="true" ht="15" hidden="false" customHeight="true" outlineLevel="0" collapsed="false">
      <c r="B78" s="524"/>
      <c r="C78" s="526"/>
      <c r="D78" s="526"/>
      <c r="E78" s="530"/>
      <c r="F78" s="531" t="s">
        <v>303</v>
      </c>
      <c r="G78" s="531"/>
      <c r="H78" s="527"/>
      <c r="I78" s="532" t="n">
        <v>1.9</v>
      </c>
      <c r="J78" s="535" t="s">
        <v>242</v>
      </c>
      <c r="K78" s="534" t="s">
        <v>221</v>
      </c>
    </row>
    <row r="79" s="511" customFormat="true" ht="15" hidden="false" customHeight="true" outlineLevel="0" collapsed="false">
      <c r="B79" s="524"/>
      <c r="C79" s="526"/>
      <c r="D79" s="525" t="s">
        <v>27</v>
      </c>
      <c r="E79" s="525"/>
      <c r="F79" s="525"/>
      <c r="G79" s="525"/>
      <c r="H79" s="527"/>
      <c r="I79" s="528" t="n">
        <f aca="false">SUM(I80:I87)</f>
        <v>385.7</v>
      </c>
      <c r="J79" s="535"/>
      <c r="K79" s="523"/>
    </row>
    <row r="80" s="511" customFormat="true" ht="15" hidden="false" customHeight="true" outlineLevel="0" collapsed="false">
      <c r="B80" s="524"/>
      <c r="C80" s="526"/>
      <c r="D80" s="526"/>
      <c r="E80" s="530"/>
      <c r="F80" s="531" t="s">
        <v>304</v>
      </c>
      <c r="G80" s="531"/>
      <c r="H80" s="527"/>
      <c r="I80" s="532" t="n">
        <v>25.1</v>
      </c>
      <c r="J80" s="533" t="s">
        <v>220</v>
      </c>
      <c r="K80" s="534" t="s">
        <v>305</v>
      </c>
    </row>
    <row r="81" s="511" customFormat="true" ht="15" hidden="false" customHeight="true" outlineLevel="0" collapsed="false">
      <c r="B81" s="524"/>
      <c r="C81" s="526"/>
      <c r="D81" s="526"/>
      <c r="E81" s="530"/>
      <c r="F81" s="531" t="s">
        <v>306</v>
      </c>
      <c r="G81" s="531"/>
      <c r="H81" s="527"/>
      <c r="I81" s="532" t="n">
        <v>3.5</v>
      </c>
      <c r="J81" s="533" t="s">
        <v>220</v>
      </c>
      <c r="K81" s="534" t="s">
        <v>221</v>
      </c>
    </row>
    <row r="82" s="511" customFormat="true" ht="15" hidden="false" customHeight="true" outlineLevel="0" collapsed="false">
      <c r="B82" s="524"/>
      <c r="C82" s="526"/>
      <c r="D82" s="526"/>
      <c r="E82" s="530"/>
      <c r="F82" s="531" t="s">
        <v>307</v>
      </c>
      <c r="G82" s="531"/>
      <c r="H82" s="527"/>
      <c r="I82" s="532" t="n">
        <v>5.6</v>
      </c>
      <c r="J82" s="533" t="s">
        <v>308</v>
      </c>
      <c r="K82" s="534" t="s">
        <v>221</v>
      </c>
    </row>
    <row r="83" s="511" customFormat="true" ht="15" hidden="false" customHeight="true" outlineLevel="0" collapsed="false">
      <c r="B83" s="524"/>
      <c r="C83" s="526"/>
      <c r="D83" s="526"/>
      <c r="E83" s="530"/>
      <c r="F83" s="531" t="s">
        <v>309</v>
      </c>
      <c r="G83" s="531"/>
      <c r="H83" s="527"/>
      <c r="I83" s="532" t="n">
        <v>2.1</v>
      </c>
      <c r="J83" s="533" t="s">
        <v>220</v>
      </c>
      <c r="K83" s="534" t="s">
        <v>221</v>
      </c>
    </row>
    <row r="84" s="511" customFormat="true" ht="15" hidden="false" customHeight="true" outlineLevel="0" collapsed="false">
      <c r="B84" s="524"/>
      <c r="C84" s="526"/>
      <c r="D84" s="526"/>
      <c r="E84" s="530"/>
      <c r="F84" s="531" t="s">
        <v>310</v>
      </c>
      <c r="G84" s="531"/>
      <c r="H84" s="527"/>
      <c r="I84" s="532" t="n">
        <v>7.1</v>
      </c>
      <c r="J84" s="533" t="s">
        <v>308</v>
      </c>
      <c r="K84" s="534" t="s">
        <v>221</v>
      </c>
    </row>
    <row r="85" s="511" customFormat="true" ht="15" hidden="false" customHeight="true" outlineLevel="0" collapsed="false">
      <c r="B85" s="524"/>
      <c r="C85" s="526"/>
      <c r="D85" s="526"/>
      <c r="E85" s="530"/>
      <c r="F85" s="531" t="s">
        <v>311</v>
      </c>
      <c r="G85" s="531"/>
      <c r="H85" s="527"/>
      <c r="I85" s="532" t="n">
        <v>14.5</v>
      </c>
      <c r="J85" s="535" t="s">
        <v>244</v>
      </c>
      <c r="K85" s="534" t="s">
        <v>221</v>
      </c>
    </row>
    <row r="86" s="511" customFormat="true" ht="15" hidden="false" customHeight="true" outlineLevel="0" collapsed="false">
      <c r="B86" s="524"/>
      <c r="C86" s="526"/>
      <c r="D86" s="526"/>
      <c r="E86" s="530"/>
      <c r="F86" s="531" t="s">
        <v>312</v>
      </c>
      <c r="G86" s="531"/>
      <c r="H86" s="527"/>
      <c r="I86" s="532" t="n">
        <v>316.3</v>
      </c>
      <c r="J86" s="533" t="s">
        <v>248</v>
      </c>
      <c r="K86" s="534" t="s">
        <v>221</v>
      </c>
    </row>
    <row r="87" s="511" customFormat="true" ht="15" hidden="false" customHeight="true" outlineLevel="0" collapsed="false">
      <c r="B87" s="524"/>
      <c r="C87" s="526"/>
      <c r="D87" s="526"/>
      <c r="E87" s="530"/>
      <c r="F87" s="531" t="s">
        <v>313</v>
      </c>
      <c r="G87" s="531"/>
      <c r="H87" s="527"/>
      <c r="I87" s="532" t="n">
        <v>11.5</v>
      </c>
      <c r="J87" s="533" t="s">
        <v>220</v>
      </c>
      <c r="K87" s="534" t="s">
        <v>305</v>
      </c>
    </row>
    <row r="88" s="511" customFormat="true" ht="15" hidden="false" customHeight="true" outlineLevel="0" collapsed="false">
      <c r="B88" s="524"/>
      <c r="C88" s="526"/>
      <c r="D88" s="537" t="s">
        <v>164</v>
      </c>
      <c r="E88" s="526"/>
      <c r="F88" s="527"/>
      <c r="G88" s="527"/>
      <c r="H88" s="527"/>
      <c r="I88" s="528" t="n">
        <f aca="false">SUM(I89)</f>
        <v>24.1</v>
      </c>
      <c r="J88" s="535"/>
      <c r="K88" s="523"/>
    </row>
    <row r="89" s="511" customFormat="true" ht="15" hidden="false" customHeight="true" outlineLevel="0" collapsed="false">
      <c r="B89" s="524"/>
      <c r="C89" s="526"/>
      <c r="D89" s="526"/>
      <c r="E89" s="530"/>
      <c r="F89" s="531" t="s">
        <v>314</v>
      </c>
      <c r="G89" s="531"/>
      <c r="H89" s="527"/>
      <c r="I89" s="528" t="n">
        <v>24.1</v>
      </c>
      <c r="J89" s="533" t="s">
        <v>220</v>
      </c>
      <c r="K89" s="534" t="s">
        <v>224</v>
      </c>
    </row>
    <row r="90" s="511" customFormat="true" ht="15" hidden="false" customHeight="true" outlineLevel="0" collapsed="false">
      <c r="B90" s="524"/>
      <c r="C90" s="526"/>
      <c r="D90" s="537" t="s">
        <v>33</v>
      </c>
      <c r="E90" s="526"/>
      <c r="F90" s="527"/>
      <c r="G90" s="527"/>
      <c r="H90" s="527"/>
      <c r="I90" s="528" t="n">
        <f aca="false">SUM(I91:I95)</f>
        <v>122.2</v>
      </c>
      <c r="J90" s="535"/>
      <c r="K90" s="523"/>
    </row>
    <row r="91" s="511" customFormat="true" ht="15" hidden="false" customHeight="true" outlineLevel="0" collapsed="false">
      <c r="B91" s="524"/>
      <c r="C91" s="526"/>
      <c r="D91" s="526"/>
      <c r="E91" s="530"/>
      <c r="F91" s="531" t="s">
        <v>315</v>
      </c>
      <c r="G91" s="531"/>
      <c r="H91" s="527"/>
      <c r="I91" s="532" t="n">
        <v>27.7</v>
      </c>
      <c r="J91" s="535" t="s">
        <v>244</v>
      </c>
      <c r="K91" s="534" t="s">
        <v>221</v>
      </c>
    </row>
    <row r="92" s="511" customFormat="true" ht="15" hidden="false" customHeight="true" outlineLevel="0" collapsed="false">
      <c r="B92" s="524"/>
      <c r="C92" s="526"/>
      <c r="D92" s="526"/>
      <c r="E92" s="530"/>
      <c r="F92" s="531" t="s">
        <v>316</v>
      </c>
      <c r="G92" s="531"/>
      <c r="H92" s="527"/>
      <c r="I92" s="532" t="n">
        <v>25.2</v>
      </c>
      <c r="J92" s="533" t="s">
        <v>220</v>
      </c>
      <c r="K92" s="534" t="s">
        <v>221</v>
      </c>
    </row>
    <row r="93" s="511" customFormat="true" ht="15" hidden="false" customHeight="true" outlineLevel="0" collapsed="false">
      <c r="B93" s="524"/>
      <c r="C93" s="526"/>
      <c r="D93" s="526"/>
      <c r="E93" s="530"/>
      <c r="F93" s="531" t="s">
        <v>317</v>
      </c>
      <c r="G93" s="531"/>
      <c r="H93" s="527"/>
      <c r="I93" s="532" t="n">
        <f aca="false">11.9+23.4+12.1</f>
        <v>47.4</v>
      </c>
      <c r="J93" s="546" t="s">
        <v>318</v>
      </c>
      <c r="K93" s="534" t="s">
        <v>221</v>
      </c>
    </row>
    <row r="94" s="511" customFormat="true" ht="15" hidden="false" customHeight="true" outlineLevel="0" collapsed="false">
      <c r="B94" s="524"/>
      <c r="C94" s="526"/>
      <c r="D94" s="526"/>
      <c r="E94" s="526"/>
      <c r="F94" s="545" t="s">
        <v>319</v>
      </c>
      <c r="G94" s="527"/>
      <c r="H94" s="527"/>
      <c r="I94" s="528" t="n">
        <v>13.7</v>
      </c>
      <c r="J94" s="535" t="s">
        <v>244</v>
      </c>
      <c r="K94" s="534" t="s">
        <v>292</v>
      </c>
    </row>
    <row r="95" s="511" customFormat="true" ht="15" hidden="false" customHeight="true" outlineLevel="0" collapsed="false">
      <c r="B95" s="524"/>
      <c r="C95" s="526"/>
      <c r="D95" s="526"/>
      <c r="E95" s="530"/>
      <c r="F95" s="531" t="s">
        <v>320</v>
      </c>
      <c r="G95" s="531"/>
      <c r="H95" s="527"/>
      <c r="I95" s="532" t="n">
        <v>8.2</v>
      </c>
      <c r="J95" s="533" t="s">
        <v>248</v>
      </c>
      <c r="K95" s="534" t="s">
        <v>221</v>
      </c>
    </row>
    <row r="96" s="511" customFormat="true" ht="15" hidden="false" customHeight="true" outlineLevel="0" collapsed="false">
      <c r="B96" s="524"/>
      <c r="C96" s="526"/>
      <c r="D96" s="537" t="s">
        <v>321</v>
      </c>
      <c r="E96" s="526"/>
      <c r="F96" s="527"/>
      <c r="G96" s="527"/>
      <c r="H96" s="527"/>
      <c r="I96" s="528" t="n">
        <f aca="false">SUM(I97:I101)</f>
        <v>807.5</v>
      </c>
      <c r="J96" s="535"/>
      <c r="K96" s="523"/>
    </row>
    <row r="97" s="511" customFormat="true" ht="15" hidden="false" customHeight="true" outlineLevel="0" collapsed="false">
      <c r="B97" s="524"/>
      <c r="C97" s="526"/>
      <c r="D97" s="526"/>
      <c r="E97" s="530"/>
      <c r="F97" s="531" t="s">
        <v>322</v>
      </c>
      <c r="G97" s="531"/>
      <c r="H97" s="527"/>
      <c r="I97" s="532" t="n">
        <v>88.1</v>
      </c>
      <c r="J97" s="533" t="s">
        <v>220</v>
      </c>
      <c r="K97" s="534" t="s">
        <v>221</v>
      </c>
    </row>
    <row r="98" s="511" customFormat="true" ht="15" hidden="false" customHeight="true" outlineLevel="0" collapsed="false">
      <c r="B98" s="524"/>
      <c r="C98" s="526"/>
      <c r="D98" s="526"/>
      <c r="E98" s="530"/>
      <c r="F98" s="531" t="s">
        <v>323</v>
      </c>
      <c r="G98" s="531"/>
      <c r="H98" s="527"/>
      <c r="I98" s="532" t="n">
        <v>510.9</v>
      </c>
      <c r="J98" s="533" t="s">
        <v>220</v>
      </c>
      <c r="K98" s="534" t="s">
        <v>221</v>
      </c>
    </row>
    <row r="99" s="511" customFormat="true" ht="15" hidden="false" customHeight="true" outlineLevel="0" collapsed="false">
      <c r="B99" s="524"/>
      <c r="C99" s="526"/>
      <c r="D99" s="526"/>
      <c r="E99" s="530"/>
      <c r="F99" s="531" t="s">
        <v>324</v>
      </c>
      <c r="G99" s="531"/>
      <c r="H99" s="527"/>
      <c r="I99" s="532" t="n">
        <v>58.3</v>
      </c>
      <c r="J99" s="533" t="s">
        <v>220</v>
      </c>
      <c r="K99" s="534" t="s">
        <v>221</v>
      </c>
    </row>
    <row r="100" s="511" customFormat="true" ht="15" hidden="false" customHeight="true" outlineLevel="0" collapsed="false">
      <c r="B100" s="524"/>
      <c r="C100" s="526"/>
      <c r="D100" s="526"/>
      <c r="E100" s="530"/>
      <c r="F100" s="531" t="s">
        <v>325</v>
      </c>
      <c r="G100" s="531"/>
      <c r="H100" s="527"/>
      <c r="I100" s="532" t="n">
        <v>36.2</v>
      </c>
      <c r="J100" s="533" t="s">
        <v>220</v>
      </c>
      <c r="K100" s="534" t="s">
        <v>221</v>
      </c>
    </row>
    <row r="101" s="511" customFormat="true" ht="15" hidden="false" customHeight="true" outlineLevel="0" collapsed="false">
      <c r="B101" s="524"/>
      <c r="C101" s="526"/>
      <c r="D101" s="526"/>
      <c r="E101" s="530"/>
      <c r="F101" s="531" t="s">
        <v>326</v>
      </c>
      <c r="G101" s="531"/>
      <c r="H101" s="527"/>
      <c r="I101" s="532" t="n">
        <v>114</v>
      </c>
      <c r="J101" s="533" t="s">
        <v>295</v>
      </c>
      <c r="K101" s="534" t="s">
        <v>221</v>
      </c>
    </row>
    <row r="102" s="511" customFormat="true" ht="15" hidden="false" customHeight="true" outlineLevel="0" collapsed="false">
      <c r="B102" s="524"/>
      <c r="C102" s="526"/>
      <c r="D102" s="525" t="s">
        <v>38</v>
      </c>
      <c r="E102" s="525"/>
      <c r="F102" s="525"/>
      <c r="G102" s="525"/>
      <c r="H102" s="527"/>
      <c r="I102" s="528" t="n">
        <f aca="false">SUM(I103:I105)</f>
        <v>414.1</v>
      </c>
      <c r="J102" s="535"/>
      <c r="K102" s="523"/>
    </row>
    <row r="103" s="511" customFormat="true" ht="15" hidden="false" customHeight="true" outlineLevel="0" collapsed="false">
      <c r="B103" s="524"/>
      <c r="C103" s="526"/>
      <c r="D103" s="526"/>
      <c r="E103" s="530"/>
      <c r="F103" s="531" t="s">
        <v>327</v>
      </c>
      <c r="G103" s="531"/>
      <c r="H103" s="527"/>
      <c r="I103" s="532" t="n">
        <v>288.5</v>
      </c>
      <c r="J103" s="533" t="s">
        <v>328</v>
      </c>
      <c r="K103" s="534" t="s">
        <v>292</v>
      </c>
    </row>
    <row r="104" s="511" customFormat="true" ht="15" hidden="false" customHeight="true" outlineLevel="0" collapsed="false">
      <c r="B104" s="524"/>
      <c r="C104" s="526"/>
      <c r="D104" s="526"/>
      <c r="E104" s="530"/>
      <c r="F104" s="531" t="s">
        <v>329</v>
      </c>
      <c r="G104" s="531"/>
      <c r="H104" s="527"/>
      <c r="I104" s="532" t="n">
        <v>10.9</v>
      </c>
      <c r="J104" s="533" t="s">
        <v>330</v>
      </c>
      <c r="K104" s="534" t="s">
        <v>292</v>
      </c>
    </row>
    <row r="105" s="511" customFormat="true" ht="15" hidden="false" customHeight="true" outlineLevel="0" collapsed="false">
      <c r="B105" s="524"/>
      <c r="C105" s="526"/>
      <c r="D105" s="526"/>
      <c r="E105" s="530"/>
      <c r="F105" s="531" t="s">
        <v>331</v>
      </c>
      <c r="G105" s="531"/>
      <c r="H105" s="527"/>
      <c r="I105" s="532" t="n">
        <v>114.7</v>
      </c>
      <c r="J105" s="533" t="s">
        <v>328</v>
      </c>
      <c r="K105" s="534" t="s">
        <v>292</v>
      </c>
    </row>
    <row r="106" s="511" customFormat="true" ht="15" hidden="false" customHeight="true" outlineLevel="0" collapsed="false">
      <c r="B106" s="524"/>
      <c r="C106" s="526"/>
      <c r="D106" s="525" t="s">
        <v>30</v>
      </c>
      <c r="E106" s="525"/>
      <c r="F106" s="525"/>
      <c r="G106" s="525"/>
      <c r="H106" s="527"/>
      <c r="I106" s="528" t="n">
        <f aca="false">SUM(I107:I129)</f>
        <v>2249</v>
      </c>
      <c r="J106" s="535"/>
      <c r="K106" s="523"/>
    </row>
    <row r="107" s="511" customFormat="true" ht="15" hidden="false" customHeight="true" outlineLevel="0" collapsed="false">
      <c r="B107" s="538"/>
      <c r="C107" s="539"/>
      <c r="D107" s="539"/>
      <c r="E107" s="540"/>
      <c r="F107" s="541" t="s">
        <v>332</v>
      </c>
      <c r="G107" s="541"/>
      <c r="H107" s="542"/>
      <c r="I107" s="543" t="n">
        <v>188.2</v>
      </c>
      <c r="J107" s="517" t="s">
        <v>333</v>
      </c>
      <c r="K107" s="544" t="s">
        <v>292</v>
      </c>
    </row>
    <row r="108" s="511" customFormat="true" ht="15" hidden="false" customHeight="true" outlineLevel="0" collapsed="false">
      <c r="B108" s="547"/>
      <c r="C108" s="519"/>
      <c r="D108" s="519"/>
      <c r="E108" s="548"/>
      <c r="F108" s="549" t="s">
        <v>334</v>
      </c>
      <c r="G108" s="549"/>
      <c r="H108" s="520"/>
      <c r="I108" s="550" t="n">
        <v>10</v>
      </c>
      <c r="J108" s="551" t="s">
        <v>335</v>
      </c>
      <c r="K108" s="552" t="s">
        <v>292</v>
      </c>
    </row>
    <row r="109" s="511" customFormat="true" ht="15" hidden="false" customHeight="true" outlineLevel="0" collapsed="false">
      <c r="B109" s="524"/>
      <c r="C109" s="526"/>
      <c r="D109" s="526"/>
      <c r="E109" s="530"/>
      <c r="F109" s="531" t="s">
        <v>336</v>
      </c>
      <c r="G109" s="531"/>
      <c r="H109" s="527"/>
      <c r="I109" s="532" t="n">
        <v>233.1</v>
      </c>
      <c r="J109" s="533" t="s">
        <v>220</v>
      </c>
      <c r="K109" s="534" t="s">
        <v>292</v>
      </c>
    </row>
    <row r="110" s="511" customFormat="true" ht="15" hidden="false" customHeight="true" outlineLevel="0" collapsed="false">
      <c r="B110" s="524"/>
      <c r="C110" s="526"/>
      <c r="D110" s="526"/>
      <c r="E110" s="530"/>
      <c r="F110" s="531" t="s">
        <v>337</v>
      </c>
      <c r="G110" s="531"/>
      <c r="H110" s="527"/>
      <c r="I110" s="532" t="n">
        <v>64.5</v>
      </c>
      <c r="J110" s="533" t="s">
        <v>338</v>
      </c>
      <c r="K110" s="534" t="s">
        <v>292</v>
      </c>
    </row>
    <row r="111" s="511" customFormat="true" ht="15" hidden="false" customHeight="true" outlineLevel="0" collapsed="false">
      <c r="B111" s="524"/>
      <c r="C111" s="526"/>
      <c r="D111" s="526"/>
      <c r="E111" s="530"/>
      <c r="F111" s="531" t="s">
        <v>339</v>
      </c>
      <c r="G111" s="531"/>
      <c r="H111" s="527"/>
      <c r="I111" s="532" t="n">
        <v>42.9</v>
      </c>
      <c r="J111" s="533" t="s">
        <v>220</v>
      </c>
      <c r="K111" s="534" t="s">
        <v>292</v>
      </c>
    </row>
    <row r="112" s="511" customFormat="true" ht="15" hidden="false" customHeight="true" outlineLevel="0" collapsed="false">
      <c r="B112" s="524"/>
      <c r="C112" s="526"/>
      <c r="D112" s="526"/>
      <c r="E112" s="530"/>
      <c r="F112" s="531" t="s">
        <v>340</v>
      </c>
      <c r="G112" s="531"/>
      <c r="H112" s="527"/>
      <c r="I112" s="532" t="n">
        <v>54.3</v>
      </c>
      <c r="J112" s="533" t="s">
        <v>220</v>
      </c>
      <c r="K112" s="534" t="s">
        <v>292</v>
      </c>
    </row>
    <row r="113" s="511" customFormat="true" ht="15" hidden="false" customHeight="true" outlineLevel="0" collapsed="false">
      <c r="B113" s="524"/>
      <c r="C113" s="526"/>
      <c r="D113" s="526"/>
      <c r="E113" s="530"/>
      <c r="F113" s="531" t="s">
        <v>341</v>
      </c>
      <c r="G113" s="531"/>
      <c r="H113" s="527"/>
      <c r="I113" s="532" t="n">
        <v>206.6</v>
      </c>
      <c r="J113" s="533" t="s">
        <v>248</v>
      </c>
      <c r="K113" s="534" t="s">
        <v>292</v>
      </c>
    </row>
    <row r="114" s="511" customFormat="true" ht="15" hidden="false" customHeight="true" outlineLevel="0" collapsed="false">
      <c r="B114" s="524"/>
      <c r="C114" s="526"/>
      <c r="D114" s="526"/>
      <c r="E114" s="530"/>
      <c r="F114" s="531" t="s">
        <v>342</v>
      </c>
      <c r="G114" s="531"/>
      <c r="H114" s="527"/>
      <c r="I114" s="532" t="n">
        <v>23.6</v>
      </c>
      <c r="J114" s="533" t="s">
        <v>220</v>
      </c>
      <c r="K114" s="534" t="s">
        <v>292</v>
      </c>
    </row>
    <row r="115" s="511" customFormat="true" ht="15" hidden="false" customHeight="true" outlineLevel="0" collapsed="false">
      <c r="B115" s="524"/>
      <c r="C115" s="526"/>
      <c r="D115" s="526"/>
      <c r="E115" s="530"/>
      <c r="F115" s="531" t="s">
        <v>343</v>
      </c>
      <c r="G115" s="531"/>
      <c r="H115" s="527"/>
      <c r="I115" s="532" t="n">
        <v>347.1</v>
      </c>
      <c r="J115" s="533" t="s">
        <v>220</v>
      </c>
      <c r="K115" s="534" t="s">
        <v>292</v>
      </c>
    </row>
    <row r="116" s="511" customFormat="true" ht="15" hidden="false" customHeight="true" outlineLevel="0" collapsed="false">
      <c r="B116" s="524"/>
      <c r="C116" s="526"/>
      <c r="D116" s="526"/>
      <c r="E116" s="530"/>
      <c r="F116" s="531" t="s">
        <v>344</v>
      </c>
      <c r="G116" s="531"/>
      <c r="H116" s="527"/>
      <c r="I116" s="532" t="n">
        <v>74.9</v>
      </c>
      <c r="J116" s="533" t="s">
        <v>250</v>
      </c>
      <c r="K116" s="534" t="s">
        <v>292</v>
      </c>
    </row>
    <row r="117" s="511" customFormat="true" ht="15" hidden="false" customHeight="true" outlineLevel="0" collapsed="false">
      <c r="B117" s="524"/>
      <c r="C117" s="526"/>
      <c r="D117" s="526"/>
      <c r="E117" s="530"/>
      <c r="F117" s="531" t="s">
        <v>345</v>
      </c>
      <c r="G117" s="531"/>
      <c r="H117" s="527"/>
      <c r="I117" s="532" t="n">
        <v>100</v>
      </c>
      <c r="J117" s="533" t="s">
        <v>220</v>
      </c>
      <c r="K117" s="534" t="s">
        <v>292</v>
      </c>
    </row>
    <row r="118" s="511" customFormat="true" ht="15" hidden="false" customHeight="true" outlineLevel="0" collapsed="false">
      <c r="B118" s="524"/>
      <c r="C118" s="526"/>
      <c r="D118" s="526"/>
      <c r="E118" s="530"/>
      <c r="F118" s="531" t="s">
        <v>346</v>
      </c>
      <c r="G118" s="531"/>
      <c r="H118" s="527"/>
      <c r="I118" s="532" t="n">
        <v>59.6</v>
      </c>
      <c r="J118" s="535" t="s">
        <v>335</v>
      </c>
      <c r="K118" s="534" t="s">
        <v>292</v>
      </c>
    </row>
    <row r="119" s="511" customFormat="true" ht="15" hidden="false" customHeight="true" outlineLevel="0" collapsed="false">
      <c r="B119" s="524"/>
      <c r="C119" s="526"/>
      <c r="D119" s="526"/>
      <c r="E119" s="530"/>
      <c r="F119" s="531" t="s">
        <v>347</v>
      </c>
      <c r="G119" s="531"/>
      <c r="H119" s="527"/>
      <c r="I119" s="532" t="n">
        <v>94.8</v>
      </c>
      <c r="J119" s="533" t="s">
        <v>268</v>
      </c>
      <c r="K119" s="534" t="s">
        <v>292</v>
      </c>
    </row>
    <row r="120" s="511" customFormat="true" ht="15" hidden="false" customHeight="true" outlineLevel="0" collapsed="false">
      <c r="B120" s="524"/>
      <c r="C120" s="526"/>
      <c r="D120" s="526"/>
      <c r="E120" s="530"/>
      <c r="F120" s="531" t="s">
        <v>348</v>
      </c>
      <c r="G120" s="531"/>
      <c r="H120" s="527"/>
      <c r="I120" s="532" t="n">
        <v>123.9</v>
      </c>
      <c r="J120" s="533" t="s">
        <v>338</v>
      </c>
      <c r="K120" s="534" t="s">
        <v>292</v>
      </c>
    </row>
    <row r="121" s="511" customFormat="true" ht="15" hidden="false" customHeight="true" outlineLevel="0" collapsed="false">
      <c r="B121" s="524"/>
      <c r="C121" s="526"/>
      <c r="D121" s="526"/>
      <c r="E121" s="530"/>
      <c r="F121" s="531" t="s">
        <v>349</v>
      </c>
      <c r="G121" s="531"/>
      <c r="H121" s="527"/>
      <c r="I121" s="532" t="n">
        <v>67.1</v>
      </c>
      <c r="J121" s="533" t="s">
        <v>248</v>
      </c>
      <c r="K121" s="534" t="s">
        <v>292</v>
      </c>
    </row>
    <row r="122" s="511" customFormat="true" ht="15" hidden="false" customHeight="true" outlineLevel="0" collapsed="false">
      <c r="B122" s="524"/>
      <c r="C122" s="526"/>
      <c r="D122" s="526"/>
      <c r="E122" s="530"/>
      <c r="F122" s="531" t="s">
        <v>350</v>
      </c>
      <c r="G122" s="531"/>
      <c r="H122" s="527"/>
      <c r="I122" s="532" t="n">
        <v>28.6</v>
      </c>
      <c r="J122" s="533" t="s">
        <v>220</v>
      </c>
      <c r="K122" s="534" t="s">
        <v>292</v>
      </c>
    </row>
    <row r="123" s="511" customFormat="true" ht="15" hidden="false" customHeight="true" outlineLevel="0" collapsed="false">
      <c r="B123" s="524"/>
      <c r="C123" s="526"/>
      <c r="D123" s="526"/>
      <c r="E123" s="553"/>
      <c r="F123" s="531" t="s">
        <v>351</v>
      </c>
      <c r="G123" s="554"/>
      <c r="H123" s="527"/>
      <c r="I123" s="532" t="n">
        <v>168.2</v>
      </c>
      <c r="J123" s="535" t="s">
        <v>335</v>
      </c>
      <c r="K123" s="534" t="s">
        <v>292</v>
      </c>
    </row>
    <row r="124" s="511" customFormat="true" ht="15" hidden="false" customHeight="true" outlineLevel="0" collapsed="false">
      <c r="B124" s="524"/>
      <c r="C124" s="526"/>
      <c r="D124" s="526"/>
      <c r="E124" s="530"/>
      <c r="F124" s="531" t="s">
        <v>352</v>
      </c>
      <c r="G124" s="531"/>
      <c r="H124" s="527"/>
      <c r="I124" s="532" t="n">
        <v>84.1</v>
      </c>
      <c r="J124" s="533" t="s">
        <v>338</v>
      </c>
      <c r="K124" s="534" t="s">
        <v>292</v>
      </c>
    </row>
    <row r="125" s="511" customFormat="true" ht="15" hidden="false" customHeight="true" outlineLevel="0" collapsed="false">
      <c r="B125" s="524"/>
      <c r="C125" s="526"/>
      <c r="D125" s="526"/>
      <c r="E125" s="530"/>
      <c r="F125" s="531" t="s">
        <v>353</v>
      </c>
      <c r="G125" s="531"/>
      <c r="H125" s="527"/>
      <c r="I125" s="532" t="n">
        <v>74.8</v>
      </c>
      <c r="J125" s="535" t="s">
        <v>335</v>
      </c>
      <c r="K125" s="534" t="s">
        <v>292</v>
      </c>
    </row>
    <row r="126" s="511" customFormat="true" ht="15" hidden="false" customHeight="true" outlineLevel="0" collapsed="false">
      <c r="B126" s="524"/>
      <c r="C126" s="526"/>
      <c r="D126" s="526"/>
      <c r="E126" s="530"/>
      <c r="F126" s="531" t="s">
        <v>354</v>
      </c>
      <c r="G126" s="531"/>
      <c r="H126" s="527"/>
      <c r="I126" s="532" t="n">
        <v>7.9</v>
      </c>
      <c r="J126" s="535" t="s">
        <v>335</v>
      </c>
      <c r="K126" s="534" t="s">
        <v>292</v>
      </c>
    </row>
    <row r="127" s="511" customFormat="true" ht="15" hidden="false" customHeight="true" outlineLevel="0" collapsed="false">
      <c r="B127" s="524"/>
      <c r="C127" s="526"/>
      <c r="D127" s="526"/>
      <c r="E127" s="530"/>
      <c r="F127" s="531" t="s">
        <v>355</v>
      </c>
      <c r="G127" s="531"/>
      <c r="H127" s="527"/>
      <c r="I127" s="532" t="n">
        <v>14.9</v>
      </c>
      <c r="J127" s="533" t="s">
        <v>220</v>
      </c>
      <c r="K127" s="534" t="s">
        <v>305</v>
      </c>
    </row>
    <row r="128" s="511" customFormat="true" ht="15" hidden="false" customHeight="true" outlineLevel="0" collapsed="false">
      <c r="B128" s="524"/>
      <c r="C128" s="526"/>
      <c r="D128" s="526"/>
      <c r="E128" s="530"/>
      <c r="F128" s="531" t="s">
        <v>356</v>
      </c>
      <c r="G128" s="531"/>
      <c r="H128" s="527"/>
      <c r="I128" s="532" t="n">
        <v>156.5</v>
      </c>
      <c r="J128" s="533" t="s">
        <v>220</v>
      </c>
      <c r="K128" s="534" t="s">
        <v>305</v>
      </c>
    </row>
    <row r="129" s="511" customFormat="true" ht="15" hidden="false" customHeight="true" outlineLevel="0" collapsed="false">
      <c r="B129" s="524"/>
      <c r="C129" s="526"/>
      <c r="D129" s="526"/>
      <c r="E129" s="530"/>
      <c r="F129" s="531" t="s">
        <v>357</v>
      </c>
      <c r="G129" s="531"/>
      <c r="H129" s="527"/>
      <c r="I129" s="532" t="n">
        <v>23.4</v>
      </c>
      <c r="J129" s="533" t="s">
        <v>220</v>
      </c>
      <c r="K129" s="534" t="s">
        <v>305</v>
      </c>
    </row>
    <row r="130" s="511" customFormat="true" ht="15" hidden="false" customHeight="true" outlineLevel="0" collapsed="false">
      <c r="B130" s="524"/>
      <c r="C130" s="526"/>
      <c r="D130" s="525" t="s">
        <v>167</v>
      </c>
      <c r="E130" s="525"/>
      <c r="F130" s="525"/>
      <c r="G130" s="525"/>
      <c r="H130" s="527"/>
      <c r="I130" s="528" t="n">
        <f aca="false">I131+I133+I135+I138+I140+I144</f>
        <v>579.4</v>
      </c>
      <c r="J130" s="535"/>
      <c r="K130" s="523"/>
      <c r="L130" s="555"/>
    </row>
    <row r="131" s="511" customFormat="true" ht="15" hidden="false" customHeight="true" outlineLevel="0" collapsed="false">
      <c r="B131" s="524"/>
      <c r="C131" s="526"/>
      <c r="D131" s="526"/>
      <c r="E131" s="537" t="s">
        <v>168</v>
      </c>
      <c r="F131" s="527"/>
      <c r="G131" s="526"/>
      <c r="H131" s="527"/>
      <c r="I131" s="528" t="n">
        <f aca="false">SUM(I132)</f>
        <v>27.7</v>
      </c>
      <c r="J131" s="535"/>
      <c r="K131" s="523"/>
    </row>
    <row r="132" s="511" customFormat="true" ht="15" hidden="false" customHeight="true" outlineLevel="0" collapsed="false">
      <c r="B132" s="524"/>
      <c r="C132" s="526"/>
      <c r="D132" s="526"/>
      <c r="E132" s="530"/>
      <c r="F132" s="531" t="s">
        <v>358</v>
      </c>
      <c r="G132" s="531"/>
      <c r="H132" s="527"/>
      <c r="I132" s="532" t="n">
        <v>27.7</v>
      </c>
      <c r="J132" s="546" t="s">
        <v>359</v>
      </c>
      <c r="K132" s="534" t="s">
        <v>221</v>
      </c>
    </row>
    <row r="133" s="511" customFormat="true" ht="15" hidden="false" customHeight="true" outlineLevel="0" collapsed="false">
      <c r="B133" s="524"/>
      <c r="C133" s="526"/>
      <c r="D133" s="526"/>
      <c r="E133" s="537" t="s">
        <v>169</v>
      </c>
      <c r="F133" s="527"/>
      <c r="G133" s="526"/>
      <c r="H133" s="527"/>
      <c r="I133" s="528" t="n">
        <f aca="false">SUM(I134)</f>
        <v>4.5</v>
      </c>
      <c r="J133" s="535"/>
      <c r="K133" s="523"/>
    </row>
    <row r="134" s="511" customFormat="true" ht="15" hidden="false" customHeight="true" outlineLevel="0" collapsed="false">
      <c r="B134" s="524"/>
      <c r="C134" s="526"/>
      <c r="D134" s="526"/>
      <c r="E134" s="526"/>
      <c r="F134" s="545" t="s">
        <v>360</v>
      </c>
      <c r="G134" s="527"/>
      <c r="H134" s="527"/>
      <c r="I134" s="528" t="n">
        <v>4.5</v>
      </c>
      <c r="J134" s="533" t="s">
        <v>361</v>
      </c>
      <c r="K134" s="534" t="s">
        <v>292</v>
      </c>
    </row>
    <row r="135" s="511" customFormat="true" ht="15" hidden="false" customHeight="true" outlineLevel="0" collapsed="false">
      <c r="B135" s="524"/>
      <c r="C135" s="526"/>
      <c r="D135" s="526"/>
      <c r="E135" s="537" t="s">
        <v>170</v>
      </c>
      <c r="F135" s="527"/>
      <c r="G135" s="526"/>
      <c r="H135" s="527"/>
      <c r="I135" s="528" t="n">
        <f aca="false">SUM(I136:I137)</f>
        <v>34.6</v>
      </c>
      <c r="J135" s="535"/>
      <c r="K135" s="523"/>
    </row>
    <row r="136" s="511" customFormat="true" ht="15" hidden="false" customHeight="true" outlineLevel="0" collapsed="false">
      <c r="B136" s="524"/>
      <c r="C136" s="526"/>
      <c r="D136" s="526"/>
      <c r="E136" s="530"/>
      <c r="F136" s="531" t="s">
        <v>362</v>
      </c>
      <c r="G136" s="531"/>
      <c r="H136" s="527"/>
      <c r="I136" s="528" t="n">
        <v>26.8</v>
      </c>
      <c r="J136" s="533" t="s">
        <v>252</v>
      </c>
      <c r="K136" s="534" t="s">
        <v>263</v>
      </c>
    </row>
    <row r="137" s="511" customFormat="true" ht="15" hidden="false" customHeight="true" outlineLevel="0" collapsed="false">
      <c r="B137" s="524"/>
      <c r="C137" s="526"/>
      <c r="D137" s="526"/>
      <c r="E137" s="530"/>
      <c r="F137" s="531" t="s">
        <v>363</v>
      </c>
      <c r="G137" s="531"/>
      <c r="H137" s="527"/>
      <c r="I137" s="528" t="n">
        <v>7.8</v>
      </c>
      <c r="J137" s="533" t="s">
        <v>261</v>
      </c>
      <c r="K137" s="534" t="s">
        <v>231</v>
      </c>
    </row>
    <row r="138" s="511" customFormat="true" ht="15" hidden="false" customHeight="true" outlineLevel="0" collapsed="false">
      <c r="B138" s="524"/>
      <c r="C138" s="526"/>
      <c r="D138" s="526"/>
      <c r="E138" s="537" t="s">
        <v>37</v>
      </c>
      <c r="F138" s="527"/>
      <c r="G138" s="526"/>
      <c r="H138" s="527"/>
      <c r="I138" s="528" t="n">
        <f aca="false">SUM(I139)</f>
        <v>270.9</v>
      </c>
      <c r="J138" s="535"/>
      <c r="K138" s="523"/>
    </row>
    <row r="139" s="511" customFormat="true" ht="15" hidden="false" customHeight="true" outlineLevel="0" collapsed="false">
      <c r="B139" s="524"/>
      <c r="C139" s="526"/>
      <c r="D139" s="526"/>
      <c r="E139" s="526"/>
      <c r="F139" s="545" t="s">
        <v>364</v>
      </c>
      <c r="G139" s="527"/>
      <c r="H139" s="527"/>
      <c r="I139" s="528" t="n">
        <v>270.9</v>
      </c>
      <c r="J139" s="533" t="s">
        <v>261</v>
      </c>
      <c r="K139" s="534" t="s">
        <v>305</v>
      </c>
    </row>
    <row r="140" s="511" customFormat="true" ht="15" hidden="false" customHeight="true" outlineLevel="0" collapsed="false">
      <c r="B140" s="524"/>
      <c r="C140" s="526"/>
      <c r="D140" s="527"/>
      <c r="E140" s="537" t="s">
        <v>171</v>
      </c>
      <c r="F140" s="527"/>
      <c r="G140" s="527"/>
      <c r="H140" s="527"/>
      <c r="I140" s="528" t="n">
        <f aca="false">SUM(I141:I143)</f>
        <v>162.4</v>
      </c>
      <c r="J140" s="535"/>
      <c r="K140" s="523"/>
    </row>
    <row r="141" s="511" customFormat="true" ht="15" hidden="false" customHeight="true" outlineLevel="0" collapsed="false">
      <c r="B141" s="524"/>
      <c r="C141" s="526"/>
      <c r="D141" s="526"/>
      <c r="E141" s="530"/>
      <c r="F141" s="531" t="s">
        <v>365</v>
      </c>
      <c r="G141" s="531"/>
      <c r="H141" s="527"/>
      <c r="I141" s="532" t="n">
        <v>95.7</v>
      </c>
      <c r="J141" s="533" t="s">
        <v>308</v>
      </c>
      <c r="K141" s="534" t="s">
        <v>224</v>
      </c>
    </row>
    <row r="142" s="511" customFormat="true" ht="15" hidden="false" customHeight="true" outlineLevel="0" collapsed="false">
      <c r="B142" s="524"/>
      <c r="C142" s="526"/>
      <c r="D142" s="526"/>
      <c r="E142" s="530"/>
      <c r="F142" s="531" t="s">
        <v>366</v>
      </c>
      <c r="G142" s="531"/>
      <c r="H142" s="527"/>
      <c r="I142" s="532" t="n">
        <v>6.7</v>
      </c>
      <c r="J142" s="533" t="s">
        <v>302</v>
      </c>
      <c r="K142" s="534" t="s">
        <v>224</v>
      </c>
    </row>
    <row r="143" s="511" customFormat="true" ht="15" hidden="false" customHeight="true" outlineLevel="0" collapsed="false">
      <c r="B143" s="524"/>
      <c r="C143" s="526"/>
      <c r="D143" s="526"/>
      <c r="E143" s="530"/>
      <c r="F143" s="531" t="s">
        <v>367</v>
      </c>
      <c r="G143" s="531"/>
      <c r="H143" s="527"/>
      <c r="I143" s="532" t="n">
        <v>60</v>
      </c>
      <c r="J143" s="533" t="s">
        <v>302</v>
      </c>
      <c r="K143" s="534" t="s">
        <v>221</v>
      </c>
    </row>
    <row r="144" s="511" customFormat="true" ht="15" hidden="false" customHeight="true" outlineLevel="0" collapsed="false">
      <c r="B144" s="524"/>
      <c r="C144" s="526"/>
      <c r="D144" s="526"/>
      <c r="E144" s="537" t="s">
        <v>172</v>
      </c>
      <c r="F144" s="527"/>
      <c r="G144" s="527"/>
      <c r="H144" s="527"/>
      <c r="I144" s="528" t="n">
        <f aca="false">SUM(I145:I149)</f>
        <v>79.3</v>
      </c>
      <c r="J144" s="535"/>
      <c r="K144" s="523"/>
    </row>
    <row r="145" s="511" customFormat="true" ht="15" hidden="false" customHeight="true" outlineLevel="0" collapsed="false">
      <c r="B145" s="524"/>
      <c r="C145" s="526"/>
      <c r="D145" s="526"/>
      <c r="E145" s="530"/>
      <c r="F145" s="531" t="s">
        <v>368</v>
      </c>
      <c r="G145" s="531"/>
      <c r="H145" s="527"/>
      <c r="I145" s="532" t="n">
        <v>13.6</v>
      </c>
      <c r="J145" s="533" t="s">
        <v>246</v>
      </c>
      <c r="K145" s="534" t="s">
        <v>263</v>
      </c>
    </row>
    <row r="146" s="511" customFormat="true" ht="15" hidden="false" customHeight="true" outlineLevel="0" collapsed="false">
      <c r="B146" s="524"/>
      <c r="C146" s="526"/>
      <c r="D146" s="526"/>
      <c r="E146" s="530"/>
      <c r="F146" s="531" t="s">
        <v>369</v>
      </c>
      <c r="G146" s="531"/>
      <c r="H146" s="527"/>
      <c r="I146" s="532" t="n">
        <v>4.4</v>
      </c>
      <c r="J146" s="533" t="s">
        <v>268</v>
      </c>
      <c r="K146" s="534" t="s">
        <v>292</v>
      </c>
    </row>
    <row r="147" s="511" customFormat="true" ht="15" hidden="false" customHeight="true" outlineLevel="0" collapsed="false">
      <c r="B147" s="524"/>
      <c r="C147" s="526"/>
      <c r="D147" s="526"/>
      <c r="E147" s="530"/>
      <c r="F147" s="531" t="s">
        <v>370</v>
      </c>
      <c r="G147" s="531"/>
      <c r="H147" s="527"/>
      <c r="I147" s="532" t="n">
        <v>11.7</v>
      </c>
      <c r="J147" s="533" t="s">
        <v>252</v>
      </c>
      <c r="K147" s="534" t="s">
        <v>292</v>
      </c>
    </row>
    <row r="148" s="511" customFormat="true" ht="15" hidden="false" customHeight="true" outlineLevel="0" collapsed="false">
      <c r="B148" s="524"/>
      <c r="C148" s="526"/>
      <c r="D148" s="526"/>
      <c r="E148" s="530"/>
      <c r="F148" s="531" t="s">
        <v>371</v>
      </c>
      <c r="G148" s="531"/>
      <c r="H148" s="527"/>
      <c r="I148" s="532" t="n">
        <v>3.6</v>
      </c>
      <c r="J148" s="533" t="s">
        <v>302</v>
      </c>
      <c r="K148" s="534" t="s">
        <v>231</v>
      </c>
    </row>
    <row r="149" s="511" customFormat="true" ht="15" hidden="false" customHeight="true" outlineLevel="0" collapsed="false">
      <c r="B149" s="524"/>
      <c r="C149" s="526"/>
      <c r="D149" s="526"/>
      <c r="E149" s="530"/>
      <c r="F149" s="531" t="s">
        <v>372</v>
      </c>
      <c r="G149" s="531"/>
      <c r="H149" s="527"/>
      <c r="I149" s="532" t="n">
        <v>46</v>
      </c>
      <c r="J149" s="533" t="s">
        <v>261</v>
      </c>
      <c r="K149" s="534" t="s">
        <v>231</v>
      </c>
    </row>
    <row r="150" s="511" customFormat="true" ht="15" hidden="false" customHeight="true" outlineLevel="0" collapsed="false">
      <c r="B150" s="556" t="s">
        <v>42</v>
      </c>
      <c r="C150" s="556"/>
      <c r="D150" s="556"/>
      <c r="E150" s="556"/>
      <c r="F150" s="556"/>
      <c r="G150" s="527"/>
      <c r="H150" s="527"/>
      <c r="I150" s="528" t="n">
        <f aca="false">I151</f>
        <v>116</v>
      </c>
      <c r="J150" s="535"/>
      <c r="K150" s="523"/>
    </row>
    <row r="151" s="511" customFormat="true" ht="15" hidden="false" customHeight="true" outlineLevel="0" collapsed="false">
      <c r="B151" s="524"/>
      <c r="C151" s="526"/>
      <c r="D151" s="526"/>
      <c r="E151" s="530"/>
      <c r="F151" s="531" t="s">
        <v>373</v>
      </c>
      <c r="G151" s="531"/>
      <c r="H151" s="527"/>
      <c r="I151" s="528" t="n">
        <v>116</v>
      </c>
      <c r="J151" s="533" t="s">
        <v>220</v>
      </c>
      <c r="K151" s="534" t="s">
        <v>221</v>
      </c>
    </row>
    <row r="152" s="511" customFormat="true" ht="15" hidden="false" customHeight="true" outlineLevel="0" collapsed="false">
      <c r="B152" s="556" t="s">
        <v>374</v>
      </c>
      <c r="C152" s="556"/>
      <c r="D152" s="556"/>
      <c r="E152" s="556"/>
      <c r="F152" s="556"/>
      <c r="G152" s="556"/>
      <c r="H152" s="527"/>
      <c r="I152" s="528" t="n">
        <f aca="false">SUM(I153:I154)</f>
        <v>782.8</v>
      </c>
      <c r="J152" s="529"/>
      <c r="K152" s="523"/>
    </row>
    <row r="153" s="511" customFormat="true" ht="15" hidden="false" customHeight="true" outlineLevel="0" collapsed="false">
      <c r="B153" s="524"/>
      <c r="C153" s="526"/>
      <c r="D153" s="526"/>
      <c r="E153" s="530"/>
      <c r="F153" s="531" t="s">
        <v>375</v>
      </c>
      <c r="G153" s="531"/>
      <c r="H153" s="527"/>
      <c r="I153" s="532" t="n">
        <v>757.8</v>
      </c>
      <c r="J153" s="533" t="s">
        <v>376</v>
      </c>
      <c r="K153" s="523"/>
    </row>
    <row r="154" s="511" customFormat="true" ht="15" hidden="false" customHeight="true" outlineLevel="0" collapsed="false">
      <c r="B154" s="524"/>
      <c r="C154" s="526"/>
      <c r="D154" s="526"/>
      <c r="E154" s="530"/>
      <c r="F154" s="531" t="s">
        <v>377</v>
      </c>
      <c r="G154" s="531"/>
      <c r="H154" s="527"/>
      <c r="I154" s="532" t="n">
        <v>25</v>
      </c>
      <c r="J154" s="533" t="s">
        <v>378</v>
      </c>
      <c r="K154" s="523"/>
    </row>
    <row r="155" s="511" customFormat="true" ht="15" hidden="false" customHeight="true" outlineLevel="0" collapsed="false">
      <c r="B155" s="557" t="s">
        <v>379</v>
      </c>
      <c r="C155" s="102"/>
      <c r="D155" s="102"/>
      <c r="E155" s="102"/>
      <c r="F155" s="102"/>
      <c r="G155" s="102"/>
      <c r="H155" s="527"/>
      <c r="I155" s="532" t="n">
        <f aca="false">I4+I152</f>
        <v>10782.8</v>
      </c>
      <c r="J155" s="535"/>
      <c r="K155" s="523"/>
    </row>
    <row r="156" s="511" customFormat="true" ht="15" hidden="false" customHeight="true" outlineLevel="0" collapsed="false">
      <c r="B156" s="556" t="s">
        <v>380</v>
      </c>
      <c r="C156" s="556"/>
      <c r="D156" s="556"/>
      <c r="E156" s="556"/>
      <c r="F156" s="556"/>
      <c r="G156" s="556"/>
      <c r="H156" s="527"/>
      <c r="I156" s="528" t="n">
        <f aca="false">I157</f>
        <v>271.8</v>
      </c>
      <c r="J156" s="535"/>
      <c r="K156" s="523"/>
    </row>
    <row r="157" s="511" customFormat="true" ht="15" hidden="false" customHeight="true" outlineLevel="0" collapsed="false">
      <c r="B157" s="524"/>
      <c r="C157" s="526"/>
      <c r="D157" s="526"/>
      <c r="E157" s="526"/>
      <c r="F157" s="545" t="s">
        <v>381</v>
      </c>
      <c r="G157" s="527"/>
      <c r="H157" s="527"/>
      <c r="I157" s="528" t="n">
        <v>271.8</v>
      </c>
      <c r="J157" s="533" t="s">
        <v>382</v>
      </c>
      <c r="K157" s="523"/>
    </row>
    <row r="158" s="511" customFormat="true" ht="15" hidden="false" customHeight="true" outlineLevel="0" collapsed="false">
      <c r="B158" s="524"/>
      <c r="C158" s="537" t="s">
        <v>383</v>
      </c>
      <c r="D158" s="526"/>
      <c r="E158" s="526"/>
      <c r="F158" s="527"/>
      <c r="G158" s="527"/>
      <c r="H158" s="527"/>
      <c r="I158" s="528" t="n">
        <f aca="false">I32+I39+I44</f>
        <v>1800.3</v>
      </c>
      <c r="J158" s="529"/>
      <c r="K158" s="523"/>
    </row>
    <row r="159" s="511" customFormat="true" ht="15" hidden="false" customHeight="true" outlineLevel="0" collapsed="false">
      <c r="B159" s="538"/>
      <c r="C159" s="558" t="s">
        <v>384</v>
      </c>
      <c r="D159" s="539"/>
      <c r="E159" s="540"/>
      <c r="F159" s="541"/>
      <c r="G159" s="541"/>
      <c r="H159" s="542"/>
      <c r="I159" s="559" t="n">
        <f aca="false">I26+I32+I39+I44+I59+I63</f>
        <v>3286.9</v>
      </c>
      <c r="J159" s="560"/>
      <c r="K159" s="544"/>
    </row>
    <row r="160" s="511" customFormat="true" ht="15" hidden="false" customHeight="true" outlineLevel="0" collapsed="false">
      <c r="B160" s="526"/>
      <c r="C160" s="526"/>
      <c r="D160" s="526"/>
      <c r="E160" s="526"/>
      <c r="F160" s="527"/>
      <c r="G160" s="527"/>
      <c r="H160" s="527"/>
      <c r="I160" s="561"/>
      <c r="J160" s="531"/>
      <c r="K160" s="562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7" width="5.12"/>
    <col collapsed="false" customWidth="true" hidden="false" outlineLevel="0" max="2" min="2" style="37" width="21.62"/>
    <col collapsed="false" customWidth="true" hidden="false" outlineLevel="0" max="4" min="3" style="37" width="10.87"/>
    <col collapsed="false" customWidth="true" hidden="false" outlineLevel="0" max="5" min="5" style="37" width="21.75"/>
    <col collapsed="false" customWidth="true" hidden="false" outlineLevel="0" max="7" min="6" style="37" width="10.87"/>
    <col collapsed="false" customWidth="true" hidden="false" outlineLevel="0" max="8" min="8" style="38" width="5.25"/>
    <col collapsed="false" customWidth="false" hidden="false" outlineLevel="0" max="257" min="9" style="37" width="8.86"/>
  </cols>
  <sheetData>
    <row r="1" customFormat="false" ht="14.25" hidden="false" customHeight="true" outlineLevel="0" collapsed="false">
      <c r="H1" s="37"/>
    </row>
    <row r="2" customFormat="false" ht="21" hidden="false" customHeight="true" outlineLevel="0" collapsed="false">
      <c r="B2" s="39" t="s">
        <v>16</v>
      </c>
      <c r="C2" s="39"/>
      <c r="D2" s="39"/>
      <c r="E2" s="39"/>
      <c r="F2" s="39"/>
      <c r="G2" s="39"/>
      <c r="H2" s="37"/>
    </row>
    <row r="3" customFormat="false" ht="24.75" hidden="false" customHeight="true" outlineLevel="0" collapsed="false">
      <c r="H3" s="37"/>
    </row>
    <row r="4" customFormat="false" ht="24.75" hidden="false" customHeight="true" outlineLevel="0" collapsed="false">
      <c r="B4" s="40" t="s">
        <v>17</v>
      </c>
      <c r="H4" s="37"/>
    </row>
    <row r="5" customFormat="false" ht="18" hidden="false" customHeight="true" outlineLevel="0" collapsed="false">
      <c r="B5" s="12"/>
      <c r="H5" s="37"/>
    </row>
    <row r="6" customFormat="false" ht="18" hidden="false" customHeight="true" outlineLevel="0" collapsed="false">
      <c r="B6" s="12"/>
      <c r="H6" s="37"/>
    </row>
    <row r="7" customFormat="false" ht="18" hidden="false" customHeight="true" outlineLevel="0" collapsed="false">
      <c r="B7" s="12"/>
      <c r="H7" s="37"/>
    </row>
    <row r="8" customFormat="false" ht="18" hidden="false" customHeight="true" outlineLevel="0" collapsed="false">
      <c r="B8" s="12"/>
      <c r="H8" s="37"/>
    </row>
    <row r="9" customFormat="false" ht="18" hidden="false" customHeight="true" outlineLevel="0" collapsed="false">
      <c r="B9" s="12"/>
      <c r="H9" s="37"/>
    </row>
    <row r="10" customFormat="false" ht="18" hidden="false" customHeight="true" outlineLevel="0" collapsed="false">
      <c r="B10" s="12"/>
      <c r="H10" s="37"/>
    </row>
    <row r="11" customFormat="false" ht="18" hidden="false" customHeight="true" outlineLevel="0" collapsed="false">
      <c r="B11" s="12"/>
      <c r="H11" s="37"/>
    </row>
    <row r="12" customFormat="false" ht="18" hidden="false" customHeight="true" outlineLevel="0" collapsed="false">
      <c r="B12" s="12"/>
      <c r="H12" s="37"/>
    </row>
    <row r="13" customFormat="false" ht="18" hidden="false" customHeight="true" outlineLevel="0" collapsed="false">
      <c r="B13" s="12"/>
      <c r="H13" s="37"/>
    </row>
    <row r="14" customFormat="false" ht="19.5" hidden="false" customHeight="true" outlineLevel="0" collapsed="false">
      <c r="B14" s="12"/>
      <c r="H14" s="37"/>
    </row>
    <row r="15" customFormat="false" ht="19.5" hidden="false" customHeight="true" outlineLevel="0" collapsed="false">
      <c r="B15" s="12"/>
      <c r="H15" s="37"/>
    </row>
    <row r="16" customFormat="false" ht="24.75" hidden="false" customHeight="true" outlineLevel="0" collapsed="false">
      <c r="B16" s="40" t="s">
        <v>18</v>
      </c>
      <c r="F16" s="41" t="s">
        <v>19</v>
      </c>
      <c r="G16" s="41" t="s">
        <v>19</v>
      </c>
      <c r="H16" s="37"/>
    </row>
    <row r="17" customFormat="false" ht="24.75" hidden="false" customHeight="true" outlineLevel="0" collapsed="false">
      <c r="B17" s="42" t="s">
        <v>20</v>
      </c>
      <c r="H17" s="37"/>
    </row>
    <row r="18" customFormat="false" ht="19.9" hidden="false" customHeight="true" outlineLevel="0" collapsed="false">
      <c r="B18" s="43" t="s">
        <v>21</v>
      </c>
      <c r="C18" s="43"/>
      <c r="D18" s="43"/>
      <c r="E18" s="44" t="s">
        <v>22</v>
      </c>
      <c r="F18" s="44"/>
      <c r="G18" s="44"/>
      <c r="H18" s="37"/>
    </row>
    <row r="19" customFormat="false" ht="16.9" hidden="false" customHeight="true" outlineLevel="0" collapsed="false">
      <c r="B19" s="45" t="s">
        <v>23</v>
      </c>
      <c r="C19" s="46" t="s">
        <v>24</v>
      </c>
      <c r="D19" s="47" t="s">
        <v>25</v>
      </c>
      <c r="E19" s="48" t="s">
        <v>26</v>
      </c>
      <c r="F19" s="49" t="s">
        <v>24</v>
      </c>
      <c r="G19" s="50" t="s">
        <v>25</v>
      </c>
      <c r="H19" s="37"/>
    </row>
    <row r="20" customFormat="false" ht="18" hidden="false" customHeight="true" outlineLevel="0" collapsed="false">
      <c r="B20" s="51" t="s">
        <v>27</v>
      </c>
      <c r="C20" s="52" t="n">
        <v>67.8</v>
      </c>
      <c r="D20" s="52" t="n">
        <v>120.4</v>
      </c>
      <c r="E20" s="53" t="s">
        <v>28</v>
      </c>
      <c r="F20" s="54" t="n">
        <v>-16.4</v>
      </c>
      <c r="G20" s="55" t="n">
        <v>-61</v>
      </c>
      <c r="H20" s="56"/>
    </row>
    <row r="21" customFormat="false" ht="18" hidden="false" customHeight="true" outlineLevel="0" collapsed="false">
      <c r="B21" s="51" t="s">
        <v>29</v>
      </c>
      <c r="C21" s="52" t="n">
        <v>9.3</v>
      </c>
      <c r="D21" s="52" t="n">
        <v>25.4</v>
      </c>
      <c r="E21" s="53" t="s">
        <v>30</v>
      </c>
      <c r="F21" s="54" t="n">
        <v>-6.5</v>
      </c>
      <c r="G21" s="55" t="n">
        <v>-52.8</v>
      </c>
      <c r="H21" s="56"/>
    </row>
    <row r="22" customFormat="false" ht="18" hidden="false" customHeight="true" outlineLevel="0" collapsed="false">
      <c r="B22" s="51" t="s">
        <v>31</v>
      </c>
      <c r="C22" s="52" t="n">
        <v>2.1</v>
      </c>
      <c r="D22" s="52" t="n">
        <v>9.2</v>
      </c>
      <c r="E22" s="53" t="s">
        <v>32</v>
      </c>
      <c r="F22" s="54" t="n">
        <v>-25</v>
      </c>
      <c r="G22" s="55" t="n">
        <v>-48.5</v>
      </c>
      <c r="H22" s="56"/>
    </row>
    <row r="23" customFormat="false" ht="18" hidden="false" customHeight="true" outlineLevel="0" collapsed="false">
      <c r="B23" s="51" t="s">
        <v>33</v>
      </c>
      <c r="C23" s="52" t="n">
        <v>9.3</v>
      </c>
      <c r="D23" s="52" t="n">
        <v>3.6</v>
      </c>
      <c r="E23" s="53" t="s">
        <v>34</v>
      </c>
      <c r="F23" s="54" t="n">
        <v>-4.8</v>
      </c>
      <c r="G23" s="55" t="n">
        <v>-29.4</v>
      </c>
      <c r="H23" s="56"/>
    </row>
    <row r="24" customFormat="false" ht="17.45" hidden="false" customHeight="true" outlineLevel="0" collapsed="false">
      <c r="B24" s="51" t="s">
        <v>35</v>
      </c>
      <c r="C24" s="52" t="n">
        <v>5.8</v>
      </c>
      <c r="D24" s="52" t="n">
        <v>2.6</v>
      </c>
      <c r="E24" s="53" t="s">
        <v>36</v>
      </c>
      <c r="F24" s="54" t="n">
        <v>-17</v>
      </c>
      <c r="G24" s="55" t="n">
        <v>-13.6</v>
      </c>
      <c r="H24" s="56"/>
    </row>
    <row r="25" customFormat="false" ht="18" hidden="false" customHeight="true" outlineLevel="0" collapsed="false">
      <c r="B25" s="57" t="s">
        <v>37</v>
      </c>
      <c r="C25" s="58" t="n">
        <v>0.5</v>
      </c>
      <c r="D25" s="58" t="n">
        <v>0.4</v>
      </c>
      <c r="E25" s="59" t="s">
        <v>38</v>
      </c>
      <c r="F25" s="60" t="n">
        <v>-8.4</v>
      </c>
      <c r="G25" s="61" t="n">
        <v>-11.7</v>
      </c>
      <c r="H25" s="56"/>
    </row>
    <row r="26" customFormat="false" ht="12.75" hidden="false" customHeight="true" outlineLevel="0" collapsed="false">
      <c r="B26" s="62"/>
      <c r="C26" s="63"/>
      <c r="D26" s="63"/>
      <c r="E26" s="63"/>
      <c r="H26" s="37"/>
    </row>
    <row r="27" customFormat="false" ht="24.75" hidden="false" customHeight="true" outlineLevel="0" collapsed="false">
      <c r="B27" s="64" t="s">
        <v>39</v>
      </c>
      <c r="H27" s="37"/>
    </row>
    <row r="28" customFormat="false" ht="19.9" hidden="false" customHeight="true" outlineLevel="0" collapsed="false">
      <c r="B28" s="43" t="s">
        <v>21</v>
      </c>
      <c r="C28" s="43"/>
      <c r="D28" s="43"/>
      <c r="E28" s="44" t="s">
        <v>22</v>
      </c>
      <c r="F28" s="44"/>
      <c r="G28" s="44"/>
      <c r="H28" s="37"/>
    </row>
    <row r="29" customFormat="false" ht="16.9" hidden="false" customHeight="true" outlineLevel="0" collapsed="false">
      <c r="B29" s="45" t="s">
        <v>26</v>
      </c>
      <c r="C29" s="65" t="s">
        <v>40</v>
      </c>
      <c r="D29" s="47" t="s">
        <v>25</v>
      </c>
      <c r="E29" s="48" t="s">
        <v>26</v>
      </c>
      <c r="F29" s="66" t="s">
        <v>40</v>
      </c>
      <c r="G29" s="50" t="s">
        <v>25</v>
      </c>
      <c r="H29" s="37"/>
    </row>
    <row r="30" customFormat="false" ht="18" hidden="false" customHeight="true" outlineLevel="0" collapsed="false">
      <c r="B30" s="51" t="s">
        <v>27</v>
      </c>
      <c r="C30" s="54" t="n">
        <v>168.9</v>
      </c>
      <c r="D30" s="52" t="n">
        <v>27.9</v>
      </c>
      <c r="E30" s="53" t="s">
        <v>30</v>
      </c>
      <c r="F30" s="54" t="n">
        <v>-6.9</v>
      </c>
      <c r="G30" s="55" t="n">
        <v>-11</v>
      </c>
      <c r="H30" s="37"/>
    </row>
    <row r="31" customFormat="false" ht="18" hidden="false" customHeight="true" outlineLevel="0" collapsed="false">
      <c r="B31" s="51" t="s">
        <v>34</v>
      </c>
      <c r="C31" s="54" t="n">
        <v>28.1</v>
      </c>
      <c r="D31" s="52" t="n">
        <v>24.4</v>
      </c>
      <c r="E31" s="67" t="s">
        <v>36</v>
      </c>
      <c r="F31" s="54" t="n">
        <v>-21.5</v>
      </c>
      <c r="G31" s="55" t="n">
        <v>-3.1</v>
      </c>
      <c r="H31" s="37"/>
    </row>
    <row r="32" customFormat="false" ht="18" hidden="false" customHeight="true" outlineLevel="0" collapsed="false">
      <c r="B32" s="51" t="s">
        <v>28</v>
      </c>
      <c r="C32" s="54" t="n">
        <v>66.3</v>
      </c>
      <c r="D32" s="52" t="n">
        <v>22.2</v>
      </c>
      <c r="E32" s="53" t="s">
        <v>37</v>
      </c>
      <c r="F32" s="54" t="n">
        <v>-13.1</v>
      </c>
      <c r="G32" s="55" t="n">
        <v>-2.4</v>
      </c>
      <c r="H32" s="37"/>
    </row>
    <row r="33" customFormat="false" ht="18" hidden="false" customHeight="true" outlineLevel="0" collapsed="false">
      <c r="B33" s="68" t="s">
        <v>41</v>
      </c>
      <c r="C33" s="52" t="n">
        <v>44.1</v>
      </c>
      <c r="D33" s="52" t="n">
        <v>20.7</v>
      </c>
      <c r="E33" s="67" t="s">
        <v>42</v>
      </c>
      <c r="F33" s="54" t="n">
        <v>-10.9</v>
      </c>
      <c r="G33" s="55" t="n">
        <v>-0.6</v>
      </c>
      <c r="H33" s="37"/>
    </row>
    <row r="34" customFormat="false" ht="18" hidden="false" customHeight="true" outlineLevel="0" collapsed="false">
      <c r="B34" s="68" t="s">
        <v>31</v>
      </c>
      <c r="C34" s="52" t="n">
        <v>12.7</v>
      </c>
      <c r="D34" s="52" t="n">
        <v>8.4</v>
      </c>
      <c r="E34" s="69" t="s">
        <v>43</v>
      </c>
      <c r="F34" s="54" t="n">
        <v>-3</v>
      </c>
      <c r="G34" s="55" t="n">
        <v>-0.5</v>
      </c>
      <c r="H34" s="37"/>
    </row>
    <row r="35" customFormat="false" ht="18" hidden="false" customHeight="true" outlineLevel="0" collapsed="false">
      <c r="B35" s="70" t="s">
        <v>32</v>
      </c>
      <c r="C35" s="58" t="n">
        <v>24</v>
      </c>
      <c r="D35" s="58" t="n">
        <v>5.8</v>
      </c>
      <c r="E35" s="71" t="s">
        <v>44</v>
      </c>
      <c r="F35" s="60" t="n">
        <v>-3</v>
      </c>
      <c r="G35" s="61" t="n">
        <v>-0.5</v>
      </c>
      <c r="H35" s="37"/>
    </row>
    <row r="36" customFormat="false" ht="12.75" hidden="false" customHeight="true" outlineLevel="0" collapsed="false">
      <c r="B36" s="62"/>
      <c r="C36" s="72"/>
      <c r="D36" s="72"/>
      <c r="E36" s="62"/>
      <c r="F36" s="72"/>
      <c r="G36" s="72"/>
      <c r="H36" s="37"/>
    </row>
    <row r="37" customFormat="false" ht="19.5" hidden="false" customHeight="true" outlineLevel="0" collapsed="false">
      <c r="B37" s="42" t="s">
        <v>45</v>
      </c>
      <c r="H37" s="37"/>
    </row>
    <row r="38" customFormat="false" ht="19.5" hidden="false" customHeight="true" outlineLevel="0" collapsed="false">
      <c r="B38" s="42" t="s">
        <v>46</v>
      </c>
      <c r="H38" s="37"/>
    </row>
    <row r="39" customFormat="false" ht="19.5" hidden="false" customHeight="true" outlineLevel="0" collapsed="false">
      <c r="B39" s="12"/>
      <c r="H39" s="37"/>
    </row>
    <row r="40" customFormat="false" ht="19.5" hidden="false" customHeight="true" outlineLevel="0" collapsed="false">
      <c r="B40" s="12"/>
      <c r="H40" s="37"/>
    </row>
    <row r="41" customFormat="false" ht="19.5" hidden="false" customHeight="true" outlineLevel="0" collapsed="false">
      <c r="H41" s="37"/>
    </row>
    <row r="42" customFormat="false" ht="19.5" hidden="false" customHeight="true" outlineLevel="0" collapsed="false">
      <c r="H42" s="37"/>
    </row>
    <row r="43" customFormat="false" ht="19.5" hidden="false" customHeight="true" outlineLevel="0" collapsed="false">
      <c r="H43" s="37"/>
    </row>
    <row r="44" customFormat="false" ht="19.5" hidden="false" customHeight="true" outlineLevel="0" collapsed="false">
      <c r="H44" s="37"/>
    </row>
    <row r="45" customFormat="false" ht="19.5" hidden="false" customHeight="true" outlineLevel="0" collapsed="false">
      <c r="H45" s="37"/>
    </row>
    <row r="46" customFormat="false" ht="19.5" hidden="false" customHeight="true" outlineLevel="0" collapsed="false">
      <c r="H46" s="37"/>
    </row>
    <row r="47" customFormat="false" ht="16.9" hidden="false" customHeight="true" outlineLevel="0" collapsed="false">
      <c r="H47" s="37"/>
    </row>
    <row r="48" customFormat="false" ht="16.9" hidden="false" customHeight="true" outlineLevel="0" collapsed="false">
      <c r="H48" s="37"/>
    </row>
    <row r="49" customFormat="false" ht="16.9" hidden="false" customHeight="true" outlineLevel="0" collapsed="false">
      <c r="H49" s="37"/>
    </row>
    <row r="50" customFormat="false" ht="16.9" hidden="false" customHeight="true" outlineLevel="0" collapsed="false">
      <c r="H50" s="37"/>
    </row>
    <row r="51" customFormat="false" ht="15" hidden="false" customHeight="true" outlineLevel="0" collapsed="false">
      <c r="H51" s="37"/>
    </row>
    <row r="52" customFormat="false" ht="15" hidden="false" customHeight="true" outlineLevel="0" collapsed="false">
      <c r="H52" s="37"/>
    </row>
    <row r="53" customFormat="false" ht="15" hidden="false" customHeight="true" outlineLevel="0" collapsed="false">
      <c r="H53" s="37"/>
    </row>
    <row r="54" customFormat="false" ht="15" hidden="false" customHeight="true" outlineLevel="0" collapsed="false">
      <c r="H54" s="37"/>
    </row>
    <row r="55" customFormat="false" ht="15" hidden="false" customHeight="true" outlineLevel="0" collapsed="false">
      <c r="H55" s="37"/>
    </row>
    <row r="56" customFormat="false" ht="15" hidden="false" customHeight="true" outlineLevel="0" collapsed="false">
      <c r="H56" s="37"/>
    </row>
    <row r="57" customFormat="false" ht="15" hidden="false" customHeight="true" outlineLevel="0" collapsed="false">
      <c r="H57" s="37"/>
    </row>
    <row r="58" customFormat="false" ht="15" hidden="false" customHeight="true" outlineLevel="0" collapsed="false">
      <c r="H58" s="37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3" width="3.62"/>
    <col collapsed="false" customWidth="true" hidden="false" outlineLevel="0" max="3" min="3" style="73" width="20.99"/>
    <col collapsed="false" customWidth="true" hidden="false" outlineLevel="0" max="4" min="4" style="73" width="10.62"/>
    <col collapsed="false" customWidth="true" hidden="false" outlineLevel="0" max="9" min="5" style="73" width="10.37"/>
    <col collapsed="false" customWidth="true" hidden="false" outlineLevel="0" max="10" min="10" style="73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7"/>
      <c r="C2" s="40" t="s">
        <v>47</v>
      </c>
      <c r="D2" s="37"/>
      <c r="E2" s="37"/>
      <c r="F2" s="37"/>
      <c r="G2" s="37"/>
      <c r="H2" s="37"/>
      <c r="I2" s="37"/>
      <c r="J2" s="37"/>
    </row>
    <row r="3" customFormat="false" ht="18" hidden="false" customHeight="true" outlineLevel="0" collapsed="false">
      <c r="B3" s="37"/>
      <c r="C3" s="74"/>
      <c r="D3" s="75"/>
      <c r="E3" s="47" t="s">
        <v>4</v>
      </c>
      <c r="F3" s="47"/>
      <c r="G3" s="47"/>
      <c r="H3" s="76" t="s">
        <v>48</v>
      </c>
      <c r="I3" s="76"/>
      <c r="J3" s="37"/>
    </row>
    <row r="4" customFormat="false" ht="16.9" hidden="false" customHeight="true" outlineLevel="0" collapsed="false">
      <c r="B4" s="37"/>
      <c r="C4" s="77" t="s">
        <v>23</v>
      </c>
      <c r="D4" s="78" t="s">
        <v>49</v>
      </c>
      <c r="E4" s="77" t="s">
        <v>50</v>
      </c>
      <c r="F4" s="79" t="s">
        <v>51</v>
      </c>
      <c r="G4" s="79" t="s">
        <v>52</v>
      </c>
      <c r="H4" s="80" t="s">
        <v>50</v>
      </c>
      <c r="I4" s="80" t="s">
        <v>53</v>
      </c>
      <c r="J4" s="37"/>
    </row>
    <row r="5" customFormat="false" ht="16.9" hidden="false" customHeight="true" outlineLevel="0" collapsed="false">
      <c r="B5" s="37"/>
      <c r="C5" s="81"/>
      <c r="D5" s="82" t="s">
        <v>54</v>
      </c>
      <c r="E5" s="83" t="s">
        <v>55</v>
      </c>
      <c r="F5" s="82" t="s">
        <v>56</v>
      </c>
      <c r="G5" s="84" t="s">
        <v>56</v>
      </c>
      <c r="H5" s="85" t="s">
        <v>55</v>
      </c>
      <c r="I5" s="84" t="s">
        <v>57</v>
      </c>
      <c r="J5" s="37"/>
    </row>
    <row r="6" customFormat="false" ht="18" hidden="false" customHeight="true" outlineLevel="0" collapsed="false">
      <c r="B6" s="37"/>
      <c r="C6" s="86" t="s">
        <v>58</v>
      </c>
      <c r="D6" s="87" t="n">
        <v>10000</v>
      </c>
      <c r="E6" s="87" t="n">
        <v>106.7</v>
      </c>
      <c r="F6" s="88" t="n">
        <v>3.9</v>
      </c>
      <c r="G6" s="88" t="n">
        <v>8.3</v>
      </c>
      <c r="H6" s="89" t="n">
        <v>107.7</v>
      </c>
      <c r="I6" s="88" t="n">
        <v>16.7</v>
      </c>
      <c r="J6" s="37"/>
    </row>
    <row r="7" customFormat="false" ht="18" hidden="false" customHeight="true" outlineLevel="0" collapsed="false">
      <c r="B7" s="37"/>
      <c r="C7" s="90" t="s">
        <v>30</v>
      </c>
      <c r="D7" s="91" t="n">
        <v>2249</v>
      </c>
      <c r="E7" s="92" t="n">
        <v>89</v>
      </c>
      <c r="F7" s="52" t="n">
        <v>-6.5</v>
      </c>
      <c r="G7" s="54" t="n">
        <v>-2.6</v>
      </c>
      <c r="H7" s="93" t="n">
        <v>100.5</v>
      </c>
      <c r="I7" s="52" t="n">
        <v>-6.9</v>
      </c>
      <c r="J7" s="37"/>
    </row>
    <row r="8" customFormat="false" ht="18" hidden="false" customHeight="true" outlineLevel="0" collapsed="false">
      <c r="B8" s="37"/>
      <c r="C8" s="90" t="s">
        <v>34</v>
      </c>
      <c r="D8" s="91" t="n">
        <v>1254.7</v>
      </c>
      <c r="E8" s="92" t="n">
        <v>123.8</v>
      </c>
      <c r="F8" s="52" t="n">
        <v>-4.8</v>
      </c>
      <c r="G8" s="54" t="n">
        <v>-1.9</v>
      </c>
      <c r="H8" s="93" t="n">
        <v>136.7</v>
      </c>
      <c r="I8" s="52" t="n">
        <v>28.1</v>
      </c>
      <c r="J8" s="37"/>
    </row>
    <row r="9" customFormat="false" ht="18" hidden="false" customHeight="true" outlineLevel="0" collapsed="false">
      <c r="B9" s="37"/>
      <c r="C9" s="90" t="s">
        <v>31</v>
      </c>
      <c r="D9" s="91" t="n">
        <v>1106.8</v>
      </c>
      <c r="E9" s="92" t="n">
        <v>107.7</v>
      </c>
      <c r="F9" s="52" t="n">
        <v>2.1</v>
      </c>
      <c r="G9" s="54" t="n">
        <v>2.4</v>
      </c>
      <c r="H9" s="93" t="n">
        <v>104.1</v>
      </c>
      <c r="I9" s="52" t="n">
        <v>12.7</v>
      </c>
      <c r="J9" s="37"/>
    </row>
    <row r="10" customFormat="false" ht="18" hidden="false" customHeight="true" outlineLevel="0" collapsed="false">
      <c r="B10" s="37"/>
      <c r="C10" s="90" t="s">
        <v>41</v>
      </c>
      <c r="D10" s="91" t="n">
        <v>1008.6</v>
      </c>
      <c r="E10" s="92" t="n">
        <v>100.3</v>
      </c>
      <c r="F10" s="52" t="n">
        <v>-1.5</v>
      </c>
      <c r="G10" s="54" t="n">
        <v>14</v>
      </c>
      <c r="H10" s="93" t="n">
        <v>103.2</v>
      </c>
      <c r="I10" s="52" t="n">
        <v>44.1</v>
      </c>
      <c r="J10" s="37" t="s">
        <v>59</v>
      </c>
    </row>
    <row r="11" customFormat="false" ht="18" hidden="false" customHeight="true" outlineLevel="0" collapsed="false">
      <c r="B11" s="37"/>
      <c r="C11" s="90" t="s">
        <v>29</v>
      </c>
      <c r="D11" s="91" t="n">
        <v>807.5</v>
      </c>
      <c r="E11" s="92" t="n">
        <v>97.7</v>
      </c>
      <c r="F11" s="52" t="n">
        <v>9.3</v>
      </c>
      <c r="G11" s="54" t="n">
        <v>-3.8</v>
      </c>
      <c r="H11" s="94" t="n">
        <v>99.6</v>
      </c>
      <c r="I11" s="52" t="n">
        <v>9.6</v>
      </c>
      <c r="J11" s="37"/>
    </row>
    <row r="12" customFormat="false" ht="18" hidden="false" customHeight="true" outlineLevel="0" collapsed="false">
      <c r="A12" s="95"/>
      <c r="B12" s="37"/>
      <c r="C12" s="96" t="s">
        <v>28</v>
      </c>
      <c r="D12" s="97" t="n">
        <v>550.4</v>
      </c>
      <c r="E12" s="98" t="n">
        <v>149.2</v>
      </c>
      <c r="F12" s="99" t="n">
        <v>-16.4</v>
      </c>
      <c r="G12" s="100" t="n">
        <v>22.6</v>
      </c>
      <c r="H12" s="101" t="n">
        <v>155.7</v>
      </c>
      <c r="I12" s="99" t="n">
        <v>66.3</v>
      </c>
      <c r="J12" s="37"/>
    </row>
    <row r="13" customFormat="false" ht="12.75" hidden="false" customHeight="true" outlineLevel="0" collapsed="false">
      <c r="B13" s="37"/>
      <c r="C13" s="37"/>
      <c r="D13" s="37"/>
      <c r="E13" s="37"/>
      <c r="F13" s="37"/>
      <c r="G13" s="37"/>
      <c r="H13" s="37"/>
      <c r="I13" s="37"/>
      <c r="J13" s="37"/>
    </row>
    <row r="14" customFormat="false" ht="13.5" hidden="false" customHeight="true" outlineLevel="0" collapsed="false">
      <c r="B14" s="37"/>
      <c r="C14" s="37"/>
      <c r="D14" s="37"/>
      <c r="E14" s="37"/>
      <c r="F14" s="37"/>
      <c r="G14" s="37"/>
      <c r="H14" s="37"/>
      <c r="I14" s="37"/>
      <c r="J14" s="37"/>
    </row>
    <row r="15" customFormat="false" ht="13.5" hidden="false" customHeight="true" outlineLevel="0" collapsed="false">
      <c r="B15" s="37"/>
      <c r="C15" s="37"/>
      <c r="D15" s="37"/>
      <c r="E15" s="37"/>
      <c r="F15" s="37"/>
      <c r="G15" s="37"/>
      <c r="H15" s="37"/>
      <c r="I15" s="37"/>
      <c r="J15" s="37"/>
    </row>
    <row r="16" customFormat="false" ht="13.5" hidden="false" customHeight="true" outlineLevel="0" collapsed="false">
      <c r="B16" s="37"/>
      <c r="C16" s="37"/>
      <c r="D16" s="37"/>
      <c r="E16" s="37"/>
      <c r="F16" s="37"/>
      <c r="G16" s="37"/>
      <c r="H16" s="37"/>
      <c r="I16" s="37"/>
      <c r="J16" s="37"/>
    </row>
    <row r="17" customFormat="false" ht="13.5" hidden="false" customHeight="true" outlineLevel="0" collapsed="false">
      <c r="B17" s="37"/>
      <c r="C17" s="37"/>
      <c r="D17" s="37"/>
      <c r="E17" s="37"/>
      <c r="F17" s="37"/>
      <c r="G17" s="37"/>
      <c r="H17" s="37"/>
      <c r="I17" s="37"/>
      <c r="J17" s="37"/>
    </row>
    <row r="18" customFormat="false" ht="13.5" hidden="false" customHeight="true" outlineLevel="0" collapsed="false">
      <c r="B18" s="37"/>
      <c r="C18" s="37"/>
      <c r="D18" s="37"/>
      <c r="E18" s="37"/>
      <c r="F18" s="37"/>
      <c r="G18" s="37"/>
      <c r="H18" s="37"/>
      <c r="I18" s="37"/>
      <c r="J18" s="37"/>
    </row>
    <row r="19" customFormat="false" ht="13.5" hidden="false" customHeight="true" outlineLevel="0" collapsed="false">
      <c r="B19" s="37"/>
      <c r="C19" s="37"/>
      <c r="D19" s="37"/>
      <c r="E19" s="37"/>
      <c r="F19" s="37"/>
      <c r="G19" s="37"/>
      <c r="H19" s="37"/>
      <c r="I19" s="37"/>
      <c r="J19" s="37"/>
    </row>
    <row r="20" customFormat="false" ht="13.5" hidden="false" customHeight="true" outlineLevel="0" collapsed="false">
      <c r="B20" s="37"/>
      <c r="C20" s="37"/>
      <c r="D20" s="37"/>
      <c r="E20" s="37"/>
      <c r="F20" s="37"/>
      <c r="G20" s="37"/>
      <c r="H20" s="37"/>
      <c r="I20" s="37"/>
      <c r="J20" s="37"/>
    </row>
    <row r="21" customFormat="false" ht="13.5" hidden="false" customHeight="true" outlineLevel="0" collapsed="false">
      <c r="B21" s="37"/>
      <c r="C21" s="37"/>
      <c r="D21" s="37"/>
      <c r="E21" s="37"/>
      <c r="F21" s="37"/>
      <c r="G21" s="37"/>
      <c r="H21" s="37"/>
      <c r="I21" s="37"/>
      <c r="J21" s="37"/>
    </row>
    <row r="22" customFormat="false" ht="13.5" hidden="false" customHeight="true" outlineLevel="0" collapsed="false">
      <c r="B22" s="37"/>
      <c r="C22" s="37"/>
      <c r="D22" s="37"/>
      <c r="E22" s="37"/>
      <c r="F22" s="37"/>
      <c r="G22" s="37"/>
      <c r="H22" s="37"/>
      <c r="I22" s="37"/>
      <c r="J22" s="37"/>
    </row>
    <row r="23" customFormat="false" ht="13.5" hidden="false" customHeight="true" outlineLevel="0" collapsed="false">
      <c r="B23" s="37"/>
      <c r="C23" s="37"/>
      <c r="D23" s="37"/>
      <c r="E23" s="37"/>
      <c r="F23" s="37"/>
      <c r="G23" s="37"/>
      <c r="H23" s="37"/>
      <c r="I23" s="37"/>
      <c r="J23" s="37"/>
    </row>
    <row r="24" customFormat="false" ht="13.5" hidden="false" customHeight="true" outlineLevel="0" collapsed="false">
      <c r="B24" s="37"/>
      <c r="C24" s="37"/>
      <c r="D24" s="37"/>
      <c r="E24" s="37"/>
      <c r="F24" s="37"/>
      <c r="G24" s="37"/>
      <c r="H24" s="37"/>
      <c r="I24" s="37"/>
      <c r="J24" s="37"/>
    </row>
    <row r="25" customFormat="false" ht="13.5" hidden="false" customHeight="true" outlineLevel="0" collapsed="false">
      <c r="B25" s="37"/>
      <c r="C25" s="37"/>
      <c r="D25" s="37"/>
      <c r="E25" s="37"/>
      <c r="F25" s="37"/>
      <c r="G25" s="37"/>
      <c r="H25" s="37"/>
      <c r="I25" s="37"/>
      <c r="J25" s="37"/>
    </row>
    <row r="26" customFormat="false" ht="13.5" hidden="false" customHeight="true" outlineLevel="0" collapsed="false">
      <c r="B26" s="37"/>
      <c r="C26" s="37"/>
      <c r="D26" s="37"/>
      <c r="E26" s="37"/>
      <c r="F26" s="37"/>
      <c r="G26" s="37"/>
      <c r="H26" s="37"/>
      <c r="I26" s="37"/>
      <c r="J26" s="37"/>
    </row>
    <row r="27" customFormat="false" ht="13.5" hidden="false" customHeight="true" outlineLevel="0" collapsed="false">
      <c r="B27" s="37"/>
      <c r="C27" s="37"/>
      <c r="D27" s="37"/>
      <c r="E27" s="37"/>
      <c r="F27" s="37"/>
      <c r="G27" s="37"/>
      <c r="H27" s="37"/>
      <c r="I27" s="37"/>
      <c r="J27" s="37"/>
    </row>
    <row r="28" customFormat="false" ht="13.5" hidden="false" customHeight="true" outlineLevel="0" collapsed="false">
      <c r="B28" s="37"/>
      <c r="C28" s="37"/>
      <c r="D28" s="37"/>
      <c r="E28" s="37"/>
      <c r="F28" s="37"/>
      <c r="G28" s="37"/>
      <c r="H28" s="37"/>
      <c r="I28" s="37"/>
      <c r="J28" s="37"/>
    </row>
    <row r="29" customFormat="false" ht="13.5" hidden="false" customHeight="true" outlineLevel="0" collapsed="false"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3.5" hidden="false" customHeight="true" outlineLevel="0" collapsed="false"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3.5" hidden="false" customHeight="true" outlineLevel="0" collapsed="false">
      <c r="B31" s="37"/>
      <c r="C31" s="37"/>
      <c r="D31" s="37"/>
      <c r="E31" s="37"/>
      <c r="F31" s="37"/>
      <c r="G31" s="37"/>
      <c r="H31" s="37"/>
      <c r="I31" s="37"/>
      <c r="J31" s="37"/>
    </row>
    <row r="32" customFormat="false" ht="13.5" hidden="false" customHeight="true" outlineLevel="0" collapsed="false"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3.5" hidden="false" customHeight="true" outlineLevel="0" collapsed="false">
      <c r="B33" s="37"/>
      <c r="C33" s="37"/>
      <c r="D33" s="37"/>
      <c r="E33" s="37"/>
      <c r="F33" s="37"/>
      <c r="G33" s="37"/>
      <c r="H33" s="37"/>
      <c r="I33" s="37"/>
      <c r="J33" s="37"/>
    </row>
    <row r="34" customFormat="false" ht="13.5" hidden="false" customHeight="true" outlineLevel="0" collapsed="false">
      <c r="B34" s="37"/>
      <c r="C34" s="37"/>
      <c r="D34" s="37"/>
      <c r="E34" s="37"/>
      <c r="F34" s="37"/>
      <c r="G34" s="37"/>
      <c r="H34" s="37"/>
      <c r="I34" s="37"/>
      <c r="J34" s="37"/>
    </row>
    <row r="35" customFormat="false" ht="13.5" hidden="false" customHeight="true" outlineLevel="0" collapsed="false">
      <c r="B35" s="37"/>
      <c r="C35" s="37"/>
      <c r="D35" s="37"/>
      <c r="E35" s="37"/>
      <c r="F35" s="37"/>
      <c r="G35" s="37"/>
      <c r="H35" s="37"/>
      <c r="I35" s="37"/>
      <c r="J35" s="37"/>
    </row>
    <row r="36" customFormat="false" ht="13.5" hidden="false" customHeight="true" outlineLevel="0" collapsed="false"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13.5" hidden="false" customHeight="true" outlineLevel="0" collapsed="false">
      <c r="B37" s="37"/>
      <c r="C37" s="37"/>
      <c r="D37" s="37"/>
      <c r="E37" s="37"/>
      <c r="F37" s="37"/>
      <c r="G37" s="37"/>
      <c r="H37" s="37"/>
      <c r="I37" s="37"/>
      <c r="J37" s="37"/>
    </row>
    <row r="38" customFormat="false" ht="13.5" hidden="false" customHeight="true" outlineLevel="0" collapsed="false">
      <c r="B38" s="37"/>
      <c r="C38" s="37"/>
      <c r="D38" s="37"/>
      <c r="E38" s="37"/>
      <c r="F38" s="37"/>
      <c r="G38" s="37"/>
      <c r="H38" s="37"/>
      <c r="I38" s="37"/>
      <c r="J38" s="37"/>
    </row>
    <row r="39" customFormat="false" ht="13.5" hidden="false" customHeight="true" outlineLevel="0" collapsed="false">
      <c r="B39" s="37"/>
      <c r="C39" s="37"/>
      <c r="D39" s="37"/>
      <c r="E39" s="37"/>
      <c r="F39" s="37"/>
      <c r="G39" s="37"/>
      <c r="H39" s="37"/>
      <c r="I39" s="37"/>
      <c r="J39" s="37"/>
    </row>
    <row r="40" customFormat="false" ht="13.5" hidden="false" customHeight="true" outlineLevel="0" collapsed="false">
      <c r="B40" s="37"/>
      <c r="C40" s="37"/>
      <c r="D40" s="37"/>
      <c r="E40" s="37"/>
      <c r="F40" s="37"/>
      <c r="G40" s="37"/>
      <c r="H40" s="37"/>
      <c r="I40" s="37"/>
      <c r="J40" s="37"/>
    </row>
    <row r="41" customFormat="false" ht="13.5" hidden="false" customHeight="true" outlineLevel="0" collapsed="false">
      <c r="B41" s="37"/>
      <c r="C41" s="37"/>
      <c r="D41" s="37"/>
      <c r="E41" s="37"/>
      <c r="F41" s="37"/>
      <c r="G41" s="37"/>
      <c r="H41" s="37"/>
      <c r="I41" s="37"/>
      <c r="J41" s="37"/>
    </row>
    <row r="42" customFormat="false" ht="13.5" hidden="false" customHeight="true" outlineLevel="0" collapsed="false">
      <c r="B42" s="37"/>
      <c r="C42" s="37"/>
      <c r="D42" s="37"/>
      <c r="E42" s="37"/>
      <c r="F42" s="37"/>
      <c r="G42" s="37"/>
      <c r="H42" s="37"/>
      <c r="I42" s="37"/>
      <c r="J42" s="37"/>
    </row>
    <row r="43" customFormat="false" ht="13.5" hidden="false" customHeight="true" outlineLevel="0" collapsed="false">
      <c r="B43" s="37"/>
      <c r="J43" s="37"/>
    </row>
    <row r="44" customFormat="false" ht="13.5" hidden="false" customHeight="true" outlineLevel="0" collapsed="false">
      <c r="B44" s="37"/>
      <c r="C44" s="37"/>
      <c r="D44" s="37"/>
      <c r="E44" s="37"/>
      <c r="F44" s="37"/>
      <c r="G44" s="37"/>
      <c r="H44" s="37"/>
      <c r="I44" s="37"/>
      <c r="J44" s="37"/>
    </row>
    <row r="45" s="38" customFormat="true" ht="13.5" hidden="false" customHeight="true" outlineLevel="0" collapsed="false">
      <c r="B45" s="37"/>
      <c r="D45" s="37"/>
      <c r="E45" s="37"/>
      <c r="F45" s="37"/>
      <c r="G45" s="37"/>
      <c r="H45" s="37"/>
      <c r="I45" s="37"/>
      <c r="J45" s="37"/>
    </row>
    <row r="46" customFormat="false" ht="19.5" hidden="false" customHeight="true" outlineLevel="0" collapsed="false">
      <c r="B46" s="37"/>
      <c r="C46" s="37"/>
      <c r="D46" s="37"/>
      <c r="E46" s="37"/>
      <c r="F46" s="37"/>
      <c r="G46" s="37"/>
      <c r="H46" s="37"/>
      <c r="I46" s="37"/>
      <c r="J46" s="37"/>
    </row>
    <row r="47" s="38" customFormat="true" ht="24.75" hidden="false" customHeight="true" outlineLevel="0" collapsed="false">
      <c r="B47" s="37"/>
      <c r="C47" s="40" t="s">
        <v>60</v>
      </c>
      <c r="D47" s="37"/>
    </row>
    <row r="48" s="38" customFormat="true" ht="18" hidden="false" customHeight="true" outlineLevel="0" collapsed="false">
      <c r="A48" s="102"/>
      <c r="B48" s="103"/>
      <c r="C48" s="104"/>
      <c r="D48" s="103"/>
    </row>
    <row r="49" s="38" customFormat="true" ht="18" hidden="false" customHeight="true" outlineLevel="0" collapsed="false">
      <c r="B49" s="37"/>
      <c r="C49" s="105"/>
      <c r="D49" s="103"/>
    </row>
    <row r="50" s="38" customFormat="true" ht="18" hidden="false" customHeight="true" outlineLevel="0" collapsed="false">
      <c r="B50" s="37"/>
      <c r="C50" s="12"/>
      <c r="D50" s="37"/>
    </row>
    <row r="51" s="38" customFormat="true" ht="18" hidden="false" customHeight="true" outlineLevel="0" collapsed="false">
      <c r="B51" s="37"/>
      <c r="C51" s="12"/>
      <c r="D51" s="37"/>
      <c r="E51" s="37"/>
      <c r="F51" s="37"/>
      <c r="G51" s="37"/>
      <c r="H51" s="37"/>
      <c r="I51" s="37"/>
      <c r="J51" s="37"/>
    </row>
    <row r="52" customFormat="false" ht="18" hidden="false" customHeight="true" outlineLevel="0" collapsed="false">
      <c r="B52" s="37"/>
      <c r="C52" s="37"/>
      <c r="D52" s="37"/>
      <c r="E52" s="37"/>
      <c r="F52" s="37"/>
      <c r="G52" s="37"/>
      <c r="H52" s="37"/>
      <c r="I52" s="37"/>
      <c r="J52" s="37"/>
    </row>
    <row r="53" customFormat="false" ht="18" hidden="false" customHeight="true" outlineLevel="0" collapsed="false">
      <c r="B53" s="37"/>
      <c r="C53" s="37"/>
      <c r="D53" s="37"/>
      <c r="E53" s="37"/>
      <c r="F53" s="37"/>
      <c r="G53" s="37"/>
      <c r="H53" s="37"/>
      <c r="I53" s="37"/>
      <c r="J53" s="37"/>
    </row>
    <row r="54" customFormat="false" ht="13.5" hidden="false" customHeight="true" outlineLevel="0" collapsed="false">
      <c r="B54" s="37"/>
      <c r="C54" s="37"/>
      <c r="D54" s="37"/>
      <c r="E54" s="37"/>
      <c r="F54" s="37"/>
      <c r="G54" s="37"/>
      <c r="H54" s="37"/>
      <c r="I54" s="37"/>
      <c r="J54" s="37"/>
    </row>
    <row r="55" customFormat="false" ht="13.5" hidden="false" customHeight="true" outlineLevel="0" collapsed="false">
      <c r="B55" s="37"/>
      <c r="C55" s="37"/>
      <c r="D55" s="37"/>
      <c r="E55" s="37"/>
      <c r="F55" s="37"/>
      <c r="G55" s="37"/>
      <c r="H55" s="37"/>
      <c r="I55" s="37"/>
      <c r="J55" s="37"/>
    </row>
    <row r="56" customFormat="false" ht="13.5" hidden="false" customHeight="false" outlineLevel="0" collapsed="false">
      <c r="B56" s="37"/>
      <c r="C56" s="37"/>
      <c r="D56" s="37"/>
      <c r="E56" s="37"/>
      <c r="F56" s="37"/>
      <c r="G56" s="37"/>
      <c r="H56" s="37"/>
      <c r="I56" s="37"/>
      <c r="J56" s="37"/>
    </row>
    <row r="57" customFormat="false" ht="13.5" hidden="false" customHeight="false" outlineLevel="0" collapsed="false">
      <c r="B57" s="37"/>
      <c r="C57" s="37"/>
      <c r="D57" s="37"/>
      <c r="E57" s="37"/>
      <c r="F57" s="37"/>
      <c r="G57" s="37"/>
      <c r="H57" s="37"/>
      <c r="I57" s="37"/>
      <c r="J57" s="37"/>
    </row>
    <row r="58" customFormat="false" ht="13.5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13.5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13.5" hidden="false" customHeight="false" outlineLevel="0" collapsed="false">
      <c r="C60" s="37"/>
      <c r="D60" s="37"/>
      <c r="E60" s="37"/>
      <c r="F60" s="37"/>
      <c r="G60" s="37"/>
      <c r="H60" s="37"/>
      <c r="I60" s="37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6" width="3.62"/>
    <col collapsed="false" customWidth="true" hidden="false" outlineLevel="0" max="2" min="2" style="106" width="6.62"/>
    <col collapsed="false" customWidth="true" hidden="false" outlineLevel="0" max="17" min="3" style="106" width="5.49"/>
    <col collapsed="false" customWidth="true" hidden="false" outlineLevel="0" max="21" min="18" style="106" width="5.36"/>
    <col collapsed="false" customWidth="true" hidden="false" outlineLevel="0" max="22" min="22" style="106" width="4.99"/>
    <col collapsed="false" customWidth="true" hidden="false" outlineLevel="0" max="23" min="23" style="106" width="5.87"/>
    <col collapsed="false" customWidth="true" hidden="false" outlineLevel="0" max="27" min="24" style="106" width="4.99"/>
    <col collapsed="false" customWidth="true" hidden="false" outlineLevel="0" max="28" min="28" style="106" width="5.36"/>
    <col collapsed="false" customWidth="true" hidden="false" outlineLevel="0" max="30" min="29" style="106" width="5.25"/>
    <col collapsed="false" customWidth="true" hidden="false" outlineLevel="0" max="33" min="31" style="107" width="4.99"/>
    <col collapsed="false" customWidth="false" hidden="false" outlineLevel="0" max="34" min="34" style="108" width="8.86"/>
    <col collapsed="false" customWidth="false" hidden="false" outlineLevel="0" max="257" min="35" style="106" width="8.86"/>
  </cols>
  <sheetData>
    <row r="1" s="110" customFormat="true" ht="15.75" hidden="false" customHeight="true" outlineLevel="0" collapsed="false">
      <c r="A1" s="109"/>
      <c r="C1" s="111"/>
      <c r="R1" s="111"/>
      <c r="AD1" s="112"/>
      <c r="AE1" s="112"/>
      <c r="AF1" s="112"/>
      <c r="AG1" s="112"/>
      <c r="AH1" s="113"/>
    </row>
    <row r="2" customFormat="false" ht="18" hidden="false" customHeight="true" outlineLevel="0" collapsed="false">
      <c r="A2" s="114" t="s">
        <v>61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5"/>
      <c r="S2" s="115"/>
      <c r="U2" s="116"/>
      <c r="V2" s="117" t="s">
        <v>62</v>
      </c>
      <c r="X2" s="115"/>
      <c r="Y2" s="115"/>
      <c r="Z2" s="115"/>
      <c r="AA2" s="115"/>
      <c r="AB2" s="115"/>
      <c r="AC2" s="115"/>
      <c r="AD2" s="115"/>
      <c r="AE2" s="115"/>
      <c r="AF2" s="115"/>
      <c r="AG2" s="115"/>
    </row>
    <row r="3" customFormat="false" ht="15.75" hidden="false" customHeight="true" outlineLevel="0" collapsed="false">
      <c r="A3" s="118"/>
      <c r="C3" s="119"/>
      <c r="I3" s="120"/>
      <c r="J3" s="121"/>
      <c r="K3" s="121"/>
      <c r="L3" s="121"/>
      <c r="M3" s="121"/>
      <c r="N3" s="121"/>
      <c r="O3" s="121"/>
      <c r="P3" s="121"/>
      <c r="Q3" s="122" t="s">
        <v>63</v>
      </c>
      <c r="R3" s="119"/>
      <c r="S3" s="123"/>
      <c r="T3" s="124"/>
      <c r="U3" s="123"/>
      <c r="V3" s="125"/>
      <c r="W3" s="126"/>
      <c r="X3" s="126"/>
      <c r="Y3" s="126"/>
      <c r="Z3" s="126"/>
      <c r="AA3" s="126"/>
      <c r="AB3" s="126"/>
      <c r="AC3" s="127"/>
      <c r="AE3" s="121"/>
      <c r="AF3" s="121"/>
      <c r="AG3" s="122" t="s">
        <v>63</v>
      </c>
    </row>
    <row r="4" customFormat="false" ht="15.75" hidden="false" customHeight="true" outlineLevel="0" collapsed="false">
      <c r="A4" s="128"/>
      <c r="B4" s="129"/>
      <c r="C4" s="130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2"/>
      <c r="R4" s="128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3"/>
      <c r="AD4" s="134"/>
      <c r="AE4" s="130"/>
      <c r="AF4" s="131"/>
      <c r="AG4" s="132"/>
    </row>
    <row r="5" customFormat="false" ht="15.75" hidden="false" customHeight="true" outlineLevel="0" collapsed="false">
      <c r="A5" s="135"/>
      <c r="B5" s="136"/>
      <c r="C5" s="128"/>
      <c r="D5" s="137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9"/>
      <c r="R5" s="135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40"/>
      <c r="AD5" s="140"/>
      <c r="AE5" s="135"/>
      <c r="AF5" s="137"/>
      <c r="AG5" s="141"/>
      <c r="AH5" s="142"/>
      <c r="AI5" s="142"/>
      <c r="AJ5" s="142"/>
      <c r="AK5" s="142"/>
      <c r="AL5" s="142"/>
      <c r="AM5" s="142"/>
      <c r="AN5" s="142"/>
      <c r="AO5" s="142"/>
      <c r="AP5" s="142"/>
      <c r="AQ5" s="142"/>
      <c r="AR5" s="142"/>
      <c r="AS5" s="142"/>
      <c r="AT5" s="142"/>
      <c r="AU5" s="142"/>
      <c r="AV5" s="142"/>
      <c r="AW5" s="142"/>
      <c r="AX5" s="142"/>
      <c r="AY5" s="142"/>
      <c r="AZ5" s="142"/>
      <c r="BA5" s="142"/>
      <c r="BB5" s="142"/>
      <c r="BC5" s="142"/>
      <c r="BD5" s="142"/>
      <c r="BE5" s="142"/>
      <c r="BF5" s="142"/>
      <c r="BG5" s="142"/>
      <c r="BH5" s="142"/>
      <c r="BI5" s="142"/>
      <c r="BJ5" s="142"/>
    </row>
    <row r="6" customFormat="false" ht="15.75" hidden="false" customHeight="true" outlineLevel="0" collapsed="false">
      <c r="A6" s="135"/>
      <c r="B6" s="136"/>
      <c r="C6" s="135"/>
      <c r="D6" s="134"/>
      <c r="E6" s="137"/>
      <c r="F6" s="143"/>
      <c r="G6" s="138"/>
      <c r="H6" s="138"/>
      <c r="I6" s="138"/>
      <c r="J6" s="138"/>
      <c r="K6" s="138"/>
      <c r="L6" s="138"/>
      <c r="M6" s="138"/>
      <c r="N6" s="143"/>
      <c r="O6" s="143"/>
      <c r="P6" s="143"/>
      <c r="Q6" s="141"/>
      <c r="R6" s="137"/>
      <c r="S6" s="143"/>
      <c r="T6" s="143"/>
      <c r="U6" s="143"/>
      <c r="V6" s="138"/>
      <c r="W6" s="138"/>
      <c r="X6" s="138"/>
      <c r="Y6" s="138"/>
      <c r="Z6" s="138"/>
      <c r="AA6" s="138"/>
      <c r="AB6" s="134"/>
      <c r="AC6" s="144" t="s">
        <v>64</v>
      </c>
      <c r="AD6" s="144" t="s">
        <v>64</v>
      </c>
      <c r="AE6" s="145" t="s">
        <v>64</v>
      </c>
      <c r="AF6" s="146" t="s">
        <v>64</v>
      </c>
      <c r="AG6" s="146" t="s">
        <v>64</v>
      </c>
      <c r="AH6" s="142"/>
      <c r="AI6" s="142"/>
      <c r="AJ6" s="142"/>
      <c r="AK6" s="142"/>
      <c r="AL6" s="142"/>
      <c r="AM6" s="142"/>
      <c r="AN6" s="142"/>
      <c r="AO6" s="142"/>
      <c r="AP6" s="142"/>
      <c r="AQ6" s="142"/>
      <c r="AR6" s="142"/>
      <c r="AS6" s="142"/>
      <c r="AT6" s="142"/>
      <c r="AU6" s="142"/>
      <c r="AV6" s="142"/>
      <c r="AW6" s="142"/>
      <c r="AX6" s="142"/>
      <c r="AY6" s="142"/>
      <c r="AZ6" s="142"/>
      <c r="BA6" s="142"/>
      <c r="BB6" s="142"/>
      <c r="BC6" s="142"/>
      <c r="BD6" s="142"/>
      <c r="BE6" s="142"/>
      <c r="BF6" s="142"/>
      <c r="BG6" s="142"/>
      <c r="BH6" s="142"/>
      <c r="BI6" s="142"/>
      <c r="BJ6" s="142"/>
    </row>
    <row r="7" customFormat="false" ht="15.75" hidden="false" customHeight="true" outlineLevel="0" collapsed="false">
      <c r="A7" s="147" t="s">
        <v>65</v>
      </c>
      <c r="B7" s="147"/>
      <c r="C7" s="147" t="s">
        <v>58</v>
      </c>
      <c r="D7" s="148" t="s">
        <v>66</v>
      </c>
      <c r="E7" s="135"/>
      <c r="F7" s="135"/>
      <c r="G7" s="134"/>
      <c r="H7" s="134"/>
      <c r="I7" s="134"/>
      <c r="J7" s="149" t="s">
        <v>67</v>
      </c>
      <c r="K7" s="149" t="s">
        <v>68</v>
      </c>
      <c r="L7" s="134"/>
      <c r="M7" s="134"/>
      <c r="N7" s="150" t="s">
        <v>69</v>
      </c>
      <c r="O7" s="147"/>
      <c r="P7" s="148" t="s">
        <v>70</v>
      </c>
      <c r="Q7" s="149" t="s">
        <v>71</v>
      </c>
      <c r="R7" s="151" t="s">
        <v>72</v>
      </c>
      <c r="S7" s="134"/>
      <c r="T7" s="135"/>
      <c r="U7" s="135"/>
      <c r="V7" s="137"/>
      <c r="W7" s="143"/>
      <c r="X7" s="143"/>
      <c r="Y7" s="143"/>
      <c r="Z7" s="143"/>
      <c r="AA7" s="143"/>
      <c r="AB7" s="140"/>
      <c r="AC7" s="148" t="s">
        <v>73</v>
      </c>
      <c r="AD7" s="148" t="s">
        <v>74</v>
      </c>
      <c r="AE7" s="148" t="s">
        <v>75</v>
      </c>
      <c r="AF7" s="148" t="s">
        <v>76</v>
      </c>
      <c r="AG7" s="148" t="s">
        <v>77</v>
      </c>
      <c r="AH7" s="142"/>
      <c r="AI7" s="142"/>
      <c r="AJ7" s="142"/>
      <c r="AK7" s="142"/>
      <c r="AL7" s="142"/>
      <c r="AM7" s="142"/>
      <c r="AN7" s="142"/>
      <c r="AO7" s="142"/>
      <c r="AP7" s="142"/>
      <c r="AQ7" s="142"/>
      <c r="AR7" s="142"/>
      <c r="AS7" s="142"/>
      <c r="AT7" s="142"/>
      <c r="AU7" s="142"/>
      <c r="AV7" s="142"/>
      <c r="AW7" s="142"/>
      <c r="AX7" s="142"/>
      <c r="AY7" s="142"/>
      <c r="AZ7" s="142"/>
      <c r="BA7" s="142"/>
      <c r="BB7" s="142"/>
      <c r="BC7" s="142"/>
      <c r="BD7" s="142"/>
      <c r="BE7" s="142"/>
      <c r="BF7" s="142"/>
      <c r="BG7" s="142"/>
      <c r="BH7" s="142"/>
      <c r="BI7" s="142"/>
      <c r="BJ7" s="142"/>
    </row>
    <row r="8" customFormat="false" ht="15.75" hidden="false" customHeight="true" outlineLevel="0" collapsed="false">
      <c r="A8" s="135"/>
      <c r="B8" s="136"/>
      <c r="C8" s="152"/>
      <c r="D8" s="148" t="s">
        <v>78</v>
      </c>
      <c r="E8" s="147"/>
      <c r="F8" s="147" t="s">
        <v>79</v>
      </c>
      <c r="G8" s="148" t="s">
        <v>80</v>
      </c>
      <c r="H8" s="148" t="s">
        <v>81</v>
      </c>
      <c r="I8" s="148" t="s">
        <v>82</v>
      </c>
      <c r="J8" s="148" t="s">
        <v>83</v>
      </c>
      <c r="K8" s="148" t="s">
        <v>84</v>
      </c>
      <c r="L8" s="148" t="s">
        <v>85</v>
      </c>
      <c r="M8" s="148" t="s">
        <v>86</v>
      </c>
      <c r="N8" s="150" t="s">
        <v>87</v>
      </c>
      <c r="O8" s="147" t="s">
        <v>88</v>
      </c>
      <c r="P8" s="148" t="s">
        <v>89</v>
      </c>
      <c r="Q8" s="148" t="s">
        <v>90</v>
      </c>
      <c r="R8" s="147" t="s">
        <v>91</v>
      </c>
      <c r="S8" s="148" t="s">
        <v>92</v>
      </c>
      <c r="T8" s="147" t="s">
        <v>93</v>
      </c>
      <c r="U8" s="147" t="s">
        <v>94</v>
      </c>
      <c r="V8" s="147" t="s">
        <v>95</v>
      </c>
      <c r="W8" s="147" t="s">
        <v>96</v>
      </c>
      <c r="X8" s="149" t="s">
        <v>97</v>
      </c>
      <c r="Y8" s="149"/>
      <c r="Z8" s="149" t="s">
        <v>98</v>
      </c>
      <c r="AA8" s="147" t="s">
        <v>94</v>
      </c>
      <c r="AB8" s="148" t="s">
        <v>99</v>
      </c>
      <c r="AC8" s="148" t="s">
        <v>100</v>
      </c>
      <c r="AD8" s="148" t="s">
        <v>101</v>
      </c>
      <c r="AE8" s="148" t="s">
        <v>102</v>
      </c>
      <c r="AF8" s="148" t="s">
        <v>103</v>
      </c>
      <c r="AG8" s="148" t="s">
        <v>78</v>
      </c>
      <c r="AH8" s="142"/>
      <c r="AI8" s="142"/>
      <c r="AJ8" s="142"/>
      <c r="AK8" s="142"/>
      <c r="AL8" s="142"/>
      <c r="AM8" s="142"/>
      <c r="AN8" s="142"/>
      <c r="AO8" s="142"/>
      <c r="AP8" s="142"/>
      <c r="AQ8" s="142"/>
      <c r="AR8" s="142"/>
      <c r="AS8" s="142"/>
      <c r="AT8" s="142"/>
      <c r="AU8" s="142"/>
      <c r="AV8" s="142"/>
      <c r="AW8" s="142"/>
      <c r="AX8" s="142"/>
      <c r="AY8" s="142"/>
      <c r="AZ8" s="142"/>
      <c r="BA8" s="142"/>
      <c r="BB8" s="142"/>
      <c r="BC8" s="142"/>
      <c r="BD8" s="142"/>
      <c r="BE8" s="142"/>
      <c r="BF8" s="142"/>
      <c r="BG8" s="142"/>
      <c r="BH8" s="142"/>
      <c r="BI8" s="142"/>
      <c r="BJ8" s="142"/>
    </row>
    <row r="9" customFormat="false" ht="15.75" hidden="false" customHeight="true" outlineLevel="0" collapsed="false">
      <c r="A9" s="135"/>
      <c r="B9" s="136"/>
      <c r="C9" s="135"/>
      <c r="D9" s="153"/>
      <c r="E9" s="147" t="s">
        <v>41</v>
      </c>
      <c r="F9" s="147" t="s">
        <v>80</v>
      </c>
      <c r="G9" s="148" t="s">
        <v>104</v>
      </c>
      <c r="H9" s="148" t="s">
        <v>105</v>
      </c>
      <c r="I9" s="148" t="s">
        <v>105</v>
      </c>
      <c r="J9" s="148" t="s">
        <v>105</v>
      </c>
      <c r="K9" s="148" t="s">
        <v>106</v>
      </c>
      <c r="L9" s="148" t="s">
        <v>105</v>
      </c>
      <c r="M9" s="148" t="s">
        <v>105</v>
      </c>
      <c r="N9" s="150" t="s">
        <v>104</v>
      </c>
      <c r="O9" s="147" t="s">
        <v>107</v>
      </c>
      <c r="P9" s="148" t="s">
        <v>104</v>
      </c>
      <c r="Q9" s="148" t="s">
        <v>104</v>
      </c>
      <c r="R9" s="147" t="s">
        <v>108</v>
      </c>
      <c r="S9" s="148" t="s">
        <v>107</v>
      </c>
      <c r="T9" s="147" t="s">
        <v>109</v>
      </c>
      <c r="U9" s="147" t="s">
        <v>107</v>
      </c>
      <c r="V9" s="147" t="s">
        <v>104</v>
      </c>
      <c r="W9" s="147" t="s">
        <v>104</v>
      </c>
      <c r="X9" s="148" t="s">
        <v>107</v>
      </c>
      <c r="Y9" s="148" t="s">
        <v>37</v>
      </c>
      <c r="Z9" s="148" t="s">
        <v>110</v>
      </c>
      <c r="AA9" s="147" t="s">
        <v>104</v>
      </c>
      <c r="AB9" s="140"/>
      <c r="AC9" s="140"/>
      <c r="AD9" s="140"/>
      <c r="AE9" s="148"/>
      <c r="AF9" s="154" t="s">
        <v>111</v>
      </c>
      <c r="AG9" s="154"/>
      <c r="AH9" s="142"/>
      <c r="AI9" s="142"/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  <c r="AY9" s="142"/>
      <c r="AZ9" s="142"/>
      <c r="BA9" s="142"/>
      <c r="BB9" s="142"/>
      <c r="BC9" s="142"/>
      <c r="BD9" s="142"/>
      <c r="BE9" s="142"/>
      <c r="BF9" s="142"/>
      <c r="BG9" s="142"/>
      <c r="BH9" s="142"/>
      <c r="BI9" s="142"/>
      <c r="BJ9" s="142"/>
    </row>
    <row r="10" customFormat="false" ht="15.75" hidden="false" customHeight="true" outlineLevel="0" collapsed="false">
      <c r="A10" s="135"/>
      <c r="B10" s="155"/>
      <c r="C10" s="156"/>
      <c r="D10" s="157"/>
      <c r="E10" s="137"/>
      <c r="F10" s="158" t="s">
        <v>107</v>
      </c>
      <c r="G10" s="159" t="s">
        <v>107</v>
      </c>
      <c r="H10" s="159" t="s">
        <v>107</v>
      </c>
      <c r="I10" s="159" t="s">
        <v>107</v>
      </c>
      <c r="J10" s="159" t="s">
        <v>107</v>
      </c>
      <c r="K10" s="159" t="s">
        <v>107</v>
      </c>
      <c r="L10" s="159" t="s">
        <v>107</v>
      </c>
      <c r="M10" s="159" t="s">
        <v>107</v>
      </c>
      <c r="N10" s="160" t="s">
        <v>107</v>
      </c>
      <c r="O10" s="158"/>
      <c r="P10" s="159" t="s">
        <v>107</v>
      </c>
      <c r="Q10" s="159" t="s">
        <v>107</v>
      </c>
      <c r="R10" s="158" t="s">
        <v>78</v>
      </c>
      <c r="S10" s="161"/>
      <c r="T10" s="156"/>
      <c r="U10" s="137"/>
      <c r="V10" s="158" t="s">
        <v>107</v>
      </c>
      <c r="W10" s="158" t="s">
        <v>107</v>
      </c>
      <c r="X10" s="159"/>
      <c r="Y10" s="159"/>
      <c r="Z10" s="159" t="s">
        <v>78</v>
      </c>
      <c r="AA10" s="158" t="s">
        <v>107</v>
      </c>
      <c r="AB10" s="161"/>
      <c r="AC10" s="161"/>
      <c r="AD10" s="157"/>
      <c r="AE10" s="161"/>
      <c r="AF10" s="159"/>
      <c r="AG10" s="161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2"/>
      <c r="BB10" s="142"/>
      <c r="BC10" s="142"/>
      <c r="BD10" s="142"/>
      <c r="BE10" s="142"/>
      <c r="BF10" s="142"/>
      <c r="BG10" s="142"/>
      <c r="BH10" s="142"/>
      <c r="BI10" s="142"/>
      <c r="BJ10" s="142"/>
    </row>
    <row r="11" customFormat="false" ht="15.75" hidden="false" customHeight="true" outlineLevel="0" collapsed="false">
      <c r="A11" s="162" t="s">
        <v>49</v>
      </c>
      <c r="B11" s="162"/>
      <c r="C11" s="163" t="n">
        <v>10000</v>
      </c>
      <c r="D11" s="164" t="n">
        <v>9884</v>
      </c>
      <c r="E11" s="164" t="n">
        <v>1008.6</v>
      </c>
      <c r="F11" s="164" t="n">
        <v>211.4</v>
      </c>
      <c r="G11" s="164" t="n">
        <v>434.2</v>
      </c>
      <c r="H11" s="164" t="n">
        <v>1254.7</v>
      </c>
      <c r="I11" s="164" t="n">
        <v>550.4</v>
      </c>
      <c r="J11" s="164" t="n">
        <v>143.1</v>
      </c>
      <c r="K11" s="164" t="n">
        <v>1106.8</v>
      </c>
      <c r="L11" s="164" t="n">
        <v>70.5</v>
      </c>
      <c r="M11" s="164" t="n">
        <v>161.4</v>
      </c>
      <c r="N11" s="164" t="n">
        <v>360.9</v>
      </c>
      <c r="O11" s="164" t="n">
        <v>385.7</v>
      </c>
      <c r="P11" s="164" t="n">
        <v>24.1</v>
      </c>
      <c r="Q11" s="133" t="n">
        <v>122.2</v>
      </c>
      <c r="R11" s="164" t="n">
        <v>807.5</v>
      </c>
      <c r="S11" s="164" t="n">
        <v>414.1</v>
      </c>
      <c r="T11" s="164" t="n">
        <v>2249</v>
      </c>
      <c r="U11" s="164" t="n">
        <v>579.4</v>
      </c>
      <c r="V11" s="164" t="n">
        <v>27.7</v>
      </c>
      <c r="W11" s="164" t="n">
        <v>4.5</v>
      </c>
      <c r="X11" s="164" t="n">
        <v>34.6</v>
      </c>
      <c r="Y11" s="164" t="n">
        <v>270.9</v>
      </c>
      <c r="Z11" s="164" t="n">
        <v>162.4</v>
      </c>
      <c r="AA11" s="164" t="n">
        <v>79.3</v>
      </c>
      <c r="AB11" s="164" t="n">
        <v>116</v>
      </c>
      <c r="AC11" s="164" t="n">
        <v>782.8</v>
      </c>
      <c r="AD11" s="133" t="n">
        <v>10782.8</v>
      </c>
      <c r="AE11" s="130" t="n">
        <v>271.8</v>
      </c>
      <c r="AF11" s="164" t="n">
        <v>1800.3</v>
      </c>
      <c r="AG11" s="133" t="n">
        <v>3286.9</v>
      </c>
      <c r="AH11" s="142"/>
      <c r="AI11" s="142"/>
      <c r="AJ11" s="142"/>
      <c r="AK11" s="142"/>
      <c r="AL11" s="142"/>
      <c r="AM11" s="142"/>
      <c r="AN11" s="142"/>
      <c r="AO11" s="142"/>
      <c r="AP11" s="142"/>
      <c r="AQ11" s="142"/>
      <c r="AR11" s="142"/>
      <c r="AS11" s="142"/>
      <c r="AT11" s="142"/>
      <c r="AU11" s="142"/>
      <c r="AV11" s="142"/>
      <c r="AW11" s="142"/>
      <c r="AX11" s="142"/>
      <c r="AY11" s="142"/>
      <c r="AZ11" s="142"/>
      <c r="BA11" s="142"/>
      <c r="BB11" s="142"/>
      <c r="BC11" s="142"/>
      <c r="BD11" s="142"/>
      <c r="BE11" s="142"/>
      <c r="BF11" s="142"/>
      <c r="BG11" s="142"/>
      <c r="BH11" s="142"/>
      <c r="BI11" s="142"/>
      <c r="BJ11" s="142"/>
    </row>
    <row r="12" customFormat="false" ht="15.75" hidden="false" customHeight="true" outlineLevel="0" collapsed="false">
      <c r="A12" s="165" t="s">
        <v>112</v>
      </c>
      <c r="B12" s="166" t="s">
        <v>113</v>
      </c>
      <c r="C12" s="167" t="n">
        <v>104.2</v>
      </c>
      <c r="D12" s="168" t="n">
        <v>104.3</v>
      </c>
      <c r="E12" s="168" t="n">
        <v>88</v>
      </c>
      <c r="F12" s="168" t="n">
        <v>111.2</v>
      </c>
      <c r="G12" s="168" t="n">
        <v>104.7</v>
      </c>
      <c r="H12" s="168" t="n">
        <v>125.4</v>
      </c>
      <c r="I12" s="168" t="n">
        <v>142.3</v>
      </c>
      <c r="J12" s="168" t="n">
        <v>65.1</v>
      </c>
      <c r="K12" s="168" t="n">
        <v>102.2</v>
      </c>
      <c r="L12" s="168" t="n">
        <v>90.7</v>
      </c>
      <c r="M12" s="168" t="n">
        <v>114.6</v>
      </c>
      <c r="N12" s="168" t="n">
        <v>99.2</v>
      </c>
      <c r="O12" s="168" t="n">
        <v>119.5</v>
      </c>
      <c r="P12" s="168" t="n">
        <v>106.7</v>
      </c>
      <c r="Q12" s="169" t="n">
        <v>98</v>
      </c>
      <c r="R12" s="168" t="n">
        <v>102.2</v>
      </c>
      <c r="S12" s="168" t="n">
        <v>99.1</v>
      </c>
      <c r="T12" s="168" t="n">
        <v>94.8</v>
      </c>
      <c r="U12" s="168" t="n">
        <v>97.7</v>
      </c>
      <c r="V12" s="168" t="n">
        <v>109.5</v>
      </c>
      <c r="W12" s="168" t="n">
        <v>101.4</v>
      </c>
      <c r="X12" s="168" t="n">
        <v>96.3</v>
      </c>
      <c r="Y12" s="168" t="n">
        <v>97.9</v>
      </c>
      <c r="Z12" s="168" t="n">
        <v>91.8</v>
      </c>
      <c r="AA12" s="168" t="n">
        <v>105.7</v>
      </c>
      <c r="AB12" s="168" t="n">
        <v>101.3</v>
      </c>
      <c r="AC12" s="168" t="n">
        <v>215.8</v>
      </c>
      <c r="AD12" s="169" t="n">
        <v>112.3</v>
      </c>
      <c r="AE12" s="167" t="n">
        <v>99.2</v>
      </c>
      <c r="AF12" s="168" t="n">
        <v>111.5</v>
      </c>
      <c r="AG12" s="169" t="n">
        <v>116.5</v>
      </c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42"/>
      <c r="BE12" s="142"/>
      <c r="BF12" s="142"/>
      <c r="BG12" s="142"/>
      <c r="BH12" s="142"/>
      <c r="BI12" s="142"/>
      <c r="BJ12" s="142"/>
      <c r="BK12" s="170"/>
      <c r="BL12" s="171"/>
      <c r="BM12" s="171"/>
    </row>
    <row r="13" customFormat="false" ht="15.75" hidden="false" customHeight="true" outlineLevel="0" collapsed="false">
      <c r="A13" s="165"/>
      <c r="B13" s="166" t="s">
        <v>114</v>
      </c>
      <c r="C13" s="167" t="n">
        <v>110.2</v>
      </c>
      <c r="D13" s="168" t="n">
        <v>110.3</v>
      </c>
      <c r="E13" s="168" t="n">
        <v>85.9</v>
      </c>
      <c r="F13" s="168" t="n">
        <v>108.8</v>
      </c>
      <c r="G13" s="168" t="n">
        <v>104.9</v>
      </c>
      <c r="H13" s="168" t="n">
        <v>154</v>
      </c>
      <c r="I13" s="168" t="n">
        <v>187.8</v>
      </c>
      <c r="J13" s="168" t="n">
        <v>67.8</v>
      </c>
      <c r="K13" s="168" t="n">
        <v>111.5</v>
      </c>
      <c r="L13" s="168" t="n">
        <v>122</v>
      </c>
      <c r="M13" s="168" t="n">
        <v>154</v>
      </c>
      <c r="N13" s="168" t="n">
        <v>95.6</v>
      </c>
      <c r="O13" s="168" t="n">
        <v>101</v>
      </c>
      <c r="P13" s="168" t="n">
        <v>98.1</v>
      </c>
      <c r="Q13" s="169" t="n">
        <v>97</v>
      </c>
      <c r="R13" s="168" t="n">
        <v>102.1</v>
      </c>
      <c r="S13" s="168" t="n">
        <v>96.8</v>
      </c>
      <c r="T13" s="168" t="n">
        <v>91.8</v>
      </c>
      <c r="U13" s="168" t="n">
        <v>95.3</v>
      </c>
      <c r="V13" s="168" t="n">
        <v>116.3</v>
      </c>
      <c r="W13" s="168" t="n">
        <v>111.4</v>
      </c>
      <c r="X13" s="168" t="n">
        <v>93.3</v>
      </c>
      <c r="Y13" s="168" t="n">
        <v>98</v>
      </c>
      <c r="Z13" s="168" t="n">
        <v>92.8</v>
      </c>
      <c r="AA13" s="168" t="n">
        <v>83.5</v>
      </c>
      <c r="AB13" s="168" t="n">
        <v>101.4</v>
      </c>
      <c r="AC13" s="168" t="n">
        <v>144.3</v>
      </c>
      <c r="AD13" s="169" t="n">
        <v>112.7</v>
      </c>
      <c r="AE13" s="167" t="n">
        <v>99</v>
      </c>
      <c r="AF13" s="168" t="n">
        <v>131.3</v>
      </c>
      <c r="AG13" s="169" t="n">
        <v>140.9</v>
      </c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142"/>
      <c r="AZ13" s="142"/>
      <c r="BA13" s="142"/>
      <c r="BB13" s="142"/>
      <c r="BC13" s="142"/>
      <c r="BD13" s="142"/>
      <c r="BE13" s="142"/>
      <c r="BF13" s="142"/>
      <c r="BG13" s="142"/>
      <c r="BH13" s="142"/>
      <c r="BI13" s="142"/>
      <c r="BJ13" s="142"/>
      <c r="BK13" s="170"/>
      <c r="BL13" s="171"/>
      <c r="BM13" s="171"/>
    </row>
    <row r="14" customFormat="false" ht="15.75" hidden="false" customHeight="true" outlineLevel="0" collapsed="false">
      <c r="A14" s="165"/>
      <c r="B14" s="166" t="s">
        <v>115</v>
      </c>
      <c r="C14" s="167" t="n">
        <v>107.3</v>
      </c>
      <c r="D14" s="168" t="n">
        <v>107.5</v>
      </c>
      <c r="E14" s="168" t="n">
        <v>72.6</v>
      </c>
      <c r="F14" s="168" t="n">
        <v>100.3</v>
      </c>
      <c r="G14" s="168" t="n">
        <v>114.8</v>
      </c>
      <c r="H14" s="168" t="n">
        <v>137.1</v>
      </c>
      <c r="I14" s="168" t="n">
        <v>175.5</v>
      </c>
      <c r="J14" s="168" t="n">
        <v>99.5</v>
      </c>
      <c r="K14" s="168" t="n">
        <v>117.7</v>
      </c>
      <c r="L14" s="168" t="n">
        <v>165.3</v>
      </c>
      <c r="M14" s="168" t="n">
        <v>150.2</v>
      </c>
      <c r="N14" s="168" t="n">
        <v>84.1</v>
      </c>
      <c r="O14" s="168" t="n">
        <v>111.4</v>
      </c>
      <c r="P14" s="168" t="n">
        <v>87.4</v>
      </c>
      <c r="Q14" s="169" t="n">
        <v>102.3</v>
      </c>
      <c r="R14" s="168" t="n">
        <v>103</v>
      </c>
      <c r="S14" s="168" t="n">
        <v>91</v>
      </c>
      <c r="T14" s="168" t="n">
        <v>92.7</v>
      </c>
      <c r="U14" s="168" t="n">
        <v>90.3</v>
      </c>
      <c r="V14" s="168" t="n">
        <v>112.7</v>
      </c>
      <c r="W14" s="168" t="n">
        <v>85.7</v>
      </c>
      <c r="X14" s="168" t="n">
        <v>76.4</v>
      </c>
      <c r="Y14" s="168" t="n">
        <v>94.5</v>
      </c>
      <c r="Z14" s="168" t="n">
        <v>86.9</v>
      </c>
      <c r="AA14" s="168" t="n">
        <v>81.8</v>
      </c>
      <c r="AB14" s="168" t="n">
        <v>91.2</v>
      </c>
      <c r="AC14" s="168" t="n">
        <v>147.1</v>
      </c>
      <c r="AD14" s="169" t="n">
        <v>110.2</v>
      </c>
      <c r="AE14" s="167" t="n">
        <v>98.1</v>
      </c>
      <c r="AF14" s="168" t="n">
        <v>133.9</v>
      </c>
      <c r="AG14" s="169" t="n">
        <v>136.6</v>
      </c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  <c r="AY14" s="142"/>
      <c r="AZ14" s="142"/>
      <c r="BA14" s="142"/>
      <c r="BB14" s="142"/>
      <c r="BC14" s="142"/>
      <c r="BD14" s="142"/>
      <c r="BE14" s="142"/>
      <c r="BF14" s="142"/>
      <c r="BG14" s="142"/>
      <c r="BH14" s="142"/>
      <c r="BI14" s="142"/>
      <c r="BJ14" s="142"/>
      <c r="BK14" s="170"/>
      <c r="BL14" s="171"/>
      <c r="BM14" s="171"/>
    </row>
    <row r="15" customFormat="false" ht="15.75" hidden="false" customHeight="true" outlineLevel="0" collapsed="false">
      <c r="A15" s="165"/>
      <c r="B15" s="166" t="s">
        <v>116</v>
      </c>
      <c r="C15" s="167" t="n">
        <v>88.1</v>
      </c>
      <c r="D15" s="168" t="n">
        <v>88.3</v>
      </c>
      <c r="E15" s="168" t="n">
        <v>65.1</v>
      </c>
      <c r="F15" s="168" t="n">
        <v>97.1</v>
      </c>
      <c r="G15" s="168" t="n">
        <v>100.4</v>
      </c>
      <c r="H15" s="168" t="n">
        <v>89</v>
      </c>
      <c r="I15" s="168" t="n">
        <v>99.4</v>
      </c>
      <c r="J15" s="168" t="n">
        <v>18.5</v>
      </c>
      <c r="K15" s="168" t="n">
        <v>84.6</v>
      </c>
      <c r="L15" s="168" t="n">
        <v>134.2</v>
      </c>
      <c r="M15" s="168" t="n">
        <v>136.4</v>
      </c>
      <c r="N15" s="168" t="n">
        <v>65.8</v>
      </c>
      <c r="O15" s="168" t="n">
        <v>88.3</v>
      </c>
      <c r="P15" s="168" t="n">
        <v>94.7</v>
      </c>
      <c r="Q15" s="169" t="n">
        <v>81.4</v>
      </c>
      <c r="R15" s="168" t="n">
        <v>88.1</v>
      </c>
      <c r="S15" s="168" t="n">
        <v>79.8</v>
      </c>
      <c r="T15" s="168" t="n">
        <v>99.8</v>
      </c>
      <c r="U15" s="168" t="n">
        <v>87.7</v>
      </c>
      <c r="V15" s="168" t="n">
        <v>74</v>
      </c>
      <c r="W15" s="168" t="n">
        <v>69.2</v>
      </c>
      <c r="X15" s="168" t="n">
        <v>60</v>
      </c>
      <c r="Y15" s="168" t="n">
        <v>91.2</v>
      </c>
      <c r="Z15" s="168" t="n">
        <v>75.7</v>
      </c>
      <c r="AA15" s="168" t="n">
        <v>118.4</v>
      </c>
      <c r="AB15" s="168" t="n">
        <v>71.4</v>
      </c>
      <c r="AC15" s="168" t="n">
        <v>157.7</v>
      </c>
      <c r="AD15" s="169" t="n">
        <v>93.2</v>
      </c>
      <c r="AE15" s="167" t="n">
        <v>97.5</v>
      </c>
      <c r="AF15" s="168" t="n">
        <v>83.9</v>
      </c>
      <c r="AG15" s="169" t="n">
        <v>89.5</v>
      </c>
      <c r="AH15" s="142"/>
      <c r="AI15" s="142"/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70"/>
      <c r="BL15" s="171"/>
      <c r="BM15" s="171"/>
    </row>
    <row r="16" customFormat="false" ht="15.75" hidden="false" customHeight="true" outlineLevel="0" collapsed="false">
      <c r="A16" s="165"/>
      <c r="B16" s="172" t="s">
        <v>117</v>
      </c>
      <c r="C16" s="173" t="n">
        <v>100.4</v>
      </c>
      <c r="D16" s="174" t="n">
        <v>100.8</v>
      </c>
      <c r="E16" s="174" t="n">
        <v>93.3</v>
      </c>
      <c r="F16" s="174" t="n">
        <v>93.8</v>
      </c>
      <c r="G16" s="174" t="n">
        <v>107.5</v>
      </c>
      <c r="H16" s="174" t="n">
        <v>128.1</v>
      </c>
      <c r="I16" s="174" t="n">
        <v>142</v>
      </c>
      <c r="J16" s="174" t="n">
        <v>9.9</v>
      </c>
      <c r="K16" s="174" t="n">
        <v>103.1</v>
      </c>
      <c r="L16" s="174" t="n">
        <v>130.1</v>
      </c>
      <c r="M16" s="174" t="n">
        <v>139.7</v>
      </c>
      <c r="N16" s="174" t="n">
        <v>64.1</v>
      </c>
      <c r="O16" s="174" t="n">
        <v>85.8</v>
      </c>
      <c r="P16" s="174" t="n">
        <v>99.2</v>
      </c>
      <c r="Q16" s="175" t="n">
        <v>88.6</v>
      </c>
      <c r="R16" s="174" t="n">
        <v>91.6</v>
      </c>
      <c r="S16" s="174" t="n">
        <v>77.7</v>
      </c>
      <c r="T16" s="174" t="n">
        <v>100.6</v>
      </c>
      <c r="U16" s="174" t="n">
        <v>81.5</v>
      </c>
      <c r="V16" s="174" t="n">
        <v>116</v>
      </c>
      <c r="W16" s="174" t="n">
        <v>91.5</v>
      </c>
      <c r="X16" s="174" t="n">
        <v>91.1</v>
      </c>
      <c r="Y16" s="174" t="n">
        <v>87.6</v>
      </c>
      <c r="Z16" s="174" t="n">
        <v>74</v>
      </c>
      <c r="AA16" s="174" t="n">
        <v>59.2</v>
      </c>
      <c r="AB16" s="174" t="n">
        <v>74.4</v>
      </c>
      <c r="AC16" s="174" t="n">
        <v>199.6</v>
      </c>
      <c r="AD16" s="175" t="n">
        <v>107.6</v>
      </c>
      <c r="AE16" s="173" t="n">
        <v>96.7</v>
      </c>
      <c r="AF16" s="174" t="n">
        <v>107.6</v>
      </c>
      <c r="AG16" s="175" t="n">
        <v>117.5</v>
      </c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70"/>
      <c r="BL16" s="171"/>
      <c r="BM16" s="171"/>
    </row>
    <row r="17" customFormat="false" ht="15.75" hidden="false" customHeight="true" outlineLevel="0" collapsed="false">
      <c r="A17" s="165"/>
      <c r="B17" s="176" t="s">
        <v>118</v>
      </c>
      <c r="C17" s="177" t="n">
        <v>5.8</v>
      </c>
      <c r="D17" s="178" t="n">
        <v>5.8</v>
      </c>
      <c r="E17" s="178" t="n">
        <v>-2.4</v>
      </c>
      <c r="F17" s="178" t="n">
        <v>-2.2</v>
      </c>
      <c r="G17" s="178" t="n">
        <v>0.2</v>
      </c>
      <c r="H17" s="178" t="n">
        <v>22.8</v>
      </c>
      <c r="I17" s="178" t="n">
        <v>32</v>
      </c>
      <c r="J17" s="178" t="n">
        <v>4.1</v>
      </c>
      <c r="K17" s="178" t="n">
        <v>9.1</v>
      </c>
      <c r="L17" s="178" t="n">
        <v>34.5</v>
      </c>
      <c r="M17" s="178" t="n">
        <v>34.4</v>
      </c>
      <c r="N17" s="178" t="n">
        <v>-3.6</v>
      </c>
      <c r="O17" s="178" t="n">
        <v>-15.5</v>
      </c>
      <c r="P17" s="178" t="n">
        <v>-8.1</v>
      </c>
      <c r="Q17" s="179" t="n">
        <v>-1</v>
      </c>
      <c r="R17" s="178" t="n">
        <v>-0.1</v>
      </c>
      <c r="S17" s="178" t="n">
        <v>-2.3</v>
      </c>
      <c r="T17" s="178" t="n">
        <v>-3.2</v>
      </c>
      <c r="U17" s="178" t="n">
        <v>-2.5</v>
      </c>
      <c r="V17" s="178" t="n">
        <v>6.2</v>
      </c>
      <c r="W17" s="178" t="n">
        <v>9.9</v>
      </c>
      <c r="X17" s="178" t="n">
        <v>-3.1</v>
      </c>
      <c r="Y17" s="178" t="n">
        <v>0.1</v>
      </c>
      <c r="Z17" s="178" t="n">
        <v>1.1</v>
      </c>
      <c r="AA17" s="178" t="n">
        <v>-21</v>
      </c>
      <c r="AB17" s="178" t="n">
        <v>0.1</v>
      </c>
      <c r="AC17" s="178" t="n">
        <v>-33.1</v>
      </c>
      <c r="AD17" s="179" t="n">
        <v>0.4</v>
      </c>
      <c r="AE17" s="177" t="n">
        <v>-0.2</v>
      </c>
      <c r="AF17" s="178" t="n">
        <v>17.8</v>
      </c>
      <c r="AG17" s="179" t="n">
        <v>20.9</v>
      </c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</row>
    <row r="18" customFormat="false" ht="15.75" hidden="false" customHeight="true" outlineLevel="0" collapsed="false">
      <c r="A18" s="165"/>
      <c r="B18" s="176" t="s">
        <v>119</v>
      </c>
      <c r="C18" s="177" t="n">
        <v>-2.6</v>
      </c>
      <c r="D18" s="178" t="n">
        <v>-2.5</v>
      </c>
      <c r="E18" s="178" t="n">
        <v>-15.5</v>
      </c>
      <c r="F18" s="178" t="n">
        <v>-7.8</v>
      </c>
      <c r="G18" s="178" t="n">
        <v>9.4</v>
      </c>
      <c r="H18" s="178" t="n">
        <v>-11</v>
      </c>
      <c r="I18" s="178" t="n">
        <v>-6.5</v>
      </c>
      <c r="J18" s="178" t="n">
        <v>46.8</v>
      </c>
      <c r="K18" s="178" t="n">
        <v>5.6</v>
      </c>
      <c r="L18" s="178" t="n">
        <v>35.5</v>
      </c>
      <c r="M18" s="178" t="n">
        <v>-2.5</v>
      </c>
      <c r="N18" s="178" t="n">
        <v>-12</v>
      </c>
      <c r="O18" s="178" t="n">
        <v>10.3</v>
      </c>
      <c r="P18" s="178" t="n">
        <v>-10.9</v>
      </c>
      <c r="Q18" s="179" t="n">
        <v>5.5</v>
      </c>
      <c r="R18" s="178" t="n">
        <v>0.9</v>
      </c>
      <c r="S18" s="178" t="n">
        <v>-6</v>
      </c>
      <c r="T18" s="178" t="n">
        <v>1</v>
      </c>
      <c r="U18" s="178" t="n">
        <v>-5.2</v>
      </c>
      <c r="V18" s="178" t="n">
        <v>-3.1</v>
      </c>
      <c r="W18" s="178" t="n">
        <v>-23.1</v>
      </c>
      <c r="X18" s="178" t="n">
        <v>-18.1</v>
      </c>
      <c r="Y18" s="178" t="n">
        <v>-3.6</v>
      </c>
      <c r="Z18" s="178" t="n">
        <v>-6.4</v>
      </c>
      <c r="AA18" s="178" t="n">
        <v>-2</v>
      </c>
      <c r="AB18" s="178" t="n">
        <v>-10.1</v>
      </c>
      <c r="AC18" s="178" t="n">
        <v>1.9</v>
      </c>
      <c r="AD18" s="179" t="n">
        <v>-2.2</v>
      </c>
      <c r="AE18" s="177" t="n">
        <v>-0.9</v>
      </c>
      <c r="AF18" s="178" t="n">
        <v>2</v>
      </c>
      <c r="AG18" s="179" t="n">
        <v>-3.1</v>
      </c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</row>
    <row r="19" customFormat="false" ht="15.75" hidden="false" customHeight="true" outlineLevel="0" collapsed="false">
      <c r="A19" s="165"/>
      <c r="B19" s="180" t="s">
        <v>120</v>
      </c>
      <c r="C19" s="177" t="n">
        <v>-17.9</v>
      </c>
      <c r="D19" s="178" t="n">
        <v>-17.9</v>
      </c>
      <c r="E19" s="178" t="n">
        <v>-10.3</v>
      </c>
      <c r="F19" s="178" t="n">
        <v>-3.2</v>
      </c>
      <c r="G19" s="178" t="n">
        <v>-12.5</v>
      </c>
      <c r="H19" s="178" t="n">
        <v>-35.1</v>
      </c>
      <c r="I19" s="178" t="n">
        <v>-43.4</v>
      </c>
      <c r="J19" s="178" t="n">
        <v>-81.4</v>
      </c>
      <c r="K19" s="178" t="n">
        <v>-28.1</v>
      </c>
      <c r="L19" s="178" t="n">
        <v>-18.8</v>
      </c>
      <c r="M19" s="178" t="n">
        <v>-9.2</v>
      </c>
      <c r="N19" s="178" t="n">
        <v>-21.8</v>
      </c>
      <c r="O19" s="178" t="n">
        <v>-20.7</v>
      </c>
      <c r="P19" s="178" t="n">
        <v>8.4</v>
      </c>
      <c r="Q19" s="179" t="n">
        <v>-20.4</v>
      </c>
      <c r="R19" s="178" t="n">
        <v>-14.5</v>
      </c>
      <c r="S19" s="178" t="n">
        <v>-12.3</v>
      </c>
      <c r="T19" s="178" t="n">
        <v>7.7</v>
      </c>
      <c r="U19" s="178" t="n">
        <v>-2.9</v>
      </c>
      <c r="V19" s="178" t="n">
        <v>-34.3</v>
      </c>
      <c r="W19" s="178" t="n">
        <v>-19.3</v>
      </c>
      <c r="X19" s="178" t="n">
        <v>-21.5</v>
      </c>
      <c r="Y19" s="178" t="n">
        <v>-3.5</v>
      </c>
      <c r="Z19" s="178" t="n">
        <v>-12.9</v>
      </c>
      <c r="AA19" s="178" t="n">
        <v>44.7</v>
      </c>
      <c r="AB19" s="178" t="n">
        <v>-21.7</v>
      </c>
      <c r="AC19" s="178" t="n">
        <v>7.2</v>
      </c>
      <c r="AD19" s="179" t="n">
        <v>-15.4</v>
      </c>
      <c r="AE19" s="177" t="n">
        <v>-0.6</v>
      </c>
      <c r="AF19" s="178" t="n">
        <v>-37.3</v>
      </c>
      <c r="AG19" s="179" t="n">
        <v>-34.5</v>
      </c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</row>
    <row r="20" customFormat="false" ht="15.75" hidden="false" customHeight="true" outlineLevel="0" collapsed="false">
      <c r="A20" s="165"/>
      <c r="B20" s="181" t="s">
        <v>121</v>
      </c>
      <c r="C20" s="182" t="n">
        <v>14</v>
      </c>
      <c r="D20" s="183" t="n">
        <v>14.2</v>
      </c>
      <c r="E20" s="183" t="n">
        <v>43.3</v>
      </c>
      <c r="F20" s="183" t="n">
        <v>-3.4</v>
      </c>
      <c r="G20" s="183" t="n">
        <v>7.1</v>
      </c>
      <c r="H20" s="183" t="n">
        <v>43.9</v>
      </c>
      <c r="I20" s="183" t="n">
        <v>42.9</v>
      </c>
      <c r="J20" s="183" t="n">
        <v>-46.5</v>
      </c>
      <c r="K20" s="183" t="n">
        <v>21.9</v>
      </c>
      <c r="L20" s="183" t="n">
        <v>-3.1</v>
      </c>
      <c r="M20" s="183" t="n">
        <v>2.4</v>
      </c>
      <c r="N20" s="183" t="n">
        <v>-2.6</v>
      </c>
      <c r="O20" s="183" t="n">
        <v>-2.8</v>
      </c>
      <c r="P20" s="183" t="n">
        <v>4.8</v>
      </c>
      <c r="Q20" s="184" t="n">
        <v>8.8</v>
      </c>
      <c r="R20" s="183" t="n">
        <v>4</v>
      </c>
      <c r="S20" s="183" t="n">
        <v>-2.6</v>
      </c>
      <c r="T20" s="183" t="n">
        <v>0.8</v>
      </c>
      <c r="U20" s="183" t="n">
        <v>-7.1</v>
      </c>
      <c r="V20" s="183" t="n">
        <v>56.8</v>
      </c>
      <c r="W20" s="183" t="n">
        <v>32.2</v>
      </c>
      <c r="X20" s="183" t="n">
        <v>51.8</v>
      </c>
      <c r="Y20" s="183" t="n">
        <v>-3.9</v>
      </c>
      <c r="Z20" s="183" t="n">
        <v>-2.2</v>
      </c>
      <c r="AA20" s="183" t="n">
        <v>-50</v>
      </c>
      <c r="AB20" s="183" t="n">
        <v>4.2</v>
      </c>
      <c r="AC20" s="183" t="n">
        <v>26.6</v>
      </c>
      <c r="AD20" s="184" t="n">
        <v>15.5</v>
      </c>
      <c r="AE20" s="182" t="n">
        <v>-0.8</v>
      </c>
      <c r="AF20" s="183" t="n">
        <v>28.2</v>
      </c>
      <c r="AG20" s="184" t="n">
        <v>31.3</v>
      </c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</row>
    <row r="21" customFormat="false" ht="15.75" hidden="false" customHeight="true" outlineLevel="0" collapsed="false">
      <c r="A21" s="165"/>
      <c r="B21" s="185" t="s">
        <v>122</v>
      </c>
      <c r="C21" s="186" t="n">
        <v>92.3</v>
      </c>
      <c r="D21" s="187" t="n">
        <v>92.5</v>
      </c>
      <c r="E21" s="187" t="n">
        <v>71.6</v>
      </c>
      <c r="F21" s="187" t="n">
        <v>105.4</v>
      </c>
      <c r="G21" s="187" t="n">
        <v>85</v>
      </c>
      <c r="H21" s="187" t="n">
        <v>106.7</v>
      </c>
      <c r="I21" s="187" t="n">
        <v>93.6</v>
      </c>
      <c r="J21" s="187" t="n">
        <v>8.2</v>
      </c>
      <c r="K21" s="187" t="n">
        <v>92.4</v>
      </c>
      <c r="L21" s="187" t="n">
        <v>129.8</v>
      </c>
      <c r="M21" s="187" t="n">
        <v>142.9</v>
      </c>
      <c r="N21" s="187" t="n">
        <v>72.9</v>
      </c>
      <c r="O21" s="187" t="n">
        <v>65.9</v>
      </c>
      <c r="P21" s="187" t="n">
        <v>115.3</v>
      </c>
      <c r="Q21" s="188" t="n">
        <v>81.1</v>
      </c>
      <c r="R21" s="189" t="n">
        <v>90.9</v>
      </c>
      <c r="S21" s="189" t="n">
        <v>71.7</v>
      </c>
      <c r="T21" s="189" t="n">
        <v>108</v>
      </c>
      <c r="U21" s="189" t="n">
        <v>88.2</v>
      </c>
      <c r="V21" s="189" t="n">
        <v>110.8</v>
      </c>
      <c r="W21" s="189" t="n">
        <v>88.2</v>
      </c>
      <c r="X21" s="189" t="n">
        <v>56.8</v>
      </c>
      <c r="Y21" s="189" t="n">
        <v>105.1</v>
      </c>
      <c r="Z21" s="189" t="n">
        <v>72.7</v>
      </c>
      <c r="AA21" s="189" t="n">
        <v>67.6</v>
      </c>
      <c r="AB21" s="189" t="n">
        <v>77.3</v>
      </c>
      <c r="AC21" s="189" t="n">
        <v>156.6</v>
      </c>
      <c r="AD21" s="188" t="n">
        <v>97</v>
      </c>
      <c r="AE21" s="186" t="n">
        <v>97</v>
      </c>
      <c r="AF21" s="187" t="n">
        <v>86.1</v>
      </c>
      <c r="AG21" s="190" t="n">
        <v>97.7</v>
      </c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</row>
    <row r="22" customFormat="false" ht="15.75" hidden="false" customHeight="true" outlineLevel="0" collapsed="false">
      <c r="A22" s="165"/>
      <c r="B22" s="191" t="s">
        <v>123</v>
      </c>
      <c r="C22" s="186" t="n">
        <v>83</v>
      </c>
      <c r="D22" s="187" t="n">
        <v>83.2</v>
      </c>
      <c r="E22" s="187" t="n">
        <v>77</v>
      </c>
      <c r="F22" s="187" t="n">
        <v>106.1</v>
      </c>
      <c r="G22" s="187" t="n">
        <v>96.9</v>
      </c>
      <c r="H22" s="187" t="n">
        <v>102.3</v>
      </c>
      <c r="I22" s="187" t="n">
        <v>88.5</v>
      </c>
      <c r="J22" s="187" t="n">
        <v>3.5</v>
      </c>
      <c r="K22" s="187" t="n">
        <v>89.8</v>
      </c>
      <c r="L22" s="187" t="n">
        <v>134.1</v>
      </c>
      <c r="M22" s="187" t="n">
        <v>123.7</v>
      </c>
      <c r="N22" s="187" t="n">
        <v>48.5</v>
      </c>
      <c r="O22" s="187" t="n">
        <v>62.1</v>
      </c>
      <c r="P22" s="187" t="n">
        <v>2.7</v>
      </c>
      <c r="Q22" s="188" t="n">
        <v>79</v>
      </c>
      <c r="R22" s="189" t="n">
        <v>84.8</v>
      </c>
      <c r="S22" s="189" t="n">
        <v>70.8</v>
      </c>
      <c r="T22" s="189" t="n">
        <v>80.5</v>
      </c>
      <c r="U22" s="189" t="n">
        <v>75.3</v>
      </c>
      <c r="V22" s="189" t="n">
        <v>109.6</v>
      </c>
      <c r="W22" s="189" t="n">
        <v>88.2</v>
      </c>
      <c r="X22" s="189" t="n">
        <v>57.3</v>
      </c>
      <c r="Y22" s="189" t="n">
        <v>91.3</v>
      </c>
      <c r="Z22" s="189" t="n">
        <v>67.5</v>
      </c>
      <c r="AA22" s="189" t="n">
        <v>32.1</v>
      </c>
      <c r="AB22" s="189" t="n">
        <v>70.2</v>
      </c>
      <c r="AC22" s="189" t="n">
        <v>199.1</v>
      </c>
      <c r="AD22" s="188" t="n">
        <v>91.5</v>
      </c>
      <c r="AE22" s="186" t="n">
        <v>97</v>
      </c>
      <c r="AF22" s="187" t="n">
        <v>82.6</v>
      </c>
      <c r="AG22" s="190" t="n">
        <v>93.2</v>
      </c>
    </row>
    <row r="23" customFormat="false" ht="15.75" hidden="false" customHeight="true" outlineLevel="0" collapsed="false">
      <c r="A23" s="165"/>
      <c r="B23" s="191" t="s">
        <v>124</v>
      </c>
      <c r="C23" s="186" t="n">
        <v>87.4</v>
      </c>
      <c r="D23" s="187" t="n">
        <v>87.7</v>
      </c>
      <c r="E23" s="187" t="n">
        <v>83.7</v>
      </c>
      <c r="F23" s="187" t="n">
        <v>93.6</v>
      </c>
      <c r="G23" s="187" t="n">
        <v>67</v>
      </c>
      <c r="H23" s="187" t="n">
        <v>107.7</v>
      </c>
      <c r="I23" s="187" t="n">
        <v>115.3</v>
      </c>
      <c r="J23" s="187" t="n">
        <v>4.5</v>
      </c>
      <c r="K23" s="187" t="n">
        <v>95.2</v>
      </c>
      <c r="L23" s="187" t="n">
        <v>94.1</v>
      </c>
      <c r="M23" s="187" t="n">
        <v>126.3</v>
      </c>
      <c r="N23" s="187" t="n">
        <v>63.7</v>
      </c>
      <c r="O23" s="187" t="n">
        <v>89.3</v>
      </c>
      <c r="P23" s="187" t="n">
        <v>21.1</v>
      </c>
      <c r="Q23" s="188" t="n">
        <v>77.2</v>
      </c>
      <c r="R23" s="189" t="n">
        <v>81.2</v>
      </c>
      <c r="S23" s="189" t="n">
        <v>73.2</v>
      </c>
      <c r="T23" s="189" t="n">
        <v>85.9</v>
      </c>
      <c r="U23" s="189" t="n">
        <v>78</v>
      </c>
      <c r="V23" s="189" t="n">
        <v>121.2</v>
      </c>
      <c r="W23" s="189" t="n">
        <v>112</v>
      </c>
      <c r="X23" s="189" t="n">
        <v>104.1</v>
      </c>
      <c r="Y23" s="189" t="n">
        <v>83.7</v>
      </c>
      <c r="Z23" s="189" t="n">
        <v>71.4</v>
      </c>
      <c r="AA23" s="189" t="n">
        <v>43.6</v>
      </c>
      <c r="AB23" s="189" t="n">
        <v>66.2</v>
      </c>
      <c r="AC23" s="189" t="n">
        <v>179</v>
      </c>
      <c r="AD23" s="188" t="n">
        <v>94.1</v>
      </c>
      <c r="AE23" s="186" t="n">
        <v>96.8</v>
      </c>
      <c r="AF23" s="187" t="n">
        <v>94.1</v>
      </c>
      <c r="AG23" s="190" t="n">
        <v>100.9</v>
      </c>
    </row>
    <row r="24" customFormat="false" ht="15.75" hidden="false" customHeight="true" outlineLevel="0" collapsed="false">
      <c r="A24" s="165"/>
      <c r="B24" s="191" t="s">
        <v>125</v>
      </c>
      <c r="C24" s="186" t="n">
        <v>96.9</v>
      </c>
      <c r="D24" s="187" t="n">
        <v>97.2</v>
      </c>
      <c r="E24" s="187" t="n">
        <v>103.4</v>
      </c>
      <c r="F24" s="187" t="n">
        <v>80.3</v>
      </c>
      <c r="G24" s="187" t="n">
        <v>87.9</v>
      </c>
      <c r="H24" s="187" t="n">
        <v>117.3</v>
      </c>
      <c r="I24" s="187" t="n">
        <v>145.6</v>
      </c>
      <c r="J24" s="187" t="n">
        <v>4.7</v>
      </c>
      <c r="K24" s="187" t="n">
        <v>104</v>
      </c>
      <c r="L24" s="187" t="n">
        <v>129.1</v>
      </c>
      <c r="M24" s="187" t="n">
        <v>154.7</v>
      </c>
      <c r="N24" s="187" t="n">
        <v>55.7</v>
      </c>
      <c r="O24" s="187" t="n">
        <v>18.2</v>
      </c>
      <c r="P24" s="187" t="n">
        <v>169.4</v>
      </c>
      <c r="Q24" s="188" t="n">
        <v>91.8</v>
      </c>
      <c r="R24" s="189" t="n">
        <v>92.3</v>
      </c>
      <c r="S24" s="189" t="n">
        <v>78.8</v>
      </c>
      <c r="T24" s="189" t="n">
        <v>96.8</v>
      </c>
      <c r="U24" s="189" t="n">
        <v>97.4</v>
      </c>
      <c r="V24" s="189" t="n">
        <v>113.7</v>
      </c>
      <c r="W24" s="189" t="n">
        <v>120.9</v>
      </c>
      <c r="X24" s="189" t="n">
        <v>144.8</v>
      </c>
      <c r="Y24" s="189" t="n">
        <v>102.8</v>
      </c>
      <c r="Z24" s="189" t="n">
        <v>70.9</v>
      </c>
      <c r="AA24" s="189" t="n">
        <v>104.9</v>
      </c>
      <c r="AB24" s="189" t="n">
        <v>77</v>
      </c>
      <c r="AC24" s="189" t="n">
        <v>204.7</v>
      </c>
      <c r="AD24" s="188" t="n">
        <v>104.8</v>
      </c>
      <c r="AE24" s="186" t="n">
        <v>98.1</v>
      </c>
      <c r="AF24" s="187" t="n">
        <v>108.8</v>
      </c>
      <c r="AG24" s="190" t="n">
        <v>114.7</v>
      </c>
    </row>
    <row r="25" customFormat="false" ht="15.75" hidden="false" customHeight="true" outlineLevel="0" collapsed="false">
      <c r="A25" s="165"/>
      <c r="B25" s="191" t="s">
        <v>126</v>
      </c>
      <c r="C25" s="186" t="n">
        <v>98.1</v>
      </c>
      <c r="D25" s="187" t="n">
        <v>98.4</v>
      </c>
      <c r="E25" s="187" t="n">
        <v>98.3</v>
      </c>
      <c r="F25" s="187" t="n">
        <v>66.9</v>
      </c>
      <c r="G25" s="187" t="n">
        <v>101.6</v>
      </c>
      <c r="H25" s="187" t="n">
        <v>114.7</v>
      </c>
      <c r="I25" s="187" t="n">
        <v>132.1</v>
      </c>
      <c r="J25" s="187" t="n">
        <v>9</v>
      </c>
      <c r="K25" s="187" t="n">
        <v>97.7</v>
      </c>
      <c r="L25" s="187" t="n">
        <v>131.2</v>
      </c>
      <c r="M25" s="187" t="n">
        <v>125</v>
      </c>
      <c r="N25" s="187" t="n">
        <v>54.7</v>
      </c>
      <c r="O25" s="187" t="n">
        <v>115.2</v>
      </c>
      <c r="P25" s="187" t="n">
        <v>50.2</v>
      </c>
      <c r="Q25" s="188" t="n">
        <v>100.2</v>
      </c>
      <c r="R25" s="189" t="n">
        <v>89.5</v>
      </c>
      <c r="S25" s="189" t="n">
        <v>78.7</v>
      </c>
      <c r="T25" s="189" t="n">
        <v>102.3</v>
      </c>
      <c r="U25" s="189" t="n">
        <v>81.4</v>
      </c>
      <c r="V25" s="189" t="n">
        <v>113</v>
      </c>
      <c r="W25" s="189" t="n">
        <v>115.1</v>
      </c>
      <c r="X25" s="189" t="n">
        <v>97.2</v>
      </c>
      <c r="Y25" s="189" t="n">
        <v>92.5</v>
      </c>
      <c r="Z25" s="189" t="n">
        <v>71.6</v>
      </c>
      <c r="AA25" s="189" t="n">
        <v>43.9</v>
      </c>
      <c r="AB25" s="189" t="n">
        <v>71.4</v>
      </c>
      <c r="AC25" s="189" t="n">
        <v>208</v>
      </c>
      <c r="AD25" s="188" t="n">
        <v>106.1</v>
      </c>
      <c r="AE25" s="186" t="n">
        <v>96.8</v>
      </c>
      <c r="AF25" s="187" t="n">
        <v>101.2</v>
      </c>
      <c r="AG25" s="190" t="n">
        <v>108.1</v>
      </c>
    </row>
    <row r="26" customFormat="false" ht="15.75" hidden="false" customHeight="true" outlineLevel="0" collapsed="false">
      <c r="A26" s="165"/>
      <c r="B26" s="191" t="s">
        <v>127</v>
      </c>
      <c r="C26" s="186" t="n">
        <v>103.8</v>
      </c>
      <c r="D26" s="187" t="n">
        <v>104.2</v>
      </c>
      <c r="E26" s="187" t="n">
        <v>89.6</v>
      </c>
      <c r="F26" s="187" t="n">
        <v>104</v>
      </c>
      <c r="G26" s="187" t="n">
        <v>130.2</v>
      </c>
      <c r="H26" s="187" t="n">
        <v>122.6</v>
      </c>
      <c r="I26" s="187" t="n">
        <v>144.7</v>
      </c>
      <c r="J26" s="187" t="n">
        <v>8.8</v>
      </c>
      <c r="K26" s="187" t="n">
        <v>97.2</v>
      </c>
      <c r="L26" s="187" t="n">
        <v>149.5</v>
      </c>
      <c r="M26" s="187" t="n">
        <v>117</v>
      </c>
      <c r="N26" s="187" t="n">
        <v>52.8</v>
      </c>
      <c r="O26" s="187" t="n">
        <v>184.7</v>
      </c>
      <c r="P26" s="187" t="n">
        <v>59</v>
      </c>
      <c r="Q26" s="188" t="n">
        <v>82.2</v>
      </c>
      <c r="R26" s="189" t="n">
        <v>99.2</v>
      </c>
      <c r="S26" s="189" t="n">
        <v>74</v>
      </c>
      <c r="T26" s="189" t="n">
        <v>103.2</v>
      </c>
      <c r="U26" s="189" t="n">
        <v>76.6</v>
      </c>
      <c r="V26" s="189" t="n">
        <v>104.6</v>
      </c>
      <c r="W26" s="189" t="n">
        <v>115.1</v>
      </c>
      <c r="X26" s="189" t="n">
        <v>62.6</v>
      </c>
      <c r="Y26" s="189" t="n">
        <v>88</v>
      </c>
      <c r="Z26" s="189" t="n">
        <v>69.3</v>
      </c>
      <c r="AA26" s="189" t="n">
        <v>46.6</v>
      </c>
      <c r="AB26" s="189" t="n">
        <v>71.9</v>
      </c>
      <c r="AC26" s="189" t="n">
        <v>205</v>
      </c>
      <c r="AD26" s="188" t="n">
        <v>111.1</v>
      </c>
      <c r="AE26" s="186" t="n">
        <v>96.4</v>
      </c>
      <c r="AF26" s="187" t="n">
        <v>104.6</v>
      </c>
      <c r="AG26" s="190" t="n">
        <v>113.1</v>
      </c>
    </row>
    <row r="27" customFormat="false" ht="15.75" hidden="false" customHeight="true" outlineLevel="0" collapsed="false">
      <c r="A27" s="165"/>
      <c r="B27" s="191" t="s">
        <v>128</v>
      </c>
      <c r="C27" s="186" t="n">
        <v>101.8</v>
      </c>
      <c r="D27" s="187" t="n">
        <v>102.1</v>
      </c>
      <c r="E27" s="187" t="n">
        <v>93.8</v>
      </c>
      <c r="F27" s="187" t="n">
        <v>100.7</v>
      </c>
      <c r="G27" s="187" t="n">
        <v>83.5</v>
      </c>
      <c r="H27" s="187" t="n">
        <v>156.7</v>
      </c>
      <c r="I27" s="187" t="n">
        <v>135.4</v>
      </c>
      <c r="J27" s="187" t="n">
        <v>14.1</v>
      </c>
      <c r="K27" s="187" t="n">
        <v>107.2</v>
      </c>
      <c r="L27" s="187" t="n">
        <v>164</v>
      </c>
      <c r="M27" s="187" t="n">
        <v>144.6</v>
      </c>
      <c r="N27" s="187" t="n">
        <v>64.6</v>
      </c>
      <c r="O27" s="187" t="n">
        <v>67.3</v>
      </c>
      <c r="P27" s="187" t="n">
        <v>117.1</v>
      </c>
      <c r="Q27" s="188" t="n">
        <v>104.4</v>
      </c>
      <c r="R27" s="189" t="n">
        <v>56.5</v>
      </c>
      <c r="S27" s="189" t="n">
        <v>73.9</v>
      </c>
      <c r="T27" s="189" t="n">
        <v>108.2</v>
      </c>
      <c r="U27" s="189" t="n">
        <v>78.9</v>
      </c>
      <c r="V27" s="189" t="n">
        <v>132.1</v>
      </c>
      <c r="W27" s="189" t="n">
        <v>115.1</v>
      </c>
      <c r="X27" s="189" t="n">
        <v>72.2</v>
      </c>
      <c r="Y27" s="189" t="n">
        <v>85.9</v>
      </c>
      <c r="Z27" s="189" t="n">
        <v>65.8</v>
      </c>
      <c r="AA27" s="189" t="n">
        <v>64.4</v>
      </c>
      <c r="AB27" s="189" t="n">
        <v>76.5</v>
      </c>
      <c r="AC27" s="189" t="n">
        <v>197.7</v>
      </c>
      <c r="AD27" s="188" t="n">
        <v>108.7</v>
      </c>
      <c r="AE27" s="186" t="n">
        <v>96.3</v>
      </c>
      <c r="AF27" s="187" t="n">
        <v>108.4</v>
      </c>
      <c r="AG27" s="190" t="n">
        <v>129.8</v>
      </c>
    </row>
    <row r="28" customFormat="false" ht="15.75" hidden="false" customHeight="true" outlineLevel="0" collapsed="false">
      <c r="A28" s="165"/>
      <c r="B28" s="191" t="s">
        <v>129</v>
      </c>
      <c r="C28" s="186" t="n">
        <v>109.7</v>
      </c>
      <c r="D28" s="187" t="n">
        <v>110.1</v>
      </c>
      <c r="E28" s="187" t="n">
        <v>95.7</v>
      </c>
      <c r="F28" s="187" t="n">
        <v>102.8</v>
      </c>
      <c r="G28" s="187" t="n">
        <v>130.1</v>
      </c>
      <c r="H28" s="187" t="n">
        <v>143.1</v>
      </c>
      <c r="I28" s="187" t="n">
        <v>151.7</v>
      </c>
      <c r="J28" s="187" t="n">
        <v>15.7</v>
      </c>
      <c r="K28" s="187" t="n">
        <v>108.2</v>
      </c>
      <c r="L28" s="187" t="n">
        <v>140.2</v>
      </c>
      <c r="M28" s="187" t="n">
        <v>162.6</v>
      </c>
      <c r="N28" s="187" t="n">
        <v>63.9</v>
      </c>
      <c r="O28" s="187" t="n">
        <v>125.7</v>
      </c>
      <c r="P28" s="187" t="n">
        <v>121.9</v>
      </c>
      <c r="Q28" s="188" t="n">
        <v>97</v>
      </c>
      <c r="R28" s="189" t="n">
        <v>100.3</v>
      </c>
      <c r="S28" s="189" t="n">
        <v>78.2</v>
      </c>
      <c r="T28" s="189" t="n">
        <v>106.9</v>
      </c>
      <c r="U28" s="189" t="n">
        <v>90.8</v>
      </c>
      <c r="V28" s="189" t="n">
        <v>119.8</v>
      </c>
      <c r="W28" s="189" t="n">
        <v>77.8</v>
      </c>
      <c r="X28" s="189" t="n">
        <v>216</v>
      </c>
      <c r="Y28" s="189" t="n">
        <v>88.4</v>
      </c>
      <c r="Z28" s="189" t="n">
        <v>84.7</v>
      </c>
      <c r="AA28" s="189" t="n">
        <v>47.6</v>
      </c>
      <c r="AB28" s="189" t="n">
        <v>76.9</v>
      </c>
      <c r="AC28" s="189" t="n">
        <v>203.1</v>
      </c>
      <c r="AD28" s="188" t="n">
        <v>116.5</v>
      </c>
      <c r="AE28" s="186" t="n">
        <v>97.5</v>
      </c>
      <c r="AF28" s="187" t="n">
        <v>114.1</v>
      </c>
      <c r="AG28" s="190" t="n">
        <v>128.1</v>
      </c>
    </row>
    <row r="29" customFormat="false" ht="15.75" hidden="false" customHeight="true" outlineLevel="0" collapsed="false">
      <c r="A29" s="165"/>
      <c r="B29" s="191" t="s">
        <v>130</v>
      </c>
      <c r="C29" s="186" t="n">
        <v>98</v>
      </c>
      <c r="D29" s="187" t="n">
        <v>98.2</v>
      </c>
      <c r="E29" s="187" t="n">
        <v>97.1</v>
      </c>
      <c r="F29" s="187" t="n">
        <v>96.9</v>
      </c>
      <c r="G29" s="187" t="n">
        <v>121.6</v>
      </c>
      <c r="H29" s="187" t="n">
        <v>117.5</v>
      </c>
      <c r="I29" s="187" t="n">
        <v>151.9</v>
      </c>
      <c r="J29" s="187" t="n">
        <v>13.6</v>
      </c>
      <c r="K29" s="187" t="n">
        <v>102.9</v>
      </c>
      <c r="L29" s="187" t="n">
        <v>117.6</v>
      </c>
      <c r="M29" s="187" t="n">
        <v>138.2</v>
      </c>
      <c r="N29" s="187" t="n">
        <v>58.2</v>
      </c>
      <c r="O29" s="187" t="n">
        <v>62.5</v>
      </c>
      <c r="P29" s="187" t="n">
        <v>121.8</v>
      </c>
      <c r="Q29" s="188" t="n">
        <v>79.6</v>
      </c>
      <c r="R29" s="189" t="n">
        <v>98.3</v>
      </c>
      <c r="S29" s="189" t="n">
        <v>73.1</v>
      </c>
      <c r="T29" s="189" t="n">
        <v>93.5</v>
      </c>
      <c r="U29" s="189" t="n">
        <v>77.1</v>
      </c>
      <c r="V29" s="189" t="n">
        <v>99.8</v>
      </c>
      <c r="W29" s="189" t="n">
        <v>82.1</v>
      </c>
      <c r="X29" s="189" t="n">
        <v>49</v>
      </c>
      <c r="Y29" s="189" t="n">
        <v>85.4</v>
      </c>
      <c r="Z29" s="189" t="n">
        <v>80.5</v>
      </c>
      <c r="AA29" s="189" t="n">
        <v>45.8</v>
      </c>
      <c r="AB29" s="189" t="n">
        <v>76.8</v>
      </c>
      <c r="AC29" s="189" t="n">
        <v>207.5</v>
      </c>
      <c r="AD29" s="188" t="n">
        <v>105.9</v>
      </c>
      <c r="AE29" s="186" t="n">
        <v>96.5</v>
      </c>
      <c r="AF29" s="187" t="n">
        <v>110.8</v>
      </c>
      <c r="AG29" s="190" t="n">
        <v>114.9</v>
      </c>
    </row>
    <row r="30" customFormat="false" ht="15.75" hidden="false" customHeight="true" outlineLevel="0" collapsed="false">
      <c r="A30" s="165"/>
      <c r="B30" s="191" t="s">
        <v>131</v>
      </c>
      <c r="C30" s="186" t="n">
        <v>105.2</v>
      </c>
      <c r="D30" s="187" t="n">
        <v>105.4</v>
      </c>
      <c r="E30" s="187" t="n">
        <v>93.4</v>
      </c>
      <c r="F30" s="187" t="n">
        <v>97.5</v>
      </c>
      <c r="G30" s="187" t="n">
        <v>125.7</v>
      </c>
      <c r="H30" s="187" t="n">
        <v>138.4</v>
      </c>
      <c r="I30" s="187" t="n">
        <v>182.1</v>
      </c>
      <c r="J30" s="187" t="n">
        <v>8.9</v>
      </c>
      <c r="K30" s="187" t="n">
        <v>111.2</v>
      </c>
      <c r="L30" s="187" t="n">
        <v>137.3</v>
      </c>
      <c r="M30" s="187" t="n">
        <v>157.8</v>
      </c>
      <c r="N30" s="187" t="n">
        <v>67.3</v>
      </c>
      <c r="O30" s="187" t="n">
        <v>15.4</v>
      </c>
      <c r="P30" s="187" t="n">
        <v>124.2</v>
      </c>
      <c r="Q30" s="188" t="n">
        <v>85.6</v>
      </c>
      <c r="R30" s="189" t="n">
        <v>103.9</v>
      </c>
      <c r="S30" s="189" t="n">
        <v>81.7</v>
      </c>
      <c r="T30" s="189" t="n">
        <v>105</v>
      </c>
      <c r="U30" s="189" t="n">
        <v>72.4</v>
      </c>
      <c r="V30" s="189" t="n">
        <v>114.3</v>
      </c>
      <c r="W30" s="189" t="n">
        <v>92.9</v>
      </c>
      <c r="X30" s="189" t="n">
        <v>36.5</v>
      </c>
      <c r="Y30" s="189" t="n">
        <v>74.6</v>
      </c>
      <c r="Z30" s="189" t="n">
        <v>77.7</v>
      </c>
      <c r="AA30" s="189" t="n">
        <v>54</v>
      </c>
      <c r="AB30" s="189" t="n">
        <v>82.4</v>
      </c>
      <c r="AC30" s="189" t="n">
        <v>197.3</v>
      </c>
      <c r="AD30" s="188" t="n">
        <v>111.9</v>
      </c>
      <c r="AE30" s="186" t="n">
        <v>96.3</v>
      </c>
      <c r="AF30" s="187" t="n">
        <v>124.7</v>
      </c>
      <c r="AG30" s="190" t="n">
        <v>131.8</v>
      </c>
    </row>
    <row r="31" customFormat="false" ht="15.75" hidden="false" customHeight="true" outlineLevel="0" collapsed="false">
      <c r="A31" s="165"/>
      <c r="B31" s="185" t="s">
        <v>132</v>
      </c>
      <c r="C31" s="186" t="n">
        <v>104.9</v>
      </c>
      <c r="D31" s="187" t="n">
        <v>105.2</v>
      </c>
      <c r="E31" s="187" t="n">
        <v>89.5</v>
      </c>
      <c r="F31" s="187" t="n">
        <v>94.8</v>
      </c>
      <c r="G31" s="187" t="n">
        <v>113.8</v>
      </c>
      <c r="H31" s="187" t="n">
        <v>142.3</v>
      </c>
      <c r="I31" s="187" t="n">
        <v>132.1</v>
      </c>
      <c r="J31" s="187" t="n">
        <v>13</v>
      </c>
      <c r="K31" s="187" t="n">
        <v>112.2</v>
      </c>
      <c r="L31" s="187" t="n">
        <v>120.2</v>
      </c>
      <c r="M31" s="187" t="n">
        <v>141.4</v>
      </c>
      <c r="N31" s="187" t="n">
        <v>85.6</v>
      </c>
      <c r="O31" s="187" t="n">
        <v>18.1</v>
      </c>
      <c r="P31" s="187" t="n">
        <v>132.1</v>
      </c>
      <c r="Q31" s="188" t="n">
        <v>86.1</v>
      </c>
      <c r="R31" s="189" t="n">
        <v>99.1</v>
      </c>
      <c r="S31" s="189" t="n">
        <v>81.4</v>
      </c>
      <c r="T31" s="189" t="n">
        <v>115.6</v>
      </c>
      <c r="U31" s="189" t="n">
        <v>79.9</v>
      </c>
      <c r="V31" s="189" t="n">
        <v>125.1</v>
      </c>
      <c r="W31" s="189" t="n">
        <v>92.9</v>
      </c>
      <c r="X31" s="189" t="n">
        <v>59.1</v>
      </c>
      <c r="Y31" s="189" t="n">
        <v>83.1</v>
      </c>
      <c r="Z31" s="189" t="n">
        <v>77.2</v>
      </c>
      <c r="AA31" s="189" t="n">
        <v>67.2</v>
      </c>
      <c r="AB31" s="189" t="n">
        <v>77</v>
      </c>
      <c r="AC31" s="189" t="n">
        <v>197.5</v>
      </c>
      <c r="AD31" s="188" t="n">
        <v>111.6</v>
      </c>
      <c r="AE31" s="186" t="n">
        <v>96.4</v>
      </c>
      <c r="AF31" s="187" t="n">
        <v>110.4</v>
      </c>
      <c r="AG31" s="190" t="n">
        <v>124.3</v>
      </c>
    </row>
    <row r="32" customFormat="false" ht="15.75" hidden="false" customHeight="true" outlineLevel="0" collapsed="false">
      <c r="A32" s="165"/>
      <c r="B32" s="191" t="s">
        <v>133</v>
      </c>
      <c r="C32" s="186" t="n">
        <v>108.7</v>
      </c>
      <c r="D32" s="187" t="n">
        <v>109.1</v>
      </c>
      <c r="E32" s="187" t="n">
        <v>94.4</v>
      </c>
      <c r="F32" s="187" t="n">
        <v>98.7</v>
      </c>
      <c r="G32" s="187" t="n">
        <v>126.5</v>
      </c>
      <c r="H32" s="187" t="n">
        <v>137.5</v>
      </c>
      <c r="I32" s="187" t="n">
        <v>168.5</v>
      </c>
      <c r="J32" s="187" t="n">
        <v>12.6</v>
      </c>
      <c r="K32" s="187" t="n">
        <v>107.8</v>
      </c>
      <c r="L32" s="187" t="n">
        <v>110.3</v>
      </c>
      <c r="M32" s="187" t="n">
        <v>146.6</v>
      </c>
      <c r="N32" s="187" t="n">
        <v>83.7</v>
      </c>
      <c r="O32" s="187" t="n">
        <v>94.3</v>
      </c>
      <c r="P32" s="189" t="n">
        <v>148.5</v>
      </c>
      <c r="Q32" s="188" t="n">
        <v>88.6</v>
      </c>
      <c r="R32" s="189" t="n">
        <v>94.4</v>
      </c>
      <c r="S32" s="189" t="n">
        <v>88.8</v>
      </c>
      <c r="T32" s="189" t="n">
        <v>109.1</v>
      </c>
      <c r="U32" s="189" t="n">
        <v>86.4</v>
      </c>
      <c r="V32" s="189" t="n">
        <v>124.6</v>
      </c>
      <c r="W32" s="189" t="n">
        <v>53.6</v>
      </c>
      <c r="X32" s="189" t="n">
        <v>92.6</v>
      </c>
      <c r="Y32" s="189" t="n">
        <v>84.2</v>
      </c>
      <c r="Z32" s="189" t="n">
        <v>76.4</v>
      </c>
      <c r="AA32" s="189" t="n">
        <v>100.2</v>
      </c>
      <c r="AB32" s="187" t="n">
        <v>77.7</v>
      </c>
      <c r="AC32" s="189" t="n">
        <v>192.3</v>
      </c>
      <c r="AD32" s="188" t="n">
        <v>114.8</v>
      </c>
      <c r="AE32" s="186" t="n">
        <v>96.3</v>
      </c>
      <c r="AF32" s="187" t="n">
        <v>118.8</v>
      </c>
      <c r="AG32" s="190" t="n">
        <v>127.1</v>
      </c>
    </row>
    <row r="33" customFormat="false" ht="15.75" hidden="false" customHeight="true" outlineLevel="0" collapsed="false">
      <c r="A33" s="165"/>
      <c r="B33" s="191" t="s">
        <v>134</v>
      </c>
      <c r="C33" s="189" t="n">
        <v>107.7</v>
      </c>
      <c r="D33" s="189" t="n">
        <v>108.2</v>
      </c>
      <c r="E33" s="189" t="n">
        <v>103.2</v>
      </c>
      <c r="F33" s="189" t="n">
        <v>82.7</v>
      </c>
      <c r="G33" s="189" t="n">
        <v>105.4</v>
      </c>
      <c r="H33" s="189" t="n">
        <v>136.7</v>
      </c>
      <c r="I33" s="189" t="n">
        <v>155.7</v>
      </c>
      <c r="J33" s="189" t="n">
        <v>10.7</v>
      </c>
      <c r="K33" s="189" t="n">
        <v>104.1</v>
      </c>
      <c r="L33" s="189" t="n">
        <v>133.2</v>
      </c>
      <c r="M33" s="189" t="n">
        <v>138.6</v>
      </c>
      <c r="N33" s="189" t="n">
        <v>70.7</v>
      </c>
      <c r="O33" s="189" t="n">
        <v>177.2</v>
      </c>
      <c r="P33" s="189" t="n">
        <v>122.9</v>
      </c>
      <c r="Q33" s="188" t="n">
        <v>91.5</v>
      </c>
      <c r="R33" s="189" t="n">
        <v>99.6</v>
      </c>
      <c r="S33" s="189" t="n">
        <v>79.6</v>
      </c>
      <c r="T33" s="189" t="n">
        <v>100.5</v>
      </c>
      <c r="U33" s="189" t="n">
        <v>83.5</v>
      </c>
      <c r="V33" s="189" t="n">
        <v>114.1</v>
      </c>
      <c r="W33" s="189" t="n">
        <v>32.8</v>
      </c>
      <c r="X33" s="189" t="n">
        <v>101.6</v>
      </c>
      <c r="Y33" s="189" t="n">
        <v>91.3</v>
      </c>
      <c r="Z33" s="189" t="n">
        <v>74.7</v>
      </c>
      <c r="AA33" s="189" t="n">
        <v>59.7</v>
      </c>
      <c r="AB33" s="189" t="n">
        <v>68.9</v>
      </c>
      <c r="AC33" s="189" t="n">
        <v>204.4</v>
      </c>
      <c r="AD33" s="189" t="n">
        <v>114.7</v>
      </c>
      <c r="AE33" s="192" t="n">
        <v>96.4</v>
      </c>
      <c r="AF33" s="189" t="n">
        <v>112.5</v>
      </c>
      <c r="AG33" s="188" t="n">
        <v>123.4</v>
      </c>
      <c r="AH33" s="171"/>
      <c r="AI33" s="171"/>
      <c r="AJ33" s="171"/>
      <c r="AK33" s="171"/>
      <c r="AL33" s="171"/>
      <c r="AM33" s="171"/>
      <c r="AN33" s="171"/>
      <c r="AO33" s="171"/>
      <c r="AP33" s="171"/>
      <c r="AQ33" s="171"/>
      <c r="AR33" s="171"/>
      <c r="AS33" s="171"/>
      <c r="AT33" s="171"/>
      <c r="AU33" s="171"/>
      <c r="AV33" s="171"/>
      <c r="AW33" s="171"/>
      <c r="AX33" s="171"/>
      <c r="AY33" s="171"/>
      <c r="AZ33" s="171"/>
      <c r="BA33" s="171"/>
      <c r="BB33" s="171"/>
      <c r="BC33" s="171"/>
      <c r="BD33" s="171"/>
      <c r="BE33" s="171"/>
      <c r="BF33" s="171"/>
      <c r="BG33" s="171"/>
      <c r="BH33" s="171"/>
      <c r="BI33" s="171"/>
      <c r="BJ33" s="171"/>
      <c r="BK33" s="171"/>
      <c r="BL33" s="171"/>
      <c r="BM33" s="171"/>
      <c r="BN33" s="171"/>
      <c r="BO33" s="171"/>
      <c r="BP33" s="171"/>
      <c r="BQ33" s="171"/>
      <c r="BR33" s="171"/>
      <c r="BS33" s="171"/>
      <c r="BT33" s="171"/>
      <c r="BU33" s="171"/>
      <c r="BV33" s="171"/>
      <c r="BW33" s="171"/>
      <c r="BX33" s="171"/>
      <c r="BY33" s="171"/>
      <c r="BZ33" s="171"/>
      <c r="CA33" s="171"/>
      <c r="CB33" s="171"/>
      <c r="CC33" s="171"/>
      <c r="CD33" s="171"/>
      <c r="CE33" s="171"/>
      <c r="CF33" s="171"/>
      <c r="CG33" s="171"/>
    </row>
    <row r="34" s="197" customFormat="true" ht="15.75" hidden="false" customHeight="true" outlineLevel="0" collapsed="false">
      <c r="A34" s="165"/>
      <c r="B34" s="193" t="s">
        <v>135</v>
      </c>
      <c r="C34" s="194" t="n">
        <v>-0.9</v>
      </c>
      <c r="D34" s="195" t="n">
        <v>-0.8</v>
      </c>
      <c r="E34" s="195" t="n">
        <v>9.3</v>
      </c>
      <c r="F34" s="195" t="n">
        <v>-16.2</v>
      </c>
      <c r="G34" s="195" t="n">
        <v>-16.7</v>
      </c>
      <c r="H34" s="195" t="n">
        <v>-0.6</v>
      </c>
      <c r="I34" s="195" t="n">
        <v>-7.6</v>
      </c>
      <c r="J34" s="195" t="n">
        <v>-15.1</v>
      </c>
      <c r="K34" s="195" t="n">
        <v>-3.4</v>
      </c>
      <c r="L34" s="195" t="n">
        <v>20.8</v>
      </c>
      <c r="M34" s="195" t="n">
        <v>-5.5</v>
      </c>
      <c r="N34" s="195" t="n">
        <v>-15.5</v>
      </c>
      <c r="O34" s="195" t="n">
        <v>87.9</v>
      </c>
      <c r="P34" s="195" t="n">
        <v>-17.2</v>
      </c>
      <c r="Q34" s="196" t="n">
        <v>3.3</v>
      </c>
      <c r="R34" s="195" t="n">
        <v>5.5</v>
      </c>
      <c r="S34" s="195" t="n">
        <v>-10.4</v>
      </c>
      <c r="T34" s="195" t="n">
        <v>-7.9</v>
      </c>
      <c r="U34" s="195" t="n">
        <v>-3.4</v>
      </c>
      <c r="V34" s="195" t="n">
        <v>-8.4</v>
      </c>
      <c r="W34" s="195" t="n">
        <v>-38.8</v>
      </c>
      <c r="X34" s="195" t="n">
        <v>9.7</v>
      </c>
      <c r="Y34" s="195" t="n">
        <v>8.4</v>
      </c>
      <c r="Z34" s="195" t="n">
        <v>-2.2</v>
      </c>
      <c r="AA34" s="195" t="n">
        <v>-40.4</v>
      </c>
      <c r="AB34" s="195" t="n">
        <v>-11.3</v>
      </c>
      <c r="AC34" s="195" t="n">
        <v>6.3</v>
      </c>
      <c r="AD34" s="195" t="n">
        <v>-0.1</v>
      </c>
      <c r="AE34" s="194" t="n">
        <v>0.1</v>
      </c>
      <c r="AF34" s="195" t="n">
        <v>-5.3</v>
      </c>
      <c r="AG34" s="196" t="n">
        <v>-2.9</v>
      </c>
    </row>
    <row r="35" customFormat="false" ht="15.75" hidden="false" customHeight="true" outlineLevel="0" collapsed="false">
      <c r="A35" s="165"/>
      <c r="B35" s="198" t="s">
        <v>136</v>
      </c>
      <c r="C35" s="199" t="n">
        <v>16.7</v>
      </c>
      <c r="D35" s="200" t="n">
        <v>17</v>
      </c>
      <c r="E35" s="200" t="n">
        <v>44.1</v>
      </c>
      <c r="F35" s="200" t="n">
        <v>-21.5</v>
      </c>
      <c r="G35" s="200" t="n">
        <v>24</v>
      </c>
      <c r="H35" s="200" t="n">
        <v>28.1</v>
      </c>
      <c r="I35" s="200" t="n">
        <v>66.3</v>
      </c>
      <c r="J35" s="200" t="n">
        <v>30.5</v>
      </c>
      <c r="K35" s="200" t="n">
        <v>12.7</v>
      </c>
      <c r="L35" s="200" t="n">
        <v>2.6</v>
      </c>
      <c r="M35" s="200" t="n">
        <v>-3</v>
      </c>
      <c r="N35" s="200" t="n">
        <v>-3</v>
      </c>
      <c r="O35" s="200" t="n">
        <v>168.9</v>
      </c>
      <c r="P35" s="200" t="n">
        <v>6.6</v>
      </c>
      <c r="Q35" s="201" t="n">
        <v>12.8</v>
      </c>
      <c r="R35" s="202" t="n">
        <v>9.6</v>
      </c>
      <c r="S35" s="200" t="n">
        <v>11</v>
      </c>
      <c r="T35" s="200" t="n">
        <v>-6.9</v>
      </c>
      <c r="U35" s="200" t="n">
        <v>-5.3</v>
      </c>
      <c r="V35" s="200" t="n">
        <v>3</v>
      </c>
      <c r="W35" s="200" t="n">
        <v>-62.8</v>
      </c>
      <c r="X35" s="200" t="n">
        <v>78.9</v>
      </c>
      <c r="Y35" s="200" t="n">
        <v>-13.1</v>
      </c>
      <c r="Z35" s="200" t="n">
        <v>2.8</v>
      </c>
      <c r="AA35" s="200" t="n">
        <v>-11.7</v>
      </c>
      <c r="AB35" s="202" t="n">
        <v>-10.9</v>
      </c>
      <c r="AC35" s="200" t="n">
        <v>30.5</v>
      </c>
      <c r="AD35" s="202" t="n">
        <v>18.2</v>
      </c>
      <c r="AE35" s="199" t="n">
        <v>-0.6</v>
      </c>
      <c r="AF35" s="200" t="n">
        <v>30.7</v>
      </c>
      <c r="AG35" s="201" t="n">
        <v>26.3</v>
      </c>
    </row>
    <row r="36" customFormat="false" ht="15.75" hidden="false" customHeight="true" outlineLevel="0" collapsed="false">
      <c r="A36" s="203" t="s">
        <v>4</v>
      </c>
      <c r="B36" s="185" t="s">
        <v>122</v>
      </c>
      <c r="C36" s="186" t="n">
        <v>91.4</v>
      </c>
      <c r="D36" s="187" t="n">
        <v>91.8</v>
      </c>
      <c r="E36" s="187" t="n">
        <v>69.6</v>
      </c>
      <c r="F36" s="187" t="n">
        <v>105.8</v>
      </c>
      <c r="G36" s="187" t="n">
        <v>71.2</v>
      </c>
      <c r="H36" s="187" t="n">
        <v>96.7</v>
      </c>
      <c r="I36" s="187" t="n">
        <v>89.7</v>
      </c>
      <c r="J36" s="187" t="n">
        <v>7.5</v>
      </c>
      <c r="K36" s="187" t="n">
        <v>95.6</v>
      </c>
      <c r="L36" s="187" t="n">
        <v>107.6</v>
      </c>
      <c r="M36" s="187" t="n">
        <v>136.6</v>
      </c>
      <c r="N36" s="187" t="n">
        <v>68</v>
      </c>
      <c r="O36" s="187" t="n">
        <v>75.9</v>
      </c>
      <c r="P36" s="187" t="n">
        <v>74.9</v>
      </c>
      <c r="Q36" s="188" t="n">
        <v>81.1</v>
      </c>
      <c r="R36" s="189" t="n">
        <v>89.1</v>
      </c>
      <c r="S36" s="189" t="n">
        <v>74.1</v>
      </c>
      <c r="T36" s="189" t="n">
        <v>95.6</v>
      </c>
      <c r="U36" s="189" t="n">
        <v>82.2</v>
      </c>
      <c r="V36" s="189" t="n">
        <v>110.6</v>
      </c>
      <c r="W36" s="189" t="n">
        <v>93.2</v>
      </c>
      <c r="X36" s="189" t="n">
        <v>54.5</v>
      </c>
      <c r="Y36" s="189" t="n">
        <v>95.3</v>
      </c>
      <c r="Z36" s="189" t="n">
        <v>74.7</v>
      </c>
      <c r="AA36" s="189" t="n">
        <v>60</v>
      </c>
      <c r="AB36" s="189" t="n">
        <v>70.7</v>
      </c>
      <c r="AC36" s="189" t="n">
        <v>152.2</v>
      </c>
      <c r="AD36" s="188" t="n">
        <v>89.7</v>
      </c>
      <c r="AE36" s="186" t="n">
        <v>97</v>
      </c>
      <c r="AF36" s="187" t="n">
        <v>87.2</v>
      </c>
      <c r="AG36" s="190" t="n">
        <v>99.8</v>
      </c>
    </row>
    <row r="37" customFormat="false" ht="15.75" hidden="false" customHeight="true" outlineLevel="0" collapsed="false">
      <c r="A37" s="203"/>
      <c r="B37" s="191" t="s">
        <v>123</v>
      </c>
      <c r="C37" s="186" t="n">
        <v>90.8</v>
      </c>
      <c r="D37" s="187" t="n">
        <v>90.9</v>
      </c>
      <c r="E37" s="187" t="n">
        <v>74.9</v>
      </c>
      <c r="F37" s="187" t="n">
        <v>107.4</v>
      </c>
      <c r="G37" s="187" t="n">
        <v>102.8</v>
      </c>
      <c r="H37" s="187" t="n">
        <v>112.5</v>
      </c>
      <c r="I37" s="187" t="n">
        <v>84.2</v>
      </c>
      <c r="J37" s="187" t="n">
        <v>4.4</v>
      </c>
      <c r="K37" s="187" t="n">
        <v>100</v>
      </c>
      <c r="L37" s="187" t="n">
        <v>157.1</v>
      </c>
      <c r="M37" s="187" t="n">
        <v>134.8</v>
      </c>
      <c r="N37" s="187" t="n">
        <v>62</v>
      </c>
      <c r="O37" s="187" t="n">
        <v>59.5</v>
      </c>
      <c r="P37" s="187" t="n">
        <v>52</v>
      </c>
      <c r="Q37" s="188" t="n">
        <v>85.9</v>
      </c>
      <c r="R37" s="189" t="n">
        <v>86.3</v>
      </c>
      <c r="S37" s="189" t="n">
        <v>76.3</v>
      </c>
      <c r="T37" s="189" t="n">
        <v>104.7</v>
      </c>
      <c r="U37" s="189" t="n">
        <v>85.1</v>
      </c>
      <c r="V37" s="189" t="n">
        <v>127.7</v>
      </c>
      <c r="W37" s="189" t="n">
        <v>92.2</v>
      </c>
      <c r="X37" s="189" t="n">
        <v>56.4</v>
      </c>
      <c r="Y37" s="189" t="n">
        <v>98.2</v>
      </c>
      <c r="Z37" s="189" t="n">
        <v>78.3</v>
      </c>
      <c r="AA37" s="189" t="n">
        <v>42.5</v>
      </c>
      <c r="AB37" s="189" t="n">
        <v>95.6</v>
      </c>
      <c r="AC37" s="189" t="n">
        <v>203.4</v>
      </c>
      <c r="AD37" s="188" t="n">
        <v>99</v>
      </c>
      <c r="AE37" s="186" t="n">
        <v>96.8</v>
      </c>
      <c r="AF37" s="187" t="n">
        <v>89.2</v>
      </c>
      <c r="AG37" s="190" t="n">
        <v>100.3</v>
      </c>
    </row>
    <row r="38" customFormat="false" ht="15.75" hidden="false" customHeight="true" outlineLevel="0" collapsed="false">
      <c r="A38" s="203"/>
      <c r="B38" s="191" t="s">
        <v>124</v>
      </c>
      <c r="C38" s="186" t="n">
        <v>94.2</v>
      </c>
      <c r="D38" s="187" t="n">
        <v>94.4</v>
      </c>
      <c r="E38" s="187" t="n">
        <v>89</v>
      </c>
      <c r="F38" s="187" t="n">
        <v>100.8</v>
      </c>
      <c r="G38" s="187" t="n">
        <v>66.1</v>
      </c>
      <c r="H38" s="187" t="n">
        <v>109</v>
      </c>
      <c r="I38" s="187" t="n">
        <v>123.1</v>
      </c>
      <c r="J38" s="187" t="n">
        <v>5.9</v>
      </c>
      <c r="K38" s="187" t="n">
        <v>108</v>
      </c>
      <c r="L38" s="187" t="n">
        <v>106.5</v>
      </c>
      <c r="M38" s="187" t="n">
        <v>127</v>
      </c>
      <c r="N38" s="187" t="n">
        <v>76.3</v>
      </c>
      <c r="O38" s="187" t="n">
        <v>83.6</v>
      </c>
      <c r="P38" s="187" t="n">
        <v>182.8</v>
      </c>
      <c r="Q38" s="188" t="n">
        <v>83.9</v>
      </c>
      <c r="R38" s="189" t="n">
        <v>87.5</v>
      </c>
      <c r="S38" s="189" t="n">
        <v>73.3</v>
      </c>
      <c r="T38" s="189" t="n">
        <v>103</v>
      </c>
      <c r="U38" s="189" t="n">
        <v>86.8</v>
      </c>
      <c r="V38" s="189" t="n">
        <v>122.2</v>
      </c>
      <c r="W38" s="189" t="n">
        <v>116.8</v>
      </c>
      <c r="X38" s="189" t="n">
        <v>79.5</v>
      </c>
      <c r="Y38" s="189" t="n">
        <v>93.1</v>
      </c>
      <c r="Z38" s="189" t="n">
        <v>82</v>
      </c>
      <c r="AA38" s="189" t="n">
        <v>58.6</v>
      </c>
      <c r="AB38" s="189" t="n">
        <v>83</v>
      </c>
      <c r="AC38" s="189" t="n">
        <v>193.2</v>
      </c>
      <c r="AD38" s="188" t="n">
        <v>104</v>
      </c>
      <c r="AE38" s="186" t="n">
        <v>97.1</v>
      </c>
      <c r="AF38" s="187" t="n">
        <v>102.3</v>
      </c>
      <c r="AG38" s="190" t="n">
        <v>108.1</v>
      </c>
    </row>
    <row r="39" customFormat="false" ht="15.75" hidden="false" customHeight="true" outlineLevel="0" collapsed="false">
      <c r="A39" s="203"/>
      <c r="B39" s="191" t="s">
        <v>125</v>
      </c>
      <c r="C39" s="186" t="n">
        <v>95.2</v>
      </c>
      <c r="D39" s="187" t="n">
        <v>95.4</v>
      </c>
      <c r="E39" s="187" t="n">
        <v>94.1</v>
      </c>
      <c r="F39" s="187" t="n">
        <v>77.8</v>
      </c>
      <c r="G39" s="187" t="n">
        <v>99.7</v>
      </c>
      <c r="H39" s="187" t="n">
        <v>106.3</v>
      </c>
      <c r="I39" s="187" t="n">
        <v>118</v>
      </c>
      <c r="J39" s="187" t="n">
        <v>6.2</v>
      </c>
      <c r="K39" s="187" t="n">
        <v>102.1</v>
      </c>
      <c r="L39" s="187" t="n">
        <v>130.8</v>
      </c>
      <c r="M39" s="187" t="n">
        <v>151.8</v>
      </c>
      <c r="N39" s="187" t="n">
        <v>64.7</v>
      </c>
      <c r="O39" s="187" t="n">
        <v>16.1</v>
      </c>
      <c r="P39" s="187" t="n">
        <v>140.4</v>
      </c>
      <c r="Q39" s="188" t="n">
        <v>91.3</v>
      </c>
      <c r="R39" s="189" t="n">
        <v>94.5</v>
      </c>
      <c r="S39" s="189" t="n">
        <v>74.1</v>
      </c>
      <c r="T39" s="189" t="n">
        <v>100.2</v>
      </c>
      <c r="U39" s="189" t="n">
        <v>85.1</v>
      </c>
      <c r="V39" s="189" t="n">
        <v>117.5</v>
      </c>
      <c r="W39" s="189" t="n">
        <v>103.2</v>
      </c>
      <c r="X39" s="189" t="n">
        <v>101.5</v>
      </c>
      <c r="Y39" s="189" t="n">
        <v>89.9</v>
      </c>
      <c r="Z39" s="189" t="n">
        <v>71.6</v>
      </c>
      <c r="AA39" s="189" t="n">
        <v>75.6</v>
      </c>
      <c r="AB39" s="189" t="n">
        <v>55.6</v>
      </c>
      <c r="AC39" s="189" t="n">
        <v>230.2</v>
      </c>
      <c r="AD39" s="188" t="n">
        <v>104.6</v>
      </c>
      <c r="AE39" s="186" t="n">
        <v>97.3</v>
      </c>
      <c r="AF39" s="187" t="n">
        <v>100.5</v>
      </c>
      <c r="AG39" s="190" t="n">
        <v>104.6</v>
      </c>
    </row>
    <row r="40" customFormat="false" ht="15.75" hidden="false" customHeight="true" outlineLevel="0" collapsed="false">
      <c r="A40" s="203"/>
      <c r="B40" s="191" t="s">
        <v>126</v>
      </c>
      <c r="C40" s="186" t="n">
        <v>102.4</v>
      </c>
      <c r="D40" s="187" t="n">
        <v>102.6</v>
      </c>
      <c r="E40" s="187" t="n">
        <v>89.1</v>
      </c>
      <c r="F40" s="187" t="n">
        <v>67.5</v>
      </c>
      <c r="G40" s="187" t="n">
        <v>138.9</v>
      </c>
      <c r="H40" s="187" t="n">
        <v>118.9</v>
      </c>
      <c r="I40" s="187" t="n">
        <v>159.5</v>
      </c>
      <c r="J40" s="187" t="n">
        <v>13.1</v>
      </c>
      <c r="K40" s="187" t="n">
        <v>97.8</v>
      </c>
      <c r="L40" s="187" t="n">
        <v>138.5</v>
      </c>
      <c r="M40" s="187" t="n">
        <v>129.4</v>
      </c>
      <c r="N40" s="187" t="n">
        <v>61.4</v>
      </c>
      <c r="O40" s="187" t="n">
        <v>133.3</v>
      </c>
      <c r="P40" s="187" t="n">
        <v>113.5</v>
      </c>
      <c r="Q40" s="188" t="n">
        <v>101.6</v>
      </c>
      <c r="R40" s="189" t="n">
        <v>91.5</v>
      </c>
      <c r="S40" s="189" t="n">
        <v>73.5</v>
      </c>
      <c r="T40" s="189" t="n">
        <v>105.1</v>
      </c>
      <c r="U40" s="189" t="n">
        <v>83.1</v>
      </c>
      <c r="V40" s="189" t="n">
        <v>113.4</v>
      </c>
      <c r="W40" s="189" t="n">
        <v>96.8</v>
      </c>
      <c r="X40" s="189" t="n">
        <v>80.3</v>
      </c>
      <c r="Y40" s="189" t="n">
        <v>91.2</v>
      </c>
      <c r="Z40" s="189" t="n">
        <v>71</v>
      </c>
      <c r="AA40" s="189" t="n">
        <v>54.1</v>
      </c>
      <c r="AB40" s="189" t="n">
        <v>84</v>
      </c>
      <c r="AC40" s="189" t="n">
        <v>273.9</v>
      </c>
      <c r="AD40" s="188" t="n">
        <v>115.3</v>
      </c>
      <c r="AE40" s="186" t="n">
        <v>96.8</v>
      </c>
      <c r="AF40" s="187" t="n">
        <v>111.5</v>
      </c>
      <c r="AG40" s="190" t="n">
        <v>112.3</v>
      </c>
    </row>
    <row r="41" customFormat="false" ht="15.75" hidden="false" customHeight="true" outlineLevel="0" collapsed="false">
      <c r="A41" s="203"/>
      <c r="B41" s="191" t="s">
        <v>127</v>
      </c>
      <c r="C41" s="186" t="n">
        <v>110.2</v>
      </c>
      <c r="D41" s="187" t="n">
        <v>110.5</v>
      </c>
      <c r="E41" s="187" t="n">
        <v>78.5</v>
      </c>
      <c r="F41" s="187" t="n">
        <v>101.8</v>
      </c>
      <c r="G41" s="187" t="n">
        <v>184.8</v>
      </c>
      <c r="H41" s="187" t="n">
        <v>149</v>
      </c>
      <c r="I41" s="187" t="n">
        <v>162</v>
      </c>
      <c r="J41" s="187" t="n">
        <v>14.5</v>
      </c>
      <c r="K41" s="187" t="n">
        <v>105.8</v>
      </c>
      <c r="L41" s="187" t="n">
        <v>169.7</v>
      </c>
      <c r="M41" s="187" t="n">
        <v>132.4</v>
      </c>
      <c r="N41" s="187" t="n">
        <v>57.6</v>
      </c>
      <c r="O41" s="187" t="n">
        <v>121.4</v>
      </c>
      <c r="P41" s="187" t="n">
        <v>84.7</v>
      </c>
      <c r="Q41" s="188" t="n">
        <v>88.9</v>
      </c>
      <c r="R41" s="189" t="n">
        <v>100.7</v>
      </c>
      <c r="S41" s="189" t="n">
        <v>77.3</v>
      </c>
      <c r="T41" s="189" t="n">
        <v>117.8</v>
      </c>
      <c r="U41" s="189" t="n">
        <v>81.1</v>
      </c>
      <c r="V41" s="189" t="n">
        <v>110.8</v>
      </c>
      <c r="W41" s="189" t="n">
        <v>244.9</v>
      </c>
      <c r="X41" s="189" t="n">
        <v>81.6</v>
      </c>
      <c r="Y41" s="189" t="n">
        <v>92.8</v>
      </c>
      <c r="Z41" s="189" t="n">
        <v>70.1</v>
      </c>
      <c r="AA41" s="189" t="n">
        <v>53.6</v>
      </c>
      <c r="AB41" s="189" t="n">
        <v>81.3</v>
      </c>
      <c r="AC41" s="189" t="n">
        <v>244.8</v>
      </c>
      <c r="AD41" s="188" t="n">
        <v>120.4</v>
      </c>
      <c r="AE41" s="186" t="n">
        <v>96.6</v>
      </c>
      <c r="AF41" s="187" t="n">
        <v>118.5</v>
      </c>
      <c r="AG41" s="190" t="n">
        <v>128.6</v>
      </c>
    </row>
    <row r="42" customFormat="false" ht="15.75" hidden="false" customHeight="true" outlineLevel="0" collapsed="false">
      <c r="A42" s="203"/>
      <c r="B42" s="191" t="s">
        <v>128</v>
      </c>
      <c r="C42" s="186" t="n">
        <v>100.2</v>
      </c>
      <c r="D42" s="187" t="n">
        <v>100.6</v>
      </c>
      <c r="E42" s="187" t="n">
        <v>93.5</v>
      </c>
      <c r="F42" s="187" t="n">
        <v>99.3</v>
      </c>
      <c r="G42" s="187" t="n">
        <v>89.1</v>
      </c>
      <c r="H42" s="187" t="n">
        <v>147.2</v>
      </c>
      <c r="I42" s="187" t="n">
        <v>133.3</v>
      </c>
      <c r="J42" s="187" t="n">
        <v>13.4</v>
      </c>
      <c r="K42" s="187" t="n">
        <v>104.5</v>
      </c>
      <c r="L42" s="187" t="n">
        <v>153.3</v>
      </c>
      <c r="M42" s="187" t="n">
        <v>136.4</v>
      </c>
      <c r="N42" s="187" t="n">
        <v>60.2</v>
      </c>
      <c r="O42" s="187" t="n">
        <v>57.3</v>
      </c>
      <c r="P42" s="187" t="n">
        <v>110.5</v>
      </c>
      <c r="Q42" s="188" t="n">
        <v>99.5</v>
      </c>
      <c r="R42" s="189" t="n">
        <v>59.2</v>
      </c>
      <c r="S42" s="189" t="n">
        <v>75.5</v>
      </c>
      <c r="T42" s="189" t="n">
        <v>113.4</v>
      </c>
      <c r="U42" s="189" t="n">
        <v>77.1</v>
      </c>
      <c r="V42" s="189" t="n">
        <v>116.1</v>
      </c>
      <c r="W42" s="189" t="n">
        <v>140.3</v>
      </c>
      <c r="X42" s="189" t="n">
        <v>77.9</v>
      </c>
      <c r="Y42" s="189" t="n">
        <v>83.6</v>
      </c>
      <c r="Z42" s="189" t="n">
        <v>64</v>
      </c>
      <c r="AA42" s="189" t="n">
        <v>73.2</v>
      </c>
      <c r="AB42" s="189" t="n">
        <v>79.6</v>
      </c>
      <c r="AC42" s="189" t="n">
        <v>228.8</v>
      </c>
      <c r="AD42" s="188" t="n">
        <v>109.4</v>
      </c>
      <c r="AE42" s="186" t="n">
        <v>96.6</v>
      </c>
      <c r="AF42" s="187" t="n">
        <v>104.5</v>
      </c>
      <c r="AG42" s="190" t="n">
        <v>123.3</v>
      </c>
    </row>
    <row r="43" customFormat="false" ht="15.75" hidden="false" customHeight="true" outlineLevel="0" collapsed="false">
      <c r="A43" s="203"/>
      <c r="B43" s="191" t="s">
        <v>129</v>
      </c>
      <c r="C43" s="186" t="n">
        <v>107.5</v>
      </c>
      <c r="D43" s="187" t="n">
        <v>107.9</v>
      </c>
      <c r="E43" s="187" t="n">
        <v>102.7</v>
      </c>
      <c r="F43" s="187" t="n">
        <v>101.6</v>
      </c>
      <c r="G43" s="187" t="n">
        <v>123.6</v>
      </c>
      <c r="H43" s="187" t="n">
        <v>144.9</v>
      </c>
      <c r="I43" s="187" t="n">
        <v>148.9</v>
      </c>
      <c r="J43" s="187" t="n">
        <v>12.3</v>
      </c>
      <c r="K43" s="187" t="n">
        <v>100.9</v>
      </c>
      <c r="L43" s="187" t="n">
        <v>133.6</v>
      </c>
      <c r="M43" s="187" t="n">
        <v>156.4</v>
      </c>
      <c r="N43" s="187" t="n">
        <v>58.2</v>
      </c>
      <c r="O43" s="187" t="n">
        <v>120</v>
      </c>
      <c r="P43" s="187" t="n">
        <v>104.1</v>
      </c>
      <c r="Q43" s="188" t="n">
        <v>87.8</v>
      </c>
      <c r="R43" s="189" t="n">
        <v>94.9</v>
      </c>
      <c r="S43" s="189" t="n">
        <v>77.2</v>
      </c>
      <c r="T43" s="189" t="n">
        <v>111.8</v>
      </c>
      <c r="U43" s="189" t="n">
        <v>84.6</v>
      </c>
      <c r="V43" s="189" t="n">
        <v>116.2</v>
      </c>
      <c r="W43" s="189" t="n">
        <v>70.4</v>
      </c>
      <c r="X43" s="189" t="n">
        <v>233.3</v>
      </c>
      <c r="Y43" s="189" t="n">
        <v>84.5</v>
      </c>
      <c r="Z43" s="189" t="n">
        <v>77.6</v>
      </c>
      <c r="AA43" s="189" t="n">
        <v>42.5</v>
      </c>
      <c r="AB43" s="189" t="n">
        <v>66.2</v>
      </c>
      <c r="AC43" s="189" t="n">
        <v>194.2</v>
      </c>
      <c r="AD43" s="188" t="n">
        <v>113.7</v>
      </c>
      <c r="AE43" s="186" t="n">
        <v>97.7</v>
      </c>
      <c r="AF43" s="187" t="n">
        <v>107.6</v>
      </c>
      <c r="AG43" s="190" t="n">
        <v>123.4</v>
      </c>
    </row>
    <row r="44" customFormat="false" ht="15.75" hidden="false" customHeight="true" outlineLevel="0" collapsed="false">
      <c r="A44" s="203"/>
      <c r="B44" s="191" t="s">
        <v>130</v>
      </c>
      <c r="C44" s="186" t="n">
        <v>104.3</v>
      </c>
      <c r="D44" s="187" t="n">
        <v>104.6</v>
      </c>
      <c r="E44" s="187" t="n">
        <v>110</v>
      </c>
      <c r="F44" s="187" t="n">
        <v>95</v>
      </c>
      <c r="G44" s="187" t="n">
        <v>116.7</v>
      </c>
      <c r="H44" s="187" t="n">
        <v>150.8</v>
      </c>
      <c r="I44" s="187" t="n">
        <v>154</v>
      </c>
      <c r="J44" s="187" t="n">
        <v>12.9</v>
      </c>
      <c r="K44" s="187" t="n">
        <v>102.2</v>
      </c>
      <c r="L44" s="187" t="n">
        <v>118.1</v>
      </c>
      <c r="M44" s="187" t="n">
        <v>143</v>
      </c>
      <c r="N44" s="187" t="n">
        <v>58.8</v>
      </c>
      <c r="O44" s="187" t="n">
        <v>119.2</v>
      </c>
      <c r="P44" s="187" t="n">
        <v>121.9</v>
      </c>
      <c r="Q44" s="188" t="n">
        <v>88.1</v>
      </c>
      <c r="R44" s="189" t="n">
        <v>106.8</v>
      </c>
      <c r="S44" s="189" t="n">
        <v>77.7</v>
      </c>
      <c r="T44" s="189" t="n">
        <v>91.7</v>
      </c>
      <c r="U44" s="189" t="n">
        <v>81</v>
      </c>
      <c r="V44" s="189" t="n">
        <v>115.3</v>
      </c>
      <c r="W44" s="189" t="n">
        <v>92.9</v>
      </c>
      <c r="X44" s="189" t="n">
        <v>61.5</v>
      </c>
      <c r="Y44" s="189" t="n">
        <v>89.4</v>
      </c>
      <c r="Z44" s="189" t="n">
        <v>79.9</v>
      </c>
      <c r="AA44" s="189" t="n">
        <v>45.1</v>
      </c>
      <c r="AB44" s="189" t="n">
        <v>77.1</v>
      </c>
      <c r="AC44" s="189" t="n">
        <v>155.3</v>
      </c>
      <c r="AD44" s="188" t="n">
        <v>108.1</v>
      </c>
      <c r="AE44" s="186" t="n">
        <v>96.7</v>
      </c>
      <c r="AF44" s="187" t="n">
        <v>111.4</v>
      </c>
      <c r="AG44" s="190" t="n">
        <v>126.4</v>
      </c>
    </row>
    <row r="45" customFormat="false" ht="15.75" hidden="false" customHeight="true" outlineLevel="0" collapsed="false">
      <c r="A45" s="203"/>
      <c r="B45" s="191" t="s">
        <v>131</v>
      </c>
      <c r="C45" s="186" t="n">
        <v>99.8</v>
      </c>
      <c r="D45" s="187" t="n">
        <v>100.1</v>
      </c>
      <c r="E45" s="187" t="n">
        <v>99.7</v>
      </c>
      <c r="F45" s="187" t="n">
        <v>96.4</v>
      </c>
      <c r="G45" s="187" t="n">
        <v>119.9</v>
      </c>
      <c r="H45" s="187" t="n">
        <v>124.7</v>
      </c>
      <c r="I45" s="187" t="n">
        <v>167.8</v>
      </c>
      <c r="J45" s="187" t="n">
        <v>6</v>
      </c>
      <c r="K45" s="187" t="n">
        <v>102.8</v>
      </c>
      <c r="L45" s="187" t="n">
        <v>131.6</v>
      </c>
      <c r="M45" s="187" t="n">
        <v>155.2</v>
      </c>
      <c r="N45" s="187" t="n">
        <v>62</v>
      </c>
      <c r="O45" s="187" t="n">
        <v>65.5</v>
      </c>
      <c r="P45" s="187" t="n">
        <v>96.6</v>
      </c>
      <c r="Q45" s="188" t="n">
        <v>83.5</v>
      </c>
      <c r="R45" s="189" t="n">
        <v>99</v>
      </c>
      <c r="S45" s="189" t="n">
        <v>79.1</v>
      </c>
      <c r="T45" s="189" t="n">
        <v>89.8</v>
      </c>
      <c r="U45" s="189" t="n">
        <v>73.2</v>
      </c>
      <c r="V45" s="189" t="n">
        <v>103.5</v>
      </c>
      <c r="W45" s="189" t="n">
        <v>76.6</v>
      </c>
      <c r="X45" s="189" t="n">
        <v>37.7</v>
      </c>
      <c r="Y45" s="189" t="n">
        <v>80.2</v>
      </c>
      <c r="Z45" s="189" t="n">
        <v>75</v>
      </c>
      <c r="AA45" s="189" t="n">
        <v>50</v>
      </c>
      <c r="AB45" s="189" t="n">
        <v>77.9</v>
      </c>
      <c r="AC45" s="189" t="n">
        <v>183.4</v>
      </c>
      <c r="AD45" s="188" t="n">
        <v>105.9</v>
      </c>
      <c r="AE45" s="186" t="n">
        <v>96.5</v>
      </c>
      <c r="AF45" s="187" t="n">
        <v>111.6</v>
      </c>
      <c r="AG45" s="190" t="n">
        <v>119.4</v>
      </c>
    </row>
    <row r="46" customFormat="false" ht="15.75" hidden="false" customHeight="true" outlineLevel="0" collapsed="false">
      <c r="A46" s="203"/>
      <c r="B46" s="185" t="s">
        <v>132</v>
      </c>
      <c r="C46" s="186" t="n">
        <v>94.8</v>
      </c>
      <c r="D46" s="187" t="n">
        <v>95</v>
      </c>
      <c r="E46" s="187" t="n">
        <v>89.3</v>
      </c>
      <c r="F46" s="187" t="n">
        <v>95.8</v>
      </c>
      <c r="G46" s="187" t="n">
        <v>92.1</v>
      </c>
      <c r="H46" s="187" t="n">
        <v>132.5</v>
      </c>
      <c r="I46" s="187" t="n">
        <v>145.6</v>
      </c>
      <c r="J46" s="187" t="n">
        <v>9.7</v>
      </c>
      <c r="K46" s="187" t="n">
        <v>103</v>
      </c>
      <c r="L46" s="187" t="n">
        <v>109.7</v>
      </c>
      <c r="M46" s="187" t="n">
        <v>134.4</v>
      </c>
      <c r="N46" s="187" t="n">
        <v>70.6</v>
      </c>
      <c r="O46" s="189" t="n">
        <v>15.2</v>
      </c>
      <c r="P46" s="189" t="n">
        <v>84.5</v>
      </c>
      <c r="Q46" s="188" t="n">
        <v>82.7</v>
      </c>
      <c r="R46" s="189" t="n">
        <v>92.9</v>
      </c>
      <c r="S46" s="189" t="n">
        <v>77.8</v>
      </c>
      <c r="T46" s="189" t="n">
        <v>97.7</v>
      </c>
      <c r="U46" s="189" t="n">
        <v>79.7</v>
      </c>
      <c r="V46" s="189" t="n">
        <v>113.8</v>
      </c>
      <c r="W46" s="189" t="n">
        <v>91.9</v>
      </c>
      <c r="X46" s="189" t="n">
        <v>80</v>
      </c>
      <c r="Y46" s="189" t="n">
        <v>85.8</v>
      </c>
      <c r="Z46" s="189" t="n">
        <v>71</v>
      </c>
      <c r="AA46" s="187" t="n">
        <v>63.4</v>
      </c>
      <c r="AB46" s="189" t="n">
        <v>70.7</v>
      </c>
      <c r="AC46" s="189" t="n">
        <v>176.3</v>
      </c>
      <c r="AD46" s="188" t="n">
        <v>101.8</v>
      </c>
      <c r="AE46" s="204" t="n">
        <v>96.5</v>
      </c>
      <c r="AF46" s="189" t="n">
        <v>107.9</v>
      </c>
      <c r="AG46" s="188" t="n">
        <v>121.6</v>
      </c>
    </row>
    <row r="47" customFormat="false" ht="15.75" hidden="false" customHeight="true" outlineLevel="0" collapsed="false">
      <c r="A47" s="203"/>
      <c r="B47" s="191" t="s">
        <v>133</v>
      </c>
      <c r="C47" s="189" t="n">
        <v>102.7</v>
      </c>
      <c r="D47" s="189" t="n">
        <v>103.1</v>
      </c>
      <c r="E47" s="189" t="n">
        <v>101.8</v>
      </c>
      <c r="F47" s="189" t="n">
        <v>100</v>
      </c>
      <c r="G47" s="189" t="n">
        <v>117.8</v>
      </c>
      <c r="H47" s="189" t="n">
        <v>130</v>
      </c>
      <c r="I47" s="189" t="n">
        <v>178.5</v>
      </c>
      <c r="J47" s="189" t="n">
        <v>11.8</v>
      </c>
      <c r="K47" s="189" t="n">
        <v>105.5</v>
      </c>
      <c r="L47" s="189" t="n">
        <v>115.1</v>
      </c>
      <c r="M47" s="189" t="n">
        <v>144.3</v>
      </c>
      <c r="N47" s="189" t="n">
        <v>72.3</v>
      </c>
      <c r="O47" s="189" t="n">
        <v>121.6</v>
      </c>
      <c r="P47" s="189" t="n">
        <v>81.1</v>
      </c>
      <c r="Q47" s="188" t="n">
        <v>83.6</v>
      </c>
      <c r="R47" s="189" t="n">
        <v>89.4</v>
      </c>
      <c r="S47" s="189" t="n">
        <v>89.7</v>
      </c>
      <c r="T47" s="189" t="n">
        <v>95.2</v>
      </c>
      <c r="U47" s="189" t="n">
        <v>82.9</v>
      </c>
      <c r="V47" s="189" t="n">
        <v>120.7</v>
      </c>
      <c r="W47" s="189" t="n">
        <v>50</v>
      </c>
      <c r="X47" s="189" t="n">
        <v>106.1</v>
      </c>
      <c r="Y47" s="189" t="n">
        <v>82.3</v>
      </c>
      <c r="Z47" s="189" t="n">
        <v>72.5</v>
      </c>
      <c r="AA47" s="189" t="n">
        <v>87.6</v>
      </c>
      <c r="AB47" s="189" t="n">
        <v>81</v>
      </c>
      <c r="AC47" s="189" t="n">
        <v>194.7</v>
      </c>
      <c r="AD47" s="189" t="n">
        <v>108.7</v>
      </c>
      <c r="AE47" s="204" t="n">
        <v>96.3</v>
      </c>
      <c r="AF47" s="189" t="n">
        <v>115.7</v>
      </c>
      <c r="AG47" s="188" t="n">
        <v>120.8</v>
      </c>
    </row>
    <row r="48" customFormat="false" ht="15.75" hidden="false" customHeight="true" outlineLevel="0" collapsed="false">
      <c r="A48" s="203"/>
      <c r="B48" s="191" t="s">
        <v>134</v>
      </c>
      <c r="C48" s="189" t="n">
        <v>106.7</v>
      </c>
      <c r="D48" s="189" t="n">
        <v>107.3</v>
      </c>
      <c r="E48" s="189" t="n">
        <v>100.3</v>
      </c>
      <c r="F48" s="189" t="n">
        <v>83</v>
      </c>
      <c r="G48" s="189" t="n">
        <v>88.3</v>
      </c>
      <c r="H48" s="189" t="n">
        <v>123.8</v>
      </c>
      <c r="I48" s="189" t="n">
        <v>149.2</v>
      </c>
      <c r="J48" s="189" t="n">
        <v>9.8</v>
      </c>
      <c r="K48" s="189" t="n">
        <v>107.7</v>
      </c>
      <c r="L48" s="189" t="n">
        <v>110.3</v>
      </c>
      <c r="M48" s="189" t="n">
        <v>132.5</v>
      </c>
      <c r="N48" s="189" t="n">
        <v>65.9</v>
      </c>
      <c r="O48" s="189" t="n">
        <v>204.1</v>
      </c>
      <c r="P48" s="189" t="n">
        <v>79.8</v>
      </c>
      <c r="Q48" s="188" t="n">
        <v>91.4</v>
      </c>
      <c r="R48" s="189" t="n">
        <v>97.7</v>
      </c>
      <c r="S48" s="189" t="n">
        <v>82.2</v>
      </c>
      <c r="T48" s="189" t="n">
        <v>89</v>
      </c>
      <c r="U48" s="189" t="n">
        <v>77.9</v>
      </c>
      <c r="V48" s="189" t="n">
        <v>113.8</v>
      </c>
      <c r="W48" s="189" t="n">
        <v>34.7</v>
      </c>
      <c r="X48" s="189" t="n">
        <v>97.4</v>
      </c>
      <c r="Y48" s="189" t="n">
        <v>82.7</v>
      </c>
      <c r="Z48" s="189" t="n">
        <v>76.7</v>
      </c>
      <c r="AA48" s="189" t="n">
        <v>53</v>
      </c>
      <c r="AB48" s="189" t="n">
        <v>63</v>
      </c>
      <c r="AC48" s="189" t="n">
        <v>198.6</v>
      </c>
      <c r="AD48" s="189" t="n">
        <v>106.1</v>
      </c>
      <c r="AE48" s="204" t="n">
        <v>96.4</v>
      </c>
      <c r="AF48" s="189" t="n">
        <v>113.9</v>
      </c>
      <c r="AG48" s="188" t="n">
        <v>126.1</v>
      </c>
      <c r="AH48" s="205"/>
      <c r="AI48" s="205"/>
      <c r="AJ48" s="205"/>
      <c r="AK48" s="205"/>
      <c r="AL48" s="205"/>
      <c r="AM48" s="205"/>
      <c r="AN48" s="205"/>
      <c r="AO48" s="205"/>
      <c r="AP48" s="205"/>
      <c r="AQ48" s="205"/>
      <c r="AR48" s="205"/>
      <c r="AS48" s="205"/>
    </row>
    <row r="49" s="197" customFormat="true" ht="15.75" hidden="false" customHeight="true" outlineLevel="0" collapsed="false">
      <c r="A49" s="203"/>
      <c r="B49" s="206" t="s">
        <v>137</v>
      </c>
      <c r="C49" s="207"/>
      <c r="D49" s="208"/>
      <c r="E49" s="208"/>
      <c r="F49" s="208"/>
      <c r="G49" s="208"/>
      <c r="H49" s="208"/>
      <c r="I49" s="208"/>
      <c r="J49" s="208"/>
      <c r="K49" s="208"/>
      <c r="L49" s="208"/>
      <c r="M49" s="208"/>
      <c r="N49" s="208"/>
      <c r="O49" s="208"/>
      <c r="P49" s="208"/>
      <c r="Q49" s="209"/>
      <c r="R49" s="210"/>
      <c r="S49" s="210"/>
      <c r="T49" s="210"/>
      <c r="U49" s="210"/>
      <c r="V49" s="210"/>
      <c r="W49" s="210"/>
      <c r="X49" s="210"/>
      <c r="Y49" s="210"/>
      <c r="Z49" s="210"/>
      <c r="AA49" s="210"/>
      <c r="AB49" s="210"/>
      <c r="AC49" s="210"/>
      <c r="AD49" s="210"/>
      <c r="AE49" s="207"/>
      <c r="AF49" s="208"/>
      <c r="AG49" s="211"/>
    </row>
    <row r="50" customFormat="false" ht="15.75" hidden="false" customHeight="true" outlineLevel="0" collapsed="false">
      <c r="A50" s="203"/>
      <c r="B50" s="212" t="s">
        <v>138</v>
      </c>
      <c r="C50" s="199" t="n">
        <v>3.9</v>
      </c>
      <c r="D50" s="202" t="n">
        <v>4.1</v>
      </c>
      <c r="E50" s="202" t="n">
        <v>-1.5</v>
      </c>
      <c r="F50" s="202" t="n">
        <v>-17</v>
      </c>
      <c r="G50" s="202" t="n">
        <v>-25</v>
      </c>
      <c r="H50" s="202" t="n">
        <v>-4.8</v>
      </c>
      <c r="I50" s="202" t="n">
        <v>-16.4</v>
      </c>
      <c r="J50" s="202" t="n">
        <v>-16.9</v>
      </c>
      <c r="K50" s="202" t="n">
        <v>2.1</v>
      </c>
      <c r="L50" s="202" t="n">
        <v>-4.2</v>
      </c>
      <c r="M50" s="202" t="n">
        <v>-8.2</v>
      </c>
      <c r="N50" s="202" t="n">
        <v>-8.9</v>
      </c>
      <c r="O50" s="202" t="n">
        <v>67.8</v>
      </c>
      <c r="P50" s="202" t="n">
        <v>-1.6</v>
      </c>
      <c r="Q50" s="201" t="n">
        <v>9.3</v>
      </c>
      <c r="R50" s="202" t="n">
        <v>9.3</v>
      </c>
      <c r="S50" s="202" t="n">
        <v>-8.4</v>
      </c>
      <c r="T50" s="202" t="n">
        <v>-6.5</v>
      </c>
      <c r="U50" s="202" t="n">
        <v>-6</v>
      </c>
      <c r="V50" s="202" t="n">
        <v>-5.7</v>
      </c>
      <c r="W50" s="202" t="n">
        <v>-30.6</v>
      </c>
      <c r="X50" s="202" t="n">
        <v>-8.2</v>
      </c>
      <c r="Y50" s="202" t="n">
        <v>0.5</v>
      </c>
      <c r="Z50" s="202" t="n">
        <v>5.8</v>
      </c>
      <c r="AA50" s="202" t="n">
        <v>-39.5</v>
      </c>
      <c r="AB50" s="202" t="n">
        <v>-22.2</v>
      </c>
      <c r="AC50" s="202" t="n">
        <v>2</v>
      </c>
      <c r="AD50" s="202" t="n">
        <v>-2.4</v>
      </c>
      <c r="AE50" s="199" t="n">
        <v>0.1</v>
      </c>
      <c r="AF50" s="202" t="n">
        <v>-1.6</v>
      </c>
      <c r="AG50" s="201" t="n">
        <v>4.4</v>
      </c>
      <c r="AH50" s="213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4" width="3.62"/>
    <col collapsed="false" customWidth="true" hidden="false" outlineLevel="0" max="2" min="2" style="214" width="6.62"/>
    <col collapsed="false" customWidth="true" hidden="false" outlineLevel="0" max="13" min="3" style="214" width="7.49"/>
    <col collapsed="false" customWidth="false" hidden="false" outlineLevel="0" max="34" min="14" style="215" width="8.86"/>
    <col collapsed="false" customWidth="false" hidden="false" outlineLevel="0" max="257" min="35" style="214" width="8.86"/>
  </cols>
  <sheetData>
    <row r="1" customFormat="false" ht="15.75" hidden="false" customHeight="true" outlineLevel="0" collapsed="false">
      <c r="A1" s="110"/>
      <c r="B1" s="111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7"/>
    </row>
    <row r="2" customFormat="false" ht="18" hidden="false" customHeight="true" outlineLevel="0" collapsed="false">
      <c r="A2" s="218" t="s">
        <v>139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7"/>
    </row>
    <row r="3" customFormat="false" ht="15.75" hidden="false" customHeight="true" outlineLevel="0" collapsed="false">
      <c r="A3" s="119"/>
      <c r="B3" s="106"/>
      <c r="C3" s="106"/>
      <c r="D3" s="106"/>
      <c r="E3" s="106"/>
      <c r="F3" s="120"/>
      <c r="G3" s="219"/>
      <c r="H3" s="219"/>
      <c r="I3" s="219"/>
      <c r="J3" s="219"/>
      <c r="K3" s="219"/>
      <c r="L3" s="219"/>
      <c r="M3" s="122" t="s">
        <v>63</v>
      </c>
      <c r="N3" s="217"/>
    </row>
    <row r="4" customFormat="false" ht="15.75" hidden="false" customHeight="true" outlineLevel="0" collapsed="false">
      <c r="A4" s="220"/>
      <c r="B4" s="221"/>
      <c r="C4" s="222"/>
      <c r="D4" s="223"/>
      <c r="E4" s="223"/>
      <c r="F4" s="223"/>
      <c r="G4" s="223"/>
      <c r="H4" s="223"/>
      <c r="I4" s="223"/>
      <c r="J4" s="223"/>
      <c r="K4" s="223"/>
      <c r="L4" s="223"/>
      <c r="M4" s="222"/>
      <c r="N4" s="217"/>
    </row>
    <row r="5" customFormat="false" ht="15.75" hidden="false" customHeight="true" outlineLevel="0" collapsed="false">
      <c r="A5" s="224"/>
      <c r="B5" s="225"/>
      <c r="C5" s="226"/>
      <c r="D5" s="227"/>
      <c r="E5" s="226"/>
      <c r="F5" s="226"/>
      <c r="G5" s="226"/>
      <c r="H5" s="226"/>
      <c r="I5" s="226"/>
      <c r="J5" s="226"/>
      <c r="K5" s="227"/>
      <c r="L5" s="226"/>
      <c r="M5" s="228"/>
      <c r="N5" s="217"/>
    </row>
    <row r="6" customFormat="false" ht="15.75" hidden="false" customHeight="true" outlineLevel="0" collapsed="false">
      <c r="A6" s="224"/>
      <c r="B6" s="225"/>
      <c r="C6" s="226"/>
      <c r="D6" s="229"/>
      <c r="E6" s="227"/>
      <c r="F6" s="226"/>
      <c r="G6" s="226"/>
      <c r="H6" s="227"/>
      <c r="I6" s="226"/>
      <c r="J6" s="226"/>
      <c r="K6" s="230"/>
      <c r="L6" s="223"/>
      <c r="M6" s="227"/>
      <c r="N6" s="217"/>
    </row>
    <row r="7" customFormat="false" ht="15.75" hidden="false" customHeight="true" outlineLevel="0" collapsed="false">
      <c r="A7" s="231" t="s">
        <v>140</v>
      </c>
      <c r="B7" s="231"/>
      <c r="C7" s="232" t="s">
        <v>58</v>
      </c>
      <c r="D7" s="233" t="s">
        <v>141</v>
      </c>
      <c r="E7" s="229"/>
      <c r="F7" s="234"/>
      <c r="G7" s="227"/>
      <c r="H7" s="229"/>
      <c r="I7" s="227"/>
      <c r="J7" s="223"/>
      <c r="K7" s="230"/>
      <c r="L7" s="232" t="s">
        <v>58</v>
      </c>
      <c r="M7" s="235" t="s">
        <v>94</v>
      </c>
      <c r="N7" s="217"/>
    </row>
    <row r="8" customFormat="false" ht="15.75" hidden="false" customHeight="true" outlineLevel="0" collapsed="false">
      <c r="A8" s="224"/>
      <c r="B8" s="225"/>
      <c r="C8" s="226"/>
      <c r="D8" s="233" t="s">
        <v>142</v>
      </c>
      <c r="E8" s="233" t="s">
        <v>143</v>
      </c>
      <c r="F8" s="233" t="s">
        <v>144</v>
      </c>
      <c r="G8" s="235" t="s">
        <v>145</v>
      </c>
      <c r="H8" s="233" t="s">
        <v>146</v>
      </c>
      <c r="I8" s="235" t="s">
        <v>147</v>
      </c>
      <c r="J8" s="232" t="s">
        <v>148</v>
      </c>
      <c r="K8" s="235" t="s">
        <v>149</v>
      </c>
      <c r="L8" s="232" t="s">
        <v>150</v>
      </c>
      <c r="M8" s="235" t="s">
        <v>150</v>
      </c>
      <c r="N8" s="217"/>
    </row>
    <row r="9" customFormat="false" ht="15.75" hidden="false" customHeight="true" outlineLevel="0" collapsed="false">
      <c r="A9" s="224"/>
      <c r="B9" s="225"/>
      <c r="C9" s="226"/>
      <c r="D9" s="229"/>
      <c r="E9" s="229"/>
      <c r="F9" s="229"/>
      <c r="G9" s="230"/>
      <c r="H9" s="229"/>
      <c r="I9" s="235" t="s">
        <v>146</v>
      </c>
      <c r="J9" s="232" t="s">
        <v>146</v>
      </c>
      <c r="K9" s="230"/>
      <c r="L9" s="232" t="s">
        <v>149</v>
      </c>
      <c r="M9" s="235" t="s">
        <v>149</v>
      </c>
      <c r="N9" s="217"/>
    </row>
    <row r="10" customFormat="false" ht="15.75" hidden="false" customHeight="true" outlineLevel="0" collapsed="false">
      <c r="A10" s="236"/>
      <c r="B10" s="237"/>
      <c r="C10" s="238"/>
      <c r="D10" s="239"/>
      <c r="E10" s="240"/>
      <c r="F10" s="240"/>
      <c r="G10" s="241"/>
      <c r="H10" s="239"/>
      <c r="I10" s="241"/>
      <c r="J10" s="239"/>
      <c r="K10" s="242"/>
      <c r="L10" s="243"/>
      <c r="M10" s="242"/>
      <c r="N10" s="217"/>
    </row>
    <row r="11" customFormat="false" ht="15.75" hidden="false" customHeight="true" outlineLevel="0" collapsed="false">
      <c r="A11" s="162" t="s">
        <v>49</v>
      </c>
      <c r="B11" s="162"/>
      <c r="C11" s="163" t="n">
        <v>10000</v>
      </c>
      <c r="D11" s="164" t="n">
        <v>4413.8</v>
      </c>
      <c r="E11" s="164" t="n">
        <v>1714.8</v>
      </c>
      <c r="F11" s="164" t="n">
        <v>795.7</v>
      </c>
      <c r="G11" s="164" t="n">
        <v>919.1</v>
      </c>
      <c r="H11" s="164" t="n">
        <v>2699</v>
      </c>
      <c r="I11" s="164" t="n">
        <v>190.9</v>
      </c>
      <c r="J11" s="164" t="n">
        <v>2508.1</v>
      </c>
      <c r="K11" s="164" t="n">
        <v>5586.2</v>
      </c>
      <c r="L11" s="164" t="n">
        <v>5083.9</v>
      </c>
      <c r="M11" s="133" t="n">
        <v>502.3</v>
      </c>
      <c r="N11" s="217"/>
    </row>
    <row r="12" customFormat="false" ht="15.75" hidden="false" customHeight="true" outlineLevel="0" collapsed="false">
      <c r="A12" s="244" t="s">
        <v>112</v>
      </c>
      <c r="B12" s="245" t="s">
        <v>113</v>
      </c>
      <c r="C12" s="186" t="n">
        <v>104.2</v>
      </c>
      <c r="D12" s="187" t="n">
        <v>102.4</v>
      </c>
      <c r="E12" s="187" t="n">
        <v>117.7</v>
      </c>
      <c r="F12" s="187" t="n">
        <v>133.9</v>
      </c>
      <c r="G12" s="187" t="n">
        <v>103.6</v>
      </c>
      <c r="H12" s="187" t="n">
        <v>92.7</v>
      </c>
      <c r="I12" s="187" t="n">
        <v>70.1</v>
      </c>
      <c r="J12" s="187" t="n">
        <v>94.5</v>
      </c>
      <c r="K12" s="187" t="n">
        <v>105.7</v>
      </c>
      <c r="L12" s="187" t="n">
        <v>106</v>
      </c>
      <c r="M12" s="246" t="n">
        <v>102.3</v>
      </c>
      <c r="N12" s="217"/>
      <c r="O12" s="247"/>
      <c r="P12" s="247"/>
      <c r="Q12" s="247"/>
      <c r="R12" s="247"/>
      <c r="S12" s="247"/>
      <c r="T12" s="247"/>
      <c r="U12" s="247"/>
      <c r="V12" s="247"/>
      <c r="W12" s="247"/>
      <c r="X12" s="247"/>
      <c r="Y12" s="247"/>
      <c r="Z12" s="247"/>
    </row>
    <row r="13" customFormat="false" ht="15.75" hidden="false" customHeight="true" outlineLevel="0" collapsed="false">
      <c r="A13" s="244"/>
      <c r="B13" s="245" t="s">
        <v>114</v>
      </c>
      <c r="C13" s="186" t="n">
        <v>110.2</v>
      </c>
      <c r="D13" s="187" t="n">
        <v>106.4</v>
      </c>
      <c r="E13" s="187" t="n">
        <v>130.9</v>
      </c>
      <c r="F13" s="187" t="n">
        <v>166.4</v>
      </c>
      <c r="G13" s="187" t="n">
        <v>100.1</v>
      </c>
      <c r="H13" s="187" t="n">
        <v>90.8</v>
      </c>
      <c r="I13" s="187" t="n">
        <v>84.4</v>
      </c>
      <c r="J13" s="187" t="n">
        <v>91.3</v>
      </c>
      <c r="K13" s="187" t="n">
        <v>113.2</v>
      </c>
      <c r="L13" s="187" t="n">
        <v>114.4</v>
      </c>
      <c r="M13" s="190" t="n">
        <v>101.2</v>
      </c>
      <c r="N13" s="217"/>
      <c r="O13" s="247"/>
      <c r="P13" s="247"/>
      <c r="Q13" s="247"/>
      <c r="R13" s="247"/>
      <c r="S13" s="247"/>
      <c r="T13" s="247"/>
      <c r="U13" s="247"/>
      <c r="V13" s="247"/>
      <c r="W13" s="247"/>
      <c r="X13" s="247"/>
      <c r="Y13" s="247"/>
      <c r="Z13" s="247"/>
    </row>
    <row r="14" customFormat="false" ht="15.75" hidden="false" customHeight="true" outlineLevel="0" collapsed="false">
      <c r="A14" s="244"/>
      <c r="B14" s="245" t="s">
        <v>115</v>
      </c>
      <c r="C14" s="186" t="n">
        <v>107.3</v>
      </c>
      <c r="D14" s="187" t="n">
        <v>102.3</v>
      </c>
      <c r="E14" s="187" t="n">
        <v>118.5</v>
      </c>
      <c r="F14" s="187" t="n">
        <v>153.7</v>
      </c>
      <c r="G14" s="187" t="n">
        <v>88</v>
      </c>
      <c r="H14" s="187" t="n">
        <v>92.1</v>
      </c>
      <c r="I14" s="187" t="n">
        <v>112.1</v>
      </c>
      <c r="J14" s="187" t="n">
        <v>90.5</v>
      </c>
      <c r="K14" s="187" t="n">
        <v>111.3</v>
      </c>
      <c r="L14" s="187" t="n">
        <v>112.3</v>
      </c>
      <c r="M14" s="190" t="n">
        <v>101.5</v>
      </c>
      <c r="N14" s="217"/>
      <c r="O14" s="247"/>
      <c r="P14" s="247"/>
      <c r="Q14" s="247"/>
      <c r="R14" s="247"/>
      <c r="S14" s="247"/>
      <c r="T14" s="247"/>
      <c r="U14" s="247"/>
      <c r="V14" s="247"/>
      <c r="W14" s="247"/>
      <c r="X14" s="247"/>
      <c r="Y14" s="247"/>
      <c r="Z14" s="247"/>
    </row>
    <row r="15" customFormat="false" ht="15.75" hidden="false" customHeight="true" outlineLevel="0" collapsed="false">
      <c r="A15" s="244"/>
      <c r="B15" s="245" t="s">
        <v>116</v>
      </c>
      <c r="C15" s="186" t="n">
        <v>88.1</v>
      </c>
      <c r="D15" s="187" t="n">
        <v>89.4</v>
      </c>
      <c r="E15" s="187" t="n">
        <v>86.9</v>
      </c>
      <c r="F15" s="187" t="n">
        <v>104.6</v>
      </c>
      <c r="G15" s="187" t="n">
        <v>71.6</v>
      </c>
      <c r="H15" s="187" t="n">
        <v>91</v>
      </c>
      <c r="I15" s="187" t="n">
        <v>42.6</v>
      </c>
      <c r="J15" s="187" t="n">
        <v>94.7</v>
      </c>
      <c r="K15" s="187" t="n">
        <v>87.1</v>
      </c>
      <c r="L15" s="187" t="n">
        <v>86</v>
      </c>
      <c r="M15" s="190" t="n">
        <v>98.4</v>
      </c>
      <c r="N15" s="217"/>
      <c r="O15" s="247"/>
      <c r="P15" s="247"/>
      <c r="Q15" s="247"/>
      <c r="R15" s="247"/>
      <c r="S15" s="247"/>
      <c r="T15" s="247"/>
      <c r="U15" s="247"/>
      <c r="V15" s="247"/>
      <c r="W15" s="247"/>
      <c r="X15" s="247"/>
      <c r="Y15" s="247"/>
      <c r="Z15" s="247"/>
    </row>
    <row r="16" customFormat="false" ht="15.75" hidden="false" customHeight="true" outlineLevel="0" collapsed="false">
      <c r="A16" s="244"/>
      <c r="B16" s="248" t="s">
        <v>117</v>
      </c>
      <c r="C16" s="249" t="n">
        <v>100.4</v>
      </c>
      <c r="D16" s="250" t="n">
        <v>93</v>
      </c>
      <c r="E16" s="250" t="n">
        <v>97</v>
      </c>
      <c r="F16" s="250" t="n">
        <v>130.9</v>
      </c>
      <c r="G16" s="250" t="n">
        <v>67.8</v>
      </c>
      <c r="H16" s="250" t="n">
        <v>90.4</v>
      </c>
      <c r="I16" s="250" t="n">
        <v>35.4</v>
      </c>
      <c r="J16" s="250" t="n">
        <v>94.6</v>
      </c>
      <c r="K16" s="250" t="n">
        <v>106.3</v>
      </c>
      <c r="L16" s="250" t="n">
        <v>107.2</v>
      </c>
      <c r="M16" s="251" t="n">
        <v>98</v>
      </c>
      <c r="N16" s="217"/>
      <c r="O16" s="247"/>
      <c r="P16" s="247"/>
      <c r="Q16" s="247"/>
      <c r="R16" s="247"/>
      <c r="S16" s="247"/>
      <c r="T16" s="247"/>
      <c r="U16" s="247"/>
      <c r="V16" s="247"/>
      <c r="W16" s="247"/>
      <c r="X16" s="247"/>
      <c r="Y16" s="247"/>
      <c r="Z16" s="247"/>
    </row>
    <row r="17" customFormat="false" ht="15.75" hidden="false" customHeight="true" outlineLevel="0" collapsed="false">
      <c r="A17" s="244"/>
      <c r="B17" s="176" t="s">
        <v>118</v>
      </c>
      <c r="C17" s="204" t="n">
        <v>5.8</v>
      </c>
      <c r="D17" s="189" t="n">
        <v>3.9</v>
      </c>
      <c r="E17" s="189" t="n">
        <v>11.2</v>
      </c>
      <c r="F17" s="189" t="n">
        <v>24.3</v>
      </c>
      <c r="G17" s="189" t="n">
        <v>-3.4</v>
      </c>
      <c r="H17" s="189" t="n">
        <v>-2</v>
      </c>
      <c r="I17" s="189" t="n">
        <v>20.4</v>
      </c>
      <c r="J17" s="189" t="n">
        <v>-3.4</v>
      </c>
      <c r="K17" s="189" t="n">
        <v>7.1</v>
      </c>
      <c r="L17" s="189" t="n">
        <v>7.9</v>
      </c>
      <c r="M17" s="188" t="n">
        <v>-1.1</v>
      </c>
      <c r="N17" s="217"/>
      <c r="O17" s="247"/>
      <c r="P17" s="247"/>
      <c r="Q17" s="247"/>
      <c r="R17" s="247"/>
      <c r="S17" s="247"/>
      <c r="T17" s="247"/>
      <c r="U17" s="247"/>
      <c r="V17" s="247"/>
      <c r="W17" s="247"/>
      <c r="X17" s="247"/>
      <c r="Y17" s="247"/>
    </row>
    <row r="18" customFormat="false" ht="15.75" hidden="false" customHeight="true" outlineLevel="0" collapsed="false">
      <c r="A18" s="244"/>
      <c r="B18" s="176" t="s">
        <v>119</v>
      </c>
      <c r="C18" s="204" t="n">
        <v>-2.6</v>
      </c>
      <c r="D18" s="189" t="n">
        <v>-3.9</v>
      </c>
      <c r="E18" s="189" t="n">
        <v>-9.5</v>
      </c>
      <c r="F18" s="189" t="n">
        <v>-7.6</v>
      </c>
      <c r="G18" s="189" t="n">
        <v>-12.1</v>
      </c>
      <c r="H18" s="189" t="n">
        <v>1.4</v>
      </c>
      <c r="I18" s="189" t="n">
        <v>32.8</v>
      </c>
      <c r="J18" s="189" t="n">
        <v>-0.9</v>
      </c>
      <c r="K18" s="189" t="n">
        <v>-1.7</v>
      </c>
      <c r="L18" s="189" t="n">
        <v>-1.8</v>
      </c>
      <c r="M18" s="188" t="n">
        <v>0.3</v>
      </c>
      <c r="N18" s="217"/>
      <c r="O18" s="247"/>
      <c r="P18" s="247"/>
      <c r="Q18" s="247"/>
      <c r="R18" s="247"/>
      <c r="S18" s="247"/>
      <c r="T18" s="247"/>
      <c r="U18" s="247"/>
      <c r="V18" s="247"/>
      <c r="W18" s="247"/>
      <c r="X18" s="247"/>
      <c r="Y18" s="247"/>
    </row>
    <row r="19" customFormat="false" ht="15.75" hidden="false" customHeight="true" outlineLevel="0" collapsed="false">
      <c r="A19" s="244"/>
      <c r="B19" s="180" t="s">
        <v>120</v>
      </c>
      <c r="C19" s="204" t="n">
        <v>-17.9</v>
      </c>
      <c r="D19" s="189" t="n">
        <v>-12.6</v>
      </c>
      <c r="E19" s="189" t="n">
        <v>-26.7</v>
      </c>
      <c r="F19" s="189" t="n">
        <v>-31.9</v>
      </c>
      <c r="G19" s="189" t="n">
        <v>-18.6</v>
      </c>
      <c r="H19" s="189" t="n">
        <v>-1.2</v>
      </c>
      <c r="I19" s="189" t="n">
        <v>-62</v>
      </c>
      <c r="J19" s="189" t="n">
        <v>4.6</v>
      </c>
      <c r="K19" s="189" t="n">
        <v>-21.7</v>
      </c>
      <c r="L19" s="189" t="n">
        <v>-23.4</v>
      </c>
      <c r="M19" s="188" t="n">
        <v>-3.1</v>
      </c>
      <c r="N19" s="217"/>
      <c r="O19" s="247"/>
      <c r="P19" s="247"/>
      <c r="Q19" s="247"/>
      <c r="R19" s="247"/>
      <c r="S19" s="247"/>
      <c r="T19" s="247"/>
      <c r="U19" s="247"/>
      <c r="V19" s="247"/>
      <c r="W19" s="247"/>
      <c r="X19" s="247"/>
      <c r="Y19" s="247"/>
    </row>
    <row r="20" customFormat="false" ht="15.75" hidden="false" customHeight="true" outlineLevel="0" collapsed="false">
      <c r="A20" s="244"/>
      <c r="B20" s="181" t="s">
        <v>121</v>
      </c>
      <c r="C20" s="252" t="n">
        <v>14</v>
      </c>
      <c r="D20" s="252" t="n">
        <v>4</v>
      </c>
      <c r="E20" s="252" t="n">
        <v>11.6</v>
      </c>
      <c r="F20" s="252" t="n">
        <v>25.1</v>
      </c>
      <c r="G20" s="252" t="n">
        <v>-5.3</v>
      </c>
      <c r="H20" s="252" t="n">
        <v>-0.7</v>
      </c>
      <c r="I20" s="252" t="n">
        <v>-16.9</v>
      </c>
      <c r="J20" s="252" t="n">
        <v>-0.1</v>
      </c>
      <c r="K20" s="252" t="n">
        <v>22</v>
      </c>
      <c r="L20" s="252" t="n">
        <v>24.7</v>
      </c>
      <c r="M20" s="253" t="n">
        <v>-0.4</v>
      </c>
      <c r="N20" s="217"/>
      <c r="O20" s="247"/>
      <c r="P20" s="247"/>
      <c r="Q20" s="247"/>
      <c r="R20" s="247"/>
      <c r="S20" s="247"/>
      <c r="T20" s="247"/>
      <c r="U20" s="247"/>
      <c r="V20" s="247"/>
      <c r="W20" s="247"/>
      <c r="X20" s="247"/>
      <c r="Y20" s="247"/>
    </row>
    <row r="21" customFormat="false" ht="15.75" hidden="false" customHeight="true" outlineLevel="0" collapsed="false">
      <c r="A21" s="244"/>
      <c r="B21" s="254" t="s">
        <v>122</v>
      </c>
      <c r="C21" s="187" t="n">
        <v>92.3</v>
      </c>
      <c r="D21" s="187" t="n">
        <v>91.5</v>
      </c>
      <c r="E21" s="189" t="n">
        <v>85</v>
      </c>
      <c r="F21" s="189" t="n">
        <v>98.6</v>
      </c>
      <c r="G21" s="187" t="n">
        <v>73.3</v>
      </c>
      <c r="H21" s="189" t="n">
        <v>95.6</v>
      </c>
      <c r="I21" s="189" t="n">
        <v>42</v>
      </c>
      <c r="J21" s="189" t="n">
        <v>99.7</v>
      </c>
      <c r="K21" s="187" t="n">
        <v>92.9</v>
      </c>
      <c r="L21" s="189" t="n">
        <v>91.2</v>
      </c>
      <c r="M21" s="188" t="n">
        <v>110.4</v>
      </c>
      <c r="N21" s="217"/>
      <c r="O21" s="247"/>
      <c r="P21" s="247"/>
      <c r="Q21" s="247"/>
      <c r="R21" s="247"/>
      <c r="S21" s="247"/>
      <c r="T21" s="247"/>
      <c r="U21" s="247"/>
      <c r="V21" s="247"/>
      <c r="W21" s="247"/>
      <c r="X21" s="247"/>
      <c r="Y21" s="247"/>
    </row>
    <row r="22" customFormat="false" ht="15.75" hidden="false" customHeight="true" outlineLevel="0" collapsed="false">
      <c r="A22" s="244"/>
      <c r="B22" s="185" t="s">
        <v>123</v>
      </c>
      <c r="C22" s="187" t="n">
        <v>83</v>
      </c>
      <c r="D22" s="187" t="n">
        <v>72.1</v>
      </c>
      <c r="E22" s="189" t="n">
        <v>70.8</v>
      </c>
      <c r="F22" s="189" t="n">
        <v>93.7</v>
      </c>
      <c r="G22" s="187" t="n">
        <v>51</v>
      </c>
      <c r="H22" s="189" t="n">
        <v>72.8</v>
      </c>
      <c r="I22" s="187" t="n">
        <v>26.2</v>
      </c>
      <c r="J22" s="189" t="n">
        <v>76.4</v>
      </c>
      <c r="K22" s="189" t="n">
        <v>91.7</v>
      </c>
      <c r="L22" s="189" t="n">
        <v>91.4</v>
      </c>
      <c r="M22" s="190" t="n">
        <v>95.2</v>
      </c>
      <c r="N22" s="217"/>
    </row>
    <row r="23" customFormat="false" ht="15.75" hidden="false" customHeight="true" outlineLevel="0" collapsed="false">
      <c r="A23" s="244"/>
      <c r="B23" s="191" t="s">
        <v>124</v>
      </c>
      <c r="C23" s="187" t="n">
        <v>87.4</v>
      </c>
      <c r="D23" s="187" t="n">
        <v>75.9</v>
      </c>
      <c r="E23" s="189" t="n">
        <v>71.1</v>
      </c>
      <c r="F23" s="189" t="n">
        <v>96.3</v>
      </c>
      <c r="G23" s="187" t="n">
        <v>49.3</v>
      </c>
      <c r="H23" s="189" t="n">
        <v>79</v>
      </c>
      <c r="I23" s="189" t="n">
        <v>34.7</v>
      </c>
      <c r="J23" s="189" t="n">
        <v>82.3</v>
      </c>
      <c r="K23" s="187" t="n">
        <v>96.5</v>
      </c>
      <c r="L23" s="189" t="n">
        <v>97.3</v>
      </c>
      <c r="M23" s="188" t="n">
        <v>88.7</v>
      </c>
      <c r="N23" s="217"/>
    </row>
    <row r="24" customFormat="false" ht="15.75" hidden="false" customHeight="true" outlineLevel="0" collapsed="false">
      <c r="A24" s="244"/>
      <c r="B24" s="191" t="s">
        <v>125</v>
      </c>
      <c r="C24" s="187" t="n">
        <v>96.9</v>
      </c>
      <c r="D24" s="187" t="n">
        <v>90.3</v>
      </c>
      <c r="E24" s="189" t="n">
        <v>93.9</v>
      </c>
      <c r="F24" s="189" t="n">
        <v>131.1</v>
      </c>
      <c r="G24" s="187" t="n">
        <v>61.7</v>
      </c>
      <c r="H24" s="189" t="n">
        <v>88</v>
      </c>
      <c r="I24" s="189" t="n">
        <v>40.7</v>
      </c>
      <c r="J24" s="189" t="n">
        <v>91.6</v>
      </c>
      <c r="K24" s="187" t="n">
        <v>102.2</v>
      </c>
      <c r="L24" s="189" t="n">
        <v>101.8</v>
      </c>
      <c r="M24" s="188" t="n">
        <v>106.6</v>
      </c>
      <c r="N24" s="217"/>
    </row>
    <row r="25" customFormat="false" ht="15.75" hidden="false" customHeight="true" outlineLevel="0" collapsed="false">
      <c r="A25" s="244"/>
      <c r="B25" s="191" t="s">
        <v>126</v>
      </c>
      <c r="C25" s="187" t="n">
        <v>98.1</v>
      </c>
      <c r="D25" s="187" t="n">
        <v>87.7</v>
      </c>
      <c r="E25" s="189" t="n">
        <v>80.7</v>
      </c>
      <c r="F25" s="189" t="n">
        <v>108.4</v>
      </c>
      <c r="G25" s="187" t="n">
        <v>56.7</v>
      </c>
      <c r="H25" s="189" t="n">
        <v>92.2</v>
      </c>
      <c r="I25" s="189" t="n">
        <v>35.1</v>
      </c>
      <c r="J25" s="189" t="n">
        <v>96.5</v>
      </c>
      <c r="K25" s="187" t="n">
        <v>106.2</v>
      </c>
      <c r="L25" s="189" t="n">
        <v>106.9</v>
      </c>
      <c r="M25" s="188" t="n">
        <v>100</v>
      </c>
      <c r="N25" s="217"/>
    </row>
    <row r="26" customFormat="false" ht="15.75" hidden="false" customHeight="true" outlineLevel="0" collapsed="false">
      <c r="A26" s="244"/>
      <c r="B26" s="191" t="s">
        <v>127</v>
      </c>
      <c r="C26" s="187" t="n">
        <v>103.8</v>
      </c>
      <c r="D26" s="187" t="n">
        <v>96.5</v>
      </c>
      <c r="E26" s="189" t="n">
        <v>103.4</v>
      </c>
      <c r="F26" s="189" t="n">
        <v>131.9</v>
      </c>
      <c r="G26" s="187" t="n">
        <v>78.7</v>
      </c>
      <c r="H26" s="189" t="n">
        <v>92.1</v>
      </c>
      <c r="I26" s="189" t="n">
        <v>28.9</v>
      </c>
      <c r="J26" s="189" t="n">
        <v>96.9</v>
      </c>
      <c r="K26" s="187" t="n">
        <v>109.6</v>
      </c>
      <c r="L26" s="189" t="n">
        <v>111.5</v>
      </c>
      <c r="M26" s="188" t="n">
        <v>90.3</v>
      </c>
      <c r="N26" s="217"/>
    </row>
    <row r="27" customFormat="false" ht="15.75" hidden="false" customHeight="true" outlineLevel="0" collapsed="false">
      <c r="A27" s="244"/>
      <c r="B27" s="191" t="s">
        <v>128</v>
      </c>
      <c r="C27" s="187" t="n">
        <v>101.8</v>
      </c>
      <c r="D27" s="187" t="n">
        <v>94</v>
      </c>
      <c r="E27" s="189" t="n">
        <v>89.4</v>
      </c>
      <c r="F27" s="189" t="n">
        <v>128.6</v>
      </c>
      <c r="G27" s="187" t="n">
        <v>55.4</v>
      </c>
      <c r="H27" s="189" t="n">
        <v>97</v>
      </c>
      <c r="I27" s="189" t="n">
        <v>41.3</v>
      </c>
      <c r="J27" s="189" t="n">
        <v>101.2</v>
      </c>
      <c r="K27" s="187" t="n">
        <v>107.9</v>
      </c>
      <c r="L27" s="189" t="n">
        <v>109.2</v>
      </c>
      <c r="M27" s="188" t="n">
        <v>95.2</v>
      </c>
      <c r="N27" s="217"/>
    </row>
    <row r="28" customFormat="false" ht="15.75" hidden="false" customHeight="true" outlineLevel="0" collapsed="false">
      <c r="A28" s="244"/>
      <c r="B28" s="191" t="s">
        <v>129</v>
      </c>
      <c r="C28" s="187" t="n">
        <v>109.7</v>
      </c>
      <c r="D28" s="187" t="n">
        <v>101.1</v>
      </c>
      <c r="E28" s="189" t="n">
        <v>106.1</v>
      </c>
      <c r="F28" s="189" t="n">
        <v>136.4</v>
      </c>
      <c r="G28" s="187" t="n">
        <v>79.8</v>
      </c>
      <c r="H28" s="189" t="n">
        <v>97.9</v>
      </c>
      <c r="I28" s="189" t="n">
        <v>64.5</v>
      </c>
      <c r="J28" s="189" t="n">
        <v>100.4</v>
      </c>
      <c r="K28" s="187" t="n">
        <v>116.6</v>
      </c>
      <c r="L28" s="189" t="n">
        <v>118.3</v>
      </c>
      <c r="M28" s="188" t="n">
        <v>99.7</v>
      </c>
      <c r="N28" s="217"/>
    </row>
    <row r="29" customFormat="false" ht="15.75" hidden="false" customHeight="true" outlineLevel="0" collapsed="false">
      <c r="A29" s="244"/>
      <c r="B29" s="191" t="s">
        <v>130</v>
      </c>
      <c r="C29" s="187" t="n">
        <v>98</v>
      </c>
      <c r="D29" s="187" t="n">
        <v>90</v>
      </c>
      <c r="E29" s="255" t="n">
        <v>99.3</v>
      </c>
      <c r="F29" s="256" t="n">
        <v>133.7</v>
      </c>
      <c r="G29" s="256" t="n">
        <v>69.4</v>
      </c>
      <c r="H29" s="255" t="n">
        <v>84.2</v>
      </c>
      <c r="I29" s="256" t="n">
        <v>30.4</v>
      </c>
      <c r="J29" s="256" t="n">
        <v>88.3</v>
      </c>
      <c r="K29" s="256" t="n">
        <v>104.3</v>
      </c>
      <c r="L29" s="255" t="n">
        <v>105.5</v>
      </c>
      <c r="M29" s="257" t="n">
        <v>91.8</v>
      </c>
      <c r="N29" s="217"/>
    </row>
    <row r="30" customFormat="false" ht="15.75" hidden="false" customHeight="true" outlineLevel="0" collapsed="false">
      <c r="A30" s="244"/>
      <c r="B30" s="191" t="s">
        <v>131</v>
      </c>
      <c r="C30" s="187" t="n">
        <v>105.2</v>
      </c>
      <c r="D30" s="187" t="n">
        <v>102.6</v>
      </c>
      <c r="E30" s="255" t="n">
        <v>116.4</v>
      </c>
      <c r="F30" s="256" t="n">
        <v>160.3</v>
      </c>
      <c r="G30" s="256" t="n">
        <v>78.5</v>
      </c>
      <c r="H30" s="255" t="n">
        <v>93.8</v>
      </c>
      <c r="I30" s="256" t="n">
        <v>26.5</v>
      </c>
      <c r="J30" s="256" t="n">
        <v>98.9</v>
      </c>
      <c r="K30" s="256" t="n">
        <v>107.2</v>
      </c>
      <c r="L30" s="255" t="n">
        <v>108.7</v>
      </c>
      <c r="M30" s="257" t="n">
        <v>92.8</v>
      </c>
      <c r="N30" s="258"/>
      <c r="O30" s="259"/>
      <c r="P30" s="259"/>
      <c r="Q30" s="259"/>
      <c r="R30" s="259"/>
      <c r="S30" s="259"/>
      <c r="T30" s="259"/>
      <c r="U30" s="259"/>
      <c r="V30" s="259"/>
      <c r="W30" s="259"/>
      <c r="X30" s="259"/>
      <c r="Y30" s="259"/>
      <c r="Z30" s="259"/>
      <c r="AA30" s="259"/>
    </row>
    <row r="31" customFormat="false" ht="15.75" hidden="false" customHeight="true" outlineLevel="0" collapsed="false">
      <c r="A31" s="244"/>
      <c r="B31" s="191" t="s">
        <v>132</v>
      </c>
      <c r="C31" s="187" t="n">
        <v>104.9</v>
      </c>
      <c r="D31" s="187" t="n">
        <v>99.8</v>
      </c>
      <c r="E31" s="255" t="n">
        <v>98.3</v>
      </c>
      <c r="F31" s="256" t="n">
        <v>122</v>
      </c>
      <c r="G31" s="256" t="n">
        <v>77.8</v>
      </c>
      <c r="H31" s="255" t="n">
        <v>100.8</v>
      </c>
      <c r="I31" s="256" t="n">
        <v>29.7</v>
      </c>
      <c r="J31" s="256" t="n">
        <v>106.2</v>
      </c>
      <c r="K31" s="256" t="n">
        <v>108.9</v>
      </c>
      <c r="L31" s="255" t="n">
        <v>109.2</v>
      </c>
      <c r="M31" s="257" t="n">
        <v>106</v>
      </c>
      <c r="N31" s="258"/>
      <c r="O31" s="259"/>
      <c r="P31" s="259"/>
      <c r="Q31" s="259"/>
      <c r="R31" s="259"/>
      <c r="S31" s="259"/>
      <c r="T31" s="259"/>
      <c r="U31" s="259"/>
      <c r="V31" s="259"/>
      <c r="W31" s="259"/>
      <c r="X31" s="259"/>
      <c r="Y31" s="259"/>
      <c r="Z31" s="259"/>
      <c r="AA31" s="259"/>
    </row>
    <row r="32" customFormat="false" ht="15.75" hidden="false" customHeight="true" outlineLevel="0" collapsed="false">
      <c r="A32" s="244"/>
      <c r="B32" s="185" t="s">
        <v>133</v>
      </c>
      <c r="C32" s="186" t="n">
        <v>108.7</v>
      </c>
      <c r="D32" s="187" t="n">
        <v>107.6</v>
      </c>
      <c r="E32" s="255" t="n">
        <v>124.1</v>
      </c>
      <c r="F32" s="256" t="n">
        <v>169.4</v>
      </c>
      <c r="G32" s="256" t="n">
        <v>84.9</v>
      </c>
      <c r="H32" s="255" t="n">
        <v>97.1</v>
      </c>
      <c r="I32" s="256" t="n">
        <v>33.7</v>
      </c>
      <c r="J32" s="256" t="n">
        <v>102</v>
      </c>
      <c r="K32" s="256" t="n">
        <v>109.6</v>
      </c>
      <c r="L32" s="255" t="n">
        <v>109.9</v>
      </c>
      <c r="M32" s="257" t="n">
        <v>106.5</v>
      </c>
      <c r="N32" s="258"/>
      <c r="O32" s="259"/>
      <c r="P32" s="259"/>
      <c r="Q32" s="259"/>
      <c r="R32" s="259"/>
      <c r="S32" s="259"/>
      <c r="T32" s="259"/>
      <c r="U32" s="259"/>
      <c r="V32" s="259"/>
      <c r="W32" s="259"/>
      <c r="X32" s="259"/>
      <c r="Y32" s="259"/>
      <c r="Z32" s="259"/>
      <c r="AA32" s="259"/>
    </row>
    <row r="33" customFormat="false" ht="15.75" hidden="false" customHeight="true" outlineLevel="0" collapsed="false">
      <c r="A33" s="244"/>
      <c r="B33" s="191" t="s">
        <v>134</v>
      </c>
      <c r="C33" s="186" t="n">
        <v>107.7</v>
      </c>
      <c r="D33" s="187" t="n">
        <v>98</v>
      </c>
      <c r="E33" s="255" t="n">
        <v>111</v>
      </c>
      <c r="F33" s="256" t="n">
        <v>158.5</v>
      </c>
      <c r="G33" s="256" t="n">
        <v>69.9</v>
      </c>
      <c r="H33" s="255" t="n">
        <v>89.7</v>
      </c>
      <c r="I33" s="256" t="n">
        <v>32.9</v>
      </c>
      <c r="J33" s="256" t="n">
        <v>94</v>
      </c>
      <c r="K33" s="256" t="n">
        <v>115.4</v>
      </c>
      <c r="L33" s="255" t="n">
        <v>116.6</v>
      </c>
      <c r="M33" s="257" t="n">
        <v>102.7</v>
      </c>
      <c r="N33" s="258"/>
      <c r="O33" s="259"/>
      <c r="P33" s="259"/>
      <c r="Q33" s="259"/>
      <c r="R33" s="259"/>
      <c r="S33" s="259"/>
      <c r="T33" s="259"/>
      <c r="U33" s="259"/>
      <c r="V33" s="259"/>
      <c r="W33" s="259"/>
      <c r="X33" s="259"/>
      <c r="Y33" s="259"/>
      <c r="Z33" s="259"/>
      <c r="AA33" s="259"/>
    </row>
    <row r="34" s="264" customFormat="true" ht="15.75" hidden="false" customHeight="true" outlineLevel="0" collapsed="false">
      <c r="A34" s="244"/>
      <c r="B34" s="260" t="s">
        <v>135</v>
      </c>
      <c r="C34" s="194" t="n">
        <v>-0.9</v>
      </c>
      <c r="D34" s="195" t="n">
        <v>-8.9</v>
      </c>
      <c r="E34" s="195" t="n">
        <v>-10.6</v>
      </c>
      <c r="F34" s="195" t="n">
        <v>-6.4</v>
      </c>
      <c r="G34" s="195" t="n">
        <v>-17.7</v>
      </c>
      <c r="H34" s="195" t="n">
        <v>-7.6</v>
      </c>
      <c r="I34" s="195" t="n">
        <v>-2.4</v>
      </c>
      <c r="J34" s="195" t="n">
        <v>-7.8</v>
      </c>
      <c r="K34" s="195" t="n">
        <v>5.3</v>
      </c>
      <c r="L34" s="195" t="n">
        <v>6.1</v>
      </c>
      <c r="M34" s="196" t="n">
        <v>-3.6</v>
      </c>
      <c r="N34" s="261"/>
      <c r="O34" s="262"/>
      <c r="P34" s="261"/>
      <c r="Q34" s="261"/>
      <c r="R34" s="261"/>
      <c r="S34" s="261"/>
      <c r="T34" s="261"/>
      <c r="U34" s="261"/>
      <c r="V34" s="261"/>
      <c r="W34" s="261"/>
      <c r="X34" s="261"/>
      <c r="Y34" s="261"/>
      <c r="Z34" s="261"/>
      <c r="AA34" s="261"/>
      <c r="AB34" s="263"/>
      <c r="AC34" s="263"/>
      <c r="AD34" s="263"/>
      <c r="AE34" s="263"/>
      <c r="AF34" s="263"/>
      <c r="AG34" s="263"/>
      <c r="AH34" s="263"/>
    </row>
    <row r="35" customFormat="false" ht="15.75" hidden="false" customHeight="true" outlineLevel="0" collapsed="false">
      <c r="A35" s="244"/>
      <c r="B35" s="265" t="s">
        <v>136</v>
      </c>
      <c r="C35" s="199" t="n">
        <v>16.7</v>
      </c>
      <c r="D35" s="202" t="n">
        <v>7.1</v>
      </c>
      <c r="E35" s="202" t="n">
        <v>30.6</v>
      </c>
      <c r="F35" s="202" t="n">
        <v>60.8</v>
      </c>
      <c r="G35" s="202" t="n">
        <v>-4.6</v>
      </c>
      <c r="H35" s="202" t="n">
        <v>-6.2</v>
      </c>
      <c r="I35" s="202" t="n">
        <v>-21.7</v>
      </c>
      <c r="J35" s="202" t="n">
        <v>-5.7</v>
      </c>
      <c r="K35" s="202" t="n">
        <v>24.2</v>
      </c>
      <c r="L35" s="202" t="n">
        <v>27.9</v>
      </c>
      <c r="M35" s="201" t="n">
        <v>-7</v>
      </c>
      <c r="N35" s="217"/>
    </row>
    <row r="36" customFormat="false" ht="15.75" hidden="false" customHeight="true" outlineLevel="0" collapsed="false">
      <c r="A36" s="203" t="s">
        <v>4</v>
      </c>
      <c r="B36" s="254" t="s">
        <v>122</v>
      </c>
      <c r="C36" s="187" t="n">
        <v>91.4</v>
      </c>
      <c r="D36" s="255" t="n">
        <v>84.7</v>
      </c>
      <c r="E36" s="256" t="n">
        <v>76.3</v>
      </c>
      <c r="F36" s="256" t="n">
        <v>88.2</v>
      </c>
      <c r="G36" s="255" t="n">
        <v>63.6</v>
      </c>
      <c r="H36" s="256" t="n">
        <v>87.5</v>
      </c>
      <c r="I36" s="256" t="n">
        <v>37.6</v>
      </c>
      <c r="J36" s="256" t="n">
        <v>91.1</v>
      </c>
      <c r="K36" s="255" t="n">
        <v>95.2</v>
      </c>
      <c r="L36" s="256" t="n">
        <v>94.7</v>
      </c>
      <c r="M36" s="257" t="n">
        <v>101</v>
      </c>
      <c r="N36" s="217"/>
    </row>
    <row r="37" customFormat="false" ht="15.75" hidden="false" customHeight="true" outlineLevel="0" collapsed="false">
      <c r="A37" s="203"/>
      <c r="B37" s="185" t="s">
        <v>123</v>
      </c>
      <c r="C37" s="187" t="n">
        <v>90.8</v>
      </c>
      <c r="D37" s="255" t="n">
        <v>84.2</v>
      </c>
      <c r="E37" s="256" t="n">
        <v>76.2</v>
      </c>
      <c r="F37" s="256" t="n">
        <v>91.4</v>
      </c>
      <c r="G37" s="255" t="n">
        <v>63.9</v>
      </c>
      <c r="H37" s="256" t="n">
        <v>92.6</v>
      </c>
      <c r="I37" s="256" t="n">
        <v>31.8</v>
      </c>
      <c r="J37" s="256" t="n">
        <v>97</v>
      </c>
      <c r="K37" s="255" t="n">
        <v>96.5</v>
      </c>
      <c r="L37" s="256" t="n">
        <v>95.7</v>
      </c>
      <c r="M37" s="257" t="n">
        <v>106.1</v>
      </c>
      <c r="N37" s="217"/>
    </row>
    <row r="38" customFormat="false" ht="15.75" hidden="false" customHeight="true" outlineLevel="0" collapsed="false">
      <c r="A38" s="203"/>
      <c r="B38" s="191" t="s">
        <v>124</v>
      </c>
      <c r="C38" s="187" t="n">
        <v>94.2</v>
      </c>
      <c r="D38" s="255" t="n">
        <v>85.6</v>
      </c>
      <c r="E38" s="256" t="n">
        <v>76.4</v>
      </c>
      <c r="F38" s="256" t="n">
        <v>98.3</v>
      </c>
      <c r="G38" s="255" t="n">
        <v>55.4</v>
      </c>
      <c r="H38" s="256" t="n">
        <v>90.2</v>
      </c>
      <c r="I38" s="256" t="n">
        <v>38.2</v>
      </c>
      <c r="J38" s="256" t="n">
        <v>95.6</v>
      </c>
      <c r="K38" s="255" t="n">
        <v>101.9</v>
      </c>
      <c r="L38" s="256" t="n">
        <v>102</v>
      </c>
      <c r="M38" s="257" t="n">
        <v>101.7</v>
      </c>
      <c r="N38" s="217"/>
    </row>
    <row r="39" customFormat="false" ht="15.75" hidden="false" customHeight="true" outlineLevel="0" collapsed="false">
      <c r="A39" s="203"/>
      <c r="B39" s="191" t="s">
        <v>125</v>
      </c>
      <c r="C39" s="187" t="n">
        <v>95.2</v>
      </c>
      <c r="D39" s="255" t="n">
        <v>87.5</v>
      </c>
      <c r="E39" s="256" t="n">
        <v>84.8</v>
      </c>
      <c r="F39" s="256" t="n">
        <v>106.8</v>
      </c>
      <c r="G39" s="255" t="n">
        <v>67.1</v>
      </c>
      <c r="H39" s="256" t="n">
        <v>90.4</v>
      </c>
      <c r="I39" s="256" t="n">
        <v>47.5</v>
      </c>
      <c r="J39" s="256" t="n">
        <v>93.5</v>
      </c>
      <c r="K39" s="255" t="n">
        <v>98.6</v>
      </c>
      <c r="L39" s="256" t="n">
        <v>98.1</v>
      </c>
      <c r="M39" s="257" t="n">
        <v>97.9</v>
      </c>
      <c r="N39" s="217"/>
    </row>
    <row r="40" customFormat="false" ht="15.75" hidden="false" customHeight="true" outlineLevel="0" collapsed="false">
      <c r="A40" s="203"/>
      <c r="B40" s="191" t="s">
        <v>126</v>
      </c>
      <c r="C40" s="187" t="n">
        <v>102.4</v>
      </c>
      <c r="D40" s="187" t="n">
        <v>92.2</v>
      </c>
      <c r="E40" s="255" t="n">
        <v>88.2</v>
      </c>
      <c r="F40" s="256" t="n">
        <v>119.8</v>
      </c>
      <c r="G40" s="256" t="n">
        <v>68.7</v>
      </c>
      <c r="H40" s="255" t="n">
        <v>94</v>
      </c>
      <c r="I40" s="256" t="n">
        <v>42.7</v>
      </c>
      <c r="J40" s="256" t="n">
        <v>97.2</v>
      </c>
      <c r="K40" s="256" t="n">
        <v>107.8</v>
      </c>
      <c r="L40" s="255" t="n">
        <v>108.8</v>
      </c>
      <c r="M40" s="257" t="n">
        <v>98.7</v>
      </c>
      <c r="N40" s="217"/>
    </row>
    <row r="41" customFormat="false" ht="15.75" hidden="false" customHeight="true" outlineLevel="0" collapsed="false">
      <c r="A41" s="203"/>
      <c r="B41" s="191" t="s">
        <v>127</v>
      </c>
      <c r="C41" s="187" t="n">
        <v>110.2</v>
      </c>
      <c r="D41" s="187" t="n">
        <v>108.3</v>
      </c>
      <c r="E41" s="187" t="n">
        <v>118.5</v>
      </c>
      <c r="F41" s="255" t="n">
        <v>142.4</v>
      </c>
      <c r="G41" s="256" t="n">
        <v>97</v>
      </c>
      <c r="H41" s="256" t="n">
        <v>105.1</v>
      </c>
      <c r="I41" s="255" t="n">
        <v>39.5</v>
      </c>
      <c r="J41" s="256" t="n">
        <v>106.9</v>
      </c>
      <c r="K41" s="256" t="n">
        <v>110.5</v>
      </c>
      <c r="L41" s="256" t="n">
        <v>111.7</v>
      </c>
      <c r="M41" s="266" t="n">
        <v>96.9</v>
      </c>
      <c r="N41" s="217"/>
    </row>
    <row r="42" customFormat="false" ht="15.75" hidden="false" customHeight="true" outlineLevel="0" collapsed="false">
      <c r="A42" s="203"/>
      <c r="B42" s="191" t="s">
        <v>128</v>
      </c>
      <c r="C42" s="187" t="n">
        <v>100.2</v>
      </c>
      <c r="D42" s="187" t="n">
        <v>97.3</v>
      </c>
      <c r="E42" s="255" t="n">
        <v>89.9</v>
      </c>
      <c r="F42" s="256" t="n">
        <v>134.4</v>
      </c>
      <c r="G42" s="256" t="n">
        <v>52.9</v>
      </c>
      <c r="H42" s="255" t="n">
        <v>101.5</v>
      </c>
      <c r="I42" s="256" t="n">
        <v>39.9</v>
      </c>
      <c r="J42" s="256" t="n">
        <v>106</v>
      </c>
      <c r="K42" s="256" t="n">
        <v>101.9</v>
      </c>
      <c r="L42" s="255" t="n">
        <v>102.7</v>
      </c>
      <c r="M42" s="257" t="n">
        <v>92.6</v>
      </c>
      <c r="N42" s="217"/>
    </row>
    <row r="43" customFormat="false" ht="15.75" hidden="false" customHeight="true" outlineLevel="0" collapsed="false">
      <c r="A43" s="203"/>
      <c r="B43" s="191" t="s">
        <v>129</v>
      </c>
      <c r="C43" s="187" t="n">
        <v>107.5</v>
      </c>
      <c r="D43" s="187" t="n">
        <v>101.9</v>
      </c>
      <c r="E43" s="255" t="n">
        <v>106</v>
      </c>
      <c r="F43" s="256" t="n">
        <v>149</v>
      </c>
      <c r="G43" s="256" t="n">
        <v>76.2</v>
      </c>
      <c r="H43" s="255" t="n">
        <v>99.2</v>
      </c>
      <c r="I43" s="256" t="n">
        <v>53</v>
      </c>
      <c r="J43" s="256" t="n">
        <v>103.7</v>
      </c>
      <c r="K43" s="256" t="n">
        <v>113.5</v>
      </c>
      <c r="L43" s="255" t="n">
        <v>114.6</v>
      </c>
      <c r="M43" s="257" t="n">
        <v>102.1</v>
      </c>
      <c r="N43" s="217"/>
    </row>
    <row r="44" customFormat="false" ht="15.75" hidden="false" customHeight="true" outlineLevel="0" collapsed="false">
      <c r="A44" s="203"/>
      <c r="B44" s="191" t="s">
        <v>130</v>
      </c>
      <c r="C44" s="187" t="n">
        <v>104.3</v>
      </c>
      <c r="D44" s="187" t="n">
        <v>91.3</v>
      </c>
      <c r="E44" s="255" t="n">
        <v>107.4</v>
      </c>
      <c r="F44" s="256" t="n">
        <v>143.2</v>
      </c>
      <c r="G44" s="256" t="n">
        <v>69.1</v>
      </c>
      <c r="H44" s="255" t="n">
        <v>83.2</v>
      </c>
      <c r="I44" s="256" t="n">
        <v>27.5</v>
      </c>
      <c r="J44" s="256" t="n">
        <v>88.1</v>
      </c>
      <c r="K44" s="256" t="n">
        <v>114.3</v>
      </c>
      <c r="L44" s="255" t="n">
        <v>116.4</v>
      </c>
      <c r="M44" s="257" t="n">
        <v>92.2</v>
      </c>
      <c r="N44" s="217"/>
    </row>
    <row r="45" customFormat="false" ht="15.75" hidden="false" customHeight="true" outlineLevel="0" collapsed="false">
      <c r="A45" s="203"/>
      <c r="B45" s="191" t="s">
        <v>131</v>
      </c>
      <c r="C45" s="187" t="n">
        <v>99.8</v>
      </c>
      <c r="D45" s="187" t="n">
        <v>91.6</v>
      </c>
      <c r="E45" s="255" t="n">
        <v>107.8</v>
      </c>
      <c r="F45" s="256" t="n">
        <v>149.2</v>
      </c>
      <c r="G45" s="256" t="n">
        <v>75.7</v>
      </c>
      <c r="H45" s="255" t="n">
        <v>81.4</v>
      </c>
      <c r="I45" s="256" t="n">
        <v>23.7</v>
      </c>
      <c r="J45" s="256" t="n">
        <v>86.5</v>
      </c>
      <c r="K45" s="256" t="n">
        <v>108.8</v>
      </c>
      <c r="L45" s="255" t="n">
        <v>110.2</v>
      </c>
      <c r="M45" s="257" t="n">
        <v>92.2</v>
      </c>
      <c r="N45" s="217"/>
    </row>
    <row r="46" customFormat="false" ht="15.75" hidden="false" customHeight="true" outlineLevel="0" collapsed="false">
      <c r="A46" s="203"/>
      <c r="B46" s="191" t="s">
        <v>132</v>
      </c>
      <c r="C46" s="187" t="n">
        <v>94.8</v>
      </c>
      <c r="D46" s="187" t="n">
        <v>88.4</v>
      </c>
      <c r="E46" s="255" t="n">
        <v>96.4</v>
      </c>
      <c r="F46" s="256" t="n">
        <v>132.4</v>
      </c>
      <c r="G46" s="256" t="n">
        <v>62.8</v>
      </c>
      <c r="H46" s="255" t="n">
        <v>85.7</v>
      </c>
      <c r="I46" s="256" t="n">
        <v>23.4</v>
      </c>
      <c r="J46" s="256" t="n">
        <v>90.9</v>
      </c>
      <c r="K46" s="256" t="n">
        <v>101.5</v>
      </c>
      <c r="L46" s="255" t="n">
        <v>102.1</v>
      </c>
      <c r="M46" s="257" t="n">
        <v>101.9</v>
      </c>
      <c r="N46" s="217"/>
    </row>
    <row r="47" customFormat="false" ht="15.75" hidden="false" customHeight="true" outlineLevel="0" collapsed="false">
      <c r="A47" s="203"/>
      <c r="B47" s="185" t="s">
        <v>133</v>
      </c>
      <c r="C47" s="186" t="n">
        <v>102.7</v>
      </c>
      <c r="D47" s="187" t="n">
        <v>99.2</v>
      </c>
      <c r="E47" s="255" t="n">
        <v>116.1</v>
      </c>
      <c r="F47" s="256" t="n">
        <v>173.2</v>
      </c>
      <c r="G47" s="256" t="n">
        <v>73.1</v>
      </c>
      <c r="H47" s="255" t="n">
        <v>87.2</v>
      </c>
      <c r="I47" s="256" t="n">
        <v>32.7</v>
      </c>
      <c r="J47" s="256" t="n">
        <v>91.2</v>
      </c>
      <c r="K47" s="256" t="n">
        <v>104.9</v>
      </c>
      <c r="L47" s="255" t="n">
        <v>105.2</v>
      </c>
      <c r="M47" s="257" t="n">
        <v>101.7</v>
      </c>
      <c r="N47" s="217"/>
    </row>
    <row r="48" customFormat="false" ht="15.75" hidden="false" customHeight="true" outlineLevel="0" collapsed="false">
      <c r="A48" s="203"/>
      <c r="B48" s="191" t="s">
        <v>134</v>
      </c>
      <c r="C48" s="187" t="n">
        <v>106.7</v>
      </c>
      <c r="D48" s="187" t="n">
        <v>90.7</v>
      </c>
      <c r="E48" s="187" t="n">
        <v>99.6</v>
      </c>
      <c r="F48" s="187" t="n">
        <v>141.8</v>
      </c>
      <c r="G48" s="187" t="n">
        <v>60.6</v>
      </c>
      <c r="H48" s="187" t="n">
        <v>82.1</v>
      </c>
      <c r="I48" s="187" t="n">
        <v>29.5</v>
      </c>
      <c r="J48" s="187" t="n">
        <v>85.9</v>
      </c>
      <c r="K48" s="187" t="n">
        <v>118.2</v>
      </c>
      <c r="L48" s="187" t="n">
        <v>121.1</v>
      </c>
      <c r="M48" s="251" t="n">
        <v>94</v>
      </c>
      <c r="N48" s="217"/>
    </row>
    <row r="49" customFormat="false" ht="15.75" hidden="false" customHeight="true" outlineLevel="0" collapsed="false">
      <c r="A49" s="203"/>
      <c r="B49" s="267" t="s">
        <v>137</v>
      </c>
      <c r="C49" s="268"/>
      <c r="D49" s="269"/>
      <c r="E49" s="269"/>
      <c r="F49" s="269"/>
      <c r="G49" s="269"/>
      <c r="H49" s="269"/>
      <c r="I49" s="269"/>
      <c r="J49" s="269"/>
      <c r="K49" s="269"/>
      <c r="L49" s="269"/>
      <c r="M49" s="270"/>
      <c r="N49" s="217"/>
    </row>
    <row r="50" customFormat="false" ht="15.75" hidden="false" customHeight="true" outlineLevel="0" collapsed="false">
      <c r="A50" s="203"/>
      <c r="B50" s="271" t="s">
        <v>138</v>
      </c>
      <c r="C50" s="199" t="n">
        <v>3.9</v>
      </c>
      <c r="D50" s="202" t="n">
        <v>-8.6</v>
      </c>
      <c r="E50" s="202" t="n">
        <v>-14.2</v>
      </c>
      <c r="F50" s="202" t="n">
        <v>-18.1</v>
      </c>
      <c r="G50" s="202" t="n">
        <v>-17.1</v>
      </c>
      <c r="H50" s="202" t="n">
        <v>-5.8</v>
      </c>
      <c r="I50" s="202" t="n">
        <v>-9.8</v>
      </c>
      <c r="J50" s="202" t="n">
        <v>-5.8</v>
      </c>
      <c r="K50" s="202" t="n">
        <v>12.7</v>
      </c>
      <c r="L50" s="202" t="n">
        <v>15.1</v>
      </c>
      <c r="M50" s="201" t="n">
        <v>-7.6</v>
      </c>
    </row>
    <row r="51" s="215" customFormat="true" ht="14.25" hidden="false" customHeight="false" outlineLevel="0" collapsed="false">
      <c r="A51" s="214"/>
      <c r="B51" s="214"/>
      <c r="C51" s="264"/>
      <c r="D51" s="264"/>
      <c r="E51" s="264"/>
      <c r="F51" s="264"/>
      <c r="G51" s="264"/>
      <c r="H51" s="264"/>
      <c r="I51" s="264"/>
      <c r="J51" s="264"/>
      <c r="K51" s="264"/>
      <c r="L51" s="264"/>
      <c r="M51" s="264"/>
    </row>
    <row r="52" s="215" customFormat="true" ht="14.25" hidden="false" customHeight="false" outlineLevel="0" collapsed="false">
      <c r="A52" s="214"/>
      <c r="B52" s="214"/>
      <c r="C52" s="264"/>
      <c r="D52" s="264"/>
      <c r="E52" s="264"/>
      <c r="F52" s="264"/>
      <c r="G52" s="264"/>
      <c r="H52" s="264"/>
      <c r="I52" s="264"/>
      <c r="J52" s="264"/>
      <c r="K52" s="264"/>
      <c r="L52" s="264"/>
      <c r="M52" s="264"/>
    </row>
    <row r="53" s="215" customFormat="true" ht="14.25" hidden="false" customHeight="false" outlineLevel="0" collapsed="false">
      <c r="A53" s="214"/>
      <c r="B53" s="214"/>
      <c r="C53" s="264"/>
      <c r="D53" s="264"/>
      <c r="E53" s="264"/>
      <c r="F53" s="264"/>
      <c r="G53" s="264"/>
      <c r="H53" s="264"/>
      <c r="I53" s="264"/>
      <c r="J53" s="264"/>
      <c r="K53" s="264"/>
      <c r="L53" s="264"/>
      <c r="M53" s="264"/>
    </row>
    <row r="54" s="215" customFormat="true" ht="14.25" hidden="false" customHeight="false" outlineLevel="0" collapsed="false">
      <c r="A54" s="214"/>
      <c r="B54" s="214"/>
      <c r="C54" s="264"/>
      <c r="D54" s="264"/>
      <c r="E54" s="264"/>
      <c r="F54" s="264"/>
      <c r="G54" s="264"/>
      <c r="H54" s="264"/>
      <c r="I54" s="264"/>
      <c r="J54" s="264"/>
      <c r="K54" s="264"/>
      <c r="L54" s="264"/>
      <c r="M54" s="264"/>
    </row>
    <row r="55" s="215" customFormat="true" ht="14.25" hidden="false" customHeight="false" outlineLevel="0" collapsed="false">
      <c r="A55" s="214"/>
      <c r="B55" s="214"/>
      <c r="C55" s="264"/>
      <c r="D55" s="264"/>
      <c r="E55" s="264"/>
      <c r="F55" s="264"/>
      <c r="G55" s="264"/>
      <c r="H55" s="264"/>
      <c r="I55" s="264"/>
      <c r="J55" s="264"/>
      <c r="K55" s="264"/>
      <c r="L55" s="264"/>
      <c r="M55" s="264"/>
    </row>
    <row r="56" s="215" customFormat="true" ht="14.25" hidden="false" customHeight="false" outlineLevel="0" collapsed="false">
      <c r="A56" s="214"/>
      <c r="B56" s="214"/>
      <c r="C56" s="264"/>
      <c r="D56" s="214"/>
      <c r="E56" s="214"/>
      <c r="F56" s="214"/>
      <c r="G56" s="214"/>
      <c r="H56" s="214"/>
      <c r="I56" s="214"/>
      <c r="J56" s="214"/>
      <c r="K56" s="214"/>
      <c r="L56" s="214"/>
      <c r="M56" s="214"/>
    </row>
    <row r="57" s="215" customFormat="true" ht="14.25" hidden="false" customHeight="false" outlineLevel="0" collapsed="false">
      <c r="A57" s="214"/>
      <c r="B57" s="214"/>
      <c r="C57" s="264"/>
      <c r="D57" s="214"/>
      <c r="E57" s="214"/>
      <c r="F57" s="214"/>
      <c r="G57" s="214"/>
      <c r="H57" s="214"/>
      <c r="I57" s="214"/>
      <c r="J57" s="214"/>
      <c r="K57" s="214"/>
      <c r="L57" s="214"/>
      <c r="M57" s="214"/>
    </row>
    <row r="58" s="215" customFormat="true" ht="14.25" hidden="false" customHeight="false" outlineLevel="0" collapsed="false">
      <c r="A58" s="214"/>
      <c r="B58" s="214"/>
      <c r="C58" s="264"/>
      <c r="D58" s="214"/>
      <c r="E58" s="214"/>
      <c r="F58" s="214"/>
      <c r="G58" s="214"/>
      <c r="H58" s="214"/>
      <c r="I58" s="214"/>
      <c r="J58" s="214"/>
      <c r="K58" s="214"/>
      <c r="L58" s="214"/>
      <c r="M58" s="214"/>
    </row>
    <row r="59" s="215" customFormat="true" ht="14.25" hidden="false" customHeight="false" outlineLevel="0" collapsed="false">
      <c r="A59" s="214"/>
      <c r="B59" s="214"/>
      <c r="C59" s="264"/>
      <c r="D59" s="214"/>
      <c r="E59" s="214"/>
      <c r="F59" s="214"/>
      <c r="G59" s="214"/>
      <c r="H59" s="214"/>
      <c r="I59" s="214"/>
      <c r="J59" s="214"/>
      <c r="K59" s="214"/>
      <c r="L59" s="214"/>
      <c r="M59" s="214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2" width="3.62"/>
    <col collapsed="false" customWidth="true" hidden="false" outlineLevel="0" max="2" min="2" style="272" width="6.62"/>
    <col collapsed="false" customWidth="true" hidden="false" outlineLevel="0" max="17" min="3" style="272" width="5.49"/>
    <col collapsed="false" customWidth="false" hidden="false" outlineLevel="0" max="257" min="18" style="272" width="8.86"/>
  </cols>
  <sheetData>
    <row r="1" customFormat="false" ht="15.75" hidden="false" customHeight="true" outlineLevel="0" collapsed="false">
      <c r="A1" s="109"/>
      <c r="B1" s="110"/>
      <c r="C1" s="111"/>
    </row>
    <row r="2" customFormat="false" ht="18" hidden="false" customHeight="true" outlineLevel="0" collapsed="false">
      <c r="A2" s="273" t="s">
        <v>151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</row>
    <row r="3" customFormat="false" ht="15.75" hidden="false" customHeight="true" outlineLevel="0" collapsed="false">
      <c r="A3" s="119"/>
      <c r="B3" s="106"/>
      <c r="C3" s="106"/>
      <c r="D3" s="106"/>
      <c r="E3" s="106"/>
      <c r="F3" s="120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122" t="s">
        <v>63</v>
      </c>
    </row>
    <row r="4" customFormat="false" ht="15.75" hidden="false" customHeight="true" outlineLevel="0" collapsed="false">
      <c r="A4" s="275"/>
      <c r="B4" s="276"/>
      <c r="C4" s="277"/>
      <c r="D4" s="278" t="s">
        <v>11</v>
      </c>
      <c r="E4" s="278"/>
      <c r="F4" s="278"/>
      <c r="G4" s="277"/>
      <c r="H4" s="279"/>
      <c r="I4" s="278" t="s">
        <v>152</v>
      </c>
      <c r="J4" s="278"/>
      <c r="K4" s="278"/>
      <c r="L4" s="280"/>
      <c r="M4" s="281" t="s">
        <v>153</v>
      </c>
      <c r="N4" s="281"/>
      <c r="O4" s="281"/>
      <c r="P4" s="281"/>
      <c r="Q4" s="281"/>
    </row>
    <row r="5" customFormat="false" ht="15.75" hidden="false" customHeight="true" outlineLevel="0" collapsed="false">
      <c r="A5" s="282"/>
      <c r="B5" s="283"/>
      <c r="C5" s="277"/>
      <c r="D5" s="277"/>
      <c r="E5" s="277"/>
      <c r="F5" s="277"/>
      <c r="G5" s="284"/>
      <c r="H5" s="285"/>
      <c r="I5" s="277"/>
      <c r="J5" s="277"/>
      <c r="K5" s="277"/>
      <c r="L5" s="284"/>
      <c r="M5" s="285"/>
      <c r="N5" s="277"/>
      <c r="O5" s="277"/>
      <c r="P5" s="277"/>
      <c r="Q5" s="284"/>
    </row>
    <row r="6" customFormat="false" ht="15.75" hidden="false" customHeight="true" outlineLevel="0" collapsed="false">
      <c r="A6" s="282"/>
      <c r="B6" s="283"/>
      <c r="C6" s="277"/>
      <c r="D6" s="286"/>
      <c r="E6" s="287"/>
      <c r="F6" s="288"/>
      <c r="G6" s="289"/>
      <c r="H6" s="285"/>
      <c r="I6" s="286"/>
      <c r="J6" s="290"/>
      <c r="K6" s="291"/>
      <c r="L6" s="292"/>
      <c r="M6" s="285"/>
      <c r="N6" s="286"/>
      <c r="O6" s="290"/>
      <c r="P6" s="291"/>
      <c r="Q6" s="292"/>
    </row>
    <row r="7" customFormat="false" ht="15.75" hidden="false" customHeight="true" outlineLevel="0" collapsed="false">
      <c r="A7" s="293" t="s">
        <v>154</v>
      </c>
      <c r="B7" s="293"/>
      <c r="C7" s="294"/>
      <c r="D7" s="295"/>
      <c r="E7" s="296"/>
      <c r="F7" s="297" t="s">
        <v>64</v>
      </c>
      <c r="G7" s="297" t="s">
        <v>64</v>
      </c>
      <c r="H7" s="298"/>
      <c r="I7" s="295"/>
      <c r="J7" s="299"/>
      <c r="K7" s="297" t="s">
        <v>64</v>
      </c>
      <c r="L7" s="297" t="s">
        <v>64</v>
      </c>
      <c r="M7" s="298"/>
      <c r="N7" s="295"/>
      <c r="O7" s="299"/>
      <c r="P7" s="297" t="s">
        <v>64</v>
      </c>
      <c r="Q7" s="297" t="s">
        <v>64</v>
      </c>
    </row>
    <row r="8" s="305" customFormat="true" ht="15.75" hidden="false" customHeight="true" outlineLevel="0" collapsed="false">
      <c r="A8" s="300"/>
      <c r="B8" s="301"/>
      <c r="C8" s="302" t="s">
        <v>58</v>
      </c>
      <c r="D8" s="297" t="s">
        <v>66</v>
      </c>
      <c r="E8" s="303" t="s">
        <v>99</v>
      </c>
      <c r="F8" s="297" t="s">
        <v>73</v>
      </c>
      <c r="G8" s="297" t="s">
        <v>74</v>
      </c>
      <c r="H8" s="304" t="s">
        <v>58</v>
      </c>
      <c r="I8" s="297" t="s">
        <v>66</v>
      </c>
      <c r="J8" s="302" t="s">
        <v>99</v>
      </c>
      <c r="K8" s="297" t="s">
        <v>73</v>
      </c>
      <c r="L8" s="297" t="s">
        <v>74</v>
      </c>
      <c r="M8" s="304" t="s">
        <v>58</v>
      </c>
      <c r="N8" s="297" t="s">
        <v>66</v>
      </c>
      <c r="O8" s="302" t="s">
        <v>99</v>
      </c>
      <c r="P8" s="297" t="s">
        <v>73</v>
      </c>
      <c r="Q8" s="297" t="s">
        <v>74</v>
      </c>
    </row>
    <row r="9" s="305" customFormat="true" ht="15.75" hidden="false" customHeight="true" outlineLevel="0" collapsed="false">
      <c r="A9" s="300"/>
      <c r="B9" s="301"/>
      <c r="C9" s="306"/>
      <c r="D9" s="297" t="s">
        <v>78</v>
      </c>
      <c r="E9" s="307"/>
      <c r="F9" s="297" t="s">
        <v>100</v>
      </c>
      <c r="G9" s="308" t="s">
        <v>101</v>
      </c>
      <c r="H9" s="309"/>
      <c r="I9" s="297" t="s">
        <v>78</v>
      </c>
      <c r="J9" s="309"/>
      <c r="K9" s="297" t="s">
        <v>100</v>
      </c>
      <c r="L9" s="308" t="s">
        <v>101</v>
      </c>
      <c r="M9" s="309"/>
      <c r="N9" s="297" t="s">
        <v>78</v>
      </c>
      <c r="O9" s="309"/>
      <c r="P9" s="297" t="s">
        <v>100</v>
      </c>
      <c r="Q9" s="308" t="s">
        <v>101</v>
      </c>
    </row>
    <row r="10" customFormat="false" ht="15.75" hidden="false" customHeight="true" outlineLevel="0" collapsed="false">
      <c r="A10" s="282"/>
      <c r="B10" s="310"/>
      <c r="C10" s="311"/>
      <c r="D10" s="312"/>
      <c r="E10" s="313"/>
      <c r="F10" s="312"/>
      <c r="G10" s="312"/>
      <c r="H10" s="314"/>
      <c r="I10" s="315"/>
      <c r="J10" s="316"/>
      <c r="K10" s="315"/>
      <c r="L10" s="315"/>
      <c r="M10" s="314"/>
      <c r="N10" s="315"/>
      <c r="O10" s="316"/>
      <c r="P10" s="315"/>
      <c r="Q10" s="315"/>
    </row>
    <row r="11" customFormat="false" ht="15.75" hidden="false" customHeight="true" outlineLevel="0" collapsed="false">
      <c r="A11" s="317" t="s">
        <v>49</v>
      </c>
      <c r="B11" s="317"/>
      <c r="C11" s="318" t="n">
        <v>10000</v>
      </c>
      <c r="D11" s="319" t="n">
        <v>9884</v>
      </c>
      <c r="E11" s="319" t="n">
        <v>116</v>
      </c>
      <c r="F11" s="319" t="n">
        <v>782.8</v>
      </c>
      <c r="G11" s="320" t="n">
        <v>10782.8</v>
      </c>
      <c r="H11" s="163" t="n">
        <v>10000</v>
      </c>
      <c r="I11" s="319" t="n">
        <v>9979.1</v>
      </c>
      <c r="J11" s="319" t="n">
        <v>20.9</v>
      </c>
      <c r="K11" s="319" t="n">
        <v>424.2</v>
      </c>
      <c r="L11" s="320" t="n">
        <v>10424.2</v>
      </c>
      <c r="M11" s="163" t="n">
        <v>10000</v>
      </c>
      <c r="N11" s="319" t="n">
        <v>9974.6</v>
      </c>
      <c r="O11" s="319" t="n">
        <v>25.4</v>
      </c>
      <c r="P11" s="319" t="n">
        <v>1886.5</v>
      </c>
      <c r="Q11" s="320" t="n">
        <v>11886.5</v>
      </c>
    </row>
    <row r="12" customFormat="false" ht="15.75" hidden="false" customHeight="true" outlineLevel="0" collapsed="false">
      <c r="A12" s="321" t="s">
        <v>112</v>
      </c>
      <c r="B12" s="166" t="s">
        <v>113</v>
      </c>
      <c r="C12" s="322" t="n">
        <v>104.2</v>
      </c>
      <c r="D12" s="322" t="n">
        <v>104.3</v>
      </c>
      <c r="E12" s="322" t="n">
        <v>101.3</v>
      </c>
      <c r="F12" s="322" t="n">
        <v>215.8</v>
      </c>
      <c r="G12" s="323" t="n">
        <v>112.3</v>
      </c>
      <c r="H12" s="322" t="n">
        <v>104.5</v>
      </c>
      <c r="I12" s="322" t="n">
        <v>104.5</v>
      </c>
      <c r="J12" s="322" t="n">
        <v>102.6</v>
      </c>
      <c r="K12" s="322" t="n">
        <v>102</v>
      </c>
      <c r="L12" s="322" t="n">
        <v>104.4</v>
      </c>
      <c r="M12" s="324" t="n">
        <v>103.8</v>
      </c>
      <c r="N12" s="322" t="n">
        <v>103.8</v>
      </c>
      <c r="O12" s="322" t="n">
        <v>94.6</v>
      </c>
      <c r="P12" s="322" t="n">
        <v>106.6</v>
      </c>
      <c r="Q12" s="323" t="n">
        <v>104.2</v>
      </c>
    </row>
    <row r="13" customFormat="false" ht="15.75" hidden="false" customHeight="true" outlineLevel="0" collapsed="false">
      <c r="A13" s="321"/>
      <c r="B13" s="166" t="s">
        <v>114</v>
      </c>
      <c r="C13" s="322" t="n">
        <v>110.2</v>
      </c>
      <c r="D13" s="322" t="n">
        <v>110.3</v>
      </c>
      <c r="E13" s="322" t="n">
        <v>101.4</v>
      </c>
      <c r="F13" s="322" t="n">
        <v>144.3</v>
      </c>
      <c r="G13" s="323" t="n">
        <v>112.7</v>
      </c>
      <c r="H13" s="325" t="n">
        <v>107.4</v>
      </c>
      <c r="I13" s="322" t="n">
        <v>107.4</v>
      </c>
      <c r="J13" s="322" t="n">
        <v>106.6</v>
      </c>
      <c r="K13" s="322" t="n">
        <v>103.9</v>
      </c>
      <c r="L13" s="322" t="n">
        <v>107.3</v>
      </c>
      <c r="M13" s="324" t="n">
        <v>108.6</v>
      </c>
      <c r="N13" s="322" t="n">
        <v>108.7</v>
      </c>
      <c r="O13" s="322" t="n">
        <v>80</v>
      </c>
      <c r="P13" s="322" t="n">
        <v>107.1</v>
      </c>
      <c r="Q13" s="323" t="n">
        <v>108.4</v>
      </c>
    </row>
    <row r="14" customFormat="false" ht="15.75" hidden="false" customHeight="true" outlineLevel="0" collapsed="false">
      <c r="A14" s="321"/>
      <c r="B14" s="166" t="s">
        <v>115</v>
      </c>
      <c r="C14" s="322" t="n">
        <v>107.3</v>
      </c>
      <c r="D14" s="322" t="n">
        <v>107.5</v>
      </c>
      <c r="E14" s="322" t="n">
        <v>91.2</v>
      </c>
      <c r="F14" s="322" t="n">
        <v>147.1</v>
      </c>
      <c r="G14" s="323" t="n">
        <v>110.2</v>
      </c>
      <c r="H14" s="325" t="n">
        <v>103.8</v>
      </c>
      <c r="I14" s="322" t="n">
        <v>103.8</v>
      </c>
      <c r="J14" s="322" t="n">
        <v>103.1</v>
      </c>
      <c r="K14" s="322" t="n">
        <v>104.7</v>
      </c>
      <c r="L14" s="322" t="n">
        <v>103.8</v>
      </c>
      <c r="M14" s="324" t="n">
        <v>103</v>
      </c>
      <c r="N14" s="322" t="n">
        <v>103</v>
      </c>
      <c r="O14" s="322" t="n">
        <v>68.9</v>
      </c>
      <c r="P14" s="322" t="n">
        <v>118.1</v>
      </c>
      <c r="Q14" s="323" t="n">
        <v>105.4</v>
      </c>
    </row>
    <row r="15" customFormat="false" ht="15.75" hidden="false" customHeight="true" outlineLevel="0" collapsed="false">
      <c r="A15" s="321"/>
      <c r="B15" s="166" t="s">
        <v>116</v>
      </c>
      <c r="C15" s="177" t="n">
        <v>88.1</v>
      </c>
      <c r="D15" s="178" t="n">
        <v>88.3</v>
      </c>
      <c r="E15" s="178" t="n">
        <v>71.4</v>
      </c>
      <c r="F15" s="178" t="n">
        <v>157.7</v>
      </c>
      <c r="G15" s="179" t="n">
        <v>93.2</v>
      </c>
      <c r="H15" s="325" t="n">
        <v>81.1</v>
      </c>
      <c r="I15" s="322" t="n">
        <v>81</v>
      </c>
      <c r="J15" s="322" t="n">
        <v>93.6</v>
      </c>
      <c r="K15" s="322" t="n">
        <v>96.9</v>
      </c>
      <c r="L15" s="322" t="n">
        <v>81.7</v>
      </c>
      <c r="M15" s="324" t="n">
        <v>81.3</v>
      </c>
      <c r="N15" s="322" t="n">
        <v>81.3</v>
      </c>
      <c r="O15" s="322" t="n">
        <v>59.9</v>
      </c>
      <c r="P15" s="322" t="n">
        <v>107.6</v>
      </c>
      <c r="Q15" s="323" t="n">
        <v>85.5</v>
      </c>
    </row>
    <row r="16" customFormat="false" ht="15.75" hidden="false" customHeight="true" outlineLevel="0" collapsed="false">
      <c r="A16" s="321"/>
      <c r="B16" s="172" t="s">
        <v>117</v>
      </c>
      <c r="C16" s="183" t="n">
        <v>100.4</v>
      </c>
      <c r="D16" s="183" t="n">
        <v>100.8</v>
      </c>
      <c r="E16" s="183" t="n">
        <v>74.4</v>
      </c>
      <c r="F16" s="183" t="n">
        <v>199.6</v>
      </c>
      <c r="G16" s="184" t="n">
        <v>107.6</v>
      </c>
      <c r="H16" s="326" t="n">
        <v>94</v>
      </c>
      <c r="I16" s="327" t="n">
        <v>94</v>
      </c>
      <c r="J16" s="327" t="n">
        <v>90</v>
      </c>
      <c r="K16" s="327" t="n">
        <v>103</v>
      </c>
      <c r="L16" s="327" t="n">
        <v>94.3</v>
      </c>
      <c r="M16" s="328" t="n">
        <v>94.2</v>
      </c>
      <c r="N16" s="327" t="n">
        <v>94.3</v>
      </c>
      <c r="O16" s="327" t="n">
        <v>60</v>
      </c>
      <c r="P16" s="327" t="n">
        <v>111.1</v>
      </c>
      <c r="Q16" s="329" t="n">
        <v>96.9</v>
      </c>
    </row>
    <row r="17" customFormat="false" ht="15.75" hidden="false" customHeight="true" outlineLevel="0" collapsed="false">
      <c r="A17" s="321"/>
      <c r="B17" s="176" t="s">
        <v>118</v>
      </c>
      <c r="C17" s="178" t="n">
        <v>5.8</v>
      </c>
      <c r="D17" s="178" t="n">
        <v>5.8</v>
      </c>
      <c r="E17" s="178" t="n">
        <v>0.1</v>
      </c>
      <c r="F17" s="178" t="n">
        <v>-33.1</v>
      </c>
      <c r="G17" s="179" t="n">
        <v>0.4</v>
      </c>
      <c r="H17" s="330" t="n">
        <v>2.8</v>
      </c>
      <c r="I17" s="330" t="n">
        <v>2.8</v>
      </c>
      <c r="J17" s="330" t="n">
        <v>3.9</v>
      </c>
      <c r="K17" s="330" t="n">
        <v>1.9</v>
      </c>
      <c r="L17" s="331" t="n">
        <v>2.8</v>
      </c>
      <c r="M17" s="325" t="n">
        <v>4.6</v>
      </c>
      <c r="N17" s="330" t="n">
        <v>4.7</v>
      </c>
      <c r="O17" s="330" t="n">
        <v>-15.4</v>
      </c>
      <c r="P17" s="330" t="n">
        <v>0.5</v>
      </c>
      <c r="Q17" s="331" t="n">
        <v>4</v>
      </c>
    </row>
    <row r="18" customFormat="false" ht="15.75" hidden="false" customHeight="true" outlineLevel="0" collapsed="false">
      <c r="A18" s="321"/>
      <c r="B18" s="176" t="s">
        <v>119</v>
      </c>
      <c r="C18" s="178" t="n">
        <v>-2.6</v>
      </c>
      <c r="D18" s="178" t="n">
        <v>-2.5</v>
      </c>
      <c r="E18" s="178" t="n">
        <v>-10.1</v>
      </c>
      <c r="F18" s="178" t="n">
        <v>1.9</v>
      </c>
      <c r="G18" s="179" t="n">
        <v>-2.2</v>
      </c>
      <c r="H18" s="330" t="n">
        <v>-3.4</v>
      </c>
      <c r="I18" s="330" t="n">
        <v>-3.4</v>
      </c>
      <c r="J18" s="330" t="n">
        <v>-3.3</v>
      </c>
      <c r="K18" s="330" t="n">
        <v>0.8</v>
      </c>
      <c r="L18" s="331" t="n">
        <v>-3.3</v>
      </c>
      <c r="M18" s="325" t="n">
        <v>-5.2</v>
      </c>
      <c r="N18" s="330" t="n">
        <v>-5.2</v>
      </c>
      <c r="O18" s="330" t="n">
        <v>-13.9</v>
      </c>
      <c r="P18" s="330" t="n">
        <v>10.3</v>
      </c>
      <c r="Q18" s="331" t="n">
        <v>-2.8</v>
      </c>
    </row>
    <row r="19" customFormat="false" ht="15.75" hidden="false" customHeight="true" outlineLevel="0" collapsed="false">
      <c r="A19" s="321"/>
      <c r="B19" s="180" t="s">
        <v>120</v>
      </c>
      <c r="C19" s="177" t="n">
        <v>-17.9</v>
      </c>
      <c r="D19" s="178" t="n">
        <v>-17.9</v>
      </c>
      <c r="E19" s="178" t="n">
        <v>-21.7</v>
      </c>
      <c r="F19" s="178" t="n">
        <v>7.2</v>
      </c>
      <c r="G19" s="179" t="n">
        <v>-15.4</v>
      </c>
      <c r="H19" s="330" t="n">
        <v>-21.9</v>
      </c>
      <c r="I19" s="330" t="n">
        <v>-22</v>
      </c>
      <c r="J19" s="330" t="n">
        <v>-9.2</v>
      </c>
      <c r="K19" s="330" t="n">
        <v>-7.4</v>
      </c>
      <c r="L19" s="330" t="n">
        <v>-21.3</v>
      </c>
      <c r="M19" s="325" t="n">
        <v>-21.1</v>
      </c>
      <c r="N19" s="330" t="n">
        <v>-21.1</v>
      </c>
      <c r="O19" s="330" t="n">
        <v>-13.1</v>
      </c>
      <c r="P19" s="330" t="n">
        <v>-8.9</v>
      </c>
      <c r="Q19" s="331" t="n">
        <v>-18.9</v>
      </c>
    </row>
    <row r="20" customFormat="false" ht="15.75" hidden="false" customHeight="true" outlineLevel="0" collapsed="false">
      <c r="A20" s="321"/>
      <c r="B20" s="181" t="s">
        <v>121</v>
      </c>
      <c r="C20" s="183" t="n">
        <v>14</v>
      </c>
      <c r="D20" s="183" t="n">
        <v>14.2</v>
      </c>
      <c r="E20" s="183" t="n">
        <v>4.2</v>
      </c>
      <c r="F20" s="183" t="n">
        <v>26.6</v>
      </c>
      <c r="G20" s="184" t="n">
        <v>15.5</v>
      </c>
      <c r="H20" s="332" t="n">
        <v>15.9</v>
      </c>
      <c r="I20" s="332" t="n">
        <v>16</v>
      </c>
      <c r="J20" s="332" t="n">
        <v>-3.8</v>
      </c>
      <c r="K20" s="332" t="n">
        <v>6.3</v>
      </c>
      <c r="L20" s="332" t="n">
        <v>15.4</v>
      </c>
      <c r="M20" s="326" t="n">
        <v>15.9</v>
      </c>
      <c r="N20" s="332" t="n">
        <v>16</v>
      </c>
      <c r="O20" s="332" t="n">
        <v>0.2</v>
      </c>
      <c r="P20" s="332" t="n">
        <v>3.3</v>
      </c>
      <c r="Q20" s="333" t="n">
        <v>13.3</v>
      </c>
    </row>
    <row r="21" customFormat="false" ht="15.75" hidden="false" customHeight="true" outlineLevel="0" collapsed="false">
      <c r="A21" s="321"/>
      <c r="B21" s="254" t="s">
        <v>122</v>
      </c>
      <c r="C21" s="189" t="n">
        <v>92.3</v>
      </c>
      <c r="D21" s="189" t="n">
        <v>92.5</v>
      </c>
      <c r="E21" s="189" t="n">
        <v>77.3</v>
      </c>
      <c r="F21" s="189" t="n">
        <v>156.6</v>
      </c>
      <c r="G21" s="188" t="n">
        <v>97</v>
      </c>
      <c r="H21" s="334" t="n">
        <v>92.6</v>
      </c>
      <c r="I21" s="334" t="n">
        <v>92.6</v>
      </c>
      <c r="J21" s="334" t="n">
        <v>102.1</v>
      </c>
      <c r="K21" s="334" t="n">
        <v>107.2</v>
      </c>
      <c r="L21" s="334" t="n">
        <v>93.2</v>
      </c>
      <c r="M21" s="335" t="n">
        <v>91.2</v>
      </c>
      <c r="N21" s="334" t="n">
        <v>91.2</v>
      </c>
      <c r="O21" s="334" t="n">
        <v>60.4</v>
      </c>
      <c r="P21" s="334" t="n">
        <v>123.3</v>
      </c>
      <c r="Q21" s="336" t="n">
        <v>96.3</v>
      </c>
    </row>
    <row r="22" customFormat="false" ht="15.75" hidden="false" customHeight="true" outlineLevel="0" collapsed="false">
      <c r="A22" s="321"/>
      <c r="B22" s="185" t="s">
        <v>123</v>
      </c>
      <c r="C22" s="189" t="n">
        <v>83</v>
      </c>
      <c r="D22" s="189" t="n">
        <v>83.2</v>
      </c>
      <c r="E22" s="189" t="n">
        <v>70.2</v>
      </c>
      <c r="F22" s="189" t="n">
        <v>199.1</v>
      </c>
      <c r="G22" s="188" t="n">
        <v>91.5</v>
      </c>
      <c r="H22" s="334" t="n">
        <v>83.5</v>
      </c>
      <c r="I22" s="334" t="n">
        <v>83.5</v>
      </c>
      <c r="J22" s="334" t="n">
        <v>94.3</v>
      </c>
      <c r="K22" s="334" t="n">
        <v>111.8</v>
      </c>
      <c r="L22" s="334" t="n">
        <v>84.7</v>
      </c>
      <c r="M22" s="335" t="n">
        <v>82.4</v>
      </c>
      <c r="N22" s="334" t="n">
        <v>82.5</v>
      </c>
      <c r="O22" s="334" t="n">
        <v>57.7</v>
      </c>
      <c r="P22" s="334" t="n">
        <v>129.6</v>
      </c>
      <c r="Q22" s="336" t="n">
        <v>89.9</v>
      </c>
    </row>
    <row r="23" customFormat="false" ht="15.75" hidden="false" customHeight="true" outlineLevel="0" collapsed="false">
      <c r="A23" s="321"/>
      <c r="B23" s="191" t="s">
        <v>124</v>
      </c>
      <c r="C23" s="189" t="n">
        <v>87.4</v>
      </c>
      <c r="D23" s="189" t="n">
        <v>87.7</v>
      </c>
      <c r="E23" s="189" t="n">
        <v>66.2</v>
      </c>
      <c r="F23" s="189" t="n">
        <v>179</v>
      </c>
      <c r="G23" s="188" t="n">
        <v>94.1</v>
      </c>
      <c r="H23" s="334" t="n">
        <v>88</v>
      </c>
      <c r="I23" s="334" t="n">
        <v>88</v>
      </c>
      <c r="J23" s="334" t="n">
        <v>94.7</v>
      </c>
      <c r="K23" s="334" t="n">
        <v>102.5</v>
      </c>
      <c r="L23" s="334" t="n">
        <v>88.6</v>
      </c>
      <c r="M23" s="335" t="n">
        <v>87.1</v>
      </c>
      <c r="N23" s="334" t="n">
        <v>87.2</v>
      </c>
      <c r="O23" s="334" t="n">
        <v>55.8</v>
      </c>
      <c r="P23" s="334" t="n">
        <v>116</v>
      </c>
      <c r="Q23" s="336" t="n">
        <v>91.7</v>
      </c>
    </row>
    <row r="24" customFormat="false" ht="15.75" hidden="false" customHeight="true" outlineLevel="0" collapsed="false">
      <c r="A24" s="321"/>
      <c r="B24" s="191" t="s">
        <v>125</v>
      </c>
      <c r="C24" s="189" t="n">
        <v>96.9</v>
      </c>
      <c r="D24" s="189" t="n">
        <v>97.2</v>
      </c>
      <c r="E24" s="189" t="n">
        <v>77</v>
      </c>
      <c r="F24" s="189" t="n">
        <v>204.7</v>
      </c>
      <c r="G24" s="188" t="n">
        <v>104.8</v>
      </c>
      <c r="H24" s="334" t="n">
        <v>101.6</v>
      </c>
      <c r="I24" s="334" t="n">
        <v>101.6</v>
      </c>
      <c r="J24" s="334" t="n">
        <v>99.4</v>
      </c>
      <c r="K24" s="334" t="n">
        <v>106.7</v>
      </c>
      <c r="L24" s="334" t="n">
        <v>101.8</v>
      </c>
      <c r="M24" s="335" t="n">
        <v>100.4</v>
      </c>
      <c r="N24" s="334" t="n">
        <v>100.5</v>
      </c>
      <c r="O24" s="334" t="n">
        <v>63</v>
      </c>
      <c r="P24" s="334" t="n">
        <v>111.4</v>
      </c>
      <c r="Q24" s="336" t="n">
        <v>102.1</v>
      </c>
    </row>
    <row r="25" customFormat="false" ht="15.75" hidden="false" customHeight="true" outlineLevel="0" collapsed="false">
      <c r="A25" s="321"/>
      <c r="B25" s="191" t="s">
        <v>126</v>
      </c>
      <c r="C25" s="189" t="n">
        <v>98.1</v>
      </c>
      <c r="D25" s="189" t="n">
        <v>98.4</v>
      </c>
      <c r="E25" s="189" t="n">
        <v>71.4</v>
      </c>
      <c r="F25" s="189" t="n">
        <v>208</v>
      </c>
      <c r="G25" s="188" t="n">
        <v>106.1</v>
      </c>
      <c r="H25" s="334" t="n">
        <v>90.5</v>
      </c>
      <c r="I25" s="334" t="n">
        <v>90.5</v>
      </c>
      <c r="J25" s="334" t="n">
        <v>91.6</v>
      </c>
      <c r="K25" s="334" t="n">
        <v>95.9</v>
      </c>
      <c r="L25" s="334" t="n">
        <v>90.7</v>
      </c>
      <c r="M25" s="335" t="n">
        <v>89.9</v>
      </c>
      <c r="N25" s="334" t="n">
        <v>90</v>
      </c>
      <c r="O25" s="334" t="n">
        <v>56.9</v>
      </c>
      <c r="P25" s="334" t="n">
        <v>102.6</v>
      </c>
      <c r="Q25" s="336" t="n">
        <v>91.9</v>
      </c>
    </row>
    <row r="26" customFormat="false" ht="15.75" hidden="false" customHeight="true" outlineLevel="0" collapsed="false">
      <c r="A26" s="321"/>
      <c r="B26" s="191" t="s">
        <v>127</v>
      </c>
      <c r="C26" s="189" t="n">
        <v>103.8</v>
      </c>
      <c r="D26" s="189" t="n">
        <v>104.2</v>
      </c>
      <c r="E26" s="189" t="n">
        <v>71.9</v>
      </c>
      <c r="F26" s="189" t="n">
        <v>205</v>
      </c>
      <c r="G26" s="188" t="n">
        <v>111.1</v>
      </c>
      <c r="H26" s="334" t="n">
        <v>87.4</v>
      </c>
      <c r="I26" s="334" t="n">
        <v>87.4</v>
      </c>
      <c r="J26" s="334" t="n">
        <v>85.2</v>
      </c>
      <c r="K26" s="334" t="n">
        <v>90.7</v>
      </c>
      <c r="L26" s="334" t="n">
        <v>87.5</v>
      </c>
      <c r="M26" s="335" t="n">
        <v>87.2</v>
      </c>
      <c r="N26" s="334" t="n">
        <v>87.3</v>
      </c>
      <c r="O26" s="334" t="n">
        <v>57.2</v>
      </c>
      <c r="P26" s="334" t="n">
        <v>108.1</v>
      </c>
      <c r="Q26" s="336" t="n">
        <v>90.5</v>
      </c>
    </row>
    <row r="27" customFormat="false" ht="15.75" hidden="false" customHeight="true" outlineLevel="0" collapsed="false">
      <c r="A27" s="321"/>
      <c r="B27" s="191" t="s">
        <v>128</v>
      </c>
      <c r="C27" s="189" t="n">
        <v>101.8</v>
      </c>
      <c r="D27" s="189" t="n">
        <v>102.1</v>
      </c>
      <c r="E27" s="189" t="n">
        <v>76.5</v>
      </c>
      <c r="F27" s="189" t="n">
        <v>197.7</v>
      </c>
      <c r="G27" s="188" t="n">
        <v>108.7</v>
      </c>
      <c r="H27" s="334" t="n">
        <v>98.8</v>
      </c>
      <c r="I27" s="334" t="n">
        <v>98.8</v>
      </c>
      <c r="J27" s="334" t="n">
        <v>83.3</v>
      </c>
      <c r="K27" s="334" t="n">
        <v>96.9</v>
      </c>
      <c r="L27" s="334" t="n">
        <v>98.7</v>
      </c>
      <c r="M27" s="335" t="n">
        <v>97</v>
      </c>
      <c r="N27" s="334" t="n">
        <v>97.1</v>
      </c>
      <c r="O27" s="334" t="n">
        <v>61.7</v>
      </c>
      <c r="P27" s="334" t="n">
        <v>106.1</v>
      </c>
      <c r="Q27" s="336" t="n">
        <v>98.5</v>
      </c>
    </row>
    <row r="28" customFormat="false" ht="15.75" hidden="false" customHeight="true" outlineLevel="0" collapsed="false">
      <c r="A28" s="321"/>
      <c r="B28" s="191" t="s">
        <v>129</v>
      </c>
      <c r="C28" s="189" t="n">
        <v>109.7</v>
      </c>
      <c r="D28" s="189" t="n">
        <v>110.1</v>
      </c>
      <c r="E28" s="189" t="n">
        <v>76.9</v>
      </c>
      <c r="F28" s="189" t="n">
        <v>203.1</v>
      </c>
      <c r="G28" s="188" t="n">
        <v>116.5</v>
      </c>
      <c r="H28" s="334" t="n">
        <v>98.1</v>
      </c>
      <c r="I28" s="334" t="n">
        <v>98.2</v>
      </c>
      <c r="J28" s="334" t="n">
        <v>89.4</v>
      </c>
      <c r="K28" s="334" t="n">
        <v>112</v>
      </c>
      <c r="L28" s="334" t="n">
        <v>98.7</v>
      </c>
      <c r="M28" s="335" t="n">
        <v>97.4</v>
      </c>
      <c r="N28" s="334" t="n">
        <v>97.5</v>
      </c>
      <c r="O28" s="334" t="n">
        <v>57.2</v>
      </c>
      <c r="P28" s="334" t="n">
        <v>115.1</v>
      </c>
      <c r="Q28" s="336" t="n">
        <v>100.2</v>
      </c>
    </row>
    <row r="29" customFormat="false" ht="15.75" hidden="false" customHeight="true" outlineLevel="0" collapsed="false">
      <c r="A29" s="321"/>
      <c r="B29" s="191" t="s">
        <v>130</v>
      </c>
      <c r="C29" s="189" t="n">
        <v>98</v>
      </c>
      <c r="D29" s="189" t="n">
        <v>98.2</v>
      </c>
      <c r="E29" s="189" t="n">
        <v>76.8</v>
      </c>
      <c r="F29" s="189" t="n">
        <v>207.5</v>
      </c>
      <c r="G29" s="188" t="n">
        <v>105.9</v>
      </c>
      <c r="H29" s="334" t="n">
        <v>89.8</v>
      </c>
      <c r="I29" s="334" t="n">
        <v>89.8</v>
      </c>
      <c r="J29" s="334" t="n">
        <v>85.5</v>
      </c>
      <c r="K29" s="334" t="n">
        <v>116.7</v>
      </c>
      <c r="L29" s="334" t="n">
        <v>90.9</v>
      </c>
      <c r="M29" s="335" t="n">
        <v>91.6</v>
      </c>
      <c r="N29" s="334" t="n">
        <v>91.7</v>
      </c>
      <c r="O29" s="334" t="n">
        <v>57.6</v>
      </c>
      <c r="P29" s="334" t="n">
        <v>120.2</v>
      </c>
      <c r="Q29" s="336" t="n">
        <v>96.2</v>
      </c>
    </row>
    <row r="30" customFormat="false" ht="15.75" hidden="false" customHeight="true" outlineLevel="0" collapsed="false">
      <c r="A30" s="321"/>
      <c r="B30" s="191" t="s">
        <v>131</v>
      </c>
      <c r="C30" s="189" t="n">
        <v>105.2</v>
      </c>
      <c r="D30" s="189" t="n">
        <v>105.4</v>
      </c>
      <c r="E30" s="189" t="n">
        <v>82.4</v>
      </c>
      <c r="F30" s="189" t="n">
        <v>197.3</v>
      </c>
      <c r="G30" s="188" t="n">
        <v>111.9</v>
      </c>
      <c r="H30" s="334" t="n">
        <v>101.2</v>
      </c>
      <c r="I30" s="334" t="n">
        <v>101.3</v>
      </c>
      <c r="J30" s="334" t="n">
        <v>86.6</v>
      </c>
      <c r="K30" s="334" t="n">
        <v>104.1</v>
      </c>
      <c r="L30" s="334" t="n">
        <v>101.3</v>
      </c>
      <c r="M30" s="335" t="n">
        <v>100.9</v>
      </c>
      <c r="N30" s="334" t="n">
        <v>101</v>
      </c>
      <c r="O30" s="334" t="n">
        <v>65.2</v>
      </c>
      <c r="P30" s="334" t="n">
        <v>103.7</v>
      </c>
      <c r="Q30" s="336" t="n">
        <v>101.4</v>
      </c>
    </row>
    <row r="31" customFormat="false" ht="15.75" hidden="false" customHeight="true" outlineLevel="0" collapsed="false">
      <c r="A31" s="321"/>
      <c r="B31" s="191" t="s">
        <v>132</v>
      </c>
      <c r="C31" s="204" t="n">
        <v>104.9</v>
      </c>
      <c r="D31" s="189" t="n">
        <v>105.2</v>
      </c>
      <c r="E31" s="334" t="n">
        <v>77</v>
      </c>
      <c r="F31" s="334" t="n">
        <v>197.5</v>
      </c>
      <c r="G31" s="336" t="n">
        <v>111.6</v>
      </c>
      <c r="H31" s="334" t="n">
        <v>94.6</v>
      </c>
      <c r="I31" s="334" t="n">
        <v>94.6</v>
      </c>
      <c r="J31" s="334" t="n">
        <v>82.4</v>
      </c>
      <c r="K31" s="334" t="n">
        <v>94</v>
      </c>
      <c r="L31" s="334" t="n">
        <v>94.6</v>
      </c>
      <c r="M31" s="335" t="n">
        <v>97.9</v>
      </c>
      <c r="N31" s="334" t="n">
        <v>98</v>
      </c>
      <c r="O31" s="334" t="n">
        <v>63.1</v>
      </c>
      <c r="P31" s="334" t="n">
        <v>102.4</v>
      </c>
      <c r="Q31" s="336" t="n">
        <v>98.6</v>
      </c>
    </row>
    <row r="32" customFormat="false" ht="15.75" hidden="false" customHeight="true" outlineLevel="0" collapsed="false">
      <c r="A32" s="321"/>
      <c r="B32" s="185" t="s">
        <v>133</v>
      </c>
      <c r="C32" s="204" t="n">
        <v>108.7</v>
      </c>
      <c r="D32" s="189" t="n">
        <v>109.1</v>
      </c>
      <c r="E32" s="189" t="n">
        <v>77.7</v>
      </c>
      <c r="F32" s="334" t="n">
        <v>192.3</v>
      </c>
      <c r="G32" s="334" t="n">
        <v>114.8</v>
      </c>
      <c r="H32" s="335" t="n">
        <v>97</v>
      </c>
      <c r="I32" s="334" t="n">
        <v>97</v>
      </c>
      <c r="J32" s="334" t="n">
        <v>91.2</v>
      </c>
      <c r="K32" s="334" t="n">
        <v>96.4</v>
      </c>
      <c r="L32" s="334" t="n">
        <v>96.9</v>
      </c>
      <c r="M32" s="335" t="n">
        <v>98.4</v>
      </c>
      <c r="N32" s="334" t="n">
        <v>98.5</v>
      </c>
      <c r="O32" s="334" t="n">
        <v>63.9</v>
      </c>
      <c r="P32" s="334" t="n">
        <v>101.9</v>
      </c>
      <c r="Q32" s="336" t="n">
        <v>98.9</v>
      </c>
    </row>
    <row r="33" customFormat="false" ht="15.75" hidden="false" customHeight="true" outlineLevel="0" collapsed="false">
      <c r="A33" s="321"/>
      <c r="B33" s="191" t="s">
        <v>134</v>
      </c>
      <c r="C33" s="189" t="n">
        <v>107.7</v>
      </c>
      <c r="D33" s="189" t="n">
        <v>108.2</v>
      </c>
      <c r="E33" s="189" t="n">
        <v>68.9</v>
      </c>
      <c r="F33" s="189" t="n">
        <v>204.4</v>
      </c>
      <c r="G33" s="188" t="n">
        <v>114.7</v>
      </c>
      <c r="H33" s="334" t="n">
        <v>97.1</v>
      </c>
      <c r="I33" s="334" t="n">
        <v>97.1</v>
      </c>
      <c r="J33" s="334" t="n">
        <v>95.9</v>
      </c>
      <c r="K33" s="334" t="n">
        <v>107.7</v>
      </c>
      <c r="L33" s="334" t="n">
        <v>97.5</v>
      </c>
      <c r="M33" s="335" t="n">
        <v>100.1</v>
      </c>
      <c r="N33" s="334" t="n">
        <v>100.2</v>
      </c>
      <c r="O33" s="334" t="n">
        <v>60.4</v>
      </c>
      <c r="P33" s="334" t="n">
        <v>116</v>
      </c>
      <c r="Q33" s="336" t="n">
        <v>102.63</v>
      </c>
    </row>
    <row r="34" customFormat="false" ht="15.75" hidden="false" customHeight="true" outlineLevel="0" collapsed="false">
      <c r="A34" s="321"/>
      <c r="B34" s="337" t="s">
        <v>135</v>
      </c>
      <c r="C34" s="194" t="n">
        <v>-0.9</v>
      </c>
      <c r="D34" s="195" t="n">
        <v>-0.8</v>
      </c>
      <c r="E34" s="195" t="n">
        <v>-11.3</v>
      </c>
      <c r="F34" s="338" t="n">
        <v>6.3</v>
      </c>
      <c r="G34" s="196" t="n">
        <v>-0.1</v>
      </c>
      <c r="H34" s="195" t="n">
        <v>0.1</v>
      </c>
      <c r="I34" s="195" t="n">
        <v>0.1</v>
      </c>
      <c r="J34" s="195" t="n">
        <v>5.2</v>
      </c>
      <c r="K34" s="195" t="n">
        <v>11.7</v>
      </c>
      <c r="L34" s="195" t="n">
        <v>0.6</v>
      </c>
      <c r="M34" s="194" t="n">
        <v>1.7</v>
      </c>
      <c r="N34" s="195" t="n">
        <v>1.7</v>
      </c>
      <c r="O34" s="195" t="n">
        <v>-5.5</v>
      </c>
      <c r="P34" s="195" t="n">
        <v>13.8</v>
      </c>
      <c r="Q34" s="196" t="n">
        <v>3.8</v>
      </c>
    </row>
    <row r="35" customFormat="false" ht="15.75" hidden="false" customHeight="true" outlineLevel="0" collapsed="false">
      <c r="A35" s="321"/>
      <c r="B35" s="339" t="s">
        <v>136</v>
      </c>
      <c r="C35" s="199" t="n">
        <v>16.7</v>
      </c>
      <c r="D35" s="202" t="n">
        <v>17</v>
      </c>
      <c r="E35" s="202" t="n">
        <v>-10.9</v>
      </c>
      <c r="F35" s="340" t="n">
        <v>30.5</v>
      </c>
      <c r="G35" s="201" t="n">
        <v>18.2</v>
      </c>
      <c r="H35" s="202" t="n">
        <v>4.9</v>
      </c>
      <c r="I35" s="202" t="n">
        <v>4.9</v>
      </c>
      <c r="J35" s="202" t="n">
        <v>-6.1</v>
      </c>
      <c r="K35" s="202" t="n">
        <v>0.5</v>
      </c>
      <c r="L35" s="202" t="n">
        <v>4.6</v>
      </c>
      <c r="M35" s="199" t="n">
        <v>9.8</v>
      </c>
      <c r="N35" s="202" t="n">
        <v>9.9</v>
      </c>
      <c r="O35" s="202" t="n">
        <v>0</v>
      </c>
      <c r="P35" s="202" t="n">
        <v>-5.9</v>
      </c>
      <c r="Q35" s="201" t="n">
        <v>6.6</v>
      </c>
    </row>
    <row r="36" customFormat="false" ht="15.75" hidden="false" customHeight="true" outlineLevel="0" collapsed="false">
      <c r="A36" s="203" t="s">
        <v>4</v>
      </c>
      <c r="B36" s="254" t="s">
        <v>122</v>
      </c>
      <c r="C36" s="189" t="n">
        <v>91.4</v>
      </c>
      <c r="D36" s="189" t="n">
        <v>91.8</v>
      </c>
      <c r="E36" s="189" t="n">
        <v>70.7</v>
      </c>
      <c r="F36" s="189" t="n">
        <v>152.2</v>
      </c>
      <c r="G36" s="188" t="n">
        <v>89.7</v>
      </c>
      <c r="H36" s="335" t="n">
        <v>90.4</v>
      </c>
      <c r="I36" s="334" t="n">
        <v>90.4</v>
      </c>
      <c r="J36" s="334" t="n">
        <v>91.2</v>
      </c>
      <c r="K36" s="334" t="n">
        <v>100.3</v>
      </c>
      <c r="L36" s="336" t="n">
        <v>90.8</v>
      </c>
      <c r="M36" s="335" t="n">
        <v>89.6</v>
      </c>
      <c r="N36" s="334" t="n">
        <v>89.6</v>
      </c>
      <c r="O36" s="334" t="n">
        <v>56.2</v>
      </c>
      <c r="P36" s="334" t="n">
        <v>117.3</v>
      </c>
      <c r="Q36" s="336" t="n">
        <v>93.8</v>
      </c>
    </row>
    <row r="37" customFormat="false" ht="15.75" hidden="false" customHeight="true" outlineLevel="0" collapsed="false">
      <c r="A37" s="203"/>
      <c r="B37" s="185" t="s">
        <v>123</v>
      </c>
      <c r="C37" s="189" t="n">
        <v>90.8</v>
      </c>
      <c r="D37" s="189" t="n">
        <v>90.9</v>
      </c>
      <c r="E37" s="189" t="n">
        <v>95.6</v>
      </c>
      <c r="F37" s="189" t="n">
        <v>203.4</v>
      </c>
      <c r="G37" s="188" t="n">
        <v>99</v>
      </c>
      <c r="H37" s="335" t="n">
        <v>94.3</v>
      </c>
      <c r="I37" s="334" t="n">
        <v>94.3</v>
      </c>
      <c r="J37" s="334" t="n">
        <v>92.2</v>
      </c>
      <c r="K37" s="334" t="n">
        <v>102.5</v>
      </c>
      <c r="L37" s="336" t="n">
        <v>95</v>
      </c>
      <c r="M37" s="335" t="n">
        <v>93.3</v>
      </c>
      <c r="N37" s="334" t="n">
        <v>93.5</v>
      </c>
      <c r="O37" s="334" t="n">
        <v>62.1</v>
      </c>
      <c r="P37" s="334" t="n">
        <v>114.2</v>
      </c>
      <c r="Q37" s="336" t="n">
        <v>97.2</v>
      </c>
    </row>
    <row r="38" customFormat="false" ht="15.75" hidden="false" customHeight="true" outlineLevel="0" collapsed="false">
      <c r="A38" s="203"/>
      <c r="B38" s="191" t="s">
        <v>124</v>
      </c>
      <c r="C38" s="189" t="n">
        <v>94.2</v>
      </c>
      <c r="D38" s="189" t="n">
        <v>94.4</v>
      </c>
      <c r="E38" s="189" t="n">
        <v>83</v>
      </c>
      <c r="F38" s="189" t="n">
        <v>193.2</v>
      </c>
      <c r="G38" s="188" t="n">
        <v>104</v>
      </c>
      <c r="H38" s="335" t="n">
        <v>93.7</v>
      </c>
      <c r="I38" s="334" t="n">
        <v>93.7</v>
      </c>
      <c r="J38" s="334" t="n">
        <v>95.2</v>
      </c>
      <c r="K38" s="334" t="n">
        <v>104.6</v>
      </c>
      <c r="L38" s="336" t="n">
        <v>94</v>
      </c>
      <c r="M38" s="335" t="n">
        <v>92.4</v>
      </c>
      <c r="N38" s="334" t="n">
        <v>92.5</v>
      </c>
      <c r="O38" s="334" t="n">
        <v>58.8</v>
      </c>
      <c r="P38" s="334" t="n">
        <v>111.3</v>
      </c>
      <c r="Q38" s="336" t="n">
        <v>95.6</v>
      </c>
    </row>
    <row r="39" customFormat="false" ht="15.75" hidden="false" customHeight="true" outlineLevel="0" collapsed="false">
      <c r="A39" s="203"/>
      <c r="B39" s="191" t="s">
        <v>125</v>
      </c>
      <c r="C39" s="189" t="n">
        <v>95.2</v>
      </c>
      <c r="D39" s="189" t="n">
        <v>95.4</v>
      </c>
      <c r="E39" s="189" t="n">
        <v>55.6</v>
      </c>
      <c r="F39" s="189" t="n">
        <v>230.2</v>
      </c>
      <c r="G39" s="188" t="n">
        <v>104.6</v>
      </c>
      <c r="H39" s="335" t="n">
        <v>94.8</v>
      </c>
      <c r="I39" s="334" t="n">
        <v>94.8</v>
      </c>
      <c r="J39" s="334" t="n">
        <v>95.3</v>
      </c>
      <c r="K39" s="334" t="n">
        <v>103.7</v>
      </c>
      <c r="L39" s="336" t="n">
        <v>95.1</v>
      </c>
      <c r="M39" s="335" t="n">
        <v>95.1</v>
      </c>
      <c r="N39" s="334" t="n">
        <v>95.2</v>
      </c>
      <c r="O39" s="334" t="n">
        <v>60.2</v>
      </c>
      <c r="P39" s="334" t="n">
        <v>114.9</v>
      </c>
      <c r="Q39" s="336" t="n">
        <v>98</v>
      </c>
    </row>
    <row r="40" customFormat="false" ht="15.75" hidden="false" customHeight="true" outlineLevel="0" collapsed="false">
      <c r="A40" s="203"/>
      <c r="B40" s="191" t="s">
        <v>126</v>
      </c>
      <c r="C40" s="189" t="n">
        <v>102.4</v>
      </c>
      <c r="D40" s="189" t="n">
        <v>102.6</v>
      </c>
      <c r="E40" s="189" t="n">
        <v>84</v>
      </c>
      <c r="F40" s="189" t="n">
        <v>273.9</v>
      </c>
      <c r="G40" s="188" t="n">
        <v>115.3</v>
      </c>
      <c r="H40" s="335" t="n">
        <v>96</v>
      </c>
      <c r="I40" s="334" t="n">
        <v>96</v>
      </c>
      <c r="J40" s="334" t="n">
        <v>94.5</v>
      </c>
      <c r="K40" s="334" t="n">
        <v>105.2</v>
      </c>
      <c r="L40" s="336" t="n">
        <v>96.2</v>
      </c>
      <c r="M40" s="335" t="n">
        <v>93.8</v>
      </c>
      <c r="N40" s="334" t="n">
        <v>94</v>
      </c>
      <c r="O40" s="334" t="n">
        <v>60.1</v>
      </c>
      <c r="P40" s="334" t="n">
        <v>116.8</v>
      </c>
      <c r="Q40" s="336" t="n">
        <v>97.6</v>
      </c>
    </row>
    <row r="41" customFormat="false" ht="15.75" hidden="false" customHeight="true" outlineLevel="0" collapsed="false">
      <c r="A41" s="203"/>
      <c r="B41" s="191" t="s">
        <v>127</v>
      </c>
      <c r="C41" s="189" t="n">
        <v>110.2</v>
      </c>
      <c r="D41" s="189" t="n">
        <v>110.5</v>
      </c>
      <c r="E41" s="189" t="n">
        <v>81.3</v>
      </c>
      <c r="F41" s="189" t="n">
        <v>244.8</v>
      </c>
      <c r="G41" s="188" t="n">
        <v>120.4</v>
      </c>
      <c r="H41" s="335" t="n">
        <v>96.1</v>
      </c>
      <c r="I41" s="334" t="n">
        <v>96</v>
      </c>
      <c r="J41" s="334" t="n">
        <v>95.6</v>
      </c>
      <c r="K41" s="334" t="n">
        <v>101.5</v>
      </c>
      <c r="L41" s="336" t="n">
        <v>96.2</v>
      </c>
      <c r="M41" s="335" t="n">
        <v>94.9</v>
      </c>
      <c r="N41" s="334" t="n">
        <v>95</v>
      </c>
      <c r="O41" s="334" t="n">
        <v>64</v>
      </c>
      <c r="P41" s="334" t="n">
        <v>114.4</v>
      </c>
      <c r="Q41" s="336" t="n">
        <v>98</v>
      </c>
    </row>
    <row r="42" customFormat="false" ht="15.75" hidden="false" customHeight="true" outlineLevel="0" collapsed="false">
      <c r="A42" s="203"/>
      <c r="B42" s="191" t="s">
        <v>128</v>
      </c>
      <c r="C42" s="189" t="n">
        <v>100.2</v>
      </c>
      <c r="D42" s="189" t="n">
        <v>100.6</v>
      </c>
      <c r="E42" s="189" t="n">
        <v>79.6</v>
      </c>
      <c r="F42" s="189" t="n">
        <v>228.8</v>
      </c>
      <c r="G42" s="188" t="n">
        <v>109.4</v>
      </c>
      <c r="H42" s="335" t="n">
        <v>95</v>
      </c>
      <c r="I42" s="334" t="n">
        <v>95</v>
      </c>
      <c r="J42" s="334" t="n">
        <v>88.9</v>
      </c>
      <c r="K42" s="334" t="n">
        <v>102.4</v>
      </c>
      <c r="L42" s="336" t="n">
        <v>95.3</v>
      </c>
      <c r="M42" s="335" t="n">
        <v>94</v>
      </c>
      <c r="N42" s="334" t="n">
        <v>94.1</v>
      </c>
      <c r="O42" s="334" t="n">
        <v>60.9</v>
      </c>
      <c r="P42" s="334" t="n">
        <v>112.9</v>
      </c>
      <c r="Q42" s="336" t="n">
        <v>97</v>
      </c>
    </row>
    <row r="43" customFormat="false" ht="15.75" hidden="false" customHeight="true" outlineLevel="0" collapsed="false">
      <c r="A43" s="203"/>
      <c r="B43" s="191" t="s">
        <v>129</v>
      </c>
      <c r="C43" s="189" t="n">
        <v>107.5</v>
      </c>
      <c r="D43" s="189" t="n">
        <v>107.9</v>
      </c>
      <c r="E43" s="189" t="n">
        <v>66.2</v>
      </c>
      <c r="F43" s="189" t="n">
        <v>194.2</v>
      </c>
      <c r="G43" s="188" t="n">
        <v>113.7</v>
      </c>
      <c r="H43" s="334" t="n">
        <v>94.8</v>
      </c>
      <c r="I43" s="334" t="n">
        <v>94.9</v>
      </c>
      <c r="J43" s="334" t="n">
        <v>90.1</v>
      </c>
      <c r="K43" s="334" t="n">
        <v>104.2</v>
      </c>
      <c r="L43" s="334" t="n">
        <v>95.2</v>
      </c>
      <c r="M43" s="335" t="n">
        <v>93.2</v>
      </c>
      <c r="N43" s="334" t="n">
        <v>93.3</v>
      </c>
      <c r="O43" s="334" t="n">
        <v>53.9</v>
      </c>
      <c r="P43" s="334" t="n">
        <v>107.5</v>
      </c>
      <c r="Q43" s="336" t="n">
        <v>95.5</v>
      </c>
    </row>
    <row r="44" customFormat="false" ht="15.75" hidden="false" customHeight="true" outlineLevel="0" collapsed="false">
      <c r="A44" s="203"/>
      <c r="B44" s="191" t="s">
        <v>130</v>
      </c>
      <c r="C44" s="189" t="n">
        <v>104.3</v>
      </c>
      <c r="D44" s="189" t="n">
        <v>104.6</v>
      </c>
      <c r="E44" s="189" t="n">
        <v>77.1</v>
      </c>
      <c r="F44" s="189" t="n">
        <v>155.3</v>
      </c>
      <c r="G44" s="188" t="n">
        <v>108.1</v>
      </c>
      <c r="H44" s="325" t="n">
        <v>94.3</v>
      </c>
      <c r="I44" s="330" t="n">
        <v>94.3</v>
      </c>
      <c r="J44" s="330" t="n">
        <v>89.1</v>
      </c>
      <c r="K44" s="330" t="n">
        <v>106.3</v>
      </c>
      <c r="L44" s="336" t="n">
        <v>94.9</v>
      </c>
      <c r="M44" s="334" t="n">
        <v>95</v>
      </c>
      <c r="N44" s="334" t="n">
        <v>95.1</v>
      </c>
      <c r="O44" s="334" t="n">
        <v>60.6</v>
      </c>
      <c r="P44" s="334" t="n">
        <v>106.5</v>
      </c>
      <c r="Q44" s="336" t="n">
        <v>96.8</v>
      </c>
    </row>
    <row r="45" customFormat="false" ht="15.75" hidden="false" customHeight="true" outlineLevel="0" collapsed="false">
      <c r="A45" s="203"/>
      <c r="B45" s="191" t="s">
        <v>131</v>
      </c>
      <c r="C45" s="189" t="n">
        <v>99.8</v>
      </c>
      <c r="D45" s="189" t="n">
        <v>100.1</v>
      </c>
      <c r="E45" s="189" t="n">
        <v>77.9</v>
      </c>
      <c r="F45" s="189" t="n">
        <v>183.4</v>
      </c>
      <c r="G45" s="188" t="n">
        <v>105.9</v>
      </c>
      <c r="H45" s="335" t="n">
        <v>92.8</v>
      </c>
      <c r="I45" s="330" t="n">
        <v>92.9</v>
      </c>
      <c r="J45" s="334" t="n">
        <v>89.3</v>
      </c>
      <c r="K45" s="330" t="n">
        <v>104.3</v>
      </c>
      <c r="L45" s="331" t="n">
        <v>93.3</v>
      </c>
      <c r="M45" s="334" t="n">
        <v>93.2</v>
      </c>
      <c r="N45" s="334" t="n">
        <v>93.3</v>
      </c>
      <c r="O45" s="334" t="n">
        <v>64.2</v>
      </c>
      <c r="P45" s="334" t="n">
        <v>105.9</v>
      </c>
      <c r="Q45" s="336" t="n">
        <v>95.3</v>
      </c>
    </row>
    <row r="46" customFormat="false" ht="15.75" hidden="false" customHeight="true" outlineLevel="0" collapsed="false">
      <c r="A46" s="203"/>
      <c r="B46" s="191" t="s">
        <v>132</v>
      </c>
      <c r="C46" s="189" t="n">
        <v>94.8</v>
      </c>
      <c r="D46" s="189" t="n">
        <v>95</v>
      </c>
      <c r="E46" s="189" t="n">
        <v>70.7</v>
      </c>
      <c r="F46" s="189" t="n">
        <v>176.3</v>
      </c>
      <c r="G46" s="188" t="n">
        <v>101.8</v>
      </c>
      <c r="H46" s="335" t="n">
        <v>90.9</v>
      </c>
      <c r="I46" s="330" t="n">
        <v>90.9</v>
      </c>
      <c r="J46" s="334" t="n">
        <v>79.5</v>
      </c>
      <c r="K46" s="330" t="n">
        <v>100.6</v>
      </c>
      <c r="L46" s="331" t="n">
        <v>91.3</v>
      </c>
      <c r="M46" s="334" t="n">
        <v>93.5</v>
      </c>
      <c r="N46" s="334" t="n">
        <v>93.5</v>
      </c>
      <c r="O46" s="334" t="n">
        <v>59.5</v>
      </c>
      <c r="P46" s="334" t="n">
        <v>110.7</v>
      </c>
      <c r="Q46" s="336" t="n">
        <v>96.1</v>
      </c>
    </row>
    <row r="47" customFormat="false" ht="15.75" hidden="false" customHeight="true" outlineLevel="0" collapsed="false">
      <c r="A47" s="203"/>
      <c r="B47" s="185" t="s">
        <v>133</v>
      </c>
      <c r="C47" s="204" t="n">
        <v>102.7</v>
      </c>
      <c r="D47" s="189" t="n">
        <v>103.1</v>
      </c>
      <c r="E47" s="189" t="n">
        <v>81</v>
      </c>
      <c r="F47" s="189" t="n">
        <v>194.7</v>
      </c>
      <c r="G47" s="188" t="n">
        <v>108.7</v>
      </c>
      <c r="H47" s="330" t="n">
        <v>91.8</v>
      </c>
      <c r="I47" s="330" t="n">
        <v>91.8</v>
      </c>
      <c r="J47" s="330" t="n">
        <v>86.5</v>
      </c>
      <c r="K47" s="330" t="n">
        <v>101</v>
      </c>
      <c r="L47" s="331" t="n">
        <v>92.2</v>
      </c>
      <c r="M47" s="334" t="n">
        <v>93.4</v>
      </c>
      <c r="N47" s="334" t="n">
        <v>93.5</v>
      </c>
      <c r="O47" s="334" t="n">
        <v>61.9</v>
      </c>
      <c r="P47" s="334" t="n">
        <v>108.3</v>
      </c>
      <c r="Q47" s="336" t="n">
        <v>95.4</v>
      </c>
    </row>
    <row r="48" customFormat="false" ht="15.75" hidden="false" customHeight="true" outlineLevel="0" collapsed="false">
      <c r="A48" s="203"/>
      <c r="B48" s="191" t="s">
        <v>134</v>
      </c>
      <c r="C48" s="204" t="n">
        <v>106.7</v>
      </c>
      <c r="D48" s="189" t="n">
        <v>107.3</v>
      </c>
      <c r="E48" s="189" t="n">
        <v>63</v>
      </c>
      <c r="F48" s="189" t="n">
        <v>198.6</v>
      </c>
      <c r="G48" s="188" t="n">
        <v>106.1</v>
      </c>
      <c r="H48" s="330" t="n">
        <v>94.8</v>
      </c>
      <c r="I48" s="330" t="n">
        <v>94.8</v>
      </c>
      <c r="J48" s="330" t="n">
        <v>85.6</v>
      </c>
      <c r="K48" s="330" t="n">
        <v>100.8</v>
      </c>
      <c r="L48" s="331" t="n">
        <v>95</v>
      </c>
      <c r="M48" s="334" t="n">
        <v>98.4</v>
      </c>
      <c r="N48" s="334" t="n">
        <v>98.5</v>
      </c>
      <c r="O48" s="334" t="n">
        <v>56.2</v>
      </c>
      <c r="P48" s="334" t="n">
        <v>110.4</v>
      </c>
      <c r="Q48" s="341" t="n">
        <v>99.9</v>
      </c>
    </row>
    <row r="49" customFormat="false" ht="15.75" hidden="false" customHeight="true" outlineLevel="0" collapsed="false">
      <c r="A49" s="203"/>
      <c r="B49" s="206" t="s">
        <v>137</v>
      </c>
      <c r="C49" s="342"/>
      <c r="D49" s="342"/>
      <c r="E49" s="343"/>
      <c r="F49" s="343"/>
      <c r="G49" s="344"/>
      <c r="H49" s="345"/>
      <c r="I49" s="345"/>
      <c r="J49" s="345"/>
      <c r="K49" s="345"/>
      <c r="L49" s="346"/>
      <c r="M49" s="347"/>
      <c r="N49" s="342"/>
      <c r="O49" s="343"/>
      <c r="P49" s="343"/>
      <c r="Q49" s="344"/>
    </row>
    <row r="50" customFormat="false" ht="15.75" hidden="false" customHeight="true" outlineLevel="0" collapsed="false">
      <c r="A50" s="203"/>
      <c r="B50" s="212" t="s">
        <v>138</v>
      </c>
      <c r="C50" s="199" t="n">
        <v>3.9</v>
      </c>
      <c r="D50" s="202" t="n">
        <v>4.1</v>
      </c>
      <c r="E50" s="202" t="n">
        <v>-22.2</v>
      </c>
      <c r="F50" s="340" t="n">
        <v>2</v>
      </c>
      <c r="G50" s="201" t="n">
        <v>-2.4</v>
      </c>
      <c r="H50" s="202" t="n">
        <v>3.3</v>
      </c>
      <c r="I50" s="202" t="n">
        <v>3.3</v>
      </c>
      <c r="J50" s="202" t="n">
        <v>-1</v>
      </c>
      <c r="K50" s="202" t="n">
        <v>-0.2</v>
      </c>
      <c r="L50" s="202" t="n">
        <v>3</v>
      </c>
      <c r="M50" s="199" t="n">
        <v>5.4</v>
      </c>
      <c r="N50" s="202" t="n">
        <v>5.3</v>
      </c>
      <c r="O50" s="202" t="n">
        <v>-9.2</v>
      </c>
      <c r="P50" s="202" t="n">
        <v>1.9</v>
      </c>
      <c r="Q50" s="201" t="n">
        <v>4.7</v>
      </c>
    </row>
    <row r="51" customFormat="false" ht="15.75" hidden="false" customHeight="true" outlineLevel="0" collapsed="false">
      <c r="A51" s="348" t="s">
        <v>155</v>
      </c>
      <c r="Q51" s="349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8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50" width="4.99"/>
    <col collapsed="false" customWidth="false" hidden="false" outlineLevel="0" max="33" min="3" style="350" width="8.99"/>
    <col collapsed="false" customWidth="true" hidden="false" outlineLevel="0" max="34" min="34" style="350" width="2.62"/>
    <col collapsed="false" customWidth="false" hidden="false" outlineLevel="0" max="257" min="35" style="350" width="8.99"/>
  </cols>
  <sheetData>
    <row r="1" customFormat="false" ht="17.25" hidden="false" customHeight="false" outlineLevel="0" collapsed="false">
      <c r="C1" s="351" t="s">
        <v>156</v>
      </c>
      <c r="AH1" s="352"/>
    </row>
    <row r="2" customFormat="false" ht="17.25" hidden="false" customHeight="true" outlineLevel="0" collapsed="false">
      <c r="C2" s="353"/>
      <c r="AH2" s="352"/>
    </row>
    <row r="3" customFormat="false" ht="17.25" hidden="false" customHeight="false" outlineLevel="0" collapsed="false">
      <c r="C3" s="354" t="s">
        <v>157</v>
      </c>
      <c r="AC3" s="352"/>
      <c r="AD3" s="352"/>
      <c r="AE3" s="352"/>
      <c r="AF3" s="352"/>
      <c r="AG3" s="352"/>
      <c r="AH3" s="352"/>
    </row>
    <row r="4" customFormat="false" ht="13.5" hidden="false" customHeight="false" outlineLevel="0" collapsed="false">
      <c r="C4" s="355" t="s">
        <v>158</v>
      </c>
      <c r="S4" s="355" t="s">
        <v>158</v>
      </c>
      <c r="AC4" s="356"/>
      <c r="AD4" s="352"/>
      <c r="AE4" s="356"/>
      <c r="AF4" s="356"/>
      <c r="AG4" s="356"/>
      <c r="AH4" s="352"/>
      <c r="AI4" s="355" t="s">
        <v>159</v>
      </c>
    </row>
    <row r="5" customFormat="false" ht="9.75" hidden="false" customHeight="true" outlineLevel="0" collapsed="false">
      <c r="A5" s="357"/>
      <c r="B5" s="358"/>
      <c r="C5" s="357"/>
      <c r="D5" s="359"/>
      <c r="E5" s="359"/>
      <c r="F5" s="359"/>
      <c r="G5" s="359"/>
      <c r="H5" s="359"/>
      <c r="I5" s="359"/>
      <c r="J5" s="359"/>
      <c r="K5" s="359"/>
      <c r="L5" s="359"/>
      <c r="M5" s="359"/>
      <c r="N5" s="359"/>
      <c r="O5" s="359"/>
      <c r="P5" s="359"/>
      <c r="Q5" s="359"/>
      <c r="R5" s="360"/>
      <c r="S5" s="359"/>
      <c r="T5" s="359"/>
      <c r="U5" s="359"/>
      <c r="V5" s="359"/>
      <c r="W5" s="359"/>
      <c r="X5" s="359"/>
      <c r="Y5" s="359"/>
      <c r="Z5" s="359"/>
      <c r="AA5" s="359"/>
      <c r="AB5" s="359"/>
      <c r="AC5" s="361"/>
      <c r="AD5" s="358"/>
      <c r="AE5" s="362"/>
      <c r="AF5" s="362"/>
      <c r="AG5" s="357"/>
      <c r="AH5" s="363"/>
      <c r="AI5" s="362"/>
      <c r="AJ5" s="357"/>
      <c r="AK5" s="359"/>
      <c r="AL5" s="359"/>
      <c r="AM5" s="359"/>
      <c r="AN5" s="359"/>
      <c r="AO5" s="359"/>
      <c r="AP5" s="359"/>
      <c r="AQ5" s="361"/>
      <c r="AR5" s="359"/>
      <c r="AS5" s="360"/>
    </row>
    <row r="6" customFormat="false" ht="9.75" hidden="false" customHeight="true" outlineLevel="0" collapsed="false">
      <c r="A6" s="363"/>
      <c r="B6" s="364"/>
      <c r="C6" s="363"/>
      <c r="D6" s="363"/>
      <c r="E6" s="359"/>
      <c r="F6" s="359"/>
      <c r="G6" s="359"/>
      <c r="H6" s="359"/>
      <c r="I6" s="359"/>
      <c r="J6" s="359"/>
      <c r="K6" s="359"/>
      <c r="L6" s="359"/>
      <c r="M6" s="359"/>
      <c r="N6" s="359"/>
      <c r="O6" s="359"/>
      <c r="P6" s="359"/>
      <c r="Q6" s="359"/>
      <c r="R6" s="360"/>
      <c r="S6" s="359"/>
      <c r="T6" s="359"/>
      <c r="U6" s="359"/>
      <c r="V6" s="359"/>
      <c r="W6" s="359"/>
      <c r="X6" s="359"/>
      <c r="Y6" s="359"/>
      <c r="Z6" s="359"/>
      <c r="AA6" s="359"/>
      <c r="AB6" s="362"/>
      <c r="AC6" s="362"/>
      <c r="AD6" s="364"/>
      <c r="AE6" s="365"/>
      <c r="AF6" s="365"/>
      <c r="AG6" s="363"/>
      <c r="AH6" s="363"/>
      <c r="AI6" s="365"/>
      <c r="AJ6" s="357"/>
      <c r="AK6" s="356"/>
      <c r="AL6" s="356"/>
      <c r="AM6" s="356"/>
      <c r="AN6" s="352"/>
      <c r="AO6" s="356"/>
      <c r="AP6" s="366"/>
      <c r="AQ6" s="357"/>
      <c r="AR6" s="352"/>
      <c r="AS6" s="364"/>
    </row>
    <row r="7" customFormat="false" ht="9.75" hidden="false" customHeight="true" outlineLevel="0" collapsed="false">
      <c r="A7" s="363"/>
      <c r="B7" s="364"/>
      <c r="C7" s="363"/>
      <c r="D7" s="363"/>
      <c r="E7" s="362"/>
      <c r="F7" s="362"/>
      <c r="G7" s="362"/>
      <c r="H7" s="362"/>
      <c r="I7" s="362"/>
      <c r="J7" s="362"/>
      <c r="K7" s="362"/>
      <c r="L7" s="362"/>
      <c r="M7" s="362"/>
      <c r="N7" s="362"/>
      <c r="O7" s="362"/>
      <c r="P7" s="362"/>
      <c r="Q7" s="357"/>
      <c r="R7" s="362"/>
      <c r="S7" s="358"/>
      <c r="T7" s="362"/>
      <c r="U7" s="357"/>
      <c r="V7" s="359"/>
      <c r="W7" s="359"/>
      <c r="X7" s="359"/>
      <c r="Y7" s="359"/>
      <c r="Z7" s="359"/>
      <c r="AA7" s="359"/>
      <c r="AB7" s="365"/>
      <c r="AC7" s="365"/>
      <c r="AD7" s="364"/>
      <c r="AE7" s="365"/>
      <c r="AF7" s="365"/>
      <c r="AG7" s="363"/>
      <c r="AH7" s="363"/>
      <c r="AI7" s="365"/>
      <c r="AJ7" s="365"/>
      <c r="AK7" s="357"/>
      <c r="AL7" s="356"/>
      <c r="AM7" s="352"/>
      <c r="AN7" s="357"/>
      <c r="AO7" s="356"/>
      <c r="AP7" s="352"/>
      <c r="AQ7" s="363"/>
      <c r="AR7" s="356"/>
      <c r="AS7" s="364"/>
    </row>
    <row r="8" s="375" customFormat="true" ht="13.5" hidden="false" customHeight="false" outlineLevel="0" collapsed="false">
      <c r="A8" s="367"/>
      <c r="B8" s="368"/>
      <c r="C8" s="369" t="s">
        <v>58</v>
      </c>
      <c r="D8" s="369" t="s">
        <v>160</v>
      </c>
      <c r="E8" s="370" t="s">
        <v>41</v>
      </c>
      <c r="F8" s="370" t="s">
        <v>36</v>
      </c>
      <c r="G8" s="370" t="s">
        <v>32</v>
      </c>
      <c r="H8" s="370" t="s">
        <v>34</v>
      </c>
      <c r="I8" s="370" t="s">
        <v>28</v>
      </c>
      <c r="J8" s="370" t="s">
        <v>161</v>
      </c>
      <c r="K8" s="370" t="s">
        <v>31</v>
      </c>
      <c r="L8" s="370" t="s">
        <v>162</v>
      </c>
      <c r="M8" s="370" t="s">
        <v>43</v>
      </c>
      <c r="N8" s="370" t="s">
        <v>163</v>
      </c>
      <c r="O8" s="370" t="s">
        <v>27</v>
      </c>
      <c r="P8" s="370" t="s">
        <v>164</v>
      </c>
      <c r="Q8" s="369" t="s">
        <v>165</v>
      </c>
      <c r="R8" s="370" t="s">
        <v>166</v>
      </c>
      <c r="S8" s="371" t="s">
        <v>38</v>
      </c>
      <c r="T8" s="370" t="s">
        <v>30</v>
      </c>
      <c r="U8" s="369" t="s">
        <v>167</v>
      </c>
      <c r="V8" s="370" t="s">
        <v>168</v>
      </c>
      <c r="W8" s="370" t="s">
        <v>169</v>
      </c>
      <c r="X8" s="370" t="s">
        <v>170</v>
      </c>
      <c r="Y8" s="370" t="s">
        <v>37</v>
      </c>
      <c r="Z8" s="370" t="s">
        <v>171</v>
      </c>
      <c r="AA8" s="369" t="s">
        <v>172</v>
      </c>
      <c r="AB8" s="370" t="s">
        <v>42</v>
      </c>
      <c r="AC8" s="370" t="s">
        <v>173</v>
      </c>
      <c r="AD8" s="371" t="s">
        <v>174</v>
      </c>
      <c r="AE8" s="370" t="s">
        <v>175</v>
      </c>
      <c r="AF8" s="370" t="s">
        <v>176</v>
      </c>
      <c r="AG8" s="369" t="s">
        <v>177</v>
      </c>
      <c r="AH8" s="367"/>
      <c r="AI8" s="372" t="s">
        <v>58</v>
      </c>
      <c r="AJ8" s="370" t="s">
        <v>178</v>
      </c>
      <c r="AK8" s="370" t="s">
        <v>143</v>
      </c>
      <c r="AL8" s="373" t="s">
        <v>144</v>
      </c>
      <c r="AM8" s="374" t="s">
        <v>145</v>
      </c>
      <c r="AN8" s="370" t="s">
        <v>146</v>
      </c>
      <c r="AO8" s="373" t="s">
        <v>179</v>
      </c>
      <c r="AP8" s="374" t="s">
        <v>180</v>
      </c>
      <c r="AQ8" s="370" t="s">
        <v>149</v>
      </c>
      <c r="AR8" s="373" t="s">
        <v>181</v>
      </c>
      <c r="AS8" s="373" t="s">
        <v>182</v>
      </c>
    </row>
    <row r="9" customFormat="false" ht="13.5" hidden="false" customHeight="false" outlineLevel="0" collapsed="false">
      <c r="A9" s="363"/>
      <c r="B9" s="364"/>
      <c r="C9" s="376"/>
      <c r="D9" s="376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8"/>
      <c r="R9" s="377"/>
      <c r="S9" s="366"/>
      <c r="T9" s="379"/>
      <c r="U9" s="378"/>
      <c r="V9" s="377"/>
      <c r="W9" s="377"/>
      <c r="X9" s="377"/>
      <c r="Y9" s="377"/>
      <c r="Z9" s="377"/>
      <c r="AA9" s="378"/>
      <c r="AB9" s="377"/>
      <c r="AC9" s="380" t="s">
        <v>64</v>
      </c>
      <c r="AD9" s="381" t="s">
        <v>64</v>
      </c>
      <c r="AE9" s="380" t="s">
        <v>64</v>
      </c>
      <c r="AF9" s="380" t="s">
        <v>64</v>
      </c>
      <c r="AG9" s="382" t="s">
        <v>64</v>
      </c>
      <c r="AH9" s="363"/>
      <c r="AI9" s="379"/>
      <c r="AJ9" s="379"/>
      <c r="AK9" s="377"/>
      <c r="AL9" s="377"/>
      <c r="AM9" s="378"/>
      <c r="AN9" s="379"/>
      <c r="AO9" s="377"/>
      <c r="AP9" s="379"/>
      <c r="AQ9" s="379"/>
      <c r="AR9" s="377"/>
      <c r="AS9" s="379"/>
    </row>
    <row r="10" customFormat="false" ht="13.5" hidden="false" customHeight="true" outlineLevel="0" collapsed="false">
      <c r="A10" s="378"/>
      <c r="B10" s="383" t="s">
        <v>183</v>
      </c>
      <c r="C10" s="384" t="n">
        <v>10000</v>
      </c>
      <c r="D10" s="384" t="n">
        <v>9884</v>
      </c>
      <c r="E10" s="385" t="n">
        <v>1008.6</v>
      </c>
      <c r="F10" s="385" t="n">
        <v>211.4</v>
      </c>
      <c r="G10" s="385" t="n">
        <v>434.2</v>
      </c>
      <c r="H10" s="385" t="n">
        <v>1254.7</v>
      </c>
      <c r="I10" s="385" t="n">
        <v>550.4</v>
      </c>
      <c r="J10" s="385" t="n">
        <v>143.1</v>
      </c>
      <c r="K10" s="385" t="n">
        <v>1106.8</v>
      </c>
      <c r="L10" s="385" t="n">
        <v>70.5</v>
      </c>
      <c r="M10" s="385" t="n">
        <v>161.4</v>
      </c>
      <c r="N10" s="385" t="n">
        <v>360.9</v>
      </c>
      <c r="O10" s="385" t="n">
        <v>385.7</v>
      </c>
      <c r="P10" s="385" t="n">
        <v>24.1</v>
      </c>
      <c r="Q10" s="384" t="n">
        <v>122.2</v>
      </c>
      <c r="R10" s="385" t="n">
        <v>807.5</v>
      </c>
      <c r="S10" s="386" t="n">
        <v>414.1</v>
      </c>
      <c r="T10" s="385" t="n">
        <v>2249</v>
      </c>
      <c r="U10" s="385" t="n">
        <v>579.4</v>
      </c>
      <c r="V10" s="385" t="n">
        <v>27.7</v>
      </c>
      <c r="W10" s="385" t="n">
        <v>4.5</v>
      </c>
      <c r="X10" s="385" t="n">
        <v>34.6</v>
      </c>
      <c r="Y10" s="385" t="n">
        <v>270.9</v>
      </c>
      <c r="Z10" s="385" t="n">
        <v>162.4</v>
      </c>
      <c r="AA10" s="385" t="n">
        <v>79.3</v>
      </c>
      <c r="AB10" s="385" t="n">
        <v>116</v>
      </c>
      <c r="AC10" s="385" t="n">
        <v>782.8</v>
      </c>
      <c r="AD10" s="385" t="n">
        <v>10782.8</v>
      </c>
      <c r="AE10" s="385" t="n">
        <v>271.8</v>
      </c>
      <c r="AF10" s="385" t="n">
        <v>1800.3</v>
      </c>
      <c r="AG10" s="385" t="n">
        <v>3286.9</v>
      </c>
      <c r="AH10" s="363"/>
      <c r="AI10" s="387" t="n">
        <v>10000</v>
      </c>
      <c r="AJ10" s="387" t="n">
        <v>4413.8</v>
      </c>
      <c r="AK10" s="387" t="n">
        <v>1714.8</v>
      </c>
      <c r="AL10" s="387" t="n">
        <v>795.7</v>
      </c>
      <c r="AM10" s="387" t="n">
        <v>919.1</v>
      </c>
      <c r="AN10" s="387" t="n">
        <v>2699</v>
      </c>
      <c r="AO10" s="387" t="n">
        <v>190.9</v>
      </c>
      <c r="AP10" s="387" t="n">
        <v>2508.1</v>
      </c>
      <c r="AQ10" s="387" t="n">
        <v>5586.2</v>
      </c>
      <c r="AR10" s="387" t="n">
        <v>5083.9</v>
      </c>
      <c r="AS10" s="387" t="n">
        <v>502.3</v>
      </c>
    </row>
    <row r="11" customFormat="false" ht="13.5" hidden="false" customHeight="true" outlineLevel="0" collapsed="false">
      <c r="A11" s="357" t="s">
        <v>184</v>
      </c>
      <c r="B11" s="388" t="s">
        <v>185</v>
      </c>
      <c r="C11" s="389" t="n">
        <v>92</v>
      </c>
      <c r="D11" s="390" t="n">
        <v>91.9</v>
      </c>
      <c r="E11" s="390" t="n">
        <v>98.8</v>
      </c>
      <c r="F11" s="390" t="n">
        <v>95.3</v>
      </c>
      <c r="G11" s="390" t="n">
        <v>92.1</v>
      </c>
      <c r="H11" s="390" t="n">
        <v>94.3</v>
      </c>
      <c r="I11" s="390" t="n">
        <v>100.2</v>
      </c>
      <c r="J11" s="390" t="n">
        <v>98.8</v>
      </c>
      <c r="K11" s="390" t="n">
        <v>94.4</v>
      </c>
      <c r="L11" s="390" t="n">
        <v>98.1</v>
      </c>
      <c r="M11" s="390" t="n">
        <v>88.4</v>
      </c>
      <c r="N11" s="390" t="n">
        <v>81.1</v>
      </c>
      <c r="O11" s="390" t="n">
        <v>105.3</v>
      </c>
      <c r="P11" s="390" t="n">
        <v>43.5</v>
      </c>
      <c r="Q11" s="390" t="n">
        <v>96.9</v>
      </c>
      <c r="R11" s="391" t="n">
        <v>99.2</v>
      </c>
      <c r="S11" s="390" t="n">
        <v>100.6</v>
      </c>
      <c r="T11" s="390" t="n">
        <v>78.4</v>
      </c>
      <c r="U11" s="390" t="n">
        <v>94.4</v>
      </c>
      <c r="V11" s="390" t="n">
        <v>93.7</v>
      </c>
      <c r="W11" s="390" t="n">
        <v>139.4</v>
      </c>
      <c r="X11" s="390" t="n">
        <v>142.6</v>
      </c>
      <c r="Y11" s="390" t="n">
        <v>93.7</v>
      </c>
      <c r="Z11" s="390" t="n">
        <v>82.9</v>
      </c>
      <c r="AA11" s="390" t="n">
        <v>96.7</v>
      </c>
      <c r="AB11" s="390" t="n">
        <v>96.5</v>
      </c>
      <c r="AC11" s="389" t="n">
        <v>56.8</v>
      </c>
      <c r="AD11" s="390" t="n">
        <v>89.4</v>
      </c>
      <c r="AE11" s="390" t="n">
        <v>100.3</v>
      </c>
      <c r="AF11" s="390" t="n">
        <v>96.5</v>
      </c>
      <c r="AG11" s="391" t="n">
        <v>95.3</v>
      </c>
      <c r="AH11" s="352"/>
      <c r="AI11" s="387" t="n">
        <v>92</v>
      </c>
      <c r="AJ11" s="392" t="n">
        <v>87</v>
      </c>
      <c r="AK11" s="392" t="n">
        <v>93.9</v>
      </c>
      <c r="AL11" s="392" t="n">
        <v>103.2</v>
      </c>
      <c r="AM11" s="392" t="n">
        <v>85.8</v>
      </c>
      <c r="AN11" s="392" t="n">
        <v>82.7</v>
      </c>
      <c r="AO11" s="392" t="n">
        <v>90.3</v>
      </c>
      <c r="AP11" s="392" t="n">
        <v>82.1</v>
      </c>
      <c r="AQ11" s="392" t="n">
        <v>95.9</v>
      </c>
      <c r="AR11" s="392" t="n">
        <v>96.5</v>
      </c>
      <c r="AS11" s="393" t="n">
        <v>90.2</v>
      </c>
    </row>
    <row r="12" customFormat="false" ht="13.5" hidden="false" customHeight="true" outlineLevel="0" collapsed="false">
      <c r="A12" s="363"/>
      <c r="B12" s="394" t="s">
        <v>186</v>
      </c>
      <c r="C12" s="395" t="n">
        <v>99.7</v>
      </c>
      <c r="D12" s="396" t="n">
        <v>99.8</v>
      </c>
      <c r="E12" s="396" t="n">
        <v>106.7</v>
      </c>
      <c r="F12" s="396" t="n">
        <v>106.4</v>
      </c>
      <c r="G12" s="396" t="n">
        <v>89</v>
      </c>
      <c r="H12" s="396" t="n">
        <v>100.1</v>
      </c>
      <c r="I12" s="396" t="n">
        <v>97.8</v>
      </c>
      <c r="J12" s="396" t="n">
        <v>84.7</v>
      </c>
      <c r="K12" s="396" t="n">
        <v>97.8</v>
      </c>
      <c r="L12" s="396" t="n">
        <v>107.4</v>
      </c>
      <c r="M12" s="396" t="n">
        <v>107.1</v>
      </c>
      <c r="N12" s="396" t="n">
        <v>99.8</v>
      </c>
      <c r="O12" s="396" t="n">
        <v>135.9</v>
      </c>
      <c r="P12" s="396" t="n">
        <v>73.7</v>
      </c>
      <c r="Q12" s="396" t="n">
        <v>96.5</v>
      </c>
      <c r="R12" s="397" t="n">
        <v>100.6</v>
      </c>
      <c r="S12" s="396" t="n">
        <v>99.4</v>
      </c>
      <c r="T12" s="396" t="n">
        <v>93.3</v>
      </c>
      <c r="U12" s="396" t="n">
        <v>101.2</v>
      </c>
      <c r="V12" s="396" t="n">
        <v>100.5</v>
      </c>
      <c r="W12" s="396" t="n">
        <v>75</v>
      </c>
      <c r="X12" s="396" t="n">
        <v>100.1</v>
      </c>
      <c r="Y12" s="396" t="n">
        <v>100.7</v>
      </c>
      <c r="Z12" s="396" t="n">
        <v>105.1</v>
      </c>
      <c r="AA12" s="396" t="n">
        <v>97.2</v>
      </c>
      <c r="AB12" s="396" t="n">
        <v>97.2</v>
      </c>
      <c r="AC12" s="395" t="n">
        <v>74.5</v>
      </c>
      <c r="AD12" s="396" t="n">
        <v>97.9</v>
      </c>
      <c r="AE12" s="396" t="n">
        <v>99.9</v>
      </c>
      <c r="AF12" s="396" t="n">
        <v>96.8</v>
      </c>
      <c r="AG12" s="397" t="n">
        <v>98.8</v>
      </c>
      <c r="AH12" s="352"/>
      <c r="AI12" s="398" t="n">
        <v>99.7</v>
      </c>
      <c r="AJ12" s="399" t="n">
        <v>96.1</v>
      </c>
      <c r="AK12" s="399" t="n">
        <v>98.4</v>
      </c>
      <c r="AL12" s="399" t="n">
        <v>100.7</v>
      </c>
      <c r="AM12" s="399" t="n">
        <v>96.5</v>
      </c>
      <c r="AN12" s="399" t="n">
        <v>94.6</v>
      </c>
      <c r="AO12" s="399" t="n">
        <v>94</v>
      </c>
      <c r="AP12" s="399" t="n">
        <v>94.7</v>
      </c>
      <c r="AQ12" s="399" t="n">
        <v>102.6</v>
      </c>
      <c r="AR12" s="399" t="n">
        <v>103</v>
      </c>
      <c r="AS12" s="400" t="n">
        <v>99.1</v>
      </c>
    </row>
    <row r="13" customFormat="false" ht="13.5" hidden="false" customHeight="true" outlineLevel="0" collapsed="false">
      <c r="A13" s="363"/>
      <c r="B13" s="394" t="s">
        <v>187</v>
      </c>
      <c r="C13" s="395" t="n">
        <v>101</v>
      </c>
      <c r="D13" s="396" t="n">
        <v>101</v>
      </c>
      <c r="E13" s="396" t="n">
        <v>95.1</v>
      </c>
      <c r="F13" s="396" t="n">
        <v>96.6</v>
      </c>
      <c r="G13" s="396" t="n">
        <v>99.1</v>
      </c>
      <c r="H13" s="396" t="n">
        <v>101.2</v>
      </c>
      <c r="I13" s="396" t="n">
        <v>99</v>
      </c>
      <c r="J13" s="396" t="n">
        <v>117.5</v>
      </c>
      <c r="K13" s="396" t="n">
        <v>101.4</v>
      </c>
      <c r="L13" s="396" t="n">
        <v>110.1</v>
      </c>
      <c r="M13" s="396" t="n">
        <v>102</v>
      </c>
      <c r="N13" s="396" t="n">
        <v>102.4</v>
      </c>
      <c r="O13" s="396" t="n">
        <v>93</v>
      </c>
      <c r="P13" s="396" t="n">
        <v>124.4</v>
      </c>
      <c r="Q13" s="396" t="n">
        <v>104.5</v>
      </c>
      <c r="R13" s="397" t="n">
        <v>97.3</v>
      </c>
      <c r="S13" s="396" t="n">
        <v>100.5</v>
      </c>
      <c r="T13" s="396" t="n">
        <v>105.7</v>
      </c>
      <c r="U13" s="396" t="n">
        <v>99.2</v>
      </c>
      <c r="V13" s="396" t="n">
        <v>101.8</v>
      </c>
      <c r="W13" s="396" t="n">
        <v>115.5</v>
      </c>
      <c r="X13" s="396" t="n">
        <v>79.7</v>
      </c>
      <c r="Y13" s="396" t="n">
        <v>100.5</v>
      </c>
      <c r="Z13" s="396" t="n">
        <v>107.3</v>
      </c>
      <c r="AA13" s="396" t="n">
        <v>85</v>
      </c>
      <c r="AB13" s="396" t="n">
        <v>104.5</v>
      </c>
      <c r="AC13" s="395" t="n">
        <v>94.9</v>
      </c>
      <c r="AD13" s="396" t="n">
        <v>100.5</v>
      </c>
      <c r="AE13" s="396" t="n">
        <v>99.9</v>
      </c>
      <c r="AF13" s="396" t="n">
        <v>101.9</v>
      </c>
      <c r="AG13" s="397" t="n">
        <v>101.8</v>
      </c>
      <c r="AH13" s="352"/>
      <c r="AI13" s="398" t="n">
        <v>101</v>
      </c>
      <c r="AJ13" s="399" t="n">
        <v>101.4</v>
      </c>
      <c r="AK13" s="399" t="n">
        <v>95.2</v>
      </c>
      <c r="AL13" s="399" t="n">
        <v>89.6</v>
      </c>
      <c r="AM13" s="399" t="n">
        <v>100.1</v>
      </c>
      <c r="AN13" s="399" t="n">
        <v>105.3</v>
      </c>
      <c r="AO13" s="399" t="n">
        <v>113.1</v>
      </c>
      <c r="AP13" s="399" t="n">
        <v>104.6</v>
      </c>
      <c r="AQ13" s="399" t="n">
        <v>100.7</v>
      </c>
      <c r="AR13" s="399" t="n">
        <v>100.6</v>
      </c>
      <c r="AS13" s="400" t="n">
        <v>101.8</v>
      </c>
    </row>
    <row r="14" customFormat="false" ht="13.5" hidden="false" customHeight="true" outlineLevel="0" collapsed="false">
      <c r="A14" s="378"/>
      <c r="B14" s="401" t="s">
        <v>188</v>
      </c>
      <c r="C14" s="402" t="n">
        <v>107.3</v>
      </c>
      <c r="D14" s="403" t="n">
        <v>107.3</v>
      </c>
      <c r="E14" s="403" t="n">
        <v>99.4</v>
      </c>
      <c r="F14" s="403" t="n">
        <v>101.6</v>
      </c>
      <c r="G14" s="403" t="n">
        <v>119.8</v>
      </c>
      <c r="H14" s="403" t="n">
        <v>104.4</v>
      </c>
      <c r="I14" s="403" t="n">
        <v>103</v>
      </c>
      <c r="J14" s="403" t="n">
        <v>98.9</v>
      </c>
      <c r="K14" s="403" t="n">
        <v>106.4</v>
      </c>
      <c r="L14" s="403" t="n">
        <v>84.4</v>
      </c>
      <c r="M14" s="403" t="n">
        <v>102.5</v>
      </c>
      <c r="N14" s="403" t="n">
        <v>116.7</v>
      </c>
      <c r="O14" s="403" t="n">
        <v>65.9</v>
      </c>
      <c r="P14" s="403" t="n">
        <v>158.4</v>
      </c>
      <c r="Q14" s="403" t="n">
        <v>102.1</v>
      </c>
      <c r="R14" s="404" t="n">
        <v>102.9</v>
      </c>
      <c r="S14" s="403" t="n">
        <v>99.5</v>
      </c>
      <c r="T14" s="403" t="n">
        <v>122.7</v>
      </c>
      <c r="U14" s="403" t="n">
        <v>105.1</v>
      </c>
      <c r="V14" s="403" t="n">
        <v>103.9</v>
      </c>
      <c r="W14" s="403" t="n">
        <v>70.1</v>
      </c>
      <c r="X14" s="403" t="n">
        <v>77.5</v>
      </c>
      <c r="Y14" s="403" t="n">
        <v>105.1</v>
      </c>
      <c r="Z14" s="403" t="n">
        <v>104.6</v>
      </c>
      <c r="AA14" s="403" t="n">
        <v>121.1</v>
      </c>
      <c r="AB14" s="403" t="n">
        <v>101.8</v>
      </c>
      <c r="AC14" s="402" t="n">
        <v>173.8</v>
      </c>
      <c r="AD14" s="403" t="n">
        <v>112.1</v>
      </c>
      <c r="AE14" s="403" t="n">
        <v>99.9</v>
      </c>
      <c r="AF14" s="403" t="n">
        <v>104.8</v>
      </c>
      <c r="AG14" s="404" t="n">
        <v>104.1</v>
      </c>
      <c r="AH14" s="352"/>
      <c r="AI14" s="405" t="n">
        <v>107.3</v>
      </c>
      <c r="AJ14" s="406" t="n">
        <v>115.5</v>
      </c>
      <c r="AK14" s="406" t="n">
        <v>112.4</v>
      </c>
      <c r="AL14" s="406" t="n">
        <v>106.5</v>
      </c>
      <c r="AM14" s="406" t="n">
        <v>117.5</v>
      </c>
      <c r="AN14" s="406" t="n">
        <v>117.5</v>
      </c>
      <c r="AO14" s="406" t="n">
        <v>102.7</v>
      </c>
      <c r="AP14" s="406" t="n">
        <v>118.6</v>
      </c>
      <c r="AQ14" s="406" t="n">
        <v>100.7</v>
      </c>
      <c r="AR14" s="406" t="n">
        <v>99.9</v>
      </c>
      <c r="AS14" s="407" t="n">
        <v>108.9</v>
      </c>
    </row>
    <row r="15" customFormat="false" ht="13.5" hidden="false" customHeight="true" outlineLevel="0" collapsed="false">
      <c r="A15" s="357" t="s">
        <v>189</v>
      </c>
      <c r="B15" s="388" t="s">
        <v>185</v>
      </c>
      <c r="C15" s="389" t="n">
        <v>98.7</v>
      </c>
      <c r="D15" s="390" t="n">
        <v>98.7</v>
      </c>
      <c r="E15" s="390" t="n">
        <v>95.8</v>
      </c>
      <c r="F15" s="390" t="n">
        <v>107.3</v>
      </c>
      <c r="G15" s="390" t="n">
        <v>117.6</v>
      </c>
      <c r="H15" s="390" t="n">
        <v>109.3</v>
      </c>
      <c r="I15" s="390" t="n">
        <v>122.8</v>
      </c>
      <c r="J15" s="390" t="n">
        <v>84</v>
      </c>
      <c r="K15" s="390" t="n">
        <v>98.9</v>
      </c>
      <c r="L15" s="390" t="n">
        <v>88.2</v>
      </c>
      <c r="M15" s="390" t="n">
        <v>99.5</v>
      </c>
      <c r="N15" s="390" t="n">
        <v>87.5</v>
      </c>
      <c r="O15" s="390" t="n">
        <v>121.4</v>
      </c>
      <c r="P15" s="390" t="n">
        <v>54.4</v>
      </c>
      <c r="Q15" s="390" t="n">
        <v>91.9</v>
      </c>
      <c r="R15" s="391" t="n">
        <v>98.1</v>
      </c>
      <c r="S15" s="390" t="n">
        <v>100.1</v>
      </c>
      <c r="T15" s="390" t="n">
        <v>83.6</v>
      </c>
      <c r="U15" s="390" t="n">
        <v>98.2</v>
      </c>
      <c r="V15" s="390" t="n">
        <v>105.1</v>
      </c>
      <c r="W15" s="390" t="n">
        <v>106.4</v>
      </c>
      <c r="X15" s="390" t="n">
        <v>132.7</v>
      </c>
      <c r="Y15" s="390" t="n">
        <v>98.3</v>
      </c>
      <c r="Z15" s="390" t="n">
        <v>88.8</v>
      </c>
      <c r="AA15" s="390" t="n">
        <v>99.4</v>
      </c>
      <c r="AB15" s="390" t="n">
        <v>94.6</v>
      </c>
      <c r="AC15" s="389" t="n">
        <v>228.1</v>
      </c>
      <c r="AD15" s="390" t="n">
        <v>108</v>
      </c>
      <c r="AE15" s="390" t="n">
        <v>99.6</v>
      </c>
      <c r="AF15" s="390" t="n">
        <v>105</v>
      </c>
      <c r="AG15" s="391" t="n">
        <v>106</v>
      </c>
      <c r="AH15" s="352"/>
      <c r="AI15" s="387" t="n">
        <v>98.7</v>
      </c>
      <c r="AJ15" s="392" t="n">
        <v>95.3</v>
      </c>
      <c r="AK15" s="392" t="n">
        <v>109.5</v>
      </c>
      <c r="AL15" s="392" t="n">
        <v>121.5</v>
      </c>
      <c r="AM15" s="392" t="n">
        <v>99</v>
      </c>
      <c r="AN15" s="392" t="n">
        <v>86.3</v>
      </c>
      <c r="AO15" s="392" t="n">
        <v>93.9</v>
      </c>
      <c r="AP15" s="392" t="n">
        <v>85.8</v>
      </c>
      <c r="AQ15" s="392" t="n">
        <v>101.3</v>
      </c>
      <c r="AR15" s="392" t="n">
        <v>101.6</v>
      </c>
      <c r="AS15" s="393" t="n">
        <v>97.3</v>
      </c>
    </row>
    <row r="16" customFormat="false" ht="13.5" hidden="false" customHeight="true" outlineLevel="0" collapsed="false">
      <c r="A16" s="363"/>
      <c r="B16" s="394" t="s">
        <v>186</v>
      </c>
      <c r="C16" s="395" t="n">
        <v>99.6</v>
      </c>
      <c r="D16" s="396" t="n">
        <v>99.6</v>
      </c>
      <c r="E16" s="396" t="n">
        <v>93.5</v>
      </c>
      <c r="F16" s="396" t="n">
        <v>103.5</v>
      </c>
      <c r="G16" s="396" t="n">
        <v>73.1</v>
      </c>
      <c r="H16" s="396" t="n">
        <v>121.4</v>
      </c>
      <c r="I16" s="396" t="n">
        <v>136.1</v>
      </c>
      <c r="J16" s="396" t="n">
        <v>56.4</v>
      </c>
      <c r="K16" s="396" t="n">
        <v>99.8</v>
      </c>
      <c r="L16" s="396" t="n">
        <v>89.5</v>
      </c>
      <c r="M16" s="396" t="n">
        <v>102.2</v>
      </c>
      <c r="N16" s="396" t="n">
        <v>94.5</v>
      </c>
      <c r="O16" s="396" t="n">
        <v>127.9</v>
      </c>
      <c r="P16" s="396" t="n">
        <v>63.1</v>
      </c>
      <c r="Q16" s="396" t="n">
        <v>93.1</v>
      </c>
      <c r="R16" s="397" t="n">
        <v>101.9</v>
      </c>
      <c r="S16" s="396" t="n">
        <v>100.4</v>
      </c>
      <c r="T16" s="396" t="n">
        <v>84.6</v>
      </c>
      <c r="U16" s="396" t="n">
        <v>100.1</v>
      </c>
      <c r="V16" s="396" t="n">
        <v>102.5</v>
      </c>
      <c r="W16" s="396" t="n">
        <v>95.4</v>
      </c>
      <c r="X16" s="396" t="n">
        <v>91.9</v>
      </c>
      <c r="Y16" s="396" t="n">
        <v>97.6</v>
      </c>
      <c r="Z16" s="396" t="n">
        <v>95.5</v>
      </c>
      <c r="AA16" s="396" t="n">
        <v>120.6</v>
      </c>
      <c r="AB16" s="396" t="n">
        <v>96</v>
      </c>
      <c r="AC16" s="395" t="n">
        <v>208.7</v>
      </c>
      <c r="AD16" s="396" t="n">
        <v>107.5</v>
      </c>
      <c r="AE16" s="396" t="n">
        <v>99.4</v>
      </c>
      <c r="AF16" s="396" t="n">
        <v>107.4</v>
      </c>
      <c r="AG16" s="397" t="n">
        <v>112.1</v>
      </c>
      <c r="AH16" s="352"/>
      <c r="AI16" s="398" t="n">
        <v>99.6</v>
      </c>
      <c r="AJ16" s="399" t="n">
        <v>93.7</v>
      </c>
      <c r="AK16" s="399" t="n">
        <v>108.4</v>
      </c>
      <c r="AL16" s="399" t="n">
        <v>133.6</v>
      </c>
      <c r="AM16" s="399" t="n">
        <v>86.5</v>
      </c>
      <c r="AN16" s="399" t="n">
        <v>84.4</v>
      </c>
      <c r="AO16" s="399" t="n">
        <v>61</v>
      </c>
      <c r="AP16" s="399" t="n">
        <v>86.3</v>
      </c>
      <c r="AQ16" s="399" t="n">
        <v>104.2</v>
      </c>
      <c r="AR16" s="399" t="n">
        <v>104.7</v>
      </c>
      <c r="AS16" s="400" t="n">
        <v>99.3</v>
      </c>
    </row>
    <row r="17" customFormat="false" ht="13.5" hidden="false" customHeight="true" outlineLevel="0" collapsed="false">
      <c r="A17" s="363"/>
      <c r="B17" s="394" t="s">
        <v>187</v>
      </c>
      <c r="C17" s="395" t="n">
        <v>102.4</v>
      </c>
      <c r="D17" s="396" t="n">
        <v>102.3</v>
      </c>
      <c r="E17" s="396" t="n">
        <v>68.3</v>
      </c>
      <c r="F17" s="396" t="n">
        <v>114</v>
      </c>
      <c r="G17" s="396" t="n">
        <v>94.6</v>
      </c>
      <c r="H17" s="396" t="n">
        <v>124</v>
      </c>
      <c r="I17" s="396" t="n">
        <v>162.2</v>
      </c>
      <c r="J17" s="396" t="n">
        <v>61.8</v>
      </c>
      <c r="K17" s="396" t="n">
        <v>102.9</v>
      </c>
      <c r="L17" s="396" t="n">
        <v>82.3</v>
      </c>
      <c r="M17" s="396" t="n">
        <v>124.2</v>
      </c>
      <c r="N17" s="396" t="n">
        <v>103.3</v>
      </c>
      <c r="O17" s="396" t="n">
        <v>74.3</v>
      </c>
      <c r="P17" s="396" t="n">
        <v>123.9</v>
      </c>
      <c r="Q17" s="396" t="n">
        <v>101.7</v>
      </c>
      <c r="R17" s="397" t="n">
        <v>100.2</v>
      </c>
      <c r="S17" s="396" t="n">
        <v>98</v>
      </c>
      <c r="T17" s="396" t="n">
        <v>101.3</v>
      </c>
      <c r="U17" s="396" t="n">
        <v>92.8</v>
      </c>
      <c r="V17" s="396" t="n">
        <v>104.6</v>
      </c>
      <c r="W17" s="396" t="n">
        <v>94.5</v>
      </c>
      <c r="X17" s="396" t="n">
        <v>71.4</v>
      </c>
      <c r="Y17" s="396" t="n">
        <v>92.6</v>
      </c>
      <c r="Z17" s="396" t="n">
        <v>92.2</v>
      </c>
      <c r="AA17" s="396" t="n">
        <v>99.5</v>
      </c>
      <c r="AB17" s="396" t="n">
        <v>104.6</v>
      </c>
      <c r="AC17" s="395" t="n">
        <v>211.6</v>
      </c>
      <c r="AD17" s="396" t="n">
        <v>110.3</v>
      </c>
      <c r="AE17" s="396" t="n">
        <v>99</v>
      </c>
      <c r="AF17" s="396" t="n">
        <v>117.7</v>
      </c>
      <c r="AG17" s="397" t="n">
        <v>119.7</v>
      </c>
      <c r="AH17" s="352"/>
      <c r="AI17" s="398" t="n">
        <v>102.4</v>
      </c>
      <c r="AJ17" s="399" t="n">
        <v>106.6</v>
      </c>
      <c r="AK17" s="399" t="n">
        <v>122.5</v>
      </c>
      <c r="AL17" s="399" t="n">
        <v>145.3</v>
      </c>
      <c r="AM17" s="399" t="n">
        <v>102.8</v>
      </c>
      <c r="AN17" s="399" t="n">
        <v>96.5</v>
      </c>
      <c r="AO17" s="399" t="n">
        <v>63.7</v>
      </c>
      <c r="AP17" s="399" t="n">
        <v>99</v>
      </c>
      <c r="AQ17" s="399" t="n">
        <v>99</v>
      </c>
      <c r="AR17" s="399" t="n">
        <v>98.6</v>
      </c>
      <c r="AS17" s="400" t="n">
        <v>103.9</v>
      </c>
    </row>
    <row r="18" customFormat="false" ht="13.5" hidden="false" customHeight="true" outlineLevel="0" collapsed="false">
      <c r="A18" s="378"/>
      <c r="B18" s="401" t="s">
        <v>188</v>
      </c>
      <c r="C18" s="402" t="n">
        <v>116.3</v>
      </c>
      <c r="D18" s="403" t="n">
        <v>116.4</v>
      </c>
      <c r="E18" s="403" t="n">
        <v>94.5</v>
      </c>
      <c r="F18" s="403" t="n">
        <v>120</v>
      </c>
      <c r="G18" s="403" t="n">
        <v>133.4</v>
      </c>
      <c r="H18" s="403" t="n">
        <v>146.9</v>
      </c>
      <c r="I18" s="403" t="n">
        <v>148.3</v>
      </c>
      <c r="J18" s="403" t="n">
        <v>58.2</v>
      </c>
      <c r="K18" s="403" t="n">
        <v>107.2</v>
      </c>
      <c r="L18" s="403" t="n">
        <v>102.6</v>
      </c>
      <c r="M18" s="403" t="n">
        <v>132.2</v>
      </c>
      <c r="N18" s="403" t="n">
        <v>111.6</v>
      </c>
      <c r="O18" s="403" t="n">
        <v>154.3</v>
      </c>
      <c r="P18" s="403" t="n">
        <v>185.2</v>
      </c>
      <c r="Q18" s="403" t="n">
        <v>105.2</v>
      </c>
      <c r="R18" s="404" t="n">
        <v>108.6</v>
      </c>
      <c r="S18" s="403" t="n">
        <v>97.9</v>
      </c>
      <c r="T18" s="403" t="n">
        <v>109.8</v>
      </c>
      <c r="U18" s="403" t="n">
        <v>99.8</v>
      </c>
      <c r="V18" s="403" t="n">
        <v>125.8</v>
      </c>
      <c r="W18" s="403" t="n">
        <v>109.1</v>
      </c>
      <c r="X18" s="403" t="n">
        <v>89.2</v>
      </c>
      <c r="Y18" s="403" t="n">
        <v>103</v>
      </c>
      <c r="Z18" s="403" t="n">
        <v>90.4</v>
      </c>
      <c r="AA18" s="403" t="n">
        <v>103.4</v>
      </c>
      <c r="AB18" s="403" t="n">
        <v>110</v>
      </c>
      <c r="AC18" s="402" t="n">
        <v>214.8</v>
      </c>
      <c r="AD18" s="403" t="n">
        <v>123.5</v>
      </c>
      <c r="AE18" s="403" t="n">
        <v>98.9</v>
      </c>
      <c r="AF18" s="403" t="n">
        <v>115.9</v>
      </c>
      <c r="AG18" s="404" t="n">
        <v>128.3</v>
      </c>
      <c r="AH18" s="352"/>
      <c r="AI18" s="405" t="n">
        <v>116.3</v>
      </c>
      <c r="AJ18" s="406" t="n">
        <v>114.1</v>
      </c>
      <c r="AK18" s="406" t="n">
        <v>130.4</v>
      </c>
      <c r="AL18" s="406" t="n">
        <v>135.3</v>
      </c>
      <c r="AM18" s="406" t="n">
        <v>126.1</v>
      </c>
      <c r="AN18" s="406" t="n">
        <v>103.7</v>
      </c>
      <c r="AO18" s="406" t="n">
        <v>61.6</v>
      </c>
      <c r="AP18" s="406" t="n">
        <v>106.9</v>
      </c>
      <c r="AQ18" s="406" t="n">
        <v>118.1</v>
      </c>
      <c r="AR18" s="406" t="n">
        <v>119</v>
      </c>
      <c r="AS18" s="407" t="n">
        <v>108.7</v>
      </c>
    </row>
    <row r="19" customFormat="false" ht="13.5" hidden="false" customHeight="true" outlineLevel="0" collapsed="false">
      <c r="A19" s="357" t="s">
        <v>190</v>
      </c>
      <c r="B19" s="388" t="s">
        <v>185</v>
      </c>
      <c r="C19" s="389" t="n">
        <v>106.5</v>
      </c>
      <c r="D19" s="390" t="n">
        <v>106.6</v>
      </c>
      <c r="E19" s="390" t="n">
        <v>103.4</v>
      </c>
      <c r="F19" s="390" t="n">
        <v>96.8</v>
      </c>
      <c r="G19" s="390" t="n">
        <v>102.1</v>
      </c>
      <c r="H19" s="390" t="n">
        <v>154.9</v>
      </c>
      <c r="I19" s="390" t="n">
        <v>197.3</v>
      </c>
      <c r="J19" s="390" t="n">
        <v>45.6</v>
      </c>
      <c r="K19" s="390" t="n">
        <v>106.6</v>
      </c>
      <c r="L19" s="390" t="n">
        <v>107.8</v>
      </c>
      <c r="M19" s="390" t="n">
        <v>156.5</v>
      </c>
      <c r="N19" s="390" t="n">
        <v>81.7</v>
      </c>
      <c r="O19" s="390" t="n">
        <v>82.9</v>
      </c>
      <c r="P19" s="390" t="n">
        <v>53.9</v>
      </c>
      <c r="Q19" s="390" t="n">
        <v>95</v>
      </c>
      <c r="R19" s="391" t="n">
        <v>99</v>
      </c>
      <c r="S19" s="390" t="n">
        <v>97.8</v>
      </c>
      <c r="T19" s="390" t="n">
        <v>77.1</v>
      </c>
      <c r="U19" s="390" t="n">
        <v>95.6</v>
      </c>
      <c r="V19" s="390" t="n">
        <v>122.1</v>
      </c>
      <c r="W19" s="390" t="n">
        <v>120</v>
      </c>
      <c r="X19" s="390" t="n">
        <v>131.9</v>
      </c>
      <c r="Y19" s="390" t="n">
        <v>102.3</v>
      </c>
      <c r="Z19" s="390" t="n">
        <v>81</v>
      </c>
      <c r="AA19" s="390" t="n">
        <v>75.8</v>
      </c>
      <c r="AB19" s="390" t="n">
        <v>97.5</v>
      </c>
      <c r="AC19" s="389" t="n">
        <v>34.5</v>
      </c>
      <c r="AD19" s="390" t="n">
        <v>101.2</v>
      </c>
      <c r="AE19" s="390" t="n">
        <v>98.9</v>
      </c>
      <c r="AF19" s="390" t="n">
        <v>129.5</v>
      </c>
      <c r="AG19" s="391" t="n">
        <v>140.1</v>
      </c>
      <c r="AH19" s="352"/>
      <c r="AI19" s="387" t="n">
        <v>106.5</v>
      </c>
      <c r="AJ19" s="392" t="n">
        <v>99.1</v>
      </c>
      <c r="AK19" s="392" t="n">
        <v>132.2</v>
      </c>
      <c r="AL19" s="392" t="n">
        <v>179.6</v>
      </c>
      <c r="AM19" s="392" t="n">
        <v>91.1</v>
      </c>
      <c r="AN19" s="392" t="n">
        <v>78.1</v>
      </c>
      <c r="AO19" s="392" t="n">
        <v>68.7</v>
      </c>
      <c r="AP19" s="392" t="n">
        <v>78.8</v>
      </c>
      <c r="AQ19" s="392" t="n">
        <v>112.2</v>
      </c>
      <c r="AR19" s="392" t="n">
        <v>113.4</v>
      </c>
      <c r="AS19" s="393" t="n">
        <v>100.5</v>
      </c>
    </row>
    <row r="20" customFormat="false" ht="13.5" hidden="false" customHeight="true" outlineLevel="0" collapsed="false">
      <c r="A20" s="363"/>
      <c r="B20" s="394" t="s">
        <v>186</v>
      </c>
      <c r="C20" s="395" t="n">
        <v>107.8</v>
      </c>
      <c r="D20" s="396" t="n">
        <v>107.8</v>
      </c>
      <c r="E20" s="396" t="n">
        <v>103.3</v>
      </c>
      <c r="F20" s="396" t="n">
        <v>107.9</v>
      </c>
      <c r="G20" s="396" t="n">
        <v>96.7</v>
      </c>
      <c r="H20" s="396" t="n">
        <v>142.1</v>
      </c>
      <c r="I20" s="396" t="n">
        <v>161.4</v>
      </c>
      <c r="J20" s="396" t="n">
        <v>59.5</v>
      </c>
      <c r="K20" s="396" t="n">
        <v>107.2</v>
      </c>
      <c r="L20" s="396" t="n">
        <v>116.1</v>
      </c>
      <c r="M20" s="396" t="n">
        <v>170.6</v>
      </c>
      <c r="N20" s="396" t="n">
        <v>94.9</v>
      </c>
      <c r="O20" s="396" t="n">
        <v>130.1</v>
      </c>
      <c r="P20" s="396" t="n">
        <v>70.1</v>
      </c>
      <c r="Q20" s="396" t="n">
        <v>94.6</v>
      </c>
      <c r="R20" s="397" t="n">
        <v>103.5</v>
      </c>
      <c r="S20" s="396" t="n">
        <v>98.4</v>
      </c>
      <c r="T20" s="396" t="n">
        <v>84.3</v>
      </c>
      <c r="U20" s="396" t="n">
        <v>95.6</v>
      </c>
      <c r="V20" s="396" t="n">
        <v>111.7</v>
      </c>
      <c r="W20" s="396" t="n">
        <v>96.5</v>
      </c>
      <c r="X20" s="396" t="n">
        <v>90.6</v>
      </c>
      <c r="Y20" s="396" t="n">
        <v>99.2</v>
      </c>
      <c r="Z20" s="396" t="n">
        <v>98</v>
      </c>
      <c r="AA20" s="396" t="n">
        <v>75.2</v>
      </c>
      <c r="AB20" s="396" t="n">
        <v>100.9</v>
      </c>
      <c r="AC20" s="395" t="n">
        <v>119.1</v>
      </c>
      <c r="AD20" s="396" t="n">
        <v>108.6</v>
      </c>
      <c r="AE20" s="396" t="n">
        <v>99.1</v>
      </c>
      <c r="AF20" s="396" t="n">
        <v>119.9</v>
      </c>
      <c r="AG20" s="397" t="n">
        <v>130.8</v>
      </c>
      <c r="AH20" s="352"/>
      <c r="AI20" s="398" t="n">
        <v>107.8</v>
      </c>
      <c r="AJ20" s="399" t="n">
        <v>99.9</v>
      </c>
      <c r="AK20" s="399" t="n">
        <v>123.1</v>
      </c>
      <c r="AL20" s="399" t="n">
        <v>147.3</v>
      </c>
      <c r="AM20" s="399" t="n">
        <v>102.1</v>
      </c>
      <c r="AN20" s="399" t="n">
        <v>85.2</v>
      </c>
      <c r="AO20" s="399" t="n">
        <v>83.8</v>
      </c>
      <c r="AP20" s="399" t="n">
        <v>85.3</v>
      </c>
      <c r="AQ20" s="399" t="n">
        <v>114</v>
      </c>
      <c r="AR20" s="399" t="n">
        <v>115.1</v>
      </c>
      <c r="AS20" s="400" t="n">
        <v>102.5</v>
      </c>
    </row>
    <row r="21" customFormat="false" ht="13.5" hidden="false" customHeight="true" outlineLevel="0" collapsed="false">
      <c r="A21" s="363"/>
      <c r="B21" s="394" t="s">
        <v>187</v>
      </c>
      <c r="C21" s="395" t="n">
        <v>106.6</v>
      </c>
      <c r="D21" s="396" t="n">
        <v>106.7</v>
      </c>
      <c r="E21" s="396" t="n">
        <v>69.5</v>
      </c>
      <c r="F21" s="396" t="n">
        <v>125</v>
      </c>
      <c r="G21" s="396" t="n">
        <v>97</v>
      </c>
      <c r="H21" s="396" t="n">
        <v>139</v>
      </c>
      <c r="I21" s="396" t="n">
        <v>196.6</v>
      </c>
      <c r="J21" s="396" t="n">
        <v>75.7</v>
      </c>
      <c r="K21" s="396" t="n">
        <v>115</v>
      </c>
      <c r="L21" s="396" t="n">
        <v>133.2</v>
      </c>
      <c r="M21" s="396" t="n">
        <v>149.5</v>
      </c>
      <c r="N21" s="396" t="n">
        <v>100.4</v>
      </c>
      <c r="O21" s="396" t="n">
        <v>56.5</v>
      </c>
      <c r="P21" s="396" t="n">
        <v>106</v>
      </c>
      <c r="Q21" s="396" t="n">
        <v>94.4</v>
      </c>
      <c r="R21" s="397" t="n">
        <v>95.6</v>
      </c>
      <c r="S21" s="396" t="n">
        <v>96.1</v>
      </c>
      <c r="T21" s="396" t="n">
        <v>97.1</v>
      </c>
      <c r="U21" s="396" t="n">
        <v>93.3</v>
      </c>
      <c r="V21" s="396" t="n">
        <v>108.7</v>
      </c>
      <c r="W21" s="396" t="n">
        <v>107.4</v>
      </c>
      <c r="X21" s="396" t="n">
        <v>77.1</v>
      </c>
      <c r="Y21" s="396" t="n">
        <v>91.8</v>
      </c>
      <c r="Z21" s="396" t="n">
        <v>92.9</v>
      </c>
      <c r="AA21" s="396" t="n">
        <v>100.1</v>
      </c>
      <c r="AB21" s="396" t="n">
        <v>98.9</v>
      </c>
      <c r="AC21" s="395" t="n">
        <v>212.2</v>
      </c>
      <c r="AD21" s="396" t="n">
        <v>114.3</v>
      </c>
      <c r="AE21" s="396" t="n">
        <v>99.2</v>
      </c>
      <c r="AF21" s="396" t="n">
        <v>136.8</v>
      </c>
      <c r="AG21" s="397" t="n">
        <v>138.2</v>
      </c>
      <c r="AH21" s="352"/>
      <c r="AI21" s="398" t="n">
        <v>106.6</v>
      </c>
      <c r="AJ21" s="399" t="n">
        <v>108.1</v>
      </c>
      <c r="AK21" s="399" t="n">
        <v>128.2</v>
      </c>
      <c r="AL21" s="399" t="n">
        <v>165.5</v>
      </c>
      <c r="AM21" s="399" t="n">
        <v>96</v>
      </c>
      <c r="AN21" s="399" t="n">
        <v>95.3</v>
      </c>
      <c r="AO21" s="399" t="n">
        <v>87.3</v>
      </c>
      <c r="AP21" s="399" t="n">
        <v>95.9</v>
      </c>
      <c r="AQ21" s="399" t="n">
        <v>105.4</v>
      </c>
      <c r="AR21" s="399" t="n">
        <v>106.4</v>
      </c>
      <c r="AS21" s="400" t="n">
        <v>95.9</v>
      </c>
    </row>
    <row r="22" customFormat="false" ht="13.5" hidden="false" customHeight="true" outlineLevel="0" collapsed="false">
      <c r="A22" s="378"/>
      <c r="B22" s="401" t="s">
        <v>188</v>
      </c>
      <c r="C22" s="402" t="n">
        <v>119.9</v>
      </c>
      <c r="D22" s="403" t="n">
        <v>120.1</v>
      </c>
      <c r="E22" s="403" t="n">
        <v>67.4</v>
      </c>
      <c r="F22" s="403" t="n">
        <v>105.5</v>
      </c>
      <c r="G22" s="403" t="n">
        <v>123.6</v>
      </c>
      <c r="H22" s="403" t="n">
        <v>180.1</v>
      </c>
      <c r="I22" s="403" t="n">
        <v>195.8</v>
      </c>
      <c r="J22" s="403" t="n">
        <v>90.4</v>
      </c>
      <c r="K22" s="403" t="n">
        <v>117</v>
      </c>
      <c r="L22" s="403" t="n">
        <v>130.8</v>
      </c>
      <c r="M22" s="403" t="n">
        <v>139.4</v>
      </c>
      <c r="N22" s="403" t="n">
        <v>105.5</v>
      </c>
      <c r="O22" s="403" t="n">
        <v>134.4</v>
      </c>
      <c r="P22" s="403" t="n">
        <v>162.4</v>
      </c>
      <c r="Q22" s="403" t="n">
        <v>103.9</v>
      </c>
      <c r="R22" s="404" t="n">
        <v>110.4</v>
      </c>
      <c r="S22" s="403" t="n">
        <v>95.1</v>
      </c>
      <c r="T22" s="403" t="n">
        <v>108.6</v>
      </c>
      <c r="U22" s="403" t="n">
        <v>96.6</v>
      </c>
      <c r="V22" s="403" t="n">
        <v>122.8</v>
      </c>
      <c r="W22" s="403" t="n">
        <v>121.8</v>
      </c>
      <c r="X22" s="403" t="n">
        <v>73.4</v>
      </c>
      <c r="Y22" s="403" t="n">
        <v>98.9</v>
      </c>
      <c r="Z22" s="403" t="n">
        <v>99.1</v>
      </c>
      <c r="AA22" s="403" t="n">
        <v>83</v>
      </c>
      <c r="AB22" s="403" t="n">
        <v>108.4</v>
      </c>
      <c r="AC22" s="402" t="n">
        <v>211.2</v>
      </c>
      <c r="AD22" s="403" t="n">
        <v>126.6</v>
      </c>
      <c r="AE22" s="403" t="n">
        <v>98.8</v>
      </c>
      <c r="AF22" s="403" t="n">
        <v>139</v>
      </c>
      <c r="AG22" s="404" t="n">
        <v>154.5</v>
      </c>
      <c r="AH22" s="352"/>
      <c r="AI22" s="405" t="n">
        <v>119.9</v>
      </c>
      <c r="AJ22" s="406" t="n">
        <v>118.3</v>
      </c>
      <c r="AK22" s="406" t="n">
        <v>139.9</v>
      </c>
      <c r="AL22" s="406" t="n">
        <v>173.1</v>
      </c>
      <c r="AM22" s="406" t="n">
        <v>111.2</v>
      </c>
      <c r="AN22" s="406" t="n">
        <v>104.6</v>
      </c>
      <c r="AO22" s="406" t="n">
        <v>97.9</v>
      </c>
      <c r="AP22" s="406" t="n">
        <v>105.2</v>
      </c>
      <c r="AQ22" s="406" t="n">
        <v>121.2</v>
      </c>
      <c r="AR22" s="406" t="n">
        <v>122.7</v>
      </c>
      <c r="AS22" s="407" t="n">
        <v>105.8</v>
      </c>
    </row>
    <row r="23" customFormat="false" ht="13.5" hidden="false" customHeight="true" outlineLevel="0" collapsed="false">
      <c r="A23" s="357" t="s">
        <v>191</v>
      </c>
      <c r="B23" s="388" t="s">
        <v>185</v>
      </c>
      <c r="C23" s="389" t="n">
        <v>111.7</v>
      </c>
      <c r="D23" s="390" t="n">
        <v>112</v>
      </c>
      <c r="E23" s="390" t="n">
        <v>77.4</v>
      </c>
      <c r="F23" s="390" t="n">
        <v>111</v>
      </c>
      <c r="G23" s="390" t="n">
        <v>117</v>
      </c>
      <c r="H23" s="390" t="n">
        <v>166.7</v>
      </c>
      <c r="I23" s="390" t="n">
        <v>246.6</v>
      </c>
      <c r="J23" s="390" t="n">
        <v>56</v>
      </c>
      <c r="K23" s="390" t="n">
        <v>111.2</v>
      </c>
      <c r="L23" s="390" t="n">
        <v>114.5</v>
      </c>
      <c r="M23" s="390" t="n">
        <v>141.1</v>
      </c>
      <c r="N23" s="390" t="n">
        <v>70.9</v>
      </c>
      <c r="O23" s="390" t="n">
        <v>134.1</v>
      </c>
      <c r="P23" s="390" t="n">
        <v>44.4</v>
      </c>
      <c r="Q23" s="390" t="n">
        <v>101.5</v>
      </c>
      <c r="R23" s="391" t="n">
        <v>100.5</v>
      </c>
      <c r="S23" s="390" t="n">
        <v>95.3</v>
      </c>
      <c r="T23" s="390" t="n">
        <v>81.4</v>
      </c>
      <c r="U23" s="390" t="n">
        <v>91.9</v>
      </c>
      <c r="V23" s="390" t="n">
        <v>121.5</v>
      </c>
      <c r="W23" s="390" t="n">
        <v>111.9</v>
      </c>
      <c r="X23" s="390" t="n">
        <v>95.2</v>
      </c>
      <c r="Y23" s="390" t="n">
        <v>96.1</v>
      </c>
      <c r="Z23" s="390" t="n">
        <v>79.6</v>
      </c>
      <c r="AA23" s="390" t="n">
        <v>89.8</v>
      </c>
      <c r="AB23" s="390" t="n">
        <v>88.5</v>
      </c>
      <c r="AC23" s="389" t="n">
        <v>191.7</v>
      </c>
      <c r="AD23" s="390" t="n">
        <v>117.5</v>
      </c>
      <c r="AE23" s="390" t="n">
        <v>99</v>
      </c>
      <c r="AF23" s="390" t="n">
        <v>148.2</v>
      </c>
      <c r="AG23" s="391" t="n">
        <v>154.2</v>
      </c>
      <c r="AH23" s="352"/>
      <c r="AI23" s="387" t="n">
        <v>111.7</v>
      </c>
      <c r="AJ23" s="392" t="n">
        <v>105.4</v>
      </c>
      <c r="AK23" s="392" t="n">
        <v>142.3</v>
      </c>
      <c r="AL23" s="392" t="n">
        <v>205.8</v>
      </c>
      <c r="AM23" s="392" t="n">
        <v>87.3</v>
      </c>
      <c r="AN23" s="392" t="n">
        <v>81.9</v>
      </c>
      <c r="AO23" s="392" t="n">
        <v>79.2</v>
      </c>
      <c r="AP23" s="392" t="n">
        <v>82.2</v>
      </c>
      <c r="AQ23" s="392" t="n">
        <v>116.7</v>
      </c>
      <c r="AR23" s="392" t="n">
        <v>118.5</v>
      </c>
      <c r="AS23" s="393" t="n">
        <v>98.7</v>
      </c>
    </row>
    <row r="24" customFormat="false" ht="13.5" hidden="false" customHeight="true" outlineLevel="0" collapsed="false">
      <c r="A24" s="363"/>
      <c r="B24" s="394" t="s">
        <v>186</v>
      </c>
      <c r="C24" s="395" t="n">
        <v>109.4</v>
      </c>
      <c r="D24" s="396" t="n">
        <v>109.7</v>
      </c>
      <c r="E24" s="396" t="n">
        <v>78.2</v>
      </c>
      <c r="F24" s="396" t="n">
        <v>109.3</v>
      </c>
      <c r="G24" s="396" t="n">
        <v>90.6</v>
      </c>
      <c r="H24" s="396" t="n">
        <v>150.5</v>
      </c>
      <c r="I24" s="396" t="n">
        <v>175</v>
      </c>
      <c r="J24" s="396" t="n">
        <v>53.7</v>
      </c>
      <c r="K24" s="396" t="n">
        <v>131.7</v>
      </c>
      <c r="L24" s="396" t="n">
        <v>142</v>
      </c>
      <c r="M24" s="396" t="n">
        <v>135.8</v>
      </c>
      <c r="N24" s="396" t="n">
        <v>84</v>
      </c>
      <c r="O24" s="396" t="n">
        <v>146.9</v>
      </c>
      <c r="P24" s="396" t="n">
        <v>66.3</v>
      </c>
      <c r="Q24" s="396" t="n">
        <v>110.3</v>
      </c>
      <c r="R24" s="397" t="n">
        <v>99.8</v>
      </c>
      <c r="S24" s="396" t="n">
        <v>91</v>
      </c>
      <c r="T24" s="396" t="n">
        <v>88.5</v>
      </c>
      <c r="U24" s="396" t="n">
        <v>91.1</v>
      </c>
      <c r="V24" s="396" t="n">
        <v>130.6</v>
      </c>
      <c r="W24" s="396" t="n">
        <v>94</v>
      </c>
      <c r="X24" s="396" t="n">
        <v>80</v>
      </c>
      <c r="Y24" s="396" t="n">
        <v>96</v>
      </c>
      <c r="Z24" s="396" t="n">
        <v>85.4</v>
      </c>
      <c r="AA24" s="396" t="n">
        <v>76.8</v>
      </c>
      <c r="AB24" s="396" t="n">
        <v>87.5</v>
      </c>
      <c r="AC24" s="395" t="n">
        <v>27.9</v>
      </c>
      <c r="AD24" s="396" t="n">
        <v>103.5</v>
      </c>
      <c r="AE24" s="396" t="n">
        <v>97.9</v>
      </c>
      <c r="AF24" s="396" t="n">
        <v>138.7</v>
      </c>
      <c r="AG24" s="397" t="n">
        <v>143.1</v>
      </c>
      <c r="AH24" s="352"/>
      <c r="AI24" s="398" t="n">
        <v>109.4</v>
      </c>
      <c r="AJ24" s="399" t="n">
        <v>96.8</v>
      </c>
      <c r="AK24" s="399" t="n">
        <v>113</v>
      </c>
      <c r="AL24" s="399" t="n">
        <v>152</v>
      </c>
      <c r="AM24" s="399" t="n">
        <v>79.2</v>
      </c>
      <c r="AN24" s="399" t="n">
        <v>86.5</v>
      </c>
      <c r="AO24" s="399" t="n">
        <v>72.2</v>
      </c>
      <c r="AP24" s="399" t="n">
        <v>87.6</v>
      </c>
      <c r="AQ24" s="399" t="n">
        <v>119.4</v>
      </c>
      <c r="AR24" s="399" t="n">
        <v>121.1</v>
      </c>
      <c r="AS24" s="400" t="n">
        <v>101.9</v>
      </c>
    </row>
    <row r="25" customFormat="false" ht="13.5" hidden="false" customHeight="true" outlineLevel="0" collapsed="false">
      <c r="A25" s="363"/>
      <c r="B25" s="394" t="s">
        <v>187</v>
      </c>
      <c r="C25" s="395" t="n">
        <v>106.5</v>
      </c>
      <c r="D25" s="396" t="n">
        <v>106.6</v>
      </c>
      <c r="E25" s="396" t="n">
        <v>73.1</v>
      </c>
      <c r="F25" s="396" t="n">
        <v>98.1</v>
      </c>
      <c r="G25" s="396" t="n">
        <v>138.5</v>
      </c>
      <c r="H25" s="396" t="n">
        <v>127.6</v>
      </c>
      <c r="I25" s="396" t="n">
        <v>154.9</v>
      </c>
      <c r="J25" s="396" t="n">
        <v>178.6</v>
      </c>
      <c r="K25" s="396" t="n">
        <v>118</v>
      </c>
      <c r="L25" s="396" t="n">
        <v>180.4</v>
      </c>
      <c r="M25" s="396" t="n">
        <v>157.8</v>
      </c>
      <c r="N25" s="396" t="n">
        <v>90.4</v>
      </c>
      <c r="O25" s="396" t="n">
        <v>62.8</v>
      </c>
      <c r="P25" s="396" t="n">
        <v>99.4</v>
      </c>
      <c r="Q25" s="396" t="n">
        <v>101.9</v>
      </c>
      <c r="R25" s="397" t="n">
        <v>110.9</v>
      </c>
      <c r="S25" s="396" t="n">
        <v>90.1</v>
      </c>
      <c r="T25" s="396" t="n">
        <v>92.2</v>
      </c>
      <c r="U25" s="396" t="n">
        <v>92.2</v>
      </c>
      <c r="V25" s="396" t="n">
        <v>113.5</v>
      </c>
      <c r="W25" s="396" t="n">
        <v>66.8</v>
      </c>
      <c r="X25" s="396" t="n">
        <v>69.2</v>
      </c>
      <c r="Y25" s="396" t="n">
        <v>93.8</v>
      </c>
      <c r="Z25" s="396" t="n">
        <v>94.1</v>
      </c>
      <c r="AA25" s="396" t="n">
        <v>86.8</v>
      </c>
      <c r="AB25" s="396" t="n">
        <v>95.1</v>
      </c>
      <c r="AC25" s="395" t="n">
        <v>168.1</v>
      </c>
      <c r="AD25" s="396" t="n">
        <v>110.9</v>
      </c>
      <c r="AE25" s="396" t="n">
        <v>98</v>
      </c>
      <c r="AF25" s="396" t="n">
        <v>134.1</v>
      </c>
      <c r="AG25" s="397" t="n">
        <v>133.8</v>
      </c>
      <c r="AH25" s="352"/>
      <c r="AI25" s="398" t="n">
        <v>106.5</v>
      </c>
      <c r="AJ25" s="399" t="n">
        <v>102.9</v>
      </c>
      <c r="AK25" s="399" t="n">
        <v>114.2</v>
      </c>
      <c r="AL25" s="399" t="n">
        <v>136.3</v>
      </c>
      <c r="AM25" s="399" t="n">
        <v>95.1</v>
      </c>
      <c r="AN25" s="399" t="n">
        <v>95.8</v>
      </c>
      <c r="AO25" s="399" t="n">
        <v>173.2</v>
      </c>
      <c r="AP25" s="399" t="n">
        <v>89.9</v>
      </c>
      <c r="AQ25" s="399" t="n">
        <v>109.2</v>
      </c>
      <c r="AR25" s="399" t="n">
        <v>110.3</v>
      </c>
      <c r="AS25" s="400" t="n">
        <v>98.6</v>
      </c>
    </row>
    <row r="26" customFormat="false" ht="13.5" hidden="false" customHeight="true" outlineLevel="0" collapsed="false">
      <c r="A26" s="378"/>
      <c r="B26" s="401" t="s">
        <v>188</v>
      </c>
      <c r="C26" s="402" t="n">
        <v>101.8</v>
      </c>
      <c r="D26" s="403" t="n">
        <v>101.9</v>
      </c>
      <c r="E26" s="403" t="n">
        <v>61.6</v>
      </c>
      <c r="F26" s="403" t="n">
        <v>83</v>
      </c>
      <c r="G26" s="403" t="n">
        <v>113.2</v>
      </c>
      <c r="H26" s="403" t="n">
        <v>103.8</v>
      </c>
      <c r="I26" s="403" t="n">
        <v>125.5</v>
      </c>
      <c r="J26" s="403" t="n">
        <v>109.7</v>
      </c>
      <c r="K26" s="403" t="n">
        <v>109.9</v>
      </c>
      <c r="L26" s="403" t="n">
        <v>224.3</v>
      </c>
      <c r="M26" s="403" t="n">
        <v>166.1</v>
      </c>
      <c r="N26" s="403" t="n">
        <v>91.1</v>
      </c>
      <c r="O26" s="403" t="n">
        <v>101.8</v>
      </c>
      <c r="P26" s="403" t="n">
        <v>139.6</v>
      </c>
      <c r="Q26" s="403" t="n">
        <v>95.7</v>
      </c>
      <c r="R26" s="404" t="n">
        <v>100.8</v>
      </c>
      <c r="S26" s="403" t="n">
        <v>87.4</v>
      </c>
      <c r="T26" s="403" t="n">
        <v>108.7</v>
      </c>
      <c r="U26" s="403" t="n">
        <v>86.1</v>
      </c>
      <c r="V26" s="403" t="n">
        <v>85.4</v>
      </c>
      <c r="W26" s="403" t="n">
        <v>70</v>
      </c>
      <c r="X26" s="403" t="n">
        <v>61</v>
      </c>
      <c r="Y26" s="403" t="n">
        <v>91.9</v>
      </c>
      <c r="Z26" s="403" t="n">
        <v>88.5</v>
      </c>
      <c r="AA26" s="403" t="n">
        <v>73.6</v>
      </c>
      <c r="AB26" s="403" t="n">
        <v>93.8</v>
      </c>
      <c r="AC26" s="402" t="n">
        <v>200.8</v>
      </c>
      <c r="AD26" s="403" t="n">
        <v>109</v>
      </c>
      <c r="AE26" s="403" t="n">
        <v>97.6</v>
      </c>
      <c r="AF26" s="403" t="n">
        <v>114.6</v>
      </c>
      <c r="AG26" s="404" t="n">
        <v>115.4</v>
      </c>
      <c r="AH26" s="352"/>
      <c r="AI26" s="405" t="n">
        <v>101.8</v>
      </c>
      <c r="AJ26" s="406" t="n">
        <v>104.2</v>
      </c>
      <c r="AK26" s="406" t="n">
        <v>104.5</v>
      </c>
      <c r="AL26" s="406" t="n">
        <v>120.5</v>
      </c>
      <c r="AM26" s="406" t="n">
        <v>90.6</v>
      </c>
      <c r="AN26" s="406" t="n">
        <v>104</v>
      </c>
      <c r="AO26" s="406" t="n">
        <v>123.8</v>
      </c>
      <c r="AP26" s="406" t="n">
        <v>102.5</v>
      </c>
      <c r="AQ26" s="406" t="n">
        <v>99.9</v>
      </c>
      <c r="AR26" s="406" t="n">
        <v>99.2</v>
      </c>
      <c r="AS26" s="407" t="n">
        <v>106.8</v>
      </c>
    </row>
    <row r="27" customFormat="false" ht="13.5" hidden="false" customHeight="true" outlineLevel="0" collapsed="false">
      <c r="A27" s="363" t="s">
        <v>192</v>
      </c>
      <c r="B27" s="394" t="s">
        <v>185</v>
      </c>
      <c r="C27" s="395" t="n">
        <v>78.2</v>
      </c>
      <c r="D27" s="396" t="n">
        <v>78.4</v>
      </c>
      <c r="E27" s="396" t="n">
        <v>57.7</v>
      </c>
      <c r="F27" s="396" t="n">
        <v>92.6</v>
      </c>
      <c r="G27" s="396" t="n">
        <v>88.1</v>
      </c>
      <c r="H27" s="396" t="n">
        <v>73.2</v>
      </c>
      <c r="I27" s="396" t="n">
        <v>88.9</v>
      </c>
      <c r="J27" s="396" t="n">
        <v>23.4</v>
      </c>
      <c r="K27" s="396" t="n">
        <v>63.9</v>
      </c>
      <c r="L27" s="396" t="n">
        <v>142.1</v>
      </c>
      <c r="M27" s="396" t="n">
        <v>138.8</v>
      </c>
      <c r="N27" s="396" t="n">
        <v>58.8</v>
      </c>
      <c r="O27" s="396" t="n">
        <v>121.5</v>
      </c>
      <c r="P27" s="396" t="n">
        <v>52.6</v>
      </c>
      <c r="Q27" s="396" t="n">
        <v>75.3</v>
      </c>
      <c r="R27" s="397" t="n">
        <v>91.8</v>
      </c>
      <c r="S27" s="396" t="n">
        <v>81.6</v>
      </c>
      <c r="T27" s="396" t="n">
        <v>79.4</v>
      </c>
      <c r="U27" s="396" t="n">
        <v>79.8</v>
      </c>
      <c r="V27" s="396" t="n">
        <v>43.4</v>
      </c>
      <c r="W27" s="396" t="n">
        <v>67.4</v>
      </c>
      <c r="X27" s="396" t="n">
        <v>78.7</v>
      </c>
      <c r="Y27" s="396" t="n">
        <v>88.3</v>
      </c>
      <c r="Z27" s="396" t="n">
        <v>72.3</v>
      </c>
      <c r="AA27" s="396" t="n">
        <v>79.8</v>
      </c>
      <c r="AB27" s="396" t="n">
        <v>67.6</v>
      </c>
      <c r="AC27" s="395" t="n">
        <v>194.8</v>
      </c>
      <c r="AD27" s="396" t="n">
        <v>86.7</v>
      </c>
      <c r="AE27" s="396" t="n">
        <v>97.9</v>
      </c>
      <c r="AF27" s="396" t="n">
        <v>68.3</v>
      </c>
      <c r="AG27" s="397" t="n">
        <v>75.2</v>
      </c>
      <c r="AH27" s="352"/>
      <c r="AI27" s="398" t="n">
        <v>78.2</v>
      </c>
      <c r="AJ27" s="399" t="n">
        <v>76.9</v>
      </c>
      <c r="AK27" s="399" t="n">
        <v>78.7</v>
      </c>
      <c r="AL27" s="399" t="n">
        <v>96.7</v>
      </c>
      <c r="AM27" s="399" t="n">
        <v>63.1</v>
      </c>
      <c r="AN27" s="399" t="n">
        <v>75.7</v>
      </c>
      <c r="AO27" s="399" t="n">
        <v>46.3</v>
      </c>
      <c r="AP27" s="399" t="n">
        <v>78</v>
      </c>
      <c r="AQ27" s="399" t="n">
        <v>79.3</v>
      </c>
      <c r="AR27" s="399" t="n">
        <v>78.3</v>
      </c>
      <c r="AS27" s="400" t="n">
        <v>90.2</v>
      </c>
    </row>
    <row r="28" customFormat="false" ht="13.5" hidden="false" customHeight="true" outlineLevel="0" collapsed="false">
      <c r="A28" s="363"/>
      <c r="B28" s="394" t="s">
        <v>186</v>
      </c>
      <c r="C28" s="395" t="n">
        <v>80.8</v>
      </c>
      <c r="D28" s="396" t="n">
        <v>81.1</v>
      </c>
      <c r="E28" s="396" t="n">
        <v>66.9</v>
      </c>
      <c r="F28" s="396" t="n">
        <v>95.3</v>
      </c>
      <c r="G28" s="396" t="n">
        <v>82.3</v>
      </c>
      <c r="H28" s="396" t="n">
        <v>68.4</v>
      </c>
      <c r="I28" s="396" t="n">
        <v>80.3</v>
      </c>
      <c r="J28" s="396" t="n">
        <v>23.2</v>
      </c>
      <c r="K28" s="396" t="n">
        <v>77.4</v>
      </c>
      <c r="L28" s="396" t="n">
        <v>140.1</v>
      </c>
      <c r="M28" s="396" t="n">
        <v>128</v>
      </c>
      <c r="N28" s="396" t="n">
        <v>63</v>
      </c>
      <c r="O28" s="396" t="n">
        <v>97.4</v>
      </c>
      <c r="P28" s="396" t="n">
        <v>78.5</v>
      </c>
      <c r="Q28" s="396" t="n">
        <v>81.4</v>
      </c>
      <c r="R28" s="397" t="n">
        <v>71.3</v>
      </c>
      <c r="S28" s="396" t="n">
        <v>81.4</v>
      </c>
      <c r="T28" s="396" t="n">
        <v>97.8</v>
      </c>
      <c r="U28" s="396" t="n">
        <v>77.3</v>
      </c>
      <c r="V28" s="396" t="n">
        <v>66.2</v>
      </c>
      <c r="W28" s="396" t="n">
        <v>26.1</v>
      </c>
      <c r="X28" s="396" t="n">
        <v>60.3</v>
      </c>
      <c r="Y28" s="396" t="n">
        <v>88.2</v>
      </c>
      <c r="Z28" s="396" t="n">
        <v>75.1</v>
      </c>
      <c r="AA28" s="396" t="n">
        <v>59</v>
      </c>
      <c r="AB28" s="396" t="n">
        <v>63</v>
      </c>
      <c r="AC28" s="395" t="n">
        <v>204.1</v>
      </c>
      <c r="AD28" s="396" t="n">
        <v>89.8</v>
      </c>
      <c r="AE28" s="396" t="n">
        <v>97.3</v>
      </c>
      <c r="AF28" s="396" t="n">
        <v>74</v>
      </c>
      <c r="AG28" s="397" t="n">
        <v>75.9</v>
      </c>
      <c r="AH28" s="352"/>
      <c r="AI28" s="398" t="n">
        <v>80.8</v>
      </c>
      <c r="AJ28" s="399" t="n">
        <v>84.5</v>
      </c>
      <c r="AK28" s="399" t="n">
        <v>75.5</v>
      </c>
      <c r="AL28" s="399" t="n">
        <v>89.9</v>
      </c>
      <c r="AM28" s="399" t="n">
        <v>63</v>
      </c>
      <c r="AN28" s="399" t="n">
        <v>90.1</v>
      </c>
      <c r="AO28" s="399" t="n">
        <v>42.6</v>
      </c>
      <c r="AP28" s="399" t="n">
        <v>93.8</v>
      </c>
      <c r="AQ28" s="399" t="n">
        <v>78</v>
      </c>
      <c r="AR28" s="399" t="n">
        <v>76.7</v>
      </c>
      <c r="AS28" s="400" t="n">
        <v>91.3</v>
      </c>
    </row>
    <row r="29" customFormat="false" ht="13.5" hidden="false" customHeight="true" outlineLevel="0" collapsed="false">
      <c r="A29" s="363"/>
      <c r="B29" s="394" t="s">
        <v>187</v>
      </c>
      <c r="C29" s="395" t="n">
        <v>95</v>
      </c>
      <c r="D29" s="396" t="n">
        <v>95.2</v>
      </c>
      <c r="E29" s="396" t="n">
        <v>65.9</v>
      </c>
      <c r="F29" s="396" t="n">
        <v>99.9</v>
      </c>
      <c r="G29" s="396" t="n">
        <v>115.4</v>
      </c>
      <c r="H29" s="396" t="n">
        <v>97.6</v>
      </c>
      <c r="I29" s="396" t="n">
        <v>124.3</v>
      </c>
      <c r="J29" s="396" t="n">
        <v>15.3</v>
      </c>
      <c r="K29" s="396" t="n">
        <v>95.5</v>
      </c>
      <c r="L29" s="396" t="n">
        <v>137.5</v>
      </c>
      <c r="M29" s="396" t="n">
        <v>136.8</v>
      </c>
      <c r="N29" s="396" t="n">
        <v>68.3</v>
      </c>
      <c r="O29" s="396" t="n">
        <v>67.6</v>
      </c>
      <c r="P29" s="396" t="n">
        <v>110.5</v>
      </c>
      <c r="Q29" s="396" t="n">
        <v>81.4</v>
      </c>
      <c r="R29" s="397" t="n">
        <v>98.3</v>
      </c>
      <c r="S29" s="396" t="n">
        <v>78.6</v>
      </c>
      <c r="T29" s="396" t="n">
        <v>108.8</v>
      </c>
      <c r="U29" s="396" t="n">
        <v>91.3</v>
      </c>
      <c r="V29" s="396" t="n">
        <v>85.6</v>
      </c>
      <c r="W29" s="396" t="n">
        <v>105.7</v>
      </c>
      <c r="X29" s="396" t="n">
        <v>52.2</v>
      </c>
      <c r="Y29" s="396" t="n">
        <v>89.5</v>
      </c>
      <c r="Z29" s="396" t="n">
        <v>79</v>
      </c>
      <c r="AA29" s="396" t="n">
        <v>140.5</v>
      </c>
      <c r="AB29" s="396" t="n">
        <v>77.8</v>
      </c>
      <c r="AC29" s="395" t="n">
        <v>169.1</v>
      </c>
      <c r="AD29" s="396" t="n">
        <v>100.4</v>
      </c>
      <c r="AE29" s="396" t="n">
        <v>97.7</v>
      </c>
      <c r="AF29" s="396" t="n">
        <v>98</v>
      </c>
      <c r="AG29" s="397" t="n">
        <v>100.6</v>
      </c>
      <c r="AH29" s="352"/>
      <c r="AI29" s="398" t="n">
        <v>95</v>
      </c>
      <c r="AJ29" s="399" t="n">
        <v>96.9</v>
      </c>
      <c r="AK29" s="399" t="n">
        <v>96.5</v>
      </c>
      <c r="AL29" s="399" t="n">
        <v>118.6</v>
      </c>
      <c r="AM29" s="399" t="n">
        <v>77.5</v>
      </c>
      <c r="AN29" s="399" t="n">
        <v>97.1</v>
      </c>
      <c r="AO29" s="399" t="n">
        <v>39.6</v>
      </c>
      <c r="AP29" s="399" t="n">
        <v>101.5</v>
      </c>
      <c r="AQ29" s="399" t="n">
        <v>93.5</v>
      </c>
      <c r="AR29" s="399" t="n">
        <v>92.4</v>
      </c>
      <c r="AS29" s="400" t="n">
        <v>105.4</v>
      </c>
    </row>
    <row r="30" customFormat="false" ht="13.5" hidden="false" customHeight="true" outlineLevel="0" collapsed="false">
      <c r="A30" s="378"/>
      <c r="B30" s="401" t="s">
        <v>188</v>
      </c>
      <c r="C30" s="402" t="n">
        <v>98.5</v>
      </c>
      <c r="D30" s="403" t="n">
        <v>98.7</v>
      </c>
      <c r="E30" s="403" t="n">
        <v>69.7</v>
      </c>
      <c r="F30" s="403" t="n">
        <v>100.4</v>
      </c>
      <c r="G30" s="403" t="n">
        <v>115.6</v>
      </c>
      <c r="H30" s="403" t="n">
        <v>116.6</v>
      </c>
      <c r="I30" s="403" t="n">
        <v>104.1</v>
      </c>
      <c r="J30" s="403" t="n">
        <v>12.2</v>
      </c>
      <c r="K30" s="403" t="n">
        <v>101.5</v>
      </c>
      <c r="L30" s="403" t="n">
        <v>117.1</v>
      </c>
      <c r="M30" s="403" t="n">
        <v>141.8</v>
      </c>
      <c r="N30" s="403" t="n">
        <v>73</v>
      </c>
      <c r="O30" s="403" t="n">
        <v>66.5</v>
      </c>
      <c r="P30" s="403" t="n">
        <v>137.3</v>
      </c>
      <c r="Q30" s="403" t="n">
        <v>87.4</v>
      </c>
      <c r="R30" s="404" t="n">
        <v>90.8</v>
      </c>
      <c r="S30" s="403" t="n">
        <v>77.5</v>
      </c>
      <c r="T30" s="403" t="n">
        <v>113</v>
      </c>
      <c r="U30" s="403" t="n">
        <v>102.5</v>
      </c>
      <c r="V30" s="403" t="n">
        <v>100.9</v>
      </c>
      <c r="W30" s="403" t="n">
        <v>77.4</v>
      </c>
      <c r="X30" s="403" t="n">
        <v>48.9</v>
      </c>
      <c r="Y30" s="403" t="n">
        <v>98.7</v>
      </c>
      <c r="Z30" s="403" t="n">
        <v>76.5</v>
      </c>
      <c r="AA30" s="403" t="n">
        <v>194.1</v>
      </c>
      <c r="AB30" s="403" t="n">
        <v>77.3</v>
      </c>
      <c r="AC30" s="402" t="n">
        <v>62.7</v>
      </c>
      <c r="AD30" s="403" t="n">
        <v>95.9</v>
      </c>
      <c r="AE30" s="403" t="n">
        <v>97.2</v>
      </c>
      <c r="AF30" s="403" t="n">
        <v>95.2</v>
      </c>
      <c r="AG30" s="404" t="n">
        <v>106.1</v>
      </c>
      <c r="AH30" s="352"/>
      <c r="AI30" s="405" t="n">
        <v>98.5</v>
      </c>
      <c r="AJ30" s="406" t="n">
        <v>99.3</v>
      </c>
      <c r="AK30" s="406" t="n">
        <v>96.9</v>
      </c>
      <c r="AL30" s="406" t="n">
        <v>113.3</v>
      </c>
      <c r="AM30" s="406" t="n">
        <v>82.7</v>
      </c>
      <c r="AN30" s="406" t="n">
        <v>100.9</v>
      </c>
      <c r="AO30" s="406" t="n">
        <v>41.9</v>
      </c>
      <c r="AP30" s="406" t="n">
        <v>105.4</v>
      </c>
      <c r="AQ30" s="406" t="n">
        <v>97.7</v>
      </c>
      <c r="AR30" s="406" t="n">
        <v>96.8</v>
      </c>
      <c r="AS30" s="407" t="n">
        <v>106.8</v>
      </c>
    </row>
    <row r="31" customFormat="false" ht="13.5" hidden="false" customHeight="true" outlineLevel="0" collapsed="false">
      <c r="A31" s="363" t="s">
        <v>193</v>
      </c>
      <c r="B31" s="394" t="s">
        <v>185</v>
      </c>
      <c r="C31" s="395" t="n">
        <v>89.1</v>
      </c>
      <c r="D31" s="396" t="n">
        <v>89.4</v>
      </c>
      <c r="E31" s="396" t="n">
        <v>88</v>
      </c>
      <c r="F31" s="396" t="n">
        <v>93.3</v>
      </c>
      <c r="G31" s="396" t="n">
        <v>83.9</v>
      </c>
      <c r="H31" s="396" t="n">
        <v>109.1</v>
      </c>
      <c r="I31" s="396" t="n">
        <v>116.5</v>
      </c>
      <c r="J31" s="396" t="n">
        <v>4.2</v>
      </c>
      <c r="K31" s="396" t="n">
        <v>96.3</v>
      </c>
      <c r="L31" s="396" t="n">
        <v>119.1</v>
      </c>
      <c r="M31" s="396" t="n">
        <v>134.9</v>
      </c>
      <c r="N31" s="396" t="n">
        <v>56</v>
      </c>
      <c r="O31" s="396" t="n">
        <v>56.5</v>
      </c>
      <c r="P31" s="396" t="n">
        <v>64.4</v>
      </c>
      <c r="Q31" s="396" t="n">
        <v>82.7</v>
      </c>
      <c r="R31" s="397" t="n">
        <v>86.1</v>
      </c>
      <c r="S31" s="396" t="n">
        <v>74.3</v>
      </c>
      <c r="T31" s="396" t="n">
        <v>87.7</v>
      </c>
      <c r="U31" s="396" t="n">
        <v>83.6</v>
      </c>
      <c r="V31" s="396" t="n">
        <v>114.8</v>
      </c>
      <c r="W31" s="396" t="n">
        <v>107</v>
      </c>
      <c r="X31" s="396" t="n">
        <v>102.1</v>
      </c>
      <c r="Y31" s="396" t="n">
        <v>92.6</v>
      </c>
      <c r="Z31" s="396" t="n">
        <v>69.9</v>
      </c>
      <c r="AA31" s="396" t="n">
        <v>60.2</v>
      </c>
      <c r="AB31" s="396" t="n">
        <v>71.1</v>
      </c>
      <c r="AC31" s="395" t="n">
        <v>194.3</v>
      </c>
      <c r="AD31" s="396" t="n">
        <v>96.8</v>
      </c>
      <c r="AE31" s="396" t="n">
        <v>97.3</v>
      </c>
      <c r="AF31" s="396" t="n">
        <v>95.2</v>
      </c>
      <c r="AG31" s="397" t="n">
        <v>102.9</v>
      </c>
      <c r="AH31" s="352"/>
      <c r="AI31" s="398" t="n">
        <v>89.1</v>
      </c>
      <c r="AJ31" s="399" t="n">
        <v>79.4</v>
      </c>
      <c r="AK31" s="399" t="n">
        <v>78.6</v>
      </c>
      <c r="AL31" s="399" t="n">
        <v>107</v>
      </c>
      <c r="AM31" s="399" t="n">
        <v>54</v>
      </c>
      <c r="AN31" s="399" t="n">
        <v>79.9</v>
      </c>
      <c r="AO31" s="399" t="n">
        <v>33.9</v>
      </c>
      <c r="AP31" s="399" t="n">
        <v>83.4</v>
      </c>
      <c r="AQ31" s="399" t="n">
        <v>96.8</v>
      </c>
      <c r="AR31" s="399" t="n">
        <v>96.8</v>
      </c>
      <c r="AS31" s="400" t="n">
        <v>96.8</v>
      </c>
    </row>
    <row r="32" customFormat="false" ht="13.5" hidden="false" customHeight="true" outlineLevel="0" collapsed="false">
      <c r="A32" s="363"/>
      <c r="B32" s="394" t="s">
        <v>186</v>
      </c>
      <c r="C32" s="395" t="n">
        <v>101.2</v>
      </c>
      <c r="D32" s="396" t="n">
        <v>101.6</v>
      </c>
      <c r="E32" s="396" t="n">
        <v>93.9</v>
      </c>
      <c r="F32" s="396" t="n">
        <v>90.5</v>
      </c>
      <c r="G32" s="396" t="n">
        <v>105.1</v>
      </c>
      <c r="H32" s="396" t="n">
        <v>131.3</v>
      </c>
      <c r="I32" s="396" t="n">
        <v>137.4</v>
      </c>
      <c r="J32" s="396" t="n">
        <v>10.6</v>
      </c>
      <c r="K32" s="396" t="n">
        <v>100.7</v>
      </c>
      <c r="L32" s="396" t="n">
        <v>148.2</v>
      </c>
      <c r="M32" s="396" t="n">
        <v>128.9</v>
      </c>
      <c r="N32" s="396" t="n">
        <v>57.4</v>
      </c>
      <c r="O32" s="396" t="n">
        <v>122.4</v>
      </c>
      <c r="P32" s="396" t="n">
        <v>75.4</v>
      </c>
      <c r="Q32" s="396" t="n">
        <v>95.6</v>
      </c>
      <c r="R32" s="397" t="n">
        <v>81.7</v>
      </c>
      <c r="S32" s="396" t="n">
        <v>75.5</v>
      </c>
      <c r="T32" s="396" t="n">
        <v>104.6</v>
      </c>
      <c r="U32" s="396" t="n">
        <v>79</v>
      </c>
      <c r="V32" s="396" t="n">
        <v>116.6</v>
      </c>
      <c r="W32" s="396" t="n">
        <v>115.1</v>
      </c>
      <c r="X32" s="396" t="n">
        <v>77.3</v>
      </c>
      <c r="Y32" s="396" t="n">
        <v>88.8</v>
      </c>
      <c r="Z32" s="396" t="n">
        <v>68.9</v>
      </c>
      <c r="AA32" s="396" t="n">
        <v>51.6</v>
      </c>
      <c r="AB32" s="396" t="n">
        <v>73.3</v>
      </c>
      <c r="AC32" s="395" t="n">
        <v>203.6</v>
      </c>
      <c r="AD32" s="396" t="n">
        <v>108.6</v>
      </c>
      <c r="AE32" s="396" t="n">
        <v>96.5</v>
      </c>
      <c r="AF32" s="396" t="n">
        <v>104.7</v>
      </c>
      <c r="AG32" s="397" t="n">
        <v>117</v>
      </c>
      <c r="AH32" s="352"/>
      <c r="AI32" s="398" t="n">
        <v>101.2</v>
      </c>
      <c r="AJ32" s="399" t="n">
        <v>92.7</v>
      </c>
      <c r="AK32" s="399" t="n">
        <v>91.2</v>
      </c>
      <c r="AL32" s="399" t="n">
        <v>123</v>
      </c>
      <c r="AM32" s="399" t="n">
        <v>63.6</v>
      </c>
      <c r="AN32" s="399" t="n">
        <v>93.8</v>
      </c>
      <c r="AO32" s="399" t="n">
        <v>35.1</v>
      </c>
      <c r="AP32" s="399" t="n">
        <v>98.2</v>
      </c>
      <c r="AQ32" s="399" t="n">
        <v>107.9</v>
      </c>
      <c r="AR32" s="399" t="n">
        <v>109.2</v>
      </c>
      <c r="AS32" s="400" t="n">
        <v>95.2</v>
      </c>
    </row>
    <row r="33" customFormat="false" ht="13.5" hidden="false" customHeight="true" outlineLevel="0" collapsed="false">
      <c r="A33" s="363"/>
      <c r="B33" s="394" t="s">
        <v>187</v>
      </c>
      <c r="C33" s="395" t="n">
        <v>104.3</v>
      </c>
      <c r="D33" s="396" t="n">
        <v>104.6</v>
      </c>
      <c r="E33" s="396" t="n">
        <v>95.4</v>
      </c>
      <c r="F33" s="396" t="n">
        <v>99.1</v>
      </c>
      <c r="G33" s="396" t="n">
        <v>125.8</v>
      </c>
      <c r="H33" s="396" t="n">
        <v>133</v>
      </c>
      <c r="I33" s="396" t="n">
        <v>161.9</v>
      </c>
      <c r="J33" s="396" t="n">
        <v>12.7</v>
      </c>
      <c r="K33" s="396" t="n">
        <v>107.4</v>
      </c>
      <c r="L33" s="396" t="n">
        <v>131.7</v>
      </c>
      <c r="M33" s="396" t="n">
        <v>152.9</v>
      </c>
      <c r="N33" s="396" t="n">
        <v>63.1</v>
      </c>
      <c r="O33" s="396" t="n">
        <v>67.9</v>
      </c>
      <c r="P33" s="396" t="n">
        <v>122.6</v>
      </c>
      <c r="Q33" s="396" t="n">
        <v>87.4</v>
      </c>
      <c r="R33" s="397" t="n">
        <v>100.8</v>
      </c>
      <c r="S33" s="396" t="n">
        <v>77.7</v>
      </c>
      <c r="T33" s="396" t="n">
        <v>101.8</v>
      </c>
      <c r="U33" s="396" t="n">
        <v>80.1</v>
      </c>
      <c r="V33" s="396" t="n">
        <v>111.3</v>
      </c>
      <c r="W33" s="396" t="n">
        <v>84.3</v>
      </c>
      <c r="X33" s="396" t="n">
        <v>100.5</v>
      </c>
      <c r="Y33" s="396" t="n">
        <v>82.8</v>
      </c>
      <c r="Z33" s="396" t="n">
        <v>81</v>
      </c>
      <c r="AA33" s="396" t="n">
        <v>49.1</v>
      </c>
      <c r="AB33" s="396" t="n">
        <v>78.7</v>
      </c>
      <c r="AC33" s="395" t="n">
        <v>202.6</v>
      </c>
      <c r="AD33" s="396" t="n">
        <v>111.4</v>
      </c>
      <c r="AE33" s="396" t="n">
        <v>96.8</v>
      </c>
      <c r="AF33" s="396" t="n">
        <v>116.5</v>
      </c>
      <c r="AG33" s="397" t="n">
        <v>124.9</v>
      </c>
      <c r="AH33" s="352"/>
      <c r="AI33" s="398" t="n">
        <v>104.3</v>
      </c>
      <c r="AJ33" s="399" t="n">
        <v>97.9</v>
      </c>
      <c r="AK33" s="399" t="n">
        <v>107.3</v>
      </c>
      <c r="AL33" s="399" t="n">
        <v>143.5</v>
      </c>
      <c r="AM33" s="399" t="n">
        <v>75.9</v>
      </c>
      <c r="AN33" s="399" t="n">
        <v>92</v>
      </c>
      <c r="AO33" s="399" t="n">
        <v>40.5</v>
      </c>
      <c r="AP33" s="399" t="n">
        <v>95.9</v>
      </c>
      <c r="AQ33" s="399" t="n">
        <v>109.4</v>
      </c>
      <c r="AR33" s="399" t="n">
        <v>110.8</v>
      </c>
      <c r="AS33" s="400" t="n">
        <v>94.8</v>
      </c>
    </row>
    <row r="34" customFormat="false" ht="13.5" hidden="false" customHeight="true" outlineLevel="0" collapsed="false">
      <c r="A34" s="378"/>
      <c r="B34" s="401" t="s">
        <v>188</v>
      </c>
      <c r="C34" s="402" t="n">
        <v>107.1</v>
      </c>
      <c r="D34" s="403" t="n">
        <v>107.5</v>
      </c>
      <c r="E34" s="403" t="n">
        <v>95.7</v>
      </c>
      <c r="F34" s="403" t="n">
        <v>92.1</v>
      </c>
      <c r="G34" s="403" t="n">
        <v>115.2</v>
      </c>
      <c r="H34" s="403" t="n">
        <v>138.8</v>
      </c>
      <c r="I34" s="403" t="n">
        <v>152.1</v>
      </c>
      <c r="J34" s="403" t="n">
        <v>12.1</v>
      </c>
      <c r="K34" s="403" t="n">
        <v>108</v>
      </c>
      <c r="L34" s="403" t="n">
        <v>121.2</v>
      </c>
      <c r="M34" s="403" t="n">
        <v>142.2</v>
      </c>
      <c r="N34" s="403" t="n">
        <v>80</v>
      </c>
      <c r="O34" s="403" t="n">
        <v>96.5</v>
      </c>
      <c r="P34" s="403" t="n">
        <v>134.5</v>
      </c>
      <c r="Q34" s="403" t="n">
        <v>88.7</v>
      </c>
      <c r="R34" s="404" t="n">
        <v>97.7</v>
      </c>
      <c r="S34" s="403" t="n">
        <v>83.3</v>
      </c>
      <c r="T34" s="403" t="n">
        <v>108.4</v>
      </c>
      <c r="U34" s="403" t="n">
        <v>83.3</v>
      </c>
      <c r="V34" s="403" t="n">
        <v>121.3</v>
      </c>
      <c r="W34" s="403" t="n">
        <v>59.8</v>
      </c>
      <c r="X34" s="403" t="n">
        <v>84.4</v>
      </c>
      <c r="Y34" s="403" t="n">
        <v>86.2</v>
      </c>
      <c r="Z34" s="403" t="n">
        <v>76.1</v>
      </c>
      <c r="AA34" s="403" t="n">
        <v>75.7</v>
      </c>
      <c r="AB34" s="403" t="n">
        <v>74.5</v>
      </c>
      <c r="AC34" s="402" t="n">
        <v>198.1</v>
      </c>
      <c r="AD34" s="403" t="n">
        <v>113.7</v>
      </c>
      <c r="AE34" s="403" t="n">
        <v>96.4</v>
      </c>
      <c r="AF34" s="403" t="n">
        <v>113.9</v>
      </c>
      <c r="AG34" s="404" t="n">
        <v>124.9</v>
      </c>
      <c r="AH34" s="352"/>
      <c r="AI34" s="405" t="n">
        <v>107.1</v>
      </c>
      <c r="AJ34" s="406" t="n">
        <v>101.8</v>
      </c>
      <c r="AK34" s="406" t="n">
        <v>111.1</v>
      </c>
      <c r="AL34" s="406" t="n">
        <v>150</v>
      </c>
      <c r="AM34" s="406" t="n">
        <v>77.5</v>
      </c>
      <c r="AN34" s="406" t="n">
        <v>95.9</v>
      </c>
      <c r="AO34" s="406" t="n">
        <v>32.1</v>
      </c>
      <c r="AP34" s="406" t="n">
        <v>100.7</v>
      </c>
      <c r="AQ34" s="406" t="n">
        <v>111.3</v>
      </c>
      <c r="AR34" s="406" t="n">
        <v>111.9</v>
      </c>
      <c r="AS34" s="407" t="n">
        <v>105.1</v>
      </c>
    </row>
    <row r="35" customFormat="false" ht="13.5" hidden="false" customHeight="true" outlineLevel="0" collapsed="false">
      <c r="A35" s="363" t="s">
        <v>189</v>
      </c>
      <c r="B35" s="364"/>
      <c r="C35" s="408" t="n">
        <v>104.2</v>
      </c>
      <c r="D35" s="399" t="n">
        <v>104.3</v>
      </c>
      <c r="E35" s="399" t="n">
        <v>88</v>
      </c>
      <c r="F35" s="399" t="n">
        <v>111.2</v>
      </c>
      <c r="G35" s="399" t="n">
        <v>104.7</v>
      </c>
      <c r="H35" s="399" t="n">
        <v>125.4</v>
      </c>
      <c r="I35" s="399" t="n">
        <v>142.3</v>
      </c>
      <c r="J35" s="399" t="n">
        <v>65.1</v>
      </c>
      <c r="K35" s="399" t="n">
        <v>102.2</v>
      </c>
      <c r="L35" s="399" t="n">
        <v>90.7</v>
      </c>
      <c r="M35" s="399" t="n">
        <v>114.6</v>
      </c>
      <c r="N35" s="399" t="n">
        <v>99.2</v>
      </c>
      <c r="O35" s="399" t="n">
        <v>119.5</v>
      </c>
      <c r="P35" s="399" t="n">
        <v>106.7</v>
      </c>
      <c r="Q35" s="399" t="n">
        <v>98</v>
      </c>
      <c r="R35" s="400" t="n">
        <v>102.2</v>
      </c>
      <c r="S35" s="399" t="n">
        <v>99.1</v>
      </c>
      <c r="T35" s="399" t="n">
        <v>94.8</v>
      </c>
      <c r="U35" s="399" t="n">
        <v>97.7</v>
      </c>
      <c r="V35" s="399" t="n">
        <v>109.5</v>
      </c>
      <c r="W35" s="399" t="n">
        <v>101.4</v>
      </c>
      <c r="X35" s="399" t="n">
        <v>96.3</v>
      </c>
      <c r="Y35" s="399" t="n">
        <v>97.9</v>
      </c>
      <c r="Z35" s="399" t="n">
        <v>91.8</v>
      </c>
      <c r="AA35" s="399" t="n">
        <v>105.7</v>
      </c>
      <c r="AB35" s="399" t="n">
        <v>101.3</v>
      </c>
      <c r="AC35" s="408" t="n">
        <v>215.8</v>
      </c>
      <c r="AD35" s="399" t="n">
        <v>112.3</v>
      </c>
      <c r="AE35" s="399" t="n">
        <v>99.2</v>
      </c>
      <c r="AF35" s="399" t="n">
        <v>111.5</v>
      </c>
      <c r="AG35" s="400" t="n">
        <v>116.5</v>
      </c>
      <c r="AH35" s="399"/>
      <c r="AI35" s="398" t="n">
        <v>104.2</v>
      </c>
      <c r="AJ35" s="399" t="n">
        <v>102.4</v>
      </c>
      <c r="AK35" s="399" t="n">
        <v>117.7</v>
      </c>
      <c r="AL35" s="399" t="n">
        <v>133.9</v>
      </c>
      <c r="AM35" s="399" t="n">
        <v>103.6</v>
      </c>
      <c r="AN35" s="399" t="n">
        <v>92.7</v>
      </c>
      <c r="AO35" s="399" t="n">
        <v>70.1</v>
      </c>
      <c r="AP35" s="399" t="n">
        <v>94.5</v>
      </c>
      <c r="AQ35" s="399" t="n">
        <v>105.7</v>
      </c>
      <c r="AR35" s="399" t="n">
        <v>106</v>
      </c>
      <c r="AS35" s="400" t="n">
        <v>102.3</v>
      </c>
    </row>
    <row r="36" s="352" customFormat="true" ht="13.5" hidden="false" customHeight="true" outlineLevel="0" collapsed="false">
      <c r="A36" s="363" t="s">
        <v>190</v>
      </c>
      <c r="B36" s="364"/>
      <c r="C36" s="408" t="n">
        <v>110.2</v>
      </c>
      <c r="D36" s="399" t="n">
        <v>110.3</v>
      </c>
      <c r="E36" s="399" t="n">
        <v>85.9</v>
      </c>
      <c r="F36" s="399" t="n">
        <v>108.8</v>
      </c>
      <c r="G36" s="399" t="n">
        <v>104.9</v>
      </c>
      <c r="H36" s="399" t="n">
        <v>154</v>
      </c>
      <c r="I36" s="399" t="n">
        <v>187.8</v>
      </c>
      <c r="J36" s="399" t="n">
        <v>67.8</v>
      </c>
      <c r="K36" s="399" t="n">
        <v>111.5</v>
      </c>
      <c r="L36" s="399" t="n">
        <v>122</v>
      </c>
      <c r="M36" s="399" t="n">
        <v>154</v>
      </c>
      <c r="N36" s="399" t="n">
        <v>95.6</v>
      </c>
      <c r="O36" s="399" t="n">
        <v>101</v>
      </c>
      <c r="P36" s="399" t="n">
        <v>98.1</v>
      </c>
      <c r="Q36" s="399" t="n">
        <v>97</v>
      </c>
      <c r="R36" s="400" t="n">
        <v>102.1</v>
      </c>
      <c r="S36" s="399" t="n">
        <v>96.8</v>
      </c>
      <c r="T36" s="399" t="n">
        <v>91.8</v>
      </c>
      <c r="U36" s="399" t="n">
        <v>95.3</v>
      </c>
      <c r="V36" s="399" t="n">
        <v>116.3</v>
      </c>
      <c r="W36" s="399" t="n">
        <v>111.4</v>
      </c>
      <c r="X36" s="399" t="n">
        <v>93.3</v>
      </c>
      <c r="Y36" s="399" t="n">
        <v>98</v>
      </c>
      <c r="Z36" s="399" t="n">
        <v>92.8</v>
      </c>
      <c r="AA36" s="399" t="n">
        <v>83.5</v>
      </c>
      <c r="AB36" s="399" t="n">
        <v>101.4</v>
      </c>
      <c r="AC36" s="408" t="n">
        <v>144.3</v>
      </c>
      <c r="AD36" s="399" t="n">
        <v>112.7</v>
      </c>
      <c r="AE36" s="399" t="n">
        <v>99</v>
      </c>
      <c r="AF36" s="399" t="n">
        <v>131.3</v>
      </c>
      <c r="AG36" s="400" t="n">
        <v>140.9</v>
      </c>
      <c r="AH36" s="399"/>
      <c r="AI36" s="398" t="n">
        <v>110.2</v>
      </c>
      <c r="AJ36" s="399" t="n">
        <v>106.4</v>
      </c>
      <c r="AK36" s="399" t="n">
        <v>130.9</v>
      </c>
      <c r="AL36" s="399" t="n">
        <v>166.4</v>
      </c>
      <c r="AM36" s="399" t="n">
        <v>100.1</v>
      </c>
      <c r="AN36" s="399" t="n">
        <v>90.8</v>
      </c>
      <c r="AO36" s="399" t="n">
        <v>84.4</v>
      </c>
      <c r="AP36" s="399" t="n">
        <v>91.3</v>
      </c>
      <c r="AQ36" s="399" t="n">
        <v>113.2</v>
      </c>
      <c r="AR36" s="399" t="n">
        <v>114.4</v>
      </c>
      <c r="AS36" s="400" t="n">
        <v>101.2</v>
      </c>
    </row>
    <row r="37" s="352" customFormat="true" ht="13.5" hidden="false" customHeight="true" outlineLevel="0" collapsed="false">
      <c r="A37" s="363" t="s">
        <v>191</v>
      </c>
      <c r="B37" s="364"/>
      <c r="C37" s="408" t="n">
        <v>107.3</v>
      </c>
      <c r="D37" s="399" t="n">
        <v>107.5</v>
      </c>
      <c r="E37" s="399" t="n">
        <v>72.6</v>
      </c>
      <c r="F37" s="399" t="n">
        <v>100.3</v>
      </c>
      <c r="G37" s="399" t="n">
        <v>114.8</v>
      </c>
      <c r="H37" s="399" t="n">
        <v>137.1</v>
      </c>
      <c r="I37" s="399" t="n">
        <v>175.5</v>
      </c>
      <c r="J37" s="399" t="n">
        <v>99.5</v>
      </c>
      <c r="K37" s="399" t="n">
        <v>117.7</v>
      </c>
      <c r="L37" s="399" t="n">
        <v>165.3</v>
      </c>
      <c r="M37" s="399" t="n">
        <v>150.2</v>
      </c>
      <c r="N37" s="399" t="n">
        <v>84.1</v>
      </c>
      <c r="O37" s="399" t="n">
        <v>111.4</v>
      </c>
      <c r="P37" s="399" t="n">
        <v>87.4</v>
      </c>
      <c r="Q37" s="399" t="n">
        <v>102.3</v>
      </c>
      <c r="R37" s="400" t="n">
        <v>103</v>
      </c>
      <c r="S37" s="399" t="n">
        <v>91</v>
      </c>
      <c r="T37" s="399" t="n">
        <v>92.7</v>
      </c>
      <c r="U37" s="399" t="n">
        <v>90.3</v>
      </c>
      <c r="V37" s="399" t="n">
        <v>112.7</v>
      </c>
      <c r="W37" s="399" t="n">
        <v>85.7</v>
      </c>
      <c r="X37" s="399" t="n">
        <v>76.4</v>
      </c>
      <c r="Y37" s="399" t="n">
        <v>94.5</v>
      </c>
      <c r="Z37" s="399" t="n">
        <v>86.9</v>
      </c>
      <c r="AA37" s="399" t="n">
        <v>81.8</v>
      </c>
      <c r="AB37" s="399" t="n">
        <v>91.2</v>
      </c>
      <c r="AC37" s="408" t="n">
        <v>147.1</v>
      </c>
      <c r="AD37" s="399" t="n">
        <v>110.2</v>
      </c>
      <c r="AE37" s="399" t="n">
        <v>98.1</v>
      </c>
      <c r="AF37" s="399" t="n">
        <v>133.9</v>
      </c>
      <c r="AG37" s="400" t="n">
        <v>136.6</v>
      </c>
      <c r="AH37" s="399"/>
      <c r="AI37" s="398" t="n">
        <v>107.3</v>
      </c>
      <c r="AJ37" s="399" t="n">
        <v>102.3</v>
      </c>
      <c r="AK37" s="399" t="n">
        <v>118.5</v>
      </c>
      <c r="AL37" s="399" t="n">
        <v>153.7</v>
      </c>
      <c r="AM37" s="399" t="n">
        <v>88</v>
      </c>
      <c r="AN37" s="399" t="n">
        <v>92.1</v>
      </c>
      <c r="AO37" s="399" t="n">
        <v>112.1</v>
      </c>
      <c r="AP37" s="399" t="n">
        <v>90.5</v>
      </c>
      <c r="AQ37" s="399" t="n">
        <v>111.3</v>
      </c>
      <c r="AR37" s="399" t="n">
        <v>112.3</v>
      </c>
      <c r="AS37" s="400" t="n">
        <v>101.5</v>
      </c>
    </row>
    <row r="38" s="352" customFormat="true" ht="13.5" hidden="false" customHeight="true" outlineLevel="0" collapsed="false">
      <c r="A38" s="363" t="s">
        <v>192</v>
      </c>
      <c r="B38" s="364"/>
      <c r="C38" s="408" t="n">
        <v>88.1</v>
      </c>
      <c r="D38" s="399" t="n">
        <v>88.3</v>
      </c>
      <c r="E38" s="399" t="n">
        <v>65.1</v>
      </c>
      <c r="F38" s="399" t="n">
        <v>97.1</v>
      </c>
      <c r="G38" s="399" t="n">
        <v>100.4</v>
      </c>
      <c r="H38" s="399" t="n">
        <v>89</v>
      </c>
      <c r="I38" s="399" t="n">
        <v>99.4</v>
      </c>
      <c r="J38" s="399" t="n">
        <v>18.5</v>
      </c>
      <c r="K38" s="399" t="n">
        <v>84.6</v>
      </c>
      <c r="L38" s="399" t="n">
        <v>134.2</v>
      </c>
      <c r="M38" s="399" t="n">
        <v>136.4</v>
      </c>
      <c r="N38" s="399" t="n">
        <v>65.8</v>
      </c>
      <c r="O38" s="399" t="n">
        <v>88.3</v>
      </c>
      <c r="P38" s="399" t="n">
        <v>94.7</v>
      </c>
      <c r="Q38" s="399" t="n">
        <v>81.4</v>
      </c>
      <c r="R38" s="400" t="n">
        <v>88.1</v>
      </c>
      <c r="S38" s="408" t="n">
        <v>79.8</v>
      </c>
      <c r="T38" s="399" t="n">
        <v>99.8</v>
      </c>
      <c r="U38" s="399" t="n">
        <v>87.7</v>
      </c>
      <c r="V38" s="399" t="n">
        <v>74</v>
      </c>
      <c r="W38" s="399" t="n">
        <v>69.2</v>
      </c>
      <c r="X38" s="399" t="n">
        <v>60</v>
      </c>
      <c r="Y38" s="399" t="n">
        <v>91.2</v>
      </c>
      <c r="Z38" s="399" t="n">
        <v>75.7</v>
      </c>
      <c r="AA38" s="399" t="n">
        <v>118.4</v>
      </c>
      <c r="AB38" s="400" t="n">
        <v>71.4</v>
      </c>
      <c r="AC38" s="408" t="n">
        <v>157.7</v>
      </c>
      <c r="AD38" s="399" t="n">
        <v>93.2</v>
      </c>
      <c r="AE38" s="399" t="n">
        <v>97.5</v>
      </c>
      <c r="AF38" s="399" t="n">
        <v>83.9</v>
      </c>
      <c r="AG38" s="400" t="n">
        <v>89.5</v>
      </c>
      <c r="AH38" s="399"/>
      <c r="AI38" s="398" t="n">
        <v>88.1</v>
      </c>
      <c r="AJ38" s="399" t="n">
        <v>89.4</v>
      </c>
      <c r="AK38" s="399" t="n">
        <v>86.9</v>
      </c>
      <c r="AL38" s="399" t="n">
        <v>104.6</v>
      </c>
      <c r="AM38" s="399" t="n">
        <v>71.6</v>
      </c>
      <c r="AN38" s="399" t="n">
        <v>91</v>
      </c>
      <c r="AO38" s="399" t="n">
        <v>42.6</v>
      </c>
      <c r="AP38" s="399" t="n">
        <v>94.7</v>
      </c>
      <c r="AQ38" s="399" t="n">
        <v>87.1</v>
      </c>
      <c r="AR38" s="399" t="n">
        <v>86</v>
      </c>
      <c r="AS38" s="400" t="n">
        <v>98.4</v>
      </c>
    </row>
    <row r="39" s="352" customFormat="true" ht="13.5" hidden="false" customHeight="true" outlineLevel="0" collapsed="false">
      <c r="A39" s="378" t="s">
        <v>193</v>
      </c>
      <c r="B39" s="366"/>
      <c r="C39" s="409" t="n">
        <v>100.4</v>
      </c>
      <c r="D39" s="406" t="n">
        <v>100.8</v>
      </c>
      <c r="E39" s="406" t="n">
        <v>93.3</v>
      </c>
      <c r="F39" s="406" t="n">
        <v>93.8</v>
      </c>
      <c r="G39" s="406" t="n">
        <v>107.5</v>
      </c>
      <c r="H39" s="406" t="n">
        <v>128.1</v>
      </c>
      <c r="I39" s="406" t="n">
        <v>142</v>
      </c>
      <c r="J39" s="406" t="n">
        <v>9.9</v>
      </c>
      <c r="K39" s="406" t="n">
        <v>103.1</v>
      </c>
      <c r="L39" s="406" t="n">
        <v>130.1</v>
      </c>
      <c r="M39" s="406" t="n">
        <v>139.7</v>
      </c>
      <c r="N39" s="406" t="n">
        <v>64.1</v>
      </c>
      <c r="O39" s="406" t="n">
        <v>85.8</v>
      </c>
      <c r="P39" s="406" t="n">
        <v>99.2</v>
      </c>
      <c r="Q39" s="406" t="n">
        <v>88.6</v>
      </c>
      <c r="R39" s="407" t="n">
        <v>91.6</v>
      </c>
      <c r="S39" s="406" t="n">
        <v>77.7</v>
      </c>
      <c r="T39" s="406" t="n">
        <v>100.6</v>
      </c>
      <c r="U39" s="406" t="n">
        <v>81.5</v>
      </c>
      <c r="V39" s="406" t="n">
        <v>116</v>
      </c>
      <c r="W39" s="406" t="n">
        <v>91.5</v>
      </c>
      <c r="X39" s="406" t="n">
        <v>91.1</v>
      </c>
      <c r="Y39" s="406" t="n">
        <v>87.6</v>
      </c>
      <c r="Z39" s="406" t="n">
        <v>74</v>
      </c>
      <c r="AA39" s="406" t="n">
        <v>59.2</v>
      </c>
      <c r="AB39" s="406" t="n">
        <v>74.4</v>
      </c>
      <c r="AC39" s="409" t="n">
        <v>199.6</v>
      </c>
      <c r="AD39" s="406" t="n">
        <v>107.6</v>
      </c>
      <c r="AE39" s="406" t="n">
        <v>96.7</v>
      </c>
      <c r="AF39" s="406" t="n">
        <v>107.6</v>
      </c>
      <c r="AG39" s="407" t="n">
        <v>117.5</v>
      </c>
      <c r="AH39" s="399"/>
      <c r="AI39" s="405" t="n">
        <v>100.4</v>
      </c>
      <c r="AJ39" s="406" t="n">
        <v>93</v>
      </c>
      <c r="AK39" s="406" t="n">
        <v>97</v>
      </c>
      <c r="AL39" s="406" t="n">
        <v>130.9</v>
      </c>
      <c r="AM39" s="406" t="n">
        <v>67.8</v>
      </c>
      <c r="AN39" s="406" t="n">
        <v>90.4</v>
      </c>
      <c r="AO39" s="406" t="n">
        <v>35.4</v>
      </c>
      <c r="AP39" s="406" t="n">
        <v>94.6</v>
      </c>
      <c r="AQ39" s="406" t="n">
        <v>106.3</v>
      </c>
      <c r="AR39" s="406" t="n">
        <v>107.2</v>
      </c>
      <c r="AS39" s="407" t="n">
        <v>98</v>
      </c>
    </row>
    <row r="40" customFormat="false" ht="13.5" hidden="false" customHeight="true" outlineLevel="0" collapsed="false">
      <c r="A40" s="363" t="s">
        <v>194</v>
      </c>
      <c r="B40" s="364"/>
      <c r="C40" s="408" t="n">
        <v>101.7</v>
      </c>
      <c r="D40" s="399" t="n">
        <v>101.7</v>
      </c>
      <c r="E40" s="399" t="n">
        <v>99.3</v>
      </c>
      <c r="F40" s="399" t="n">
        <v>103</v>
      </c>
      <c r="G40" s="399" t="n">
        <v>106.4</v>
      </c>
      <c r="H40" s="399" t="n">
        <v>103.7</v>
      </c>
      <c r="I40" s="399" t="n">
        <v>105.6</v>
      </c>
      <c r="J40" s="399" t="n">
        <v>96.3</v>
      </c>
      <c r="K40" s="399" t="n">
        <v>101.1</v>
      </c>
      <c r="L40" s="399" t="n">
        <v>97.5</v>
      </c>
      <c r="M40" s="399" t="n">
        <v>102.8</v>
      </c>
      <c r="N40" s="399" t="n">
        <v>101.6</v>
      </c>
      <c r="O40" s="399" t="n">
        <v>104</v>
      </c>
      <c r="P40" s="399" t="n">
        <v>102.7</v>
      </c>
      <c r="Q40" s="399" t="n">
        <v>98.8</v>
      </c>
      <c r="R40" s="400" t="n">
        <v>99.8</v>
      </c>
      <c r="S40" s="399" t="n">
        <v>99.9</v>
      </c>
      <c r="T40" s="399" t="n">
        <v>101.3</v>
      </c>
      <c r="U40" s="399" t="n">
        <v>101</v>
      </c>
      <c r="V40" s="399" t="n">
        <v>102.9</v>
      </c>
      <c r="W40" s="399" t="n">
        <v>91.8</v>
      </c>
      <c r="X40" s="399" t="n">
        <v>97.5</v>
      </c>
      <c r="Y40" s="399" t="n">
        <v>101.2</v>
      </c>
      <c r="Z40" s="399" t="n">
        <v>101.5</v>
      </c>
      <c r="AA40" s="399" t="n">
        <v>100.7</v>
      </c>
      <c r="AB40" s="399" t="n">
        <v>99.5</v>
      </c>
      <c r="AC40" s="408" t="n">
        <v>142.8</v>
      </c>
      <c r="AD40" s="399" t="n">
        <v>104.7</v>
      </c>
      <c r="AE40" s="399" t="n">
        <v>99.8</v>
      </c>
      <c r="AF40" s="399" t="n">
        <v>102.1</v>
      </c>
      <c r="AG40" s="400" t="n">
        <v>102.7</v>
      </c>
      <c r="AH40" s="399"/>
      <c r="AI40" s="398" t="n">
        <v>101.7</v>
      </c>
      <c r="AJ40" s="399" t="n">
        <v>102.1</v>
      </c>
      <c r="AK40" s="399" t="n">
        <v>103.9</v>
      </c>
      <c r="AL40" s="399" t="n">
        <v>104.6</v>
      </c>
      <c r="AM40" s="399" t="n">
        <v>103.3</v>
      </c>
      <c r="AN40" s="399" t="n">
        <v>100.9</v>
      </c>
      <c r="AO40" s="399" t="n">
        <v>100.9</v>
      </c>
      <c r="AP40" s="399" t="n">
        <v>100.9</v>
      </c>
      <c r="AQ40" s="399" t="n">
        <v>101.3</v>
      </c>
      <c r="AR40" s="399" t="n">
        <v>101.3</v>
      </c>
      <c r="AS40" s="400" t="n">
        <v>101.8</v>
      </c>
    </row>
    <row r="41" customFormat="false" ht="13.5" hidden="false" customHeight="true" outlineLevel="0" collapsed="false">
      <c r="A41" s="363" t="s">
        <v>195</v>
      </c>
      <c r="B41" s="364"/>
      <c r="C41" s="408" t="n">
        <v>106.2</v>
      </c>
      <c r="D41" s="399" t="n">
        <v>106.2</v>
      </c>
      <c r="E41" s="399" t="n">
        <v>89.9</v>
      </c>
      <c r="F41" s="399" t="n">
        <v>108.6</v>
      </c>
      <c r="G41" s="399" t="n">
        <v>100.8</v>
      </c>
      <c r="H41" s="399" t="n">
        <v>136.8</v>
      </c>
      <c r="I41" s="399" t="n">
        <v>161</v>
      </c>
      <c r="J41" s="399" t="n">
        <v>55.5</v>
      </c>
      <c r="K41" s="399" t="n">
        <v>104.1</v>
      </c>
      <c r="L41" s="399" t="n">
        <v>95.6</v>
      </c>
      <c r="M41" s="399" t="n">
        <v>128.8</v>
      </c>
      <c r="N41" s="399" t="n">
        <v>97.8</v>
      </c>
      <c r="O41" s="399" t="n">
        <v>109.9</v>
      </c>
      <c r="P41" s="399" t="n">
        <v>106.5</v>
      </c>
      <c r="Q41" s="399" t="n">
        <v>98.7</v>
      </c>
      <c r="R41" s="400" t="n">
        <v>102.4</v>
      </c>
      <c r="S41" s="399" t="n">
        <v>98.5</v>
      </c>
      <c r="T41" s="399" t="n">
        <v>93.2</v>
      </c>
      <c r="U41" s="399" t="n">
        <v>97.1</v>
      </c>
      <c r="V41" s="399" t="n">
        <v>113.7</v>
      </c>
      <c r="W41" s="399" t="n">
        <v>104.7</v>
      </c>
      <c r="X41" s="399" t="n">
        <v>96.1</v>
      </c>
      <c r="Y41" s="399" t="n">
        <v>98.9</v>
      </c>
      <c r="Z41" s="399" t="n">
        <v>89.8</v>
      </c>
      <c r="AA41" s="399" t="n">
        <v>99.8</v>
      </c>
      <c r="AB41" s="399" t="n">
        <v>102</v>
      </c>
      <c r="AC41" s="408" t="n">
        <v>167.4</v>
      </c>
      <c r="AD41" s="399" t="n">
        <v>110.6</v>
      </c>
      <c r="AE41" s="399" t="n">
        <v>99.1</v>
      </c>
      <c r="AF41" s="399" t="n">
        <v>117.6</v>
      </c>
      <c r="AG41" s="400" t="n">
        <v>125</v>
      </c>
      <c r="AH41" s="399"/>
      <c r="AI41" s="398" t="n">
        <v>106.2</v>
      </c>
      <c r="AJ41" s="399" t="n">
        <v>103.4</v>
      </c>
      <c r="AK41" s="399" t="n">
        <v>123.4</v>
      </c>
      <c r="AL41" s="399" t="n">
        <v>148.5</v>
      </c>
      <c r="AM41" s="399" t="n">
        <v>101.7</v>
      </c>
      <c r="AN41" s="399" t="n">
        <v>90.7</v>
      </c>
      <c r="AO41" s="399" t="n">
        <v>63.7</v>
      </c>
      <c r="AP41" s="399" t="n">
        <v>92.8</v>
      </c>
      <c r="AQ41" s="399" t="n">
        <v>108.4</v>
      </c>
      <c r="AR41" s="399" t="n">
        <v>108.9</v>
      </c>
      <c r="AS41" s="400" t="n">
        <v>103.1</v>
      </c>
    </row>
    <row r="42" customFormat="false" ht="13.5" hidden="false" customHeight="true" outlineLevel="0" collapsed="false">
      <c r="A42" s="363" t="s">
        <v>196</v>
      </c>
      <c r="B42" s="364"/>
      <c r="C42" s="408" t="n">
        <v>111.5</v>
      </c>
      <c r="D42" s="399" t="n">
        <v>111.6</v>
      </c>
      <c r="E42" s="399" t="n">
        <v>79.4</v>
      </c>
      <c r="F42" s="399" t="n">
        <v>112.3</v>
      </c>
      <c r="G42" s="399" t="n">
        <v>108.6</v>
      </c>
      <c r="H42" s="399" t="n">
        <v>157</v>
      </c>
      <c r="I42" s="399" t="n">
        <v>200.1</v>
      </c>
      <c r="J42" s="399" t="n">
        <v>70.4</v>
      </c>
      <c r="K42" s="399" t="n">
        <v>112.6</v>
      </c>
      <c r="L42" s="399" t="n">
        <v>123.7</v>
      </c>
      <c r="M42" s="399" t="n">
        <v>150.2</v>
      </c>
      <c r="N42" s="399" t="n">
        <v>92.9</v>
      </c>
      <c r="O42" s="399" t="n">
        <v>113.8</v>
      </c>
      <c r="P42" s="399" t="n">
        <v>95.7</v>
      </c>
      <c r="Q42" s="399" t="n">
        <v>98.6</v>
      </c>
      <c r="R42" s="400" t="n">
        <v>102.5</v>
      </c>
      <c r="S42" s="399" t="n">
        <v>96.2</v>
      </c>
      <c r="T42" s="399" t="n">
        <v>92.9</v>
      </c>
      <c r="U42" s="399" t="n">
        <v>94.4</v>
      </c>
      <c r="V42" s="399" t="n">
        <v>116.2</v>
      </c>
      <c r="W42" s="399" t="n">
        <v>109.4</v>
      </c>
      <c r="X42" s="399" t="n">
        <v>84.1</v>
      </c>
      <c r="Y42" s="399" t="n">
        <v>96.5</v>
      </c>
      <c r="Z42" s="399" t="n">
        <v>92.4</v>
      </c>
      <c r="AA42" s="399" t="n">
        <v>87</v>
      </c>
      <c r="AB42" s="399" t="n">
        <v>99.2</v>
      </c>
      <c r="AC42" s="408" t="n">
        <v>183.6</v>
      </c>
      <c r="AD42" s="399" t="n">
        <v>116.7</v>
      </c>
      <c r="AE42" s="399" t="n">
        <v>99</v>
      </c>
      <c r="AF42" s="399" t="n">
        <v>136</v>
      </c>
      <c r="AG42" s="400" t="n">
        <v>144.4</v>
      </c>
      <c r="AH42" s="399"/>
      <c r="AI42" s="398" t="n">
        <v>111.5</v>
      </c>
      <c r="AJ42" s="399" t="n">
        <v>107.9</v>
      </c>
      <c r="AK42" s="399" t="n">
        <v>133.4</v>
      </c>
      <c r="AL42" s="399" t="n">
        <v>172.9</v>
      </c>
      <c r="AM42" s="399" t="n">
        <v>99.1</v>
      </c>
      <c r="AN42" s="399" t="n">
        <v>91.8</v>
      </c>
      <c r="AO42" s="399" t="n">
        <v>87</v>
      </c>
      <c r="AP42" s="399" t="n">
        <v>92.1</v>
      </c>
      <c r="AQ42" s="399" t="n">
        <v>114.3</v>
      </c>
      <c r="AR42" s="399" t="n">
        <v>115.7</v>
      </c>
      <c r="AS42" s="400" t="n">
        <v>100.7</v>
      </c>
    </row>
    <row r="43" customFormat="false" ht="13.5" hidden="false" customHeight="true" outlineLevel="0" collapsed="false">
      <c r="A43" s="363" t="s">
        <v>197</v>
      </c>
      <c r="B43" s="364"/>
      <c r="C43" s="408" t="n">
        <v>99</v>
      </c>
      <c r="D43" s="399" t="n">
        <v>99.1</v>
      </c>
      <c r="E43" s="399" t="n">
        <v>67.7</v>
      </c>
      <c r="F43" s="399" t="n">
        <v>95.7</v>
      </c>
      <c r="G43" s="399" t="n">
        <v>107.6</v>
      </c>
      <c r="H43" s="399" t="n">
        <v>113.8</v>
      </c>
      <c r="I43" s="399" t="n">
        <v>136.1</v>
      </c>
      <c r="J43" s="399" t="n">
        <v>91.3</v>
      </c>
      <c r="K43" s="399" t="n">
        <v>105.9</v>
      </c>
      <c r="L43" s="399" t="n">
        <v>172.2</v>
      </c>
      <c r="M43" s="399" t="n">
        <v>149.6</v>
      </c>
      <c r="N43" s="399" t="n">
        <v>81.1</v>
      </c>
      <c r="O43" s="399" t="n">
        <v>108.3</v>
      </c>
      <c r="P43" s="399" t="n">
        <v>89.5</v>
      </c>
      <c r="Q43" s="399" t="n">
        <v>95.8</v>
      </c>
      <c r="R43" s="400" t="n">
        <v>100.8</v>
      </c>
      <c r="S43" s="399" t="n">
        <v>87.5</v>
      </c>
      <c r="T43" s="399" t="n">
        <v>92.2</v>
      </c>
      <c r="U43" s="399" t="n">
        <v>87.3</v>
      </c>
      <c r="V43" s="399" t="n">
        <v>93.2</v>
      </c>
      <c r="W43" s="399" t="n">
        <v>74.6</v>
      </c>
      <c r="X43" s="399" t="n">
        <v>72.2</v>
      </c>
      <c r="Y43" s="399" t="n">
        <v>92.5</v>
      </c>
      <c r="Z43" s="399" t="n">
        <v>85.1</v>
      </c>
      <c r="AA43" s="399" t="n">
        <v>79.3</v>
      </c>
      <c r="AB43" s="399" t="n">
        <v>86</v>
      </c>
      <c r="AC43" s="408" t="n">
        <v>147.9</v>
      </c>
      <c r="AD43" s="399" t="n">
        <v>102.5</v>
      </c>
      <c r="AE43" s="399" t="n">
        <v>97.9</v>
      </c>
      <c r="AF43" s="399" t="n">
        <v>113.9</v>
      </c>
      <c r="AG43" s="400" t="n">
        <v>116.9</v>
      </c>
      <c r="AH43" s="399"/>
      <c r="AI43" s="398" t="n">
        <v>99</v>
      </c>
      <c r="AJ43" s="399" t="n">
        <v>95.2</v>
      </c>
      <c r="AK43" s="399" t="n">
        <v>102.6</v>
      </c>
      <c r="AL43" s="399" t="n">
        <v>126.4</v>
      </c>
      <c r="AM43" s="399" t="n">
        <v>82</v>
      </c>
      <c r="AN43" s="399" t="n">
        <v>90.5</v>
      </c>
      <c r="AO43" s="399" t="n">
        <v>103.9</v>
      </c>
      <c r="AP43" s="399" t="n">
        <v>89.5</v>
      </c>
      <c r="AQ43" s="399" t="n">
        <v>102</v>
      </c>
      <c r="AR43" s="399" t="n">
        <v>102.3</v>
      </c>
      <c r="AS43" s="400" t="n">
        <v>99.4</v>
      </c>
    </row>
    <row r="44" customFormat="false" ht="13.5" hidden="false" customHeight="true" outlineLevel="0" collapsed="false">
      <c r="A44" s="363" t="s">
        <v>198</v>
      </c>
      <c r="B44" s="364"/>
      <c r="C44" s="408" t="n">
        <v>90.9</v>
      </c>
      <c r="D44" s="399" t="n">
        <v>91.1</v>
      </c>
      <c r="E44" s="399" t="n">
        <v>72.6</v>
      </c>
      <c r="F44" s="399" t="n">
        <v>97.3</v>
      </c>
      <c r="G44" s="399" t="n">
        <v>99.3</v>
      </c>
      <c r="H44" s="399" t="n">
        <v>97.9</v>
      </c>
      <c r="I44" s="399" t="n">
        <v>106.3</v>
      </c>
      <c r="J44" s="399" t="n">
        <v>13.7</v>
      </c>
      <c r="K44" s="399" t="n">
        <v>92.7</v>
      </c>
      <c r="L44" s="399" t="n">
        <v>128.5</v>
      </c>
      <c r="M44" s="399" t="n">
        <v>135.4</v>
      </c>
      <c r="N44" s="399" t="n">
        <v>65.1</v>
      </c>
      <c r="O44" s="399" t="n">
        <v>72</v>
      </c>
      <c r="P44" s="399" t="n">
        <v>97.7</v>
      </c>
      <c r="Q44" s="399" t="n">
        <v>83.2</v>
      </c>
      <c r="R44" s="400" t="n">
        <v>86.6</v>
      </c>
      <c r="S44" s="399" t="n">
        <v>77.9</v>
      </c>
      <c r="T44" s="399" t="n">
        <v>101.8</v>
      </c>
      <c r="U44" s="399" t="n">
        <v>88.7</v>
      </c>
      <c r="V44" s="399" t="n">
        <v>91.9</v>
      </c>
      <c r="W44" s="399" t="n">
        <v>79.1</v>
      </c>
      <c r="X44" s="399" t="n">
        <v>65.9</v>
      </c>
      <c r="Y44" s="399" t="n">
        <v>92.2</v>
      </c>
      <c r="Z44" s="399" t="n">
        <v>75.1</v>
      </c>
      <c r="AA44" s="399" t="n">
        <v>113.5</v>
      </c>
      <c r="AB44" s="399" t="n">
        <v>72.3</v>
      </c>
      <c r="AC44" s="408" t="n">
        <v>157.6</v>
      </c>
      <c r="AD44" s="399" t="n">
        <v>95.7</v>
      </c>
      <c r="AE44" s="399" t="n">
        <v>97.4</v>
      </c>
      <c r="AF44" s="399" t="n">
        <v>90.6</v>
      </c>
      <c r="AG44" s="400" t="n">
        <v>96.4</v>
      </c>
      <c r="AH44" s="399"/>
      <c r="AI44" s="398" t="n">
        <v>90.9</v>
      </c>
      <c r="AJ44" s="399" t="n">
        <v>90</v>
      </c>
      <c r="AK44" s="399" t="n">
        <v>86.9</v>
      </c>
      <c r="AL44" s="399" t="n">
        <v>107.2</v>
      </c>
      <c r="AM44" s="399" t="n">
        <v>69.3</v>
      </c>
      <c r="AN44" s="399" t="n">
        <v>92</v>
      </c>
      <c r="AO44" s="399" t="n">
        <v>39.5</v>
      </c>
      <c r="AP44" s="399" t="n">
        <v>96</v>
      </c>
      <c r="AQ44" s="399" t="n">
        <v>91.5</v>
      </c>
      <c r="AR44" s="399" t="n">
        <v>90.7</v>
      </c>
      <c r="AS44" s="400" t="n">
        <v>100.1</v>
      </c>
    </row>
    <row r="45" customFormat="false" ht="13.5" hidden="false" customHeight="true" outlineLevel="0" collapsed="false">
      <c r="A45" s="357" t="s">
        <v>184</v>
      </c>
      <c r="B45" s="388" t="s">
        <v>199</v>
      </c>
      <c r="C45" s="410" t="n">
        <v>87.5</v>
      </c>
      <c r="D45" s="411" t="n">
        <v>87.5</v>
      </c>
      <c r="E45" s="411" t="n">
        <v>100.1</v>
      </c>
      <c r="F45" s="411" t="n">
        <v>97.1</v>
      </c>
      <c r="G45" s="411" t="n">
        <v>100.2</v>
      </c>
      <c r="H45" s="411" t="n">
        <v>79.9</v>
      </c>
      <c r="I45" s="411" t="n">
        <v>99.5</v>
      </c>
      <c r="J45" s="411" t="n">
        <v>113</v>
      </c>
      <c r="K45" s="411" t="n">
        <v>91</v>
      </c>
      <c r="L45" s="411" t="n">
        <v>78.7</v>
      </c>
      <c r="M45" s="411" t="n">
        <v>86.3</v>
      </c>
      <c r="N45" s="411" t="n">
        <v>72.1</v>
      </c>
      <c r="O45" s="411" t="n">
        <v>116</v>
      </c>
      <c r="P45" s="411" t="n">
        <v>6.4</v>
      </c>
      <c r="Q45" s="411" t="n">
        <v>91.9</v>
      </c>
      <c r="R45" s="412" t="n">
        <v>100.6</v>
      </c>
      <c r="S45" s="411" t="n">
        <v>94.1</v>
      </c>
      <c r="T45" s="411" t="n">
        <v>70.8</v>
      </c>
      <c r="U45" s="411" t="n">
        <v>81.2</v>
      </c>
      <c r="V45" s="411" t="n">
        <v>82.2</v>
      </c>
      <c r="W45" s="411" t="n">
        <v>119.7</v>
      </c>
      <c r="X45" s="411" t="n">
        <v>120.6</v>
      </c>
      <c r="Y45" s="411" t="n">
        <v>79.7</v>
      </c>
      <c r="Z45" s="411" t="n">
        <v>77</v>
      </c>
      <c r="AA45" s="411" t="n">
        <v>74.9</v>
      </c>
      <c r="AB45" s="411" t="n">
        <v>87.5</v>
      </c>
      <c r="AC45" s="410" t="n">
        <v>34.5</v>
      </c>
      <c r="AD45" s="411" t="n">
        <v>83.7</v>
      </c>
      <c r="AE45" s="411" t="n">
        <v>100.7</v>
      </c>
      <c r="AF45" s="411" t="n">
        <v>95.3</v>
      </c>
      <c r="AG45" s="412" t="n">
        <v>88.7</v>
      </c>
      <c r="AH45" s="413"/>
      <c r="AI45" s="414" t="n">
        <v>87.5</v>
      </c>
      <c r="AJ45" s="411" t="n">
        <v>80</v>
      </c>
      <c r="AK45" s="411" t="n">
        <v>87.3</v>
      </c>
      <c r="AL45" s="411" t="n">
        <v>94.2</v>
      </c>
      <c r="AM45" s="411" t="n">
        <v>81.3</v>
      </c>
      <c r="AN45" s="411" t="n">
        <v>75.4</v>
      </c>
      <c r="AO45" s="411" t="n">
        <v>93.7</v>
      </c>
      <c r="AP45" s="411" t="n">
        <v>74</v>
      </c>
      <c r="AQ45" s="411" t="n">
        <v>93.4</v>
      </c>
      <c r="AR45" s="411" t="n">
        <v>94.4</v>
      </c>
      <c r="AS45" s="412" t="n">
        <v>83.5</v>
      </c>
    </row>
    <row r="46" customFormat="false" ht="13.5" hidden="false" customHeight="true" outlineLevel="0" collapsed="false">
      <c r="A46" s="363"/>
      <c r="B46" s="394" t="s">
        <v>200</v>
      </c>
      <c r="C46" s="415" t="n">
        <v>89.1</v>
      </c>
      <c r="D46" s="413" t="n">
        <v>89</v>
      </c>
      <c r="E46" s="413" t="n">
        <v>93.6</v>
      </c>
      <c r="F46" s="413" t="n">
        <v>87.7</v>
      </c>
      <c r="G46" s="413" t="n">
        <v>79.2</v>
      </c>
      <c r="H46" s="413" t="n">
        <v>87.1</v>
      </c>
      <c r="I46" s="413" t="n">
        <v>98.1</v>
      </c>
      <c r="J46" s="413" t="n">
        <v>82.4</v>
      </c>
      <c r="K46" s="413" t="n">
        <v>89.5</v>
      </c>
      <c r="L46" s="413" t="n">
        <v>91.7</v>
      </c>
      <c r="M46" s="413" t="n">
        <v>81</v>
      </c>
      <c r="N46" s="413" t="n">
        <v>84.8</v>
      </c>
      <c r="O46" s="413" t="n">
        <v>148.9</v>
      </c>
      <c r="P46" s="413" t="n">
        <v>12.8</v>
      </c>
      <c r="Q46" s="413" t="n">
        <v>93.9</v>
      </c>
      <c r="R46" s="416" t="n">
        <v>93.9</v>
      </c>
      <c r="S46" s="413" t="n">
        <v>98.8</v>
      </c>
      <c r="T46" s="413" t="n">
        <v>76.4</v>
      </c>
      <c r="U46" s="413" t="n">
        <v>87.2</v>
      </c>
      <c r="V46" s="413" t="n">
        <v>94</v>
      </c>
      <c r="W46" s="413" t="n">
        <v>136.1</v>
      </c>
      <c r="X46" s="413" t="n">
        <v>131.4</v>
      </c>
      <c r="Y46" s="413" t="n">
        <v>88.8</v>
      </c>
      <c r="Z46" s="413" t="n">
        <v>82.3</v>
      </c>
      <c r="AA46" s="413" t="n">
        <v>67.1</v>
      </c>
      <c r="AB46" s="413" t="n">
        <v>93.2</v>
      </c>
      <c r="AC46" s="415" t="n">
        <v>55.2</v>
      </c>
      <c r="AD46" s="413" t="n">
        <v>86.6</v>
      </c>
      <c r="AE46" s="413" t="n">
        <v>100.5</v>
      </c>
      <c r="AF46" s="413" t="n">
        <v>91.5</v>
      </c>
      <c r="AG46" s="416" t="n">
        <v>89.3</v>
      </c>
      <c r="AH46" s="413"/>
      <c r="AI46" s="417" t="n">
        <v>89.1</v>
      </c>
      <c r="AJ46" s="413" t="n">
        <v>81.9</v>
      </c>
      <c r="AK46" s="413" t="n">
        <v>85</v>
      </c>
      <c r="AL46" s="413" t="n">
        <v>89</v>
      </c>
      <c r="AM46" s="413" t="n">
        <v>81.5</v>
      </c>
      <c r="AN46" s="413" t="n">
        <v>79.9</v>
      </c>
      <c r="AO46" s="413" t="n">
        <v>75</v>
      </c>
      <c r="AP46" s="413" t="n">
        <v>80.2</v>
      </c>
      <c r="AQ46" s="413" t="n">
        <v>94.8</v>
      </c>
      <c r="AR46" s="413" t="n">
        <v>95.7</v>
      </c>
      <c r="AS46" s="416" t="n">
        <v>85.4</v>
      </c>
    </row>
    <row r="47" customFormat="false" ht="13.5" hidden="false" customHeight="true" outlineLevel="0" collapsed="false">
      <c r="A47" s="363"/>
      <c r="B47" s="394" t="s">
        <v>201</v>
      </c>
      <c r="C47" s="415" t="n">
        <v>99.4</v>
      </c>
      <c r="D47" s="413" t="n">
        <v>99.3</v>
      </c>
      <c r="E47" s="413" t="n">
        <v>102.7</v>
      </c>
      <c r="F47" s="413" t="n">
        <v>101.2</v>
      </c>
      <c r="G47" s="413" t="n">
        <v>96.9</v>
      </c>
      <c r="H47" s="413" t="n">
        <v>116</v>
      </c>
      <c r="I47" s="413" t="n">
        <v>103.1</v>
      </c>
      <c r="J47" s="413" t="n">
        <v>101.1</v>
      </c>
      <c r="K47" s="413" t="n">
        <v>102.6</v>
      </c>
      <c r="L47" s="413" t="n">
        <v>123.9</v>
      </c>
      <c r="M47" s="413" t="n">
        <v>97.9</v>
      </c>
      <c r="N47" s="413" t="n">
        <v>86.3</v>
      </c>
      <c r="O47" s="413" t="n">
        <v>51.1</v>
      </c>
      <c r="P47" s="413" t="n">
        <v>111.3</v>
      </c>
      <c r="Q47" s="413" t="n">
        <v>104.9</v>
      </c>
      <c r="R47" s="416" t="n">
        <v>103</v>
      </c>
      <c r="S47" s="413" t="n">
        <v>109</v>
      </c>
      <c r="T47" s="413" t="n">
        <v>88</v>
      </c>
      <c r="U47" s="413" t="n">
        <v>114.7</v>
      </c>
      <c r="V47" s="413" t="n">
        <v>105</v>
      </c>
      <c r="W47" s="413" t="n">
        <v>162.5</v>
      </c>
      <c r="X47" s="413" t="n">
        <v>175.9</v>
      </c>
      <c r="Y47" s="413" t="n">
        <v>112.5</v>
      </c>
      <c r="Z47" s="413" t="n">
        <v>89.5</v>
      </c>
      <c r="AA47" s="413" t="n">
        <v>148</v>
      </c>
      <c r="AB47" s="413" t="n">
        <v>108.7</v>
      </c>
      <c r="AC47" s="415" t="n">
        <v>80.8</v>
      </c>
      <c r="AD47" s="413" t="n">
        <v>98</v>
      </c>
      <c r="AE47" s="413" t="n">
        <v>99.6</v>
      </c>
      <c r="AF47" s="413" t="n">
        <v>102.7</v>
      </c>
      <c r="AG47" s="416" t="n">
        <v>108</v>
      </c>
      <c r="AH47" s="413"/>
      <c r="AI47" s="417" t="n">
        <v>99.4</v>
      </c>
      <c r="AJ47" s="413" t="n">
        <v>99.2</v>
      </c>
      <c r="AK47" s="413" t="n">
        <v>109.4</v>
      </c>
      <c r="AL47" s="413" t="n">
        <v>126.4</v>
      </c>
      <c r="AM47" s="413" t="n">
        <v>94.6</v>
      </c>
      <c r="AN47" s="413" t="n">
        <v>92.7</v>
      </c>
      <c r="AO47" s="413" t="n">
        <v>102.2</v>
      </c>
      <c r="AP47" s="413" t="n">
        <v>92</v>
      </c>
      <c r="AQ47" s="413" t="n">
        <v>99.5</v>
      </c>
      <c r="AR47" s="413" t="n">
        <v>99.3</v>
      </c>
      <c r="AS47" s="416" t="n">
        <v>101.6</v>
      </c>
    </row>
    <row r="48" customFormat="false" ht="13.5" hidden="false" customHeight="true" outlineLevel="0" collapsed="false">
      <c r="A48" s="363"/>
      <c r="B48" s="394" t="s">
        <v>202</v>
      </c>
      <c r="C48" s="415" t="n">
        <v>100.9</v>
      </c>
      <c r="D48" s="413" t="n">
        <v>100.8</v>
      </c>
      <c r="E48" s="413" t="n">
        <v>103.7</v>
      </c>
      <c r="F48" s="413" t="n">
        <v>96</v>
      </c>
      <c r="G48" s="413" t="n">
        <v>66.1</v>
      </c>
      <c r="H48" s="413" t="n">
        <v>104.7</v>
      </c>
      <c r="I48" s="413" t="n">
        <v>94.2</v>
      </c>
      <c r="J48" s="413" t="n">
        <v>69.6</v>
      </c>
      <c r="K48" s="413" t="n">
        <v>98.3</v>
      </c>
      <c r="L48" s="413" t="n">
        <v>109.4</v>
      </c>
      <c r="M48" s="413" t="n">
        <v>102.9</v>
      </c>
      <c r="N48" s="413" t="n">
        <v>97.6</v>
      </c>
      <c r="O48" s="413" t="n">
        <v>114.4</v>
      </c>
      <c r="P48" s="413" t="n">
        <v>72.6</v>
      </c>
      <c r="Q48" s="413" t="n">
        <v>95.5</v>
      </c>
      <c r="R48" s="416" t="n">
        <v>99.7</v>
      </c>
      <c r="S48" s="413" t="n">
        <v>100.1</v>
      </c>
      <c r="T48" s="413" t="n">
        <v>108.5</v>
      </c>
      <c r="U48" s="413" t="n">
        <v>100.3</v>
      </c>
      <c r="V48" s="413" t="n">
        <v>98.7</v>
      </c>
      <c r="W48" s="413" t="n">
        <v>96.8</v>
      </c>
      <c r="X48" s="413" t="n">
        <v>113.2</v>
      </c>
      <c r="Y48" s="413" t="n">
        <v>105.6</v>
      </c>
      <c r="Z48" s="413" t="n">
        <v>98.7</v>
      </c>
      <c r="AA48" s="413" t="n">
        <v>80.6</v>
      </c>
      <c r="AB48" s="413" t="n">
        <v>103</v>
      </c>
      <c r="AC48" s="415" t="n">
        <v>66.8</v>
      </c>
      <c r="AD48" s="413" t="n">
        <v>98.4</v>
      </c>
      <c r="AE48" s="413" t="n">
        <v>100.7</v>
      </c>
      <c r="AF48" s="413" t="n">
        <v>94.8</v>
      </c>
      <c r="AG48" s="416" t="n">
        <v>99.3</v>
      </c>
      <c r="AH48" s="413"/>
      <c r="AI48" s="417" t="n">
        <v>100.9</v>
      </c>
      <c r="AJ48" s="413" t="n">
        <v>100.5</v>
      </c>
      <c r="AK48" s="413" t="n">
        <v>90.2</v>
      </c>
      <c r="AL48" s="413" t="n">
        <v>96.7</v>
      </c>
      <c r="AM48" s="413" t="n">
        <v>84.5</v>
      </c>
      <c r="AN48" s="413" t="n">
        <v>107.1</v>
      </c>
      <c r="AO48" s="413" t="n">
        <v>84</v>
      </c>
      <c r="AP48" s="413" t="n">
        <v>108.9</v>
      </c>
      <c r="AQ48" s="413" t="n">
        <v>101.1</v>
      </c>
      <c r="AR48" s="413" t="n">
        <v>101.1</v>
      </c>
      <c r="AS48" s="416" t="n">
        <v>101.2</v>
      </c>
    </row>
    <row r="49" customFormat="false" ht="13.5" hidden="false" customHeight="true" outlineLevel="0" collapsed="false">
      <c r="A49" s="363"/>
      <c r="B49" s="394" t="s">
        <v>203</v>
      </c>
      <c r="C49" s="415" t="n">
        <v>96.9</v>
      </c>
      <c r="D49" s="413" t="n">
        <v>97</v>
      </c>
      <c r="E49" s="413" t="n">
        <v>111.3</v>
      </c>
      <c r="F49" s="413" t="n">
        <v>117.9</v>
      </c>
      <c r="G49" s="413" t="n">
        <v>122</v>
      </c>
      <c r="H49" s="413" t="n">
        <v>80.8</v>
      </c>
      <c r="I49" s="413" t="n">
        <v>99.8</v>
      </c>
      <c r="J49" s="413" t="n">
        <v>84.4</v>
      </c>
      <c r="K49" s="413" t="n">
        <v>94.1</v>
      </c>
      <c r="L49" s="413" t="n">
        <v>92.8</v>
      </c>
      <c r="M49" s="413" t="n">
        <v>106.2</v>
      </c>
      <c r="N49" s="413" t="n">
        <v>95.5</v>
      </c>
      <c r="O49" s="413" t="n">
        <v>161.3</v>
      </c>
      <c r="P49" s="413" t="n">
        <v>37.2</v>
      </c>
      <c r="Q49" s="413" t="n">
        <v>92.9</v>
      </c>
      <c r="R49" s="416" t="n">
        <v>100.7</v>
      </c>
      <c r="S49" s="413" t="n">
        <v>98.5</v>
      </c>
      <c r="T49" s="413" t="n">
        <v>81.7</v>
      </c>
      <c r="U49" s="413" t="n">
        <v>99.8</v>
      </c>
      <c r="V49" s="413" t="n">
        <v>86.7</v>
      </c>
      <c r="W49" s="413" t="n">
        <v>37.3</v>
      </c>
      <c r="X49" s="413" t="n">
        <v>87.8</v>
      </c>
      <c r="Y49" s="413" t="n">
        <v>100.3</v>
      </c>
      <c r="Z49" s="413" t="n">
        <v>101.9</v>
      </c>
      <c r="AA49" s="413" t="n">
        <v>107.4</v>
      </c>
      <c r="AB49" s="413" t="n">
        <v>88.7</v>
      </c>
      <c r="AC49" s="415" t="n">
        <v>88.9</v>
      </c>
      <c r="AD49" s="413" t="n">
        <v>96.4</v>
      </c>
      <c r="AE49" s="413" t="n">
        <v>99.6</v>
      </c>
      <c r="AF49" s="413" t="n">
        <v>95.1</v>
      </c>
      <c r="AG49" s="416" t="n">
        <v>90.1</v>
      </c>
      <c r="AH49" s="413"/>
      <c r="AI49" s="417" t="n">
        <v>96.9</v>
      </c>
      <c r="AJ49" s="413" t="n">
        <v>92.5</v>
      </c>
      <c r="AK49" s="413" t="n">
        <v>105.1</v>
      </c>
      <c r="AL49" s="413" t="n">
        <v>98.2</v>
      </c>
      <c r="AM49" s="413" t="n">
        <v>111.2</v>
      </c>
      <c r="AN49" s="413" t="n">
        <v>84.5</v>
      </c>
      <c r="AO49" s="413" t="n">
        <v>89.8</v>
      </c>
      <c r="AP49" s="413" t="n">
        <v>84.1</v>
      </c>
      <c r="AQ49" s="413" t="n">
        <v>100.4</v>
      </c>
      <c r="AR49" s="413" t="n">
        <v>100.8</v>
      </c>
      <c r="AS49" s="416" t="n">
        <v>96.7</v>
      </c>
    </row>
    <row r="50" customFormat="false" ht="13.5" hidden="false" customHeight="true" outlineLevel="0" collapsed="false">
      <c r="A50" s="363"/>
      <c r="B50" s="394" t="s">
        <v>204</v>
      </c>
      <c r="C50" s="415" t="n">
        <v>101.4</v>
      </c>
      <c r="D50" s="413" t="n">
        <v>101.5</v>
      </c>
      <c r="E50" s="413" t="n">
        <v>105.1</v>
      </c>
      <c r="F50" s="413" t="n">
        <v>105.4</v>
      </c>
      <c r="G50" s="413" t="n">
        <v>79</v>
      </c>
      <c r="H50" s="413" t="n">
        <v>114.8</v>
      </c>
      <c r="I50" s="413" t="n">
        <v>99.4</v>
      </c>
      <c r="J50" s="413" t="n">
        <v>100.2</v>
      </c>
      <c r="K50" s="413" t="n">
        <v>101</v>
      </c>
      <c r="L50" s="413" t="n">
        <v>120</v>
      </c>
      <c r="M50" s="413" t="n">
        <v>112.2</v>
      </c>
      <c r="N50" s="413" t="n">
        <v>106.3</v>
      </c>
      <c r="O50" s="413" t="n">
        <v>131.9</v>
      </c>
      <c r="P50" s="413" t="n">
        <v>111.4</v>
      </c>
      <c r="Q50" s="413" t="n">
        <v>101</v>
      </c>
      <c r="R50" s="416" t="n">
        <v>101.4</v>
      </c>
      <c r="S50" s="413" t="n">
        <v>99.5</v>
      </c>
      <c r="T50" s="413" t="n">
        <v>89.6</v>
      </c>
      <c r="U50" s="413" t="n">
        <v>103.6</v>
      </c>
      <c r="V50" s="413" t="n">
        <v>116.2</v>
      </c>
      <c r="W50" s="413" t="n">
        <v>90.9</v>
      </c>
      <c r="X50" s="413" t="n">
        <v>99.4</v>
      </c>
      <c r="Y50" s="413" t="n">
        <v>96.3</v>
      </c>
      <c r="Z50" s="413" t="n">
        <v>114.8</v>
      </c>
      <c r="AA50" s="413" t="n">
        <v>103.7</v>
      </c>
      <c r="AB50" s="413" t="n">
        <v>100</v>
      </c>
      <c r="AC50" s="415" t="n">
        <v>67.9</v>
      </c>
      <c r="AD50" s="413" t="n">
        <v>99</v>
      </c>
      <c r="AE50" s="413" t="n">
        <v>99.5</v>
      </c>
      <c r="AF50" s="413" t="n">
        <v>100.4</v>
      </c>
      <c r="AG50" s="416" t="n">
        <v>106.9</v>
      </c>
      <c r="AH50" s="413"/>
      <c r="AI50" s="417" t="n">
        <v>101.4</v>
      </c>
      <c r="AJ50" s="413" t="n">
        <v>95.2</v>
      </c>
      <c r="AK50" s="413" t="n">
        <v>100</v>
      </c>
      <c r="AL50" s="413" t="n">
        <v>107.1</v>
      </c>
      <c r="AM50" s="413" t="n">
        <v>93.9</v>
      </c>
      <c r="AN50" s="413" t="n">
        <v>92.2</v>
      </c>
      <c r="AO50" s="413" t="n">
        <v>108.2</v>
      </c>
      <c r="AP50" s="413" t="n">
        <v>91</v>
      </c>
      <c r="AQ50" s="413" t="n">
        <v>106.3</v>
      </c>
      <c r="AR50" s="413" t="n">
        <v>107</v>
      </c>
      <c r="AS50" s="416" t="n">
        <v>99.5</v>
      </c>
    </row>
    <row r="51" customFormat="false" ht="13.5" hidden="false" customHeight="true" outlineLevel="0" collapsed="false">
      <c r="A51" s="363"/>
      <c r="B51" s="394" t="s">
        <v>205</v>
      </c>
      <c r="C51" s="415" t="n">
        <v>99.1</v>
      </c>
      <c r="D51" s="413" t="n">
        <v>99.1</v>
      </c>
      <c r="E51" s="413" t="n">
        <v>95.2</v>
      </c>
      <c r="F51" s="413" t="n">
        <v>101.9</v>
      </c>
      <c r="G51" s="413" t="n">
        <v>97</v>
      </c>
      <c r="H51" s="413" t="n">
        <v>101</v>
      </c>
      <c r="I51" s="413" t="n">
        <v>82.7</v>
      </c>
      <c r="J51" s="413" t="n">
        <v>110.2</v>
      </c>
      <c r="K51" s="413" t="n">
        <v>99.5</v>
      </c>
      <c r="L51" s="413" t="n">
        <v>116.5</v>
      </c>
      <c r="M51" s="413" t="n">
        <v>94.2</v>
      </c>
      <c r="N51" s="413" t="n">
        <v>106.7</v>
      </c>
      <c r="O51" s="413" t="n">
        <v>182.3</v>
      </c>
      <c r="P51" s="413" t="n">
        <v>107.5</v>
      </c>
      <c r="Q51" s="413" t="n">
        <v>109.3</v>
      </c>
      <c r="R51" s="416" t="n">
        <v>101.1</v>
      </c>
      <c r="S51" s="413" t="n">
        <v>100.2</v>
      </c>
      <c r="T51" s="413" t="n">
        <v>84.4</v>
      </c>
      <c r="U51" s="413" t="n">
        <v>104</v>
      </c>
      <c r="V51" s="413" t="n">
        <v>102.7</v>
      </c>
      <c r="W51" s="413" t="n">
        <v>118.6</v>
      </c>
      <c r="X51" s="413" t="n">
        <v>74</v>
      </c>
      <c r="Y51" s="413" t="n">
        <v>106.7</v>
      </c>
      <c r="Z51" s="413" t="n">
        <v>109.5</v>
      </c>
      <c r="AA51" s="413" t="n">
        <v>95.8</v>
      </c>
      <c r="AB51" s="413" t="n">
        <v>105</v>
      </c>
      <c r="AC51" s="415" t="n">
        <v>59.1</v>
      </c>
      <c r="AD51" s="413" t="n">
        <v>96.2</v>
      </c>
      <c r="AE51" s="413" t="n">
        <v>99.5</v>
      </c>
      <c r="AF51" s="413" t="n">
        <v>95.2</v>
      </c>
      <c r="AG51" s="416" t="n">
        <v>97.8</v>
      </c>
      <c r="AH51" s="413"/>
      <c r="AI51" s="417" t="n">
        <v>99.1</v>
      </c>
      <c r="AJ51" s="413" t="n">
        <v>88.4</v>
      </c>
      <c r="AK51" s="413" t="n">
        <v>88.5</v>
      </c>
      <c r="AL51" s="413" t="n">
        <v>80.8</v>
      </c>
      <c r="AM51" s="413" t="n">
        <v>95.2</v>
      </c>
      <c r="AN51" s="413" t="n">
        <v>88.4</v>
      </c>
      <c r="AO51" s="413" t="n">
        <v>108.3</v>
      </c>
      <c r="AP51" s="413" t="n">
        <v>86.8</v>
      </c>
      <c r="AQ51" s="413" t="n">
        <v>107.6</v>
      </c>
      <c r="AR51" s="413" t="n">
        <v>108.7</v>
      </c>
      <c r="AS51" s="416" t="n">
        <v>96.1</v>
      </c>
    </row>
    <row r="52" customFormat="false" ht="13.5" hidden="false" customHeight="true" outlineLevel="0" collapsed="false">
      <c r="A52" s="363"/>
      <c r="B52" s="394" t="s">
        <v>206</v>
      </c>
      <c r="C52" s="415" t="n">
        <v>97.9</v>
      </c>
      <c r="D52" s="413" t="n">
        <v>97.8</v>
      </c>
      <c r="E52" s="413" t="n">
        <v>96.3</v>
      </c>
      <c r="F52" s="413" t="n">
        <v>102.7</v>
      </c>
      <c r="G52" s="413" t="n">
        <v>93.8</v>
      </c>
      <c r="H52" s="413" t="n">
        <v>93.2</v>
      </c>
      <c r="I52" s="413" t="n">
        <v>100.6</v>
      </c>
      <c r="J52" s="413" t="n">
        <v>123.9</v>
      </c>
      <c r="K52" s="413" t="n">
        <v>97.8</v>
      </c>
      <c r="L52" s="413" t="n">
        <v>105.3</v>
      </c>
      <c r="M52" s="413" t="n">
        <v>103.7</v>
      </c>
      <c r="N52" s="413" t="n">
        <v>90.2</v>
      </c>
      <c r="O52" s="413" t="n">
        <v>25.5</v>
      </c>
      <c r="P52" s="413" t="n">
        <v>125.3</v>
      </c>
      <c r="Q52" s="413" t="n">
        <v>101.8</v>
      </c>
      <c r="R52" s="416" t="n">
        <v>86.9</v>
      </c>
      <c r="S52" s="413" t="n">
        <v>98.1</v>
      </c>
      <c r="T52" s="413" t="n">
        <v>116.6</v>
      </c>
      <c r="U52" s="413" t="n">
        <v>92.8</v>
      </c>
      <c r="V52" s="413" t="n">
        <v>90.2</v>
      </c>
      <c r="W52" s="413" t="n">
        <v>107.9</v>
      </c>
      <c r="X52" s="413" t="n">
        <v>86.7</v>
      </c>
      <c r="Y52" s="413" t="n">
        <v>96</v>
      </c>
      <c r="Z52" s="413" t="n">
        <v>102</v>
      </c>
      <c r="AA52" s="413" t="n">
        <v>65.8</v>
      </c>
      <c r="AB52" s="413" t="n">
        <v>106</v>
      </c>
      <c r="AC52" s="415" t="n">
        <v>178.6</v>
      </c>
      <c r="AD52" s="413" t="n">
        <v>103.7</v>
      </c>
      <c r="AE52" s="413" t="n">
        <v>99.5</v>
      </c>
      <c r="AF52" s="413" t="n">
        <v>100.7</v>
      </c>
      <c r="AG52" s="416" t="n">
        <v>98.1</v>
      </c>
      <c r="AH52" s="413"/>
      <c r="AI52" s="417" t="n">
        <v>97.9</v>
      </c>
      <c r="AJ52" s="413" t="n">
        <v>105.3</v>
      </c>
      <c r="AK52" s="413" t="n">
        <v>91.9</v>
      </c>
      <c r="AL52" s="413" t="n">
        <v>86.7</v>
      </c>
      <c r="AM52" s="413" t="n">
        <v>96.5</v>
      </c>
      <c r="AN52" s="413" t="n">
        <v>113.8</v>
      </c>
      <c r="AO52" s="413" t="n">
        <v>120.3</v>
      </c>
      <c r="AP52" s="413" t="n">
        <v>113.3</v>
      </c>
      <c r="AQ52" s="413" t="n">
        <v>92</v>
      </c>
      <c r="AR52" s="413" t="n">
        <v>90.7</v>
      </c>
      <c r="AS52" s="416" t="n">
        <v>104.9</v>
      </c>
    </row>
    <row r="53" customFormat="false" ht="13.5" hidden="false" customHeight="true" outlineLevel="0" collapsed="false">
      <c r="A53" s="363"/>
      <c r="B53" s="394" t="s">
        <v>207</v>
      </c>
      <c r="C53" s="415" t="n">
        <v>106</v>
      </c>
      <c r="D53" s="413" t="n">
        <v>106.1</v>
      </c>
      <c r="E53" s="413" t="n">
        <v>93.7</v>
      </c>
      <c r="F53" s="413" t="n">
        <v>85.3</v>
      </c>
      <c r="G53" s="413" t="n">
        <v>106.5</v>
      </c>
      <c r="H53" s="413" t="n">
        <v>109.3</v>
      </c>
      <c r="I53" s="413" t="n">
        <v>113.6</v>
      </c>
      <c r="J53" s="413" t="n">
        <v>118.4</v>
      </c>
      <c r="K53" s="413" t="n">
        <v>106.9</v>
      </c>
      <c r="L53" s="413" t="n">
        <v>108.6</v>
      </c>
      <c r="M53" s="413" t="n">
        <v>108</v>
      </c>
      <c r="N53" s="413" t="n">
        <v>110.2</v>
      </c>
      <c r="O53" s="413" t="n">
        <v>71.1</v>
      </c>
      <c r="P53" s="413" t="n">
        <v>140.4</v>
      </c>
      <c r="Q53" s="413" t="n">
        <v>102.5</v>
      </c>
      <c r="R53" s="416" t="n">
        <v>104</v>
      </c>
      <c r="S53" s="413" t="n">
        <v>103.2</v>
      </c>
      <c r="T53" s="413" t="n">
        <v>116.1</v>
      </c>
      <c r="U53" s="413" t="n">
        <v>100.9</v>
      </c>
      <c r="V53" s="413" t="n">
        <v>112.6</v>
      </c>
      <c r="W53" s="413" t="n">
        <v>120.1</v>
      </c>
      <c r="X53" s="413" t="n">
        <v>78.4</v>
      </c>
      <c r="Y53" s="413" t="n">
        <v>98.7</v>
      </c>
      <c r="Z53" s="413" t="n">
        <v>110.5</v>
      </c>
      <c r="AA53" s="413" t="n">
        <v>93.5</v>
      </c>
      <c r="AB53" s="413" t="n">
        <v>102.4</v>
      </c>
      <c r="AC53" s="415" t="n">
        <v>46.9</v>
      </c>
      <c r="AD53" s="413" t="n">
        <v>101.7</v>
      </c>
      <c r="AE53" s="413" t="n">
        <v>100.7</v>
      </c>
      <c r="AF53" s="413" t="n">
        <v>109.9</v>
      </c>
      <c r="AG53" s="416" t="n">
        <v>109.5</v>
      </c>
      <c r="AH53" s="413"/>
      <c r="AI53" s="417" t="n">
        <v>106</v>
      </c>
      <c r="AJ53" s="413" t="n">
        <v>110.4</v>
      </c>
      <c r="AK53" s="413" t="n">
        <v>105.3</v>
      </c>
      <c r="AL53" s="413" t="n">
        <v>101.3</v>
      </c>
      <c r="AM53" s="413" t="n">
        <v>108.7</v>
      </c>
      <c r="AN53" s="413" t="n">
        <v>113.6</v>
      </c>
      <c r="AO53" s="413" t="n">
        <v>110.6</v>
      </c>
      <c r="AP53" s="413" t="n">
        <v>113.8</v>
      </c>
      <c r="AQ53" s="413" t="n">
        <v>102.6</v>
      </c>
      <c r="AR53" s="413" t="n">
        <v>102.4</v>
      </c>
      <c r="AS53" s="416" t="n">
        <v>104.4</v>
      </c>
    </row>
    <row r="54" customFormat="false" ht="13.5" hidden="false" customHeight="true" outlineLevel="0" collapsed="false">
      <c r="A54" s="363"/>
      <c r="B54" s="394" t="s">
        <v>208</v>
      </c>
      <c r="C54" s="415" t="n">
        <v>112.4</v>
      </c>
      <c r="D54" s="413" t="n">
        <v>112.4</v>
      </c>
      <c r="E54" s="413" t="n">
        <v>88.5</v>
      </c>
      <c r="F54" s="413" t="n">
        <v>85.5</v>
      </c>
      <c r="G54" s="413" t="n">
        <v>107.3</v>
      </c>
      <c r="H54" s="413" t="n">
        <v>100.2</v>
      </c>
      <c r="I54" s="413" t="n">
        <v>95.5</v>
      </c>
      <c r="J54" s="413" t="n">
        <v>103.8</v>
      </c>
      <c r="K54" s="413" t="n">
        <v>110.5</v>
      </c>
      <c r="L54" s="413" t="n">
        <v>109.4</v>
      </c>
      <c r="M54" s="413" t="n">
        <v>110.8</v>
      </c>
      <c r="N54" s="413" t="n">
        <v>118.6</v>
      </c>
      <c r="O54" s="413" t="n">
        <v>68.2</v>
      </c>
      <c r="P54" s="413" t="n">
        <v>158.5</v>
      </c>
      <c r="Q54" s="413" t="n">
        <v>101.5</v>
      </c>
      <c r="R54" s="416" t="n">
        <v>104.4</v>
      </c>
      <c r="S54" s="413" t="n">
        <v>105.4</v>
      </c>
      <c r="T54" s="413" t="n">
        <v>154.1</v>
      </c>
      <c r="U54" s="413" t="n">
        <v>97.7</v>
      </c>
      <c r="V54" s="413" t="n">
        <v>108.3</v>
      </c>
      <c r="W54" s="413" t="n">
        <v>69.9</v>
      </c>
      <c r="X54" s="413" t="n">
        <v>57.8</v>
      </c>
      <c r="Y54" s="413" t="n">
        <v>91.5</v>
      </c>
      <c r="Z54" s="413" t="n">
        <v>110.2</v>
      </c>
      <c r="AA54" s="413" t="n">
        <v>108.8</v>
      </c>
      <c r="AB54" s="413" t="n">
        <v>107.6</v>
      </c>
      <c r="AC54" s="415" t="n">
        <v>133</v>
      </c>
      <c r="AD54" s="413" t="n">
        <v>113.9</v>
      </c>
      <c r="AE54" s="413" t="n">
        <v>99.2</v>
      </c>
      <c r="AF54" s="413" t="n">
        <v>105.4</v>
      </c>
      <c r="AG54" s="416" t="n">
        <v>103.7</v>
      </c>
      <c r="AH54" s="413"/>
      <c r="AI54" s="417" t="n">
        <v>112.4</v>
      </c>
      <c r="AJ54" s="413" t="n">
        <v>129.8</v>
      </c>
      <c r="AK54" s="413" t="n">
        <v>109.2</v>
      </c>
      <c r="AL54" s="413" t="n">
        <v>104.2</v>
      </c>
      <c r="AM54" s="413" t="n">
        <v>113.5</v>
      </c>
      <c r="AN54" s="413" t="n">
        <v>142.9</v>
      </c>
      <c r="AO54" s="413" t="n">
        <v>99</v>
      </c>
      <c r="AP54" s="413" t="n">
        <v>146.2</v>
      </c>
      <c r="AQ54" s="413" t="n">
        <v>98.7</v>
      </c>
      <c r="AR54" s="413" t="n">
        <v>97.6</v>
      </c>
      <c r="AS54" s="416" t="n">
        <v>109.4</v>
      </c>
    </row>
    <row r="55" customFormat="false" ht="13.5" hidden="false" customHeight="true" outlineLevel="0" collapsed="false">
      <c r="A55" s="363"/>
      <c r="B55" s="394" t="s">
        <v>209</v>
      </c>
      <c r="C55" s="415" t="n">
        <v>107.4</v>
      </c>
      <c r="D55" s="413" t="n">
        <v>107.5</v>
      </c>
      <c r="E55" s="413" t="n">
        <v>109</v>
      </c>
      <c r="F55" s="413" t="n">
        <v>111.2</v>
      </c>
      <c r="G55" s="413" t="n">
        <v>116.5</v>
      </c>
      <c r="H55" s="413" t="n">
        <v>110.1</v>
      </c>
      <c r="I55" s="413" t="n">
        <v>101.5</v>
      </c>
      <c r="J55" s="413" t="n">
        <v>103.1</v>
      </c>
      <c r="K55" s="413" t="n">
        <v>108.9</v>
      </c>
      <c r="L55" s="413" t="n">
        <v>70</v>
      </c>
      <c r="M55" s="413" t="n">
        <v>104.4</v>
      </c>
      <c r="N55" s="413" t="n">
        <v>120.7</v>
      </c>
      <c r="O55" s="413" t="n">
        <v>79</v>
      </c>
      <c r="P55" s="413" t="n">
        <v>169.4</v>
      </c>
      <c r="Q55" s="413" t="n">
        <v>106.8</v>
      </c>
      <c r="R55" s="416" t="n">
        <v>102.4</v>
      </c>
      <c r="S55" s="413" t="n">
        <v>98.4</v>
      </c>
      <c r="T55" s="413" t="n">
        <v>111.8</v>
      </c>
      <c r="U55" s="413" t="n">
        <v>106.3</v>
      </c>
      <c r="V55" s="413" t="n">
        <v>101.5</v>
      </c>
      <c r="W55" s="413" t="n">
        <v>80.5</v>
      </c>
      <c r="X55" s="413" t="n">
        <v>88.1</v>
      </c>
      <c r="Y55" s="413" t="n">
        <v>105.3</v>
      </c>
      <c r="Z55" s="413" t="n">
        <v>106.9</v>
      </c>
      <c r="AA55" s="413" t="n">
        <v>120</v>
      </c>
      <c r="AB55" s="413" t="n">
        <v>97.2</v>
      </c>
      <c r="AC55" s="415" t="n">
        <v>140.6</v>
      </c>
      <c r="AD55" s="413" t="n">
        <v>109.8</v>
      </c>
      <c r="AE55" s="413" t="n">
        <v>100.7</v>
      </c>
      <c r="AF55" s="413" t="n">
        <v>106.2</v>
      </c>
      <c r="AG55" s="416" t="n">
        <v>106.8</v>
      </c>
      <c r="AH55" s="413"/>
      <c r="AI55" s="417" t="n">
        <v>107.4</v>
      </c>
      <c r="AJ55" s="413" t="n">
        <v>109.8</v>
      </c>
      <c r="AK55" s="413" t="n">
        <v>110.7</v>
      </c>
      <c r="AL55" s="413" t="n">
        <v>101.2</v>
      </c>
      <c r="AM55" s="413" t="n">
        <v>118.8</v>
      </c>
      <c r="AN55" s="413" t="n">
        <v>109.3</v>
      </c>
      <c r="AO55" s="413" t="n">
        <v>107.2</v>
      </c>
      <c r="AP55" s="413" t="n">
        <v>109.5</v>
      </c>
      <c r="AQ55" s="413" t="n">
        <v>105.4</v>
      </c>
      <c r="AR55" s="413" t="n">
        <v>105.4</v>
      </c>
      <c r="AS55" s="416" t="n">
        <v>105.9</v>
      </c>
    </row>
    <row r="56" customFormat="false" ht="13.5" hidden="false" customHeight="true" outlineLevel="0" collapsed="false">
      <c r="A56" s="378"/>
      <c r="B56" s="401" t="s">
        <v>210</v>
      </c>
      <c r="C56" s="418" t="n">
        <v>102</v>
      </c>
      <c r="D56" s="419" t="n">
        <v>102</v>
      </c>
      <c r="E56" s="419" t="n">
        <v>100.8</v>
      </c>
      <c r="F56" s="419" t="n">
        <v>108.2</v>
      </c>
      <c r="G56" s="419" t="n">
        <v>135.5</v>
      </c>
      <c r="H56" s="419" t="n">
        <v>102.9</v>
      </c>
      <c r="I56" s="419" t="n">
        <v>112</v>
      </c>
      <c r="J56" s="419" t="n">
        <v>89.8</v>
      </c>
      <c r="K56" s="419" t="n">
        <v>99.9</v>
      </c>
      <c r="L56" s="419" t="n">
        <v>73.7</v>
      </c>
      <c r="M56" s="419" t="n">
        <v>92.3</v>
      </c>
      <c r="N56" s="419" t="n">
        <v>110.9</v>
      </c>
      <c r="O56" s="419" t="n">
        <v>50.4</v>
      </c>
      <c r="P56" s="419" t="n">
        <v>147.2</v>
      </c>
      <c r="Q56" s="419" t="n">
        <v>97.9</v>
      </c>
      <c r="R56" s="420" t="n">
        <v>102</v>
      </c>
      <c r="S56" s="419" t="n">
        <v>94.7</v>
      </c>
      <c r="T56" s="419" t="n">
        <v>102.1</v>
      </c>
      <c r="U56" s="419" t="n">
        <v>111.4</v>
      </c>
      <c r="V56" s="419" t="n">
        <v>101.9</v>
      </c>
      <c r="W56" s="419" t="n">
        <v>59.8</v>
      </c>
      <c r="X56" s="419" t="n">
        <v>86.6</v>
      </c>
      <c r="Y56" s="419" t="n">
        <v>118.6</v>
      </c>
      <c r="Z56" s="419" t="n">
        <v>96.6</v>
      </c>
      <c r="AA56" s="419" t="n">
        <v>134.4</v>
      </c>
      <c r="AB56" s="419" t="n">
        <v>100.7</v>
      </c>
      <c r="AC56" s="418" t="n">
        <v>247.8</v>
      </c>
      <c r="AD56" s="419" t="n">
        <v>112.6</v>
      </c>
      <c r="AE56" s="419" t="n">
        <v>99.7</v>
      </c>
      <c r="AF56" s="419" t="n">
        <v>102.8</v>
      </c>
      <c r="AG56" s="420" t="n">
        <v>101.7</v>
      </c>
      <c r="AH56" s="413"/>
      <c r="AI56" s="421" t="n">
        <v>102</v>
      </c>
      <c r="AJ56" s="419" t="n">
        <v>106.9</v>
      </c>
      <c r="AK56" s="419" t="n">
        <v>117.4</v>
      </c>
      <c r="AL56" s="419" t="n">
        <v>114.1</v>
      </c>
      <c r="AM56" s="419" t="n">
        <v>120.2</v>
      </c>
      <c r="AN56" s="419" t="n">
        <v>100.3</v>
      </c>
      <c r="AO56" s="419" t="n">
        <v>101.8</v>
      </c>
      <c r="AP56" s="419" t="n">
        <v>100.1</v>
      </c>
      <c r="AQ56" s="419" t="n">
        <v>98.1</v>
      </c>
      <c r="AR56" s="419" t="n">
        <v>96.8</v>
      </c>
      <c r="AS56" s="420" t="n">
        <v>111.4</v>
      </c>
    </row>
    <row r="57" customFormat="false" ht="13.5" hidden="false" customHeight="true" outlineLevel="0" collapsed="false">
      <c r="A57" s="357" t="s">
        <v>189</v>
      </c>
      <c r="B57" s="388" t="s">
        <v>199</v>
      </c>
      <c r="C57" s="410" t="n">
        <v>92.9</v>
      </c>
      <c r="D57" s="411" t="n">
        <v>92.9</v>
      </c>
      <c r="E57" s="411" t="n">
        <v>103.7</v>
      </c>
      <c r="F57" s="411" t="n">
        <v>113.2</v>
      </c>
      <c r="G57" s="411" t="n">
        <v>98.1</v>
      </c>
      <c r="H57" s="411" t="n">
        <v>95.4</v>
      </c>
      <c r="I57" s="411" t="n">
        <v>110.2</v>
      </c>
      <c r="J57" s="411" t="n">
        <v>87.5</v>
      </c>
      <c r="K57" s="411" t="n">
        <v>95.1</v>
      </c>
      <c r="L57" s="411" t="n">
        <v>72.6</v>
      </c>
      <c r="M57" s="411" t="n">
        <v>93</v>
      </c>
      <c r="N57" s="411" t="n">
        <v>81.7</v>
      </c>
      <c r="O57" s="411" t="n">
        <v>117.7</v>
      </c>
      <c r="P57" s="411" t="n">
        <v>1.7</v>
      </c>
      <c r="Q57" s="411" t="n">
        <v>87.2</v>
      </c>
      <c r="R57" s="412" t="n">
        <v>98.4</v>
      </c>
      <c r="S57" s="411" t="n">
        <v>93.2</v>
      </c>
      <c r="T57" s="411" t="n">
        <v>76</v>
      </c>
      <c r="U57" s="411" t="n">
        <v>93.5</v>
      </c>
      <c r="V57" s="411" t="n">
        <v>98.7</v>
      </c>
      <c r="W57" s="411" t="n">
        <v>94.6</v>
      </c>
      <c r="X57" s="411" t="n">
        <v>112.8</v>
      </c>
      <c r="Y57" s="411" t="n">
        <v>97.9</v>
      </c>
      <c r="Z57" s="411" t="n">
        <v>87.5</v>
      </c>
      <c r="AA57" s="411" t="n">
        <v>80.9</v>
      </c>
      <c r="AB57" s="411" t="n">
        <v>91</v>
      </c>
      <c r="AC57" s="410" t="n">
        <v>250.1</v>
      </c>
      <c r="AD57" s="411" t="n">
        <v>104.3</v>
      </c>
      <c r="AE57" s="411" t="n">
        <v>99.8</v>
      </c>
      <c r="AF57" s="411" t="n">
        <v>99.1</v>
      </c>
      <c r="AG57" s="412" t="n">
        <v>96.8</v>
      </c>
      <c r="AH57" s="413"/>
      <c r="AI57" s="414" t="n">
        <v>92.9</v>
      </c>
      <c r="AJ57" s="411" t="n">
        <v>84.5</v>
      </c>
      <c r="AK57" s="411" t="n">
        <v>92.5</v>
      </c>
      <c r="AL57" s="411" t="n">
        <v>105.4</v>
      </c>
      <c r="AM57" s="411" t="n">
        <v>81.4</v>
      </c>
      <c r="AN57" s="411" t="n">
        <v>79.4</v>
      </c>
      <c r="AO57" s="411" t="n">
        <v>98.8</v>
      </c>
      <c r="AP57" s="411" t="n">
        <v>77.9</v>
      </c>
      <c r="AQ57" s="411" t="n">
        <v>99.5</v>
      </c>
      <c r="AR57" s="411" t="n">
        <v>99.7</v>
      </c>
      <c r="AS57" s="412" t="n">
        <v>96.7</v>
      </c>
    </row>
    <row r="58" customFormat="false" ht="13.5" hidden="false" customHeight="true" outlineLevel="0" collapsed="false">
      <c r="A58" s="363"/>
      <c r="B58" s="394" t="s">
        <v>200</v>
      </c>
      <c r="C58" s="415" t="n">
        <v>94.1</v>
      </c>
      <c r="D58" s="413" t="n">
        <v>94.1</v>
      </c>
      <c r="E58" s="413" t="n">
        <v>82.8</v>
      </c>
      <c r="F58" s="413" t="n">
        <v>100.8</v>
      </c>
      <c r="G58" s="413" t="n">
        <v>113.8</v>
      </c>
      <c r="H58" s="413" t="n">
        <v>109.7</v>
      </c>
      <c r="I58" s="413" t="n">
        <v>111.2</v>
      </c>
      <c r="J58" s="413" t="n">
        <v>85.9</v>
      </c>
      <c r="K58" s="413" t="n">
        <v>95</v>
      </c>
      <c r="L58" s="413" t="n">
        <v>90.4</v>
      </c>
      <c r="M58" s="413" t="n">
        <v>97.4</v>
      </c>
      <c r="N58" s="413" t="n">
        <v>90</v>
      </c>
      <c r="O58" s="413" t="n">
        <v>102.5</v>
      </c>
      <c r="P58" s="413" t="n">
        <v>9.3</v>
      </c>
      <c r="Q58" s="413" t="n">
        <v>92.8</v>
      </c>
      <c r="R58" s="416" t="n">
        <v>92.7</v>
      </c>
      <c r="S58" s="413" t="n">
        <v>100.3</v>
      </c>
      <c r="T58" s="413" t="n">
        <v>82.9</v>
      </c>
      <c r="U58" s="413" t="n">
        <v>89.1</v>
      </c>
      <c r="V58" s="413" t="n">
        <v>106.6</v>
      </c>
      <c r="W58" s="413" t="n">
        <v>114.5</v>
      </c>
      <c r="X58" s="413" t="n">
        <v>129.9</v>
      </c>
      <c r="Y58" s="413" t="n">
        <v>87.4</v>
      </c>
      <c r="Z58" s="413" t="n">
        <v>86.1</v>
      </c>
      <c r="AA58" s="413" t="n">
        <v>76</v>
      </c>
      <c r="AB58" s="413" t="n">
        <v>90.7</v>
      </c>
      <c r="AC58" s="415" t="n">
        <v>212.9</v>
      </c>
      <c r="AD58" s="413" t="n">
        <v>102.7</v>
      </c>
      <c r="AE58" s="413" t="n">
        <v>98.8</v>
      </c>
      <c r="AF58" s="413" t="n">
        <v>99.2</v>
      </c>
      <c r="AG58" s="416" t="n">
        <v>102.9</v>
      </c>
      <c r="AH58" s="413"/>
      <c r="AI58" s="417" t="n">
        <v>94.1</v>
      </c>
      <c r="AJ58" s="413" t="n">
        <v>93.2</v>
      </c>
      <c r="AK58" s="413" t="n">
        <v>104</v>
      </c>
      <c r="AL58" s="413" t="n">
        <v>111.4</v>
      </c>
      <c r="AM58" s="413" t="n">
        <v>97.5</v>
      </c>
      <c r="AN58" s="413" t="n">
        <v>86.3</v>
      </c>
      <c r="AO58" s="413" t="n">
        <v>94</v>
      </c>
      <c r="AP58" s="413" t="n">
        <v>85.8</v>
      </c>
      <c r="AQ58" s="413" t="n">
        <v>94.8</v>
      </c>
      <c r="AR58" s="413" t="n">
        <v>95.6</v>
      </c>
      <c r="AS58" s="416" t="n">
        <v>87.5</v>
      </c>
    </row>
    <row r="59" customFormat="false" ht="13.5" hidden="false" customHeight="true" outlineLevel="0" collapsed="false">
      <c r="A59" s="363"/>
      <c r="B59" s="394" t="s">
        <v>201</v>
      </c>
      <c r="C59" s="415" t="n">
        <v>109</v>
      </c>
      <c r="D59" s="413" t="n">
        <v>109</v>
      </c>
      <c r="E59" s="413" t="n">
        <v>100.9</v>
      </c>
      <c r="F59" s="413" t="n">
        <v>107.8</v>
      </c>
      <c r="G59" s="413" t="n">
        <v>141</v>
      </c>
      <c r="H59" s="413" t="n">
        <v>122.7</v>
      </c>
      <c r="I59" s="413" t="n">
        <v>146.9</v>
      </c>
      <c r="J59" s="413" t="n">
        <v>78.6</v>
      </c>
      <c r="K59" s="413" t="n">
        <v>106.6</v>
      </c>
      <c r="L59" s="413" t="n">
        <v>101.5</v>
      </c>
      <c r="M59" s="413" t="n">
        <v>108.2</v>
      </c>
      <c r="N59" s="413" t="n">
        <v>90.9</v>
      </c>
      <c r="O59" s="413" t="n">
        <v>144</v>
      </c>
      <c r="P59" s="413" t="n">
        <v>152.2</v>
      </c>
      <c r="Q59" s="413" t="n">
        <v>95.8</v>
      </c>
      <c r="R59" s="416" t="n">
        <v>103.3</v>
      </c>
      <c r="S59" s="413" t="n">
        <v>106.9</v>
      </c>
      <c r="T59" s="413" t="n">
        <v>92</v>
      </c>
      <c r="U59" s="413" t="n">
        <v>112</v>
      </c>
      <c r="V59" s="413" t="n">
        <v>110.1</v>
      </c>
      <c r="W59" s="413" t="n">
        <v>110.2</v>
      </c>
      <c r="X59" s="413" t="n">
        <v>155.4</v>
      </c>
      <c r="Y59" s="413" t="n">
        <v>109.6</v>
      </c>
      <c r="Z59" s="413" t="n">
        <v>92.9</v>
      </c>
      <c r="AA59" s="413" t="n">
        <v>141.2</v>
      </c>
      <c r="AB59" s="413" t="n">
        <v>102.1</v>
      </c>
      <c r="AC59" s="415" t="n">
        <v>221.2</v>
      </c>
      <c r="AD59" s="413" t="n">
        <v>117.1</v>
      </c>
      <c r="AE59" s="413" t="n">
        <v>100.2</v>
      </c>
      <c r="AF59" s="413" t="n">
        <v>116.7</v>
      </c>
      <c r="AG59" s="416" t="n">
        <v>118.2</v>
      </c>
      <c r="AH59" s="413"/>
      <c r="AI59" s="417" t="n">
        <v>109</v>
      </c>
      <c r="AJ59" s="413" t="n">
        <v>108.3</v>
      </c>
      <c r="AK59" s="413" t="n">
        <v>131.9</v>
      </c>
      <c r="AL59" s="413" t="n">
        <v>147.7</v>
      </c>
      <c r="AM59" s="413" t="n">
        <v>118.2</v>
      </c>
      <c r="AN59" s="413" t="n">
        <v>93.3</v>
      </c>
      <c r="AO59" s="413" t="n">
        <v>88.9</v>
      </c>
      <c r="AP59" s="413" t="n">
        <v>93.7</v>
      </c>
      <c r="AQ59" s="413" t="n">
        <v>109.5</v>
      </c>
      <c r="AR59" s="413" t="n">
        <v>109.6</v>
      </c>
      <c r="AS59" s="416" t="n">
        <v>107.6</v>
      </c>
    </row>
    <row r="60" customFormat="false" ht="13.5" hidden="false" customHeight="true" outlineLevel="0" collapsed="false">
      <c r="A60" s="363"/>
      <c r="B60" s="394" t="s">
        <v>202</v>
      </c>
      <c r="C60" s="415" t="n">
        <v>98</v>
      </c>
      <c r="D60" s="413" t="n">
        <v>98</v>
      </c>
      <c r="E60" s="413" t="n">
        <v>96.7</v>
      </c>
      <c r="F60" s="413" t="n">
        <v>106.6</v>
      </c>
      <c r="G60" s="413" t="n">
        <v>81</v>
      </c>
      <c r="H60" s="413" t="n">
        <v>116.7</v>
      </c>
      <c r="I60" s="413" t="n">
        <v>124.1</v>
      </c>
      <c r="J60" s="413" t="n">
        <v>54.5</v>
      </c>
      <c r="K60" s="413" t="n">
        <v>100.4</v>
      </c>
      <c r="L60" s="413" t="n">
        <v>84</v>
      </c>
      <c r="M60" s="413" t="n">
        <v>85.6</v>
      </c>
      <c r="N60" s="413" t="n">
        <v>88.7</v>
      </c>
      <c r="O60" s="413" t="n">
        <v>76.6</v>
      </c>
      <c r="P60" s="413" t="n">
        <v>42.8</v>
      </c>
      <c r="Q60" s="413" t="n">
        <v>92.8</v>
      </c>
      <c r="R60" s="416" t="n">
        <v>99.2</v>
      </c>
      <c r="S60" s="413" t="n">
        <v>109.1</v>
      </c>
      <c r="T60" s="413" t="n">
        <v>87.6</v>
      </c>
      <c r="U60" s="413" t="n">
        <v>111.2</v>
      </c>
      <c r="V60" s="413" t="n">
        <v>107.3</v>
      </c>
      <c r="W60" s="413" t="n">
        <v>144.7</v>
      </c>
      <c r="X60" s="413" t="n">
        <v>99.2</v>
      </c>
      <c r="Y60" s="413" t="n">
        <v>105.5</v>
      </c>
      <c r="Z60" s="413" t="n">
        <v>98.5</v>
      </c>
      <c r="AA60" s="413" t="n">
        <v>161</v>
      </c>
      <c r="AB60" s="413" t="n">
        <v>97.6</v>
      </c>
      <c r="AC60" s="415" t="n">
        <v>210.4</v>
      </c>
      <c r="AD60" s="413" t="n">
        <v>106.2</v>
      </c>
      <c r="AE60" s="413" t="n">
        <v>99</v>
      </c>
      <c r="AF60" s="413" t="n">
        <v>104</v>
      </c>
      <c r="AG60" s="416" t="n">
        <v>107.5</v>
      </c>
      <c r="AH60" s="413"/>
      <c r="AI60" s="417" t="n">
        <v>98</v>
      </c>
      <c r="AJ60" s="413" t="n">
        <v>96.3</v>
      </c>
      <c r="AK60" s="413" t="n">
        <v>109.2</v>
      </c>
      <c r="AL60" s="413" t="n">
        <v>137.3</v>
      </c>
      <c r="AM60" s="413" t="n">
        <v>84.8</v>
      </c>
      <c r="AN60" s="413" t="n">
        <v>88.2</v>
      </c>
      <c r="AO60" s="413" t="n">
        <v>56.6</v>
      </c>
      <c r="AP60" s="413" t="n">
        <v>90.6</v>
      </c>
      <c r="AQ60" s="413" t="n">
        <v>99.4</v>
      </c>
      <c r="AR60" s="413" t="n">
        <v>98.9</v>
      </c>
      <c r="AS60" s="416" t="n">
        <v>103.9</v>
      </c>
    </row>
    <row r="61" customFormat="false" ht="13.5" hidden="false" customHeight="true" outlineLevel="0" collapsed="false">
      <c r="A61" s="363"/>
      <c r="B61" s="394" t="s">
        <v>203</v>
      </c>
      <c r="C61" s="415" t="n">
        <v>98.8</v>
      </c>
      <c r="D61" s="413" t="n">
        <v>98.9</v>
      </c>
      <c r="E61" s="413" t="n">
        <v>107.2</v>
      </c>
      <c r="F61" s="413" t="n">
        <v>94.7</v>
      </c>
      <c r="G61" s="413" t="n">
        <v>71.2</v>
      </c>
      <c r="H61" s="413" t="n">
        <v>110.3</v>
      </c>
      <c r="I61" s="413" t="n">
        <v>126.7</v>
      </c>
      <c r="J61" s="413" t="n">
        <v>49.4</v>
      </c>
      <c r="K61" s="413" t="n">
        <v>97.3</v>
      </c>
      <c r="L61" s="413" t="n">
        <v>88.6</v>
      </c>
      <c r="M61" s="413" t="n">
        <v>102.1</v>
      </c>
      <c r="N61" s="413" t="n">
        <v>89.9</v>
      </c>
      <c r="O61" s="413" t="n">
        <v>191.1</v>
      </c>
      <c r="P61" s="413" t="n">
        <v>57.8</v>
      </c>
      <c r="Q61" s="413" t="n">
        <v>88.3</v>
      </c>
      <c r="R61" s="416" t="n">
        <v>102.2</v>
      </c>
      <c r="S61" s="413" t="n">
        <v>96.7</v>
      </c>
      <c r="T61" s="413" t="n">
        <v>79.7</v>
      </c>
      <c r="U61" s="413" t="n">
        <v>90.7</v>
      </c>
      <c r="V61" s="413" t="n">
        <v>97.9</v>
      </c>
      <c r="W61" s="413" t="n">
        <v>41.2</v>
      </c>
      <c r="X61" s="413" t="n">
        <v>86.8</v>
      </c>
      <c r="Y61" s="413" t="n">
        <v>89.8</v>
      </c>
      <c r="Z61" s="413" t="n">
        <v>92.7</v>
      </c>
      <c r="AA61" s="413" t="n">
        <v>91.5</v>
      </c>
      <c r="AB61" s="413" t="n">
        <v>91.6</v>
      </c>
      <c r="AC61" s="415" t="n">
        <v>208.8</v>
      </c>
      <c r="AD61" s="413" t="n">
        <v>106.8</v>
      </c>
      <c r="AE61" s="413" t="n">
        <v>99</v>
      </c>
      <c r="AF61" s="413" t="n">
        <v>102.4</v>
      </c>
      <c r="AG61" s="416" t="n">
        <v>105.1</v>
      </c>
      <c r="AH61" s="422"/>
      <c r="AI61" s="417" t="n">
        <v>98.8</v>
      </c>
      <c r="AJ61" s="413" t="n">
        <v>88.4</v>
      </c>
      <c r="AK61" s="413" t="n">
        <v>101.9</v>
      </c>
      <c r="AL61" s="413" t="n">
        <v>121.8</v>
      </c>
      <c r="AM61" s="413" t="n">
        <v>84.8</v>
      </c>
      <c r="AN61" s="413" t="n">
        <v>79.8</v>
      </c>
      <c r="AO61" s="413" t="n">
        <v>61.1</v>
      </c>
      <c r="AP61" s="413" t="n">
        <v>81.3</v>
      </c>
      <c r="AQ61" s="413" t="n">
        <v>107</v>
      </c>
      <c r="AR61" s="413" t="n">
        <v>108.3</v>
      </c>
      <c r="AS61" s="416" t="n">
        <v>93.3</v>
      </c>
    </row>
    <row r="62" customFormat="false" ht="13.5" hidden="false" customHeight="true" outlineLevel="0" collapsed="false">
      <c r="A62" s="363"/>
      <c r="B62" s="394" t="s">
        <v>204</v>
      </c>
      <c r="C62" s="415" t="n">
        <v>102</v>
      </c>
      <c r="D62" s="413" t="n">
        <v>102</v>
      </c>
      <c r="E62" s="413" t="n">
        <v>76.6</v>
      </c>
      <c r="F62" s="413" t="n">
        <v>109.3</v>
      </c>
      <c r="G62" s="413" t="n">
        <v>67.2</v>
      </c>
      <c r="H62" s="413" t="n">
        <v>137.2</v>
      </c>
      <c r="I62" s="413" t="n">
        <v>157.6</v>
      </c>
      <c r="J62" s="413" t="n">
        <v>65.2</v>
      </c>
      <c r="K62" s="413" t="n">
        <v>101.8</v>
      </c>
      <c r="L62" s="413" t="n">
        <v>95.9</v>
      </c>
      <c r="M62" s="413" t="n">
        <v>119</v>
      </c>
      <c r="N62" s="413" t="n">
        <v>105</v>
      </c>
      <c r="O62" s="413" t="n">
        <v>116.1</v>
      </c>
      <c r="P62" s="413" t="n">
        <v>88.7</v>
      </c>
      <c r="Q62" s="413" t="n">
        <v>98.2</v>
      </c>
      <c r="R62" s="416" t="n">
        <v>104.4</v>
      </c>
      <c r="S62" s="413" t="n">
        <v>95.4</v>
      </c>
      <c r="T62" s="413" t="n">
        <v>86.4</v>
      </c>
      <c r="U62" s="413" t="n">
        <v>98.3</v>
      </c>
      <c r="V62" s="413" t="n">
        <v>102.2</v>
      </c>
      <c r="W62" s="413" t="n">
        <v>100.3</v>
      </c>
      <c r="X62" s="413" t="n">
        <v>89.7</v>
      </c>
      <c r="Y62" s="413" t="n">
        <v>97.4</v>
      </c>
      <c r="Z62" s="413" t="n">
        <v>95.4</v>
      </c>
      <c r="AA62" s="413" t="n">
        <v>109.4</v>
      </c>
      <c r="AB62" s="413" t="n">
        <v>98.8</v>
      </c>
      <c r="AC62" s="415" t="n">
        <v>206.8</v>
      </c>
      <c r="AD62" s="413" t="n">
        <v>109.6</v>
      </c>
      <c r="AE62" s="413" t="n">
        <v>100.2</v>
      </c>
      <c r="AF62" s="413" t="n">
        <v>115.9</v>
      </c>
      <c r="AG62" s="416" t="n">
        <v>123.8</v>
      </c>
      <c r="AH62" s="422"/>
      <c r="AI62" s="417" t="n">
        <v>102</v>
      </c>
      <c r="AJ62" s="413" t="n">
        <v>96.5</v>
      </c>
      <c r="AK62" s="413" t="n">
        <v>114</v>
      </c>
      <c r="AL62" s="413" t="n">
        <v>141.7</v>
      </c>
      <c r="AM62" s="413" t="n">
        <v>89.9</v>
      </c>
      <c r="AN62" s="413" t="n">
        <v>85.3</v>
      </c>
      <c r="AO62" s="413" t="n">
        <v>65.3</v>
      </c>
      <c r="AP62" s="413" t="n">
        <v>86.9</v>
      </c>
      <c r="AQ62" s="413" t="n">
        <v>106.3</v>
      </c>
      <c r="AR62" s="413" t="n">
        <v>106.9</v>
      </c>
      <c r="AS62" s="416" t="n">
        <v>100.7</v>
      </c>
    </row>
    <row r="63" customFormat="false" ht="13.5" hidden="false" customHeight="true" outlineLevel="0" collapsed="false">
      <c r="A63" s="363"/>
      <c r="B63" s="394" t="s">
        <v>205</v>
      </c>
      <c r="C63" s="415" t="n">
        <v>100.8</v>
      </c>
      <c r="D63" s="413" t="n">
        <v>100.7</v>
      </c>
      <c r="E63" s="413" t="n">
        <v>71.4</v>
      </c>
      <c r="F63" s="413" t="n">
        <v>108.6</v>
      </c>
      <c r="G63" s="413" t="n">
        <v>116.5</v>
      </c>
      <c r="H63" s="413" t="n">
        <v>125.6</v>
      </c>
      <c r="I63" s="413" t="n">
        <v>158.7</v>
      </c>
      <c r="J63" s="413" t="n">
        <v>61.3</v>
      </c>
      <c r="K63" s="413" t="n">
        <v>103.1</v>
      </c>
      <c r="L63" s="413" t="n">
        <v>73.4</v>
      </c>
      <c r="M63" s="413" t="n">
        <v>131</v>
      </c>
      <c r="N63" s="413" t="n">
        <v>107.7</v>
      </c>
      <c r="O63" s="413" t="n">
        <v>69.1</v>
      </c>
      <c r="P63" s="413" t="n">
        <v>121.6</v>
      </c>
      <c r="Q63" s="413" t="n">
        <v>108.2</v>
      </c>
      <c r="R63" s="416" t="n">
        <v>105.8</v>
      </c>
      <c r="S63" s="413" t="n">
        <v>100.7</v>
      </c>
      <c r="T63" s="413" t="n">
        <v>84.5</v>
      </c>
      <c r="U63" s="413" t="n">
        <v>98.6</v>
      </c>
      <c r="V63" s="413" t="n">
        <v>101.1</v>
      </c>
      <c r="W63" s="413" t="n">
        <v>117.7</v>
      </c>
      <c r="X63" s="413" t="n">
        <v>77.5</v>
      </c>
      <c r="Y63" s="413" t="n">
        <v>95.1</v>
      </c>
      <c r="Z63" s="413" t="n">
        <v>95.7</v>
      </c>
      <c r="AA63" s="413" t="n">
        <v>124.1</v>
      </c>
      <c r="AB63" s="413" t="n">
        <v>106</v>
      </c>
      <c r="AC63" s="415" t="n">
        <v>214.2</v>
      </c>
      <c r="AD63" s="413" t="n">
        <v>109</v>
      </c>
      <c r="AE63" s="413" t="n">
        <v>99</v>
      </c>
      <c r="AF63" s="413" t="n">
        <v>116.8</v>
      </c>
      <c r="AG63" s="416" t="n">
        <v>119.9</v>
      </c>
      <c r="AH63" s="422"/>
      <c r="AI63" s="417" t="n">
        <v>100.8</v>
      </c>
      <c r="AJ63" s="413" t="n">
        <v>100.5</v>
      </c>
      <c r="AK63" s="413" t="n">
        <v>124.9</v>
      </c>
      <c r="AL63" s="413" t="n">
        <v>135</v>
      </c>
      <c r="AM63" s="413" t="n">
        <v>116.2</v>
      </c>
      <c r="AN63" s="413" t="n">
        <v>85</v>
      </c>
      <c r="AO63" s="413" t="n">
        <v>68.6</v>
      </c>
      <c r="AP63" s="413" t="n">
        <v>86.3</v>
      </c>
      <c r="AQ63" s="413" t="n">
        <v>101</v>
      </c>
      <c r="AR63" s="413" t="n">
        <v>101.7</v>
      </c>
      <c r="AS63" s="416" t="n">
        <v>94.4</v>
      </c>
    </row>
    <row r="64" customFormat="false" ht="13.5" hidden="false" customHeight="true" outlineLevel="0" collapsed="false">
      <c r="A64" s="363"/>
      <c r="B64" s="394" t="s">
        <v>206</v>
      </c>
      <c r="C64" s="415" t="n">
        <v>97.2</v>
      </c>
      <c r="D64" s="413" t="n">
        <v>97</v>
      </c>
      <c r="E64" s="413" t="n">
        <v>67.7</v>
      </c>
      <c r="F64" s="413" t="n">
        <v>116.2</v>
      </c>
      <c r="G64" s="413" t="n">
        <v>71.9</v>
      </c>
      <c r="H64" s="413" t="n">
        <v>107.4</v>
      </c>
      <c r="I64" s="413" t="n">
        <v>145.8</v>
      </c>
      <c r="J64" s="413" t="n">
        <v>62.2</v>
      </c>
      <c r="K64" s="413" t="n">
        <v>102.6</v>
      </c>
      <c r="L64" s="413" t="n">
        <v>79.8</v>
      </c>
      <c r="M64" s="413" t="n">
        <v>120.9</v>
      </c>
      <c r="N64" s="413" t="n">
        <v>95.8</v>
      </c>
      <c r="O64" s="413" t="n">
        <v>109.6</v>
      </c>
      <c r="P64" s="413" t="n">
        <v>114.3</v>
      </c>
      <c r="Q64" s="413" t="n">
        <v>93.3</v>
      </c>
      <c r="R64" s="416" t="n">
        <v>87</v>
      </c>
      <c r="S64" s="413" t="n">
        <v>96.2</v>
      </c>
      <c r="T64" s="413" t="n">
        <v>97.9</v>
      </c>
      <c r="U64" s="413" t="n">
        <v>88.6</v>
      </c>
      <c r="V64" s="413" t="n">
        <v>97.6</v>
      </c>
      <c r="W64" s="413" t="n">
        <v>91.2</v>
      </c>
      <c r="X64" s="413" t="n">
        <v>75.4</v>
      </c>
      <c r="Y64" s="413" t="n">
        <v>91.1</v>
      </c>
      <c r="Z64" s="413" t="n">
        <v>90</v>
      </c>
      <c r="AA64" s="413" t="n">
        <v>79.3</v>
      </c>
      <c r="AB64" s="413" t="n">
        <v>109.4</v>
      </c>
      <c r="AC64" s="415" t="n">
        <v>215.8</v>
      </c>
      <c r="AD64" s="413" t="n">
        <v>105.8</v>
      </c>
      <c r="AE64" s="413" t="n">
        <v>99</v>
      </c>
      <c r="AF64" s="413" t="n">
        <v>112.6</v>
      </c>
      <c r="AG64" s="416" t="n">
        <v>110.3</v>
      </c>
      <c r="AH64" s="422"/>
      <c r="AI64" s="417" t="n">
        <v>97.2</v>
      </c>
      <c r="AJ64" s="413" t="n">
        <v>98.2</v>
      </c>
      <c r="AK64" s="413" t="n">
        <v>106.8</v>
      </c>
      <c r="AL64" s="413" t="n">
        <v>126.1</v>
      </c>
      <c r="AM64" s="413" t="n">
        <v>90.1</v>
      </c>
      <c r="AN64" s="413" t="n">
        <v>92.8</v>
      </c>
      <c r="AO64" s="413" t="n">
        <v>67.4</v>
      </c>
      <c r="AP64" s="413" t="n">
        <v>94.7</v>
      </c>
      <c r="AQ64" s="413" t="n">
        <v>96.3</v>
      </c>
      <c r="AR64" s="413" t="n">
        <v>95.2</v>
      </c>
      <c r="AS64" s="416" t="n">
        <v>108.4</v>
      </c>
    </row>
    <row r="65" customFormat="false" ht="13.5" hidden="false" customHeight="true" outlineLevel="0" collapsed="false">
      <c r="A65" s="363"/>
      <c r="B65" s="394" t="s">
        <v>207</v>
      </c>
      <c r="C65" s="415" t="n">
        <v>109.2</v>
      </c>
      <c r="D65" s="413" t="n">
        <v>109.3</v>
      </c>
      <c r="E65" s="413" t="n">
        <v>65.8</v>
      </c>
      <c r="F65" s="413" t="n">
        <v>117.3</v>
      </c>
      <c r="G65" s="413" t="n">
        <v>95.5</v>
      </c>
      <c r="H65" s="413" t="n">
        <v>138.9</v>
      </c>
      <c r="I65" s="413" t="n">
        <v>182</v>
      </c>
      <c r="J65" s="413" t="n">
        <v>61.9</v>
      </c>
      <c r="K65" s="413" t="n">
        <v>102.9</v>
      </c>
      <c r="L65" s="413" t="n">
        <v>93.8</v>
      </c>
      <c r="M65" s="413" t="n">
        <v>120.7</v>
      </c>
      <c r="N65" s="413" t="n">
        <v>106.4</v>
      </c>
      <c r="O65" s="413" t="n">
        <v>44.3</v>
      </c>
      <c r="P65" s="413" t="n">
        <v>135.7</v>
      </c>
      <c r="Q65" s="413" t="n">
        <v>103.6</v>
      </c>
      <c r="R65" s="416" t="n">
        <v>107.7</v>
      </c>
      <c r="S65" s="413" t="n">
        <v>97.1</v>
      </c>
      <c r="T65" s="413" t="n">
        <v>121.5</v>
      </c>
      <c r="U65" s="413" t="n">
        <v>91.1</v>
      </c>
      <c r="V65" s="413" t="n">
        <v>115</v>
      </c>
      <c r="W65" s="413" t="n">
        <v>74.6</v>
      </c>
      <c r="X65" s="413" t="n">
        <v>61.3</v>
      </c>
      <c r="Y65" s="413" t="n">
        <v>91.7</v>
      </c>
      <c r="Z65" s="413" t="n">
        <v>91</v>
      </c>
      <c r="AA65" s="413" t="n">
        <v>95</v>
      </c>
      <c r="AB65" s="413" t="n">
        <v>98.3</v>
      </c>
      <c r="AC65" s="415" t="n">
        <v>204.9</v>
      </c>
      <c r="AD65" s="413" t="n">
        <v>116.1</v>
      </c>
      <c r="AE65" s="413" t="n">
        <v>98.9</v>
      </c>
      <c r="AF65" s="413" t="n">
        <v>123.8</v>
      </c>
      <c r="AG65" s="416" t="n">
        <v>128.8</v>
      </c>
      <c r="AH65" s="422"/>
      <c r="AI65" s="417" t="n">
        <v>109.2</v>
      </c>
      <c r="AJ65" s="413" t="n">
        <v>121.1</v>
      </c>
      <c r="AK65" s="413" t="n">
        <v>135.9</v>
      </c>
      <c r="AL65" s="413" t="n">
        <v>174.9</v>
      </c>
      <c r="AM65" s="413" t="n">
        <v>102.2</v>
      </c>
      <c r="AN65" s="413" t="n">
        <v>111.7</v>
      </c>
      <c r="AO65" s="413" t="n">
        <v>55.2</v>
      </c>
      <c r="AP65" s="413" t="n">
        <v>116</v>
      </c>
      <c r="AQ65" s="413" t="n">
        <v>99.8</v>
      </c>
      <c r="AR65" s="413" t="n">
        <v>98.9</v>
      </c>
      <c r="AS65" s="416" t="n">
        <v>108.9</v>
      </c>
    </row>
    <row r="66" customFormat="false" ht="13.5" hidden="false" customHeight="true" outlineLevel="0" collapsed="false">
      <c r="A66" s="363"/>
      <c r="B66" s="394" t="s">
        <v>208</v>
      </c>
      <c r="C66" s="415" t="n">
        <v>116.7</v>
      </c>
      <c r="D66" s="413" t="n">
        <v>116.8</v>
      </c>
      <c r="E66" s="413" t="n">
        <v>83.2</v>
      </c>
      <c r="F66" s="413" t="n">
        <v>124.5</v>
      </c>
      <c r="G66" s="413" t="n">
        <v>145.3</v>
      </c>
      <c r="H66" s="413" t="n">
        <v>140.2</v>
      </c>
      <c r="I66" s="413" t="n">
        <v>114.6</v>
      </c>
      <c r="J66" s="413" t="n">
        <v>54</v>
      </c>
      <c r="K66" s="413" t="n">
        <v>114.7</v>
      </c>
      <c r="L66" s="413" t="n">
        <v>105.5</v>
      </c>
      <c r="M66" s="413" t="n">
        <v>114.5</v>
      </c>
      <c r="N66" s="413" t="n">
        <v>114</v>
      </c>
      <c r="O66" s="413" t="n">
        <v>106</v>
      </c>
      <c r="P66" s="413" t="n">
        <v>160.6</v>
      </c>
      <c r="Q66" s="413" t="n">
        <v>101.8</v>
      </c>
      <c r="R66" s="416" t="n">
        <v>111.8</v>
      </c>
      <c r="S66" s="413" t="n">
        <v>102.4</v>
      </c>
      <c r="T66" s="413" t="n">
        <v>130.9</v>
      </c>
      <c r="U66" s="413" t="n">
        <v>96.9</v>
      </c>
      <c r="V66" s="413" t="n">
        <v>128</v>
      </c>
      <c r="W66" s="413" t="n">
        <v>101.5</v>
      </c>
      <c r="X66" s="413" t="n">
        <v>78.3</v>
      </c>
      <c r="Y66" s="413" t="n">
        <v>94.8</v>
      </c>
      <c r="Z66" s="413" t="n">
        <v>97.2</v>
      </c>
      <c r="AA66" s="413" t="n">
        <v>100.1</v>
      </c>
      <c r="AB66" s="413" t="n">
        <v>108.3</v>
      </c>
      <c r="AC66" s="415" t="n">
        <v>210.4</v>
      </c>
      <c r="AD66" s="413" t="n">
        <v>123.5</v>
      </c>
      <c r="AE66" s="413" t="n">
        <v>98.9</v>
      </c>
      <c r="AF66" s="413" t="n">
        <v>109.8</v>
      </c>
      <c r="AG66" s="416" t="n">
        <v>121.6</v>
      </c>
      <c r="AH66" s="422"/>
      <c r="AI66" s="417" t="n">
        <v>116.7</v>
      </c>
      <c r="AJ66" s="413" t="n">
        <v>120.9</v>
      </c>
      <c r="AK66" s="413" t="n">
        <v>121.2</v>
      </c>
      <c r="AL66" s="413" t="n">
        <v>107.7</v>
      </c>
      <c r="AM66" s="413" t="n">
        <v>132.9</v>
      </c>
      <c r="AN66" s="413" t="n">
        <v>120.7</v>
      </c>
      <c r="AO66" s="413" t="n">
        <v>55.7</v>
      </c>
      <c r="AP66" s="413" t="n">
        <v>125.7</v>
      </c>
      <c r="AQ66" s="413" t="n">
        <v>113.4</v>
      </c>
      <c r="AR66" s="413" t="n">
        <v>113.7</v>
      </c>
      <c r="AS66" s="416" t="n">
        <v>109.9</v>
      </c>
    </row>
    <row r="67" customFormat="false" ht="13.5" hidden="false" customHeight="true" outlineLevel="0" collapsed="false">
      <c r="A67" s="363"/>
      <c r="B67" s="394" t="s">
        <v>209</v>
      </c>
      <c r="C67" s="415" t="n">
        <v>112.9</v>
      </c>
      <c r="D67" s="413" t="n">
        <v>113</v>
      </c>
      <c r="E67" s="413" t="n">
        <v>89.4</v>
      </c>
      <c r="F67" s="413" t="n">
        <v>117.9</v>
      </c>
      <c r="G67" s="413" t="n">
        <v>113.8</v>
      </c>
      <c r="H67" s="413" t="n">
        <v>147.6</v>
      </c>
      <c r="I67" s="413" t="n">
        <v>187.9</v>
      </c>
      <c r="J67" s="413" t="n">
        <v>68.7</v>
      </c>
      <c r="K67" s="413" t="n">
        <v>106.7</v>
      </c>
      <c r="L67" s="413" t="n">
        <v>93.3</v>
      </c>
      <c r="M67" s="413" t="n">
        <v>134.8</v>
      </c>
      <c r="N67" s="413" t="n">
        <v>117</v>
      </c>
      <c r="O67" s="413" t="n">
        <v>94.5</v>
      </c>
      <c r="P67" s="413" t="n">
        <v>203.5</v>
      </c>
      <c r="Q67" s="413" t="n">
        <v>105.1</v>
      </c>
      <c r="R67" s="416" t="n">
        <v>106.5</v>
      </c>
      <c r="S67" s="413" t="n">
        <v>98.5</v>
      </c>
      <c r="T67" s="413" t="n">
        <v>101.1</v>
      </c>
      <c r="U67" s="413" t="n">
        <v>97.9</v>
      </c>
      <c r="V67" s="413" t="n">
        <v>127.9</v>
      </c>
      <c r="W67" s="413" t="n">
        <v>113.4</v>
      </c>
      <c r="X67" s="413" t="n">
        <v>84.8</v>
      </c>
      <c r="Y67" s="413" t="n">
        <v>97.2</v>
      </c>
      <c r="Z67" s="413" t="n">
        <v>91.6</v>
      </c>
      <c r="AA67" s="413" t="n">
        <v>107.9</v>
      </c>
      <c r="AB67" s="413" t="n">
        <v>109.8</v>
      </c>
      <c r="AC67" s="415" t="n">
        <v>215.6</v>
      </c>
      <c r="AD67" s="413" t="n">
        <v>120.4</v>
      </c>
      <c r="AE67" s="413" t="n">
        <v>98.9</v>
      </c>
      <c r="AF67" s="413" t="n">
        <v>128.5</v>
      </c>
      <c r="AG67" s="416" t="n">
        <v>135.4</v>
      </c>
      <c r="AH67" s="422"/>
      <c r="AI67" s="417" t="n">
        <v>112.9</v>
      </c>
      <c r="AJ67" s="413" t="n">
        <v>114.2</v>
      </c>
      <c r="AK67" s="413" t="n">
        <v>141.5</v>
      </c>
      <c r="AL67" s="413" t="n">
        <v>165.3</v>
      </c>
      <c r="AM67" s="413" t="n">
        <v>120.9</v>
      </c>
      <c r="AN67" s="413" t="n">
        <v>96.9</v>
      </c>
      <c r="AO67" s="413" t="n">
        <v>63.3</v>
      </c>
      <c r="AP67" s="413" t="n">
        <v>99.5</v>
      </c>
      <c r="AQ67" s="413" t="n">
        <v>111.9</v>
      </c>
      <c r="AR67" s="413" t="n">
        <v>112.6</v>
      </c>
      <c r="AS67" s="416" t="n">
        <v>105.1</v>
      </c>
    </row>
    <row r="68" customFormat="false" ht="13.5" hidden="false" customHeight="true" outlineLevel="0" collapsed="false">
      <c r="A68" s="378"/>
      <c r="B68" s="401" t="s">
        <v>210</v>
      </c>
      <c r="C68" s="418" t="n">
        <v>119.3</v>
      </c>
      <c r="D68" s="419" t="n">
        <v>119.4</v>
      </c>
      <c r="E68" s="419" t="n">
        <v>110.9</v>
      </c>
      <c r="F68" s="419" t="n">
        <v>117.6</v>
      </c>
      <c r="G68" s="419" t="n">
        <v>141.2</v>
      </c>
      <c r="H68" s="419" t="n">
        <v>152.8</v>
      </c>
      <c r="I68" s="419" t="n">
        <v>142.4</v>
      </c>
      <c r="J68" s="419" t="n">
        <v>51.8</v>
      </c>
      <c r="K68" s="419" t="n">
        <v>100.3</v>
      </c>
      <c r="L68" s="419" t="n">
        <v>109.1</v>
      </c>
      <c r="M68" s="419" t="n">
        <v>147.4</v>
      </c>
      <c r="N68" s="419" t="n">
        <v>103.7</v>
      </c>
      <c r="O68" s="419" t="n">
        <v>262.5</v>
      </c>
      <c r="P68" s="419" t="n">
        <v>191.6</v>
      </c>
      <c r="Q68" s="419" t="n">
        <v>108.6</v>
      </c>
      <c r="R68" s="420" t="n">
        <v>107.4</v>
      </c>
      <c r="S68" s="419" t="n">
        <v>92.7</v>
      </c>
      <c r="T68" s="419" t="n">
        <v>97.5</v>
      </c>
      <c r="U68" s="419" t="n">
        <v>104.7</v>
      </c>
      <c r="V68" s="419" t="n">
        <v>121.5</v>
      </c>
      <c r="W68" s="419" t="n">
        <v>112.3</v>
      </c>
      <c r="X68" s="419" t="n">
        <v>104.6</v>
      </c>
      <c r="Y68" s="419" t="n">
        <v>116.9</v>
      </c>
      <c r="Z68" s="419" t="n">
        <v>82.4</v>
      </c>
      <c r="AA68" s="419" t="n">
        <v>102.3</v>
      </c>
      <c r="AB68" s="419" t="n">
        <v>111.9</v>
      </c>
      <c r="AC68" s="418" t="n">
        <v>218.4</v>
      </c>
      <c r="AD68" s="419" t="n">
        <v>126.5</v>
      </c>
      <c r="AE68" s="419" t="n">
        <v>99</v>
      </c>
      <c r="AF68" s="419" t="n">
        <v>109.3</v>
      </c>
      <c r="AG68" s="420" t="n">
        <v>127.8</v>
      </c>
      <c r="AH68" s="422"/>
      <c r="AI68" s="421" t="n">
        <v>119.3</v>
      </c>
      <c r="AJ68" s="419" t="n">
        <v>107.1</v>
      </c>
      <c r="AK68" s="419" t="n">
        <v>128.5</v>
      </c>
      <c r="AL68" s="419" t="n">
        <v>133</v>
      </c>
      <c r="AM68" s="419" t="n">
        <v>124.6</v>
      </c>
      <c r="AN68" s="419" t="n">
        <v>93.5</v>
      </c>
      <c r="AO68" s="419" t="n">
        <v>65.7</v>
      </c>
      <c r="AP68" s="419" t="n">
        <v>95.6</v>
      </c>
      <c r="AQ68" s="419" t="n">
        <v>128.9</v>
      </c>
      <c r="AR68" s="419" t="n">
        <v>130.7</v>
      </c>
      <c r="AS68" s="420" t="n">
        <v>111.1</v>
      </c>
    </row>
    <row r="69" customFormat="false" ht="13.5" hidden="false" customHeight="true" outlineLevel="0" collapsed="false">
      <c r="A69" s="357" t="s">
        <v>190</v>
      </c>
      <c r="B69" s="388" t="s">
        <v>199</v>
      </c>
      <c r="C69" s="410" t="n">
        <v>100.3</v>
      </c>
      <c r="D69" s="411" t="n">
        <v>100.4</v>
      </c>
      <c r="E69" s="411" t="n">
        <v>106.9</v>
      </c>
      <c r="F69" s="411" t="n">
        <v>113.9</v>
      </c>
      <c r="G69" s="411" t="n">
        <v>88.7</v>
      </c>
      <c r="H69" s="411" t="n">
        <v>143</v>
      </c>
      <c r="I69" s="411" t="n">
        <v>174.2</v>
      </c>
      <c r="J69" s="411" t="n">
        <v>43.6</v>
      </c>
      <c r="K69" s="411" t="n">
        <v>106</v>
      </c>
      <c r="L69" s="411" t="n">
        <v>111.5</v>
      </c>
      <c r="M69" s="411" t="n">
        <v>150.7</v>
      </c>
      <c r="N69" s="411" t="n">
        <v>77.3</v>
      </c>
      <c r="O69" s="411" t="n">
        <v>58.7</v>
      </c>
      <c r="P69" s="411" t="n">
        <v>6.3</v>
      </c>
      <c r="Q69" s="411" t="n">
        <v>97</v>
      </c>
      <c r="R69" s="412" t="n">
        <v>103.2</v>
      </c>
      <c r="S69" s="411" t="n">
        <v>89.4</v>
      </c>
      <c r="T69" s="411" t="n">
        <v>70</v>
      </c>
      <c r="U69" s="411" t="n">
        <v>86.6</v>
      </c>
      <c r="V69" s="411" t="n">
        <v>103</v>
      </c>
      <c r="W69" s="411" t="n">
        <v>116.1</v>
      </c>
      <c r="X69" s="411" t="n">
        <v>115.1</v>
      </c>
      <c r="Y69" s="411" t="n">
        <v>97.2</v>
      </c>
      <c r="Z69" s="411" t="n">
        <v>74.6</v>
      </c>
      <c r="AA69" s="411" t="n">
        <v>55</v>
      </c>
      <c r="AB69" s="411" t="n">
        <v>94.3</v>
      </c>
      <c r="AC69" s="410" t="n">
        <v>63.2</v>
      </c>
      <c r="AD69" s="411" t="n">
        <v>97.6</v>
      </c>
      <c r="AE69" s="411" t="n">
        <v>99</v>
      </c>
      <c r="AF69" s="411" t="n">
        <v>121.9</v>
      </c>
      <c r="AG69" s="412" t="n">
        <v>131.1</v>
      </c>
      <c r="AH69" s="413"/>
      <c r="AI69" s="414" t="n">
        <v>100.3</v>
      </c>
      <c r="AJ69" s="411" t="n">
        <v>89.7</v>
      </c>
      <c r="AK69" s="411" t="n">
        <v>119.7</v>
      </c>
      <c r="AL69" s="411" t="n">
        <v>168</v>
      </c>
      <c r="AM69" s="411" t="n">
        <v>77.8</v>
      </c>
      <c r="AN69" s="411" t="n">
        <v>70.6</v>
      </c>
      <c r="AO69" s="411" t="n">
        <v>63.7</v>
      </c>
      <c r="AP69" s="411" t="n">
        <v>71.1</v>
      </c>
      <c r="AQ69" s="411" t="n">
        <v>108.7</v>
      </c>
      <c r="AR69" s="411" t="n">
        <v>110.2</v>
      </c>
      <c r="AS69" s="412" t="n">
        <v>93.2</v>
      </c>
    </row>
    <row r="70" customFormat="false" ht="13.5" hidden="false" customHeight="true" outlineLevel="0" collapsed="false">
      <c r="A70" s="363"/>
      <c r="B70" s="394" t="s">
        <v>200</v>
      </c>
      <c r="C70" s="415" t="n">
        <v>102.4</v>
      </c>
      <c r="D70" s="413" t="n">
        <v>102.5</v>
      </c>
      <c r="E70" s="413" t="n">
        <v>96.3</v>
      </c>
      <c r="F70" s="413" t="n">
        <v>107.4</v>
      </c>
      <c r="G70" s="413" t="n">
        <v>105</v>
      </c>
      <c r="H70" s="413" t="n">
        <v>155.4</v>
      </c>
      <c r="I70" s="413" t="n">
        <v>172.7</v>
      </c>
      <c r="J70" s="413" t="n">
        <v>48.4</v>
      </c>
      <c r="K70" s="413" t="n">
        <v>99.9</v>
      </c>
      <c r="L70" s="413" t="n">
        <v>107.6</v>
      </c>
      <c r="M70" s="413" t="n">
        <v>162.7</v>
      </c>
      <c r="N70" s="413" t="n">
        <v>84.6</v>
      </c>
      <c r="O70" s="413" t="n">
        <v>67.2</v>
      </c>
      <c r="P70" s="413" t="n">
        <v>34.5</v>
      </c>
      <c r="Q70" s="413" t="n">
        <v>90.9</v>
      </c>
      <c r="R70" s="416" t="n">
        <v>93.4</v>
      </c>
      <c r="S70" s="413" t="n">
        <v>99.9</v>
      </c>
      <c r="T70" s="413" t="n">
        <v>75.6</v>
      </c>
      <c r="U70" s="413" t="n">
        <v>87.6</v>
      </c>
      <c r="V70" s="413" t="n">
        <v>127.8</v>
      </c>
      <c r="W70" s="413" t="n">
        <v>107.7</v>
      </c>
      <c r="X70" s="413" t="n">
        <v>135</v>
      </c>
      <c r="Y70" s="413" t="n">
        <v>91.9</v>
      </c>
      <c r="Z70" s="413" t="n">
        <v>75.5</v>
      </c>
      <c r="AA70" s="413" t="n">
        <v>61.5</v>
      </c>
      <c r="AB70" s="413" t="n">
        <v>92.8</v>
      </c>
      <c r="AC70" s="415" t="n">
        <v>18.6</v>
      </c>
      <c r="AD70" s="413" t="n">
        <v>96.3</v>
      </c>
      <c r="AE70" s="413" t="n">
        <v>98.8</v>
      </c>
      <c r="AF70" s="413" t="n">
        <v>118.1</v>
      </c>
      <c r="AG70" s="416" t="n">
        <v>134.3</v>
      </c>
      <c r="AH70" s="413"/>
      <c r="AI70" s="417" t="n">
        <v>102.4</v>
      </c>
      <c r="AJ70" s="413" t="n">
        <v>95.1</v>
      </c>
      <c r="AK70" s="413" t="n">
        <v>122.4</v>
      </c>
      <c r="AL70" s="413" t="n">
        <v>157.4</v>
      </c>
      <c r="AM70" s="413" t="n">
        <v>92</v>
      </c>
      <c r="AN70" s="413" t="n">
        <v>77.7</v>
      </c>
      <c r="AO70" s="413" t="n">
        <v>71.5</v>
      </c>
      <c r="AP70" s="413" t="n">
        <v>78.2</v>
      </c>
      <c r="AQ70" s="413" t="n">
        <v>108.1</v>
      </c>
      <c r="AR70" s="413" t="n">
        <v>109.6</v>
      </c>
      <c r="AS70" s="416" t="n">
        <v>93.3</v>
      </c>
    </row>
    <row r="71" customFormat="false" ht="13.5" hidden="false" customHeight="true" outlineLevel="0" collapsed="false">
      <c r="A71" s="363"/>
      <c r="B71" s="394" t="s">
        <v>201</v>
      </c>
      <c r="C71" s="415" t="n">
        <v>116.7</v>
      </c>
      <c r="D71" s="413" t="n">
        <v>116.8</v>
      </c>
      <c r="E71" s="413" t="n">
        <v>106.9</v>
      </c>
      <c r="F71" s="413" t="n">
        <v>69.1</v>
      </c>
      <c r="G71" s="413" t="n">
        <v>112.6</v>
      </c>
      <c r="H71" s="413" t="n">
        <v>166.4</v>
      </c>
      <c r="I71" s="413" t="n">
        <v>244.9</v>
      </c>
      <c r="J71" s="413" t="n">
        <v>44.9</v>
      </c>
      <c r="K71" s="413" t="n">
        <v>114</v>
      </c>
      <c r="L71" s="413" t="n">
        <v>104.3</v>
      </c>
      <c r="M71" s="413" t="n">
        <v>156</v>
      </c>
      <c r="N71" s="413" t="n">
        <v>83.1</v>
      </c>
      <c r="O71" s="413" t="n">
        <v>122.7</v>
      </c>
      <c r="P71" s="413" t="n">
        <v>120.9</v>
      </c>
      <c r="Q71" s="413" t="n">
        <v>97.1</v>
      </c>
      <c r="R71" s="416" t="n">
        <v>100.3</v>
      </c>
      <c r="S71" s="413" t="n">
        <v>104.2</v>
      </c>
      <c r="T71" s="413" t="n">
        <v>85.7</v>
      </c>
      <c r="U71" s="413" t="n">
        <v>112.5</v>
      </c>
      <c r="V71" s="413" t="n">
        <v>135.4</v>
      </c>
      <c r="W71" s="413" t="n">
        <v>136.2</v>
      </c>
      <c r="X71" s="413" t="n">
        <v>145.7</v>
      </c>
      <c r="Y71" s="413" t="n">
        <v>117.7</v>
      </c>
      <c r="Z71" s="413" t="n">
        <v>92.9</v>
      </c>
      <c r="AA71" s="413" t="n">
        <v>110.9</v>
      </c>
      <c r="AB71" s="413" t="n">
        <v>105.3</v>
      </c>
      <c r="AC71" s="415" t="n">
        <v>21.7</v>
      </c>
      <c r="AD71" s="413" t="n">
        <v>109.8</v>
      </c>
      <c r="AE71" s="413" t="n">
        <v>98.9</v>
      </c>
      <c r="AF71" s="413" t="n">
        <v>148.5</v>
      </c>
      <c r="AG71" s="416" t="n">
        <v>154.8</v>
      </c>
      <c r="AH71" s="413"/>
      <c r="AI71" s="417" t="n">
        <v>116.7</v>
      </c>
      <c r="AJ71" s="413" t="n">
        <v>112.6</v>
      </c>
      <c r="AK71" s="413" t="n">
        <v>154.5</v>
      </c>
      <c r="AL71" s="413" t="n">
        <v>213.4</v>
      </c>
      <c r="AM71" s="413" t="n">
        <v>103.6</v>
      </c>
      <c r="AN71" s="413" t="n">
        <v>86</v>
      </c>
      <c r="AO71" s="413" t="n">
        <v>70.8</v>
      </c>
      <c r="AP71" s="413" t="n">
        <v>87.2</v>
      </c>
      <c r="AQ71" s="413" t="n">
        <v>119.8</v>
      </c>
      <c r="AR71" s="413" t="n">
        <v>120.3</v>
      </c>
      <c r="AS71" s="416" t="n">
        <v>114.9</v>
      </c>
    </row>
    <row r="72" customFormat="false" ht="13.5" hidden="false" customHeight="true" outlineLevel="0" collapsed="false">
      <c r="A72" s="363"/>
      <c r="B72" s="394" t="s">
        <v>202</v>
      </c>
      <c r="C72" s="415" t="n">
        <v>105.8</v>
      </c>
      <c r="D72" s="413" t="n">
        <v>105.9</v>
      </c>
      <c r="E72" s="413" t="n">
        <v>110.8</v>
      </c>
      <c r="F72" s="413" t="n">
        <v>64.2</v>
      </c>
      <c r="G72" s="413" t="n">
        <v>115.7</v>
      </c>
      <c r="H72" s="413" t="n">
        <v>148.5</v>
      </c>
      <c r="I72" s="413" t="n">
        <v>152.6</v>
      </c>
      <c r="J72" s="413" t="n">
        <v>47.1</v>
      </c>
      <c r="K72" s="413" t="n">
        <v>104.8</v>
      </c>
      <c r="L72" s="413" t="n">
        <v>113.9</v>
      </c>
      <c r="M72" s="413" t="n">
        <v>169.1</v>
      </c>
      <c r="N72" s="413" t="n">
        <v>85.9</v>
      </c>
      <c r="O72" s="413" t="n">
        <v>75.9</v>
      </c>
      <c r="P72" s="413" t="n">
        <v>44.6</v>
      </c>
      <c r="Q72" s="413" t="n">
        <v>90</v>
      </c>
      <c r="R72" s="416" t="n">
        <v>101.3</v>
      </c>
      <c r="S72" s="413" t="n">
        <v>103.7</v>
      </c>
      <c r="T72" s="413" t="n">
        <v>84.8</v>
      </c>
      <c r="U72" s="413" t="n">
        <v>94</v>
      </c>
      <c r="V72" s="413" t="n">
        <v>115.2</v>
      </c>
      <c r="W72" s="413" t="n">
        <v>102.4</v>
      </c>
      <c r="X72" s="413" t="n">
        <v>109.5</v>
      </c>
      <c r="Y72" s="413" t="n">
        <v>98.3</v>
      </c>
      <c r="Z72" s="413" t="n">
        <v>91.9</v>
      </c>
      <c r="AA72" s="413" t="n">
        <v>69.1</v>
      </c>
      <c r="AB72" s="413" t="n">
        <v>99.5</v>
      </c>
      <c r="AC72" s="415" t="n">
        <v>11.5</v>
      </c>
      <c r="AD72" s="413" t="n">
        <v>98.9</v>
      </c>
      <c r="AE72" s="413" t="n">
        <v>99.7</v>
      </c>
      <c r="AF72" s="413" t="n">
        <v>114.8</v>
      </c>
      <c r="AG72" s="416" t="n">
        <v>130.3</v>
      </c>
      <c r="AH72" s="413"/>
      <c r="AI72" s="417" t="n">
        <v>105.8</v>
      </c>
      <c r="AJ72" s="413" t="n">
        <v>101.3</v>
      </c>
      <c r="AK72" s="413" t="n">
        <v>124.7</v>
      </c>
      <c r="AL72" s="413" t="n">
        <v>145.4</v>
      </c>
      <c r="AM72" s="413" t="n">
        <v>106.9</v>
      </c>
      <c r="AN72" s="413" t="n">
        <v>86.5</v>
      </c>
      <c r="AO72" s="413" t="n">
        <v>78.6</v>
      </c>
      <c r="AP72" s="413" t="n">
        <v>87.1</v>
      </c>
      <c r="AQ72" s="413" t="n">
        <v>109.3</v>
      </c>
      <c r="AR72" s="413" t="n">
        <v>110.1</v>
      </c>
      <c r="AS72" s="416" t="n">
        <v>101.5</v>
      </c>
    </row>
    <row r="73" customFormat="false" ht="13.5" hidden="false" customHeight="true" outlineLevel="0" collapsed="false">
      <c r="A73" s="363"/>
      <c r="B73" s="394" t="s">
        <v>203</v>
      </c>
      <c r="C73" s="415" t="n">
        <v>107.1</v>
      </c>
      <c r="D73" s="413" t="n">
        <v>107.2</v>
      </c>
      <c r="E73" s="413" t="n">
        <v>111.8</v>
      </c>
      <c r="F73" s="413" t="n">
        <v>134.6</v>
      </c>
      <c r="G73" s="413" t="n">
        <v>80.5</v>
      </c>
      <c r="H73" s="413" t="n">
        <v>123.4</v>
      </c>
      <c r="I73" s="413" t="n">
        <v>145.9</v>
      </c>
      <c r="J73" s="413" t="n">
        <v>49.1</v>
      </c>
      <c r="K73" s="413" t="n">
        <v>106.2</v>
      </c>
      <c r="L73" s="413" t="n">
        <v>123.4</v>
      </c>
      <c r="M73" s="413" t="n">
        <v>158.8</v>
      </c>
      <c r="N73" s="413" t="n">
        <v>93.9</v>
      </c>
      <c r="O73" s="413" t="n">
        <v>203.8</v>
      </c>
      <c r="P73" s="413" t="n">
        <v>59.2</v>
      </c>
      <c r="Q73" s="413" t="n">
        <v>94.7</v>
      </c>
      <c r="R73" s="416" t="n">
        <v>103.2</v>
      </c>
      <c r="S73" s="413" t="n">
        <v>96.9</v>
      </c>
      <c r="T73" s="413" t="n">
        <v>82.8</v>
      </c>
      <c r="U73" s="413" t="n">
        <v>94.7</v>
      </c>
      <c r="V73" s="413" t="n">
        <v>89.8</v>
      </c>
      <c r="W73" s="413" t="n">
        <v>105.6</v>
      </c>
      <c r="X73" s="413" t="n">
        <v>75.6</v>
      </c>
      <c r="Y73" s="413" t="n">
        <v>98.5</v>
      </c>
      <c r="Z73" s="413" t="n">
        <v>103.8</v>
      </c>
      <c r="AA73" s="413" t="n">
        <v>72.8</v>
      </c>
      <c r="AB73" s="413" t="n">
        <v>97</v>
      </c>
      <c r="AC73" s="415" t="n">
        <v>148.1</v>
      </c>
      <c r="AD73" s="413" t="n">
        <v>110.1</v>
      </c>
      <c r="AE73" s="413" t="n">
        <v>98.9</v>
      </c>
      <c r="AF73" s="413" t="n">
        <v>113.8</v>
      </c>
      <c r="AG73" s="416" t="n">
        <v>119.8</v>
      </c>
      <c r="AH73" s="422"/>
      <c r="AI73" s="417" t="n">
        <v>107.1</v>
      </c>
      <c r="AJ73" s="413" t="n">
        <v>95.4</v>
      </c>
      <c r="AK73" s="413" t="n">
        <v>114.7</v>
      </c>
      <c r="AL73" s="413" t="n">
        <v>137.8</v>
      </c>
      <c r="AM73" s="413" t="n">
        <v>94.7</v>
      </c>
      <c r="AN73" s="413" t="n">
        <v>83.2</v>
      </c>
      <c r="AO73" s="413" t="n">
        <v>73.6</v>
      </c>
      <c r="AP73" s="413" t="n">
        <v>83.9</v>
      </c>
      <c r="AQ73" s="413" t="n">
        <v>116.4</v>
      </c>
      <c r="AR73" s="413" t="n">
        <v>117.9</v>
      </c>
      <c r="AS73" s="416" t="n">
        <v>100.9</v>
      </c>
    </row>
    <row r="74" customFormat="false" ht="13.5" hidden="false" customHeight="true" outlineLevel="0" collapsed="false">
      <c r="A74" s="363"/>
      <c r="B74" s="394" t="s">
        <v>204</v>
      </c>
      <c r="C74" s="415" t="n">
        <v>110.4</v>
      </c>
      <c r="D74" s="413" t="n">
        <v>110.4</v>
      </c>
      <c r="E74" s="413" t="n">
        <v>87.3</v>
      </c>
      <c r="F74" s="413" t="n">
        <v>124.8</v>
      </c>
      <c r="G74" s="413" t="n">
        <v>93.9</v>
      </c>
      <c r="H74" s="413" t="n">
        <v>154.5</v>
      </c>
      <c r="I74" s="413" t="n">
        <v>185.7</v>
      </c>
      <c r="J74" s="413" t="n">
        <v>82.2</v>
      </c>
      <c r="K74" s="413" t="n">
        <v>110.5</v>
      </c>
      <c r="L74" s="413" t="n">
        <v>110.9</v>
      </c>
      <c r="M74" s="413" t="n">
        <v>183.9</v>
      </c>
      <c r="N74" s="413" t="n">
        <v>104.8</v>
      </c>
      <c r="O74" s="413" t="n">
        <v>110.6</v>
      </c>
      <c r="P74" s="413" t="n">
        <v>106.6</v>
      </c>
      <c r="Q74" s="413" t="n">
        <v>99</v>
      </c>
      <c r="R74" s="416" t="n">
        <v>105.9</v>
      </c>
      <c r="S74" s="413" t="n">
        <v>94.5</v>
      </c>
      <c r="T74" s="413" t="n">
        <v>85.3</v>
      </c>
      <c r="U74" s="413" t="n">
        <v>98.2</v>
      </c>
      <c r="V74" s="413" t="n">
        <v>130.2</v>
      </c>
      <c r="W74" s="413" t="n">
        <v>81.5</v>
      </c>
      <c r="X74" s="413" t="n">
        <v>86.7</v>
      </c>
      <c r="Y74" s="413" t="n">
        <v>100.8</v>
      </c>
      <c r="Z74" s="413" t="n">
        <v>98.2</v>
      </c>
      <c r="AA74" s="413" t="n">
        <v>83.8</v>
      </c>
      <c r="AB74" s="413" t="n">
        <v>106.3</v>
      </c>
      <c r="AC74" s="415" t="n">
        <v>197.8</v>
      </c>
      <c r="AD74" s="413" t="n">
        <v>116.7</v>
      </c>
      <c r="AE74" s="413" t="n">
        <v>98.8</v>
      </c>
      <c r="AF74" s="413" t="n">
        <v>131.2</v>
      </c>
      <c r="AG74" s="416" t="n">
        <v>142.3</v>
      </c>
      <c r="AH74" s="422"/>
      <c r="AI74" s="417" t="n">
        <v>110.4</v>
      </c>
      <c r="AJ74" s="413" t="n">
        <v>103</v>
      </c>
      <c r="AK74" s="413" t="n">
        <v>129.8</v>
      </c>
      <c r="AL74" s="413" t="n">
        <v>158.8</v>
      </c>
      <c r="AM74" s="413" t="n">
        <v>104.7</v>
      </c>
      <c r="AN74" s="413" t="n">
        <v>86</v>
      </c>
      <c r="AO74" s="413" t="n">
        <v>99.1</v>
      </c>
      <c r="AP74" s="413" t="n">
        <v>85</v>
      </c>
      <c r="AQ74" s="413" t="n">
        <v>116.2</v>
      </c>
      <c r="AR74" s="413" t="n">
        <v>117.3</v>
      </c>
      <c r="AS74" s="416" t="n">
        <v>105.2</v>
      </c>
    </row>
    <row r="75" customFormat="false" ht="13.5" hidden="false" customHeight="true" outlineLevel="0" collapsed="false">
      <c r="A75" s="363"/>
      <c r="B75" s="394" t="s">
        <v>205</v>
      </c>
      <c r="C75" s="415" t="n">
        <v>110.8</v>
      </c>
      <c r="D75" s="413" t="n">
        <v>110.8</v>
      </c>
      <c r="E75" s="413" t="n">
        <v>74.1</v>
      </c>
      <c r="F75" s="413" t="n">
        <v>127.8</v>
      </c>
      <c r="G75" s="413" t="n">
        <v>101.9</v>
      </c>
      <c r="H75" s="413" t="n">
        <v>140.8</v>
      </c>
      <c r="I75" s="413" t="n">
        <v>208.5</v>
      </c>
      <c r="J75" s="413" t="n">
        <v>74.3</v>
      </c>
      <c r="K75" s="413" t="n">
        <v>119.8</v>
      </c>
      <c r="L75" s="413" t="n">
        <v>118.3</v>
      </c>
      <c r="M75" s="413" t="n">
        <v>162.3</v>
      </c>
      <c r="N75" s="413" t="n">
        <v>105.3</v>
      </c>
      <c r="O75" s="413" t="n">
        <v>104.2</v>
      </c>
      <c r="P75" s="413" t="n">
        <v>102.5</v>
      </c>
      <c r="Q75" s="413" t="n">
        <v>107.2</v>
      </c>
      <c r="R75" s="416" t="n">
        <v>107.2</v>
      </c>
      <c r="S75" s="413" t="n">
        <v>94.2</v>
      </c>
      <c r="T75" s="413" t="n">
        <v>89.2</v>
      </c>
      <c r="U75" s="413" t="n">
        <v>104.5</v>
      </c>
      <c r="V75" s="413" t="n">
        <v>111.8</v>
      </c>
      <c r="W75" s="413" t="n">
        <v>112.9</v>
      </c>
      <c r="X75" s="413" t="n">
        <v>85.3</v>
      </c>
      <c r="Y75" s="413" t="n">
        <v>104.2</v>
      </c>
      <c r="Z75" s="413" t="n">
        <v>100.3</v>
      </c>
      <c r="AA75" s="413" t="n">
        <v>119.5</v>
      </c>
      <c r="AB75" s="413" t="n">
        <v>109.2</v>
      </c>
      <c r="AC75" s="415" t="n">
        <v>209.3</v>
      </c>
      <c r="AD75" s="413" t="n">
        <v>118</v>
      </c>
      <c r="AE75" s="413" t="n">
        <v>100</v>
      </c>
      <c r="AF75" s="413" t="n">
        <v>143.3</v>
      </c>
      <c r="AG75" s="416" t="n">
        <v>142.7</v>
      </c>
      <c r="AH75" s="422"/>
      <c r="AI75" s="417" t="n">
        <v>110.8</v>
      </c>
      <c r="AJ75" s="413" t="n">
        <v>106.2</v>
      </c>
      <c r="AK75" s="413" t="n">
        <v>133.5</v>
      </c>
      <c r="AL75" s="413" t="n">
        <v>173</v>
      </c>
      <c r="AM75" s="413" t="n">
        <v>99.2</v>
      </c>
      <c r="AN75" s="413" t="n">
        <v>88.9</v>
      </c>
      <c r="AO75" s="413" t="n">
        <v>91.3</v>
      </c>
      <c r="AP75" s="413" t="n">
        <v>88.7</v>
      </c>
      <c r="AQ75" s="413" t="n">
        <v>114.4</v>
      </c>
      <c r="AR75" s="413" t="n">
        <v>115.9</v>
      </c>
      <c r="AS75" s="416" t="n">
        <v>99.8</v>
      </c>
    </row>
    <row r="76" customFormat="false" ht="13.5" hidden="false" customHeight="true" outlineLevel="0" collapsed="false">
      <c r="A76" s="363"/>
      <c r="B76" s="394" t="s">
        <v>206</v>
      </c>
      <c r="C76" s="415" t="n">
        <v>100.3</v>
      </c>
      <c r="D76" s="413" t="n">
        <v>100.3</v>
      </c>
      <c r="E76" s="413" t="n">
        <v>66.8</v>
      </c>
      <c r="F76" s="413" t="n">
        <v>124.3</v>
      </c>
      <c r="G76" s="413" t="n">
        <v>90.4</v>
      </c>
      <c r="H76" s="413" t="n">
        <v>127</v>
      </c>
      <c r="I76" s="413" t="n">
        <v>175</v>
      </c>
      <c r="J76" s="413" t="n">
        <v>68</v>
      </c>
      <c r="K76" s="413" t="n">
        <v>113</v>
      </c>
      <c r="L76" s="413" t="n">
        <v>121.8</v>
      </c>
      <c r="M76" s="413" t="n">
        <v>151.1</v>
      </c>
      <c r="N76" s="413" t="n">
        <v>95.4</v>
      </c>
      <c r="O76" s="413" t="n">
        <v>48.9</v>
      </c>
      <c r="P76" s="413" t="n">
        <v>96.3</v>
      </c>
      <c r="Q76" s="413" t="n">
        <v>85</v>
      </c>
      <c r="R76" s="416" t="n">
        <v>79</v>
      </c>
      <c r="S76" s="413" t="n">
        <v>96.2</v>
      </c>
      <c r="T76" s="413" t="n">
        <v>96.1</v>
      </c>
      <c r="U76" s="413" t="n">
        <v>85.6</v>
      </c>
      <c r="V76" s="413" t="n">
        <v>91.5</v>
      </c>
      <c r="W76" s="413" t="n">
        <v>95.9</v>
      </c>
      <c r="X76" s="413" t="n">
        <v>66.6</v>
      </c>
      <c r="Y76" s="413" t="n">
        <v>84.2</v>
      </c>
      <c r="Z76" s="413" t="n">
        <v>88.3</v>
      </c>
      <c r="AA76" s="413" t="n">
        <v>90.6</v>
      </c>
      <c r="AB76" s="413" t="n">
        <v>93.6</v>
      </c>
      <c r="AC76" s="415" t="n">
        <v>221.3</v>
      </c>
      <c r="AD76" s="413" t="n">
        <v>109</v>
      </c>
      <c r="AE76" s="413" t="n">
        <v>98.8</v>
      </c>
      <c r="AF76" s="413" t="n">
        <v>128.4</v>
      </c>
      <c r="AG76" s="416" t="n">
        <v>128.8</v>
      </c>
      <c r="AH76" s="422"/>
      <c r="AI76" s="417" t="n">
        <v>100.3</v>
      </c>
      <c r="AJ76" s="413" t="n">
        <v>102.8</v>
      </c>
      <c r="AK76" s="413" t="n">
        <v>116.7</v>
      </c>
      <c r="AL76" s="413" t="n">
        <v>146.7</v>
      </c>
      <c r="AM76" s="413" t="n">
        <v>90.7</v>
      </c>
      <c r="AN76" s="413" t="n">
        <v>93.9</v>
      </c>
      <c r="AO76" s="413" t="n">
        <v>84.8</v>
      </c>
      <c r="AP76" s="413" t="n">
        <v>94.6</v>
      </c>
      <c r="AQ76" s="413" t="n">
        <v>98.3</v>
      </c>
      <c r="AR76" s="413" t="n">
        <v>98.7</v>
      </c>
      <c r="AS76" s="416" t="n">
        <v>94</v>
      </c>
    </row>
    <row r="77" customFormat="false" ht="13.5" hidden="false" customHeight="true" outlineLevel="0" collapsed="false">
      <c r="A77" s="363"/>
      <c r="B77" s="394" t="s">
        <v>207</v>
      </c>
      <c r="C77" s="415" t="n">
        <v>108.7</v>
      </c>
      <c r="D77" s="413" t="n">
        <v>108.9</v>
      </c>
      <c r="E77" s="413" t="n">
        <v>67.6</v>
      </c>
      <c r="F77" s="413" t="n">
        <v>122.8</v>
      </c>
      <c r="G77" s="413" t="n">
        <v>98.8</v>
      </c>
      <c r="H77" s="413" t="n">
        <v>149.3</v>
      </c>
      <c r="I77" s="413" t="n">
        <v>206.4</v>
      </c>
      <c r="J77" s="413" t="n">
        <v>84.9</v>
      </c>
      <c r="K77" s="413" t="n">
        <v>112.1</v>
      </c>
      <c r="L77" s="413" t="n">
        <v>159.5</v>
      </c>
      <c r="M77" s="413" t="n">
        <v>135.2</v>
      </c>
      <c r="N77" s="413" t="n">
        <v>100.5</v>
      </c>
      <c r="O77" s="413" t="n">
        <v>16.4</v>
      </c>
      <c r="P77" s="413" t="n">
        <v>119.1</v>
      </c>
      <c r="Q77" s="413" t="n">
        <v>90.9</v>
      </c>
      <c r="R77" s="416" t="n">
        <v>100.5</v>
      </c>
      <c r="S77" s="413" t="n">
        <v>97.8</v>
      </c>
      <c r="T77" s="413" t="n">
        <v>106.1</v>
      </c>
      <c r="U77" s="413" t="n">
        <v>89.8</v>
      </c>
      <c r="V77" s="413" t="n">
        <v>122.7</v>
      </c>
      <c r="W77" s="413" t="n">
        <v>113.4</v>
      </c>
      <c r="X77" s="413" t="n">
        <v>79.3</v>
      </c>
      <c r="Y77" s="413" t="n">
        <v>87</v>
      </c>
      <c r="Z77" s="413" t="n">
        <v>90.2</v>
      </c>
      <c r="AA77" s="413" t="n">
        <v>90.2</v>
      </c>
      <c r="AB77" s="413" t="n">
        <v>93.8</v>
      </c>
      <c r="AC77" s="415" t="n">
        <v>206.1</v>
      </c>
      <c r="AD77" s="413" t="n">
        <v>115.8</v>
      </c>
      <c r="AE77" s="413" t="n">
        <v>98.8</v>
      </c>
      <c r="AF77" s="413" t="n">
        <v>138.8</v>
      </c>
      <c r="AG77" s="416" t="n">
        <v>143.1</v>
      </c>
      <c r="AH77" s="422"/>
      <c r="AI77" s="417" t="n">
        <v>108.7</v>
      </c>
      <c r="AJ77" s="413" t="n">
        <v>115.2</v>
      </c>
      <c r="AK77" s="413" t="n">
        <v>134.5</v>
      </c>
      <c r="AL77" s="413" t="n">
        <v>176.7</v>
      </c>
      <c r="AM77" s="413" t="n">
        <v>98</v>
      </c>
      <c r="AN77" s="413" t="n">
        <v>103</v>
      </c>
      <c r="AO77" s="413" t="n">
        <v>85.9</v>
      </c>
      <c r="AP77" s="413" t="n">
        <v>104.3</v>
      </c>
      <c r="AQ77" s="413" t="n">
        <v>103.5</v>
      </c>
      <c r="AR77" s="413" t="n">
        <v>104.5</v>
      </c>
      <c r="AS77" s="416" t="n">
        <v>94</v>
      </c>
    </row>
    <row r="78" customFormat="false" ht="13.5" hidden="false" customHeight="true" outlineLevel="0" collapsed="false">
      <c r="A78" s="363"/>
      <c r="B78" s="394" t="s">
        <v>208</v>
      </c>
      <c r="C78" s="415" t="n">
        <v>122.8</v>
      </c>
      <c r="D78" s="413" t="n">
        <v>122.9</v>
      </c>
      <c r="E78" s="413" t="n">
        <v>60.6</v>
      </c>
      <c r="F78" s="413" t="n">
        <v>121.9</v>
      </c>
      <c r="G78" s="413" t="n">
        <v>125.8</v>
      </c>
      <c r="H78" s="413" t="n">
        <v>179.7</v>
      </c>
      <c r="I78" s="413" t="n">
        <v>150.3</v>
      </c>
      <c r="J78" s="413" t="n">
        <v>135.5</v>
      </c>
      <c r="K78" s="413" t="n">
        <v>125.2</v>
      </c>
      <c r="L78" s="413" t="n">
        <v>133</v>
      </c>
      <c r="M78" s="413" t="n">
        <v>125.9</v>
      </c>
      <c r="N78" s="413" t="n">
        <v>119.4</v>
      </c>
      <c r="O78" s="413" t="n">
        <v>182.5</v>
      </c>
      <c r="P78" s="413" t="n">
        <v>145.8</v>
      </c>
      <c r="Q78" s="413" t="n">
        <v>101.1</v>
      </c>
      <c r="R78" s="416" t="n">
        <v>111.6</v>
      </c>
      <c r="S78" s="413" t="n">
        <v>98.9</v>
      </c>
      <c r="T78" s="413" t="n">
        <v>115.9</v>
      </c>
      <c r="U78" s="413" t="n">
        <v>96.4</v>
      </c>
      <c r="V78" s="413" t="n">
        <v>130</v>
      </c>
      <c r="W78" s="413" t="n">
        <v>138.8</v>
      </c>
      <c r="X78" s="413" t="n">
        <v>66.7</v>
      </c>
      <c r="Y78" s="413" t="n">
        <v>93.4</v>
      </c>
      <c r="Z78" s="413" t="n">
        <v>100.1</v>
      </c>
      <c r="AA78" s="413" t="n">
        <v>98.2</v>
      </c>
      <c r="AB78" s="413" t="n">
        <v>120</v>
      </c>
      <c r="AC78" s="415" t="n">
        <v>207.4</v>
      </c>
      <c r="AD78" s="413" t="n">
        <v>129</v>
      </c>
      <c r="AE78" s="413" t="n">
        <v>98.8</v>
      </c>
      <c r="AF78" s="413" t="n">
        <v>133.7</v>
      </c>
      <c r="AG78" s="416" t="n">
        <v>150.9</v>
      </c>
      <c r="AH78" s="422"/>
      <c r="AI78" s="417" t="n">
        <v>122.8</v>
      </c>
      <c r="AJ78" s="413" t="n">
        <v>120.2</v>
      </c>
      <c r="AK78" s="413" t="n">
        <v>131.3</v>
      </c>
      <c r="AL78" s="413" t="n">
        <v>147.9</v>
      </c>
      <c r="AM78" s="413" t="n">
        <v>116.9</v>
      </c>
      <c r="AN78" s="413" t="n">
        <v>113.2</v>
      </c>
      <c r="AO78" s="413" t="n">
        <v>125.8</v>
      </c>
      <c r="AP78" s="413" t="n">
        <v>112.2</v>
      </c>
      <c r="AQ78" s="413" t="n">
        <v>124.9</v>
      </c>
      <c r="AR78" s="413" t="n">
        <v>126.9</v>
      </c>
      <c r="AS78" s="416" t="n">
        <v>104.7</v>
      </c>
    </row>
    <row r="79" customFormat="false" ht="13.5" hidden="false" customHeight="true" outlineLevel="0" collapsed="false">
      <c r="A79" s="363"/>
      <c r="B79" s="394" t="s">
        <v>209</v>
      </c>
      <c r="C79" s="415" t="n">
        <v>116.1</v>
      </c>
      <c r="D79" s="413" t="n">
        <v>116.3</v>
      </c>
      <c r="E79" s="413" t="n">
        <v>66.2</v>
      </c>
      <c r="F79" s="413" t="n">
        <v>86.4</v>
      </c>
      <c r="G79" s="413" t="n">
        <v>106.1</v>
      </c>
      <c r="H79" s="413" t="n">
        <v>181.5</v>
      </c>
      <c r="I79" s="413" t="n">
        <v>205.2</v>
      </c>
      <c r="J79" s="413" t="n">
        <v>67.5</v>
      </c>
      <c r="K79" s="413" t="n">
        <v>115.4</v>
      </c>
      <c r="L79" s="413" t="n">
        <v>115.3</v>
      </c>
      <c r="M79" s="413" t="n">
        <v>138.8</v>
      </c>
      <c r="N79" s="413" t="n">
        <v>104</v>
      </c>
      <c r="O79" s="413" t="n">
        <v>88.8</v>
      </c>
      <c r="P79" s="413" t="n">
        <v>181.6</v>
      </c>
      <c r="Q79" s="413" t="n">
        <v>107.2</v>
      </c>
      <c r="R79" s="416" t="n">
        <v>109.7</v>
      </c>
      <c r="S79" s="413" t="n">
        <v>94.5</v>
      </c>
      <c r="T79" s="413" t="n">
        <v>105.8</v>
      </c>
      <c r="U79" s="413" t="n">
        <v>95.4</v>
      </c>
      <c r="V79" s="413" t="n">
        <v>120.1</v>
      </c>
      <c r="W79" s="413" t="n">
        <v>124</v>
      </c>
      <c r="X79" s="413" t="n">
        <v>79.9</v>
      </c>
      <c r="Y79" s="413" t="n">
        <v>97.7</v>
      </c>
      <c r="Z79" s="413" t="n">
        <v>97</v>
      </c>
      <c r="AA79" s="413" t="n">
        <v>80.7</v>
      </c>
      <c r="AB79" s="413" t="n">
        <v>98.4</v>
      </c>
      <c r="AC79" s="415" t="n">
        <v>209.6</v>
      </c>
      <c r="AD79" s="413" t="n">
        <v>122.9</v>
      </c>
      <c r="AE79" s="413" t="n">
        <v>98.8</v>
      </c>
      <c r="AF79" s="413" t="n">
        <v>139</v>
      </c>
      <c r="AG79" s="416" t="n">
        <v>154.7</v>
      </c>
      <c r="AH79" s="422"/>
      <c r="AI79" s="417" t="n">
        <v>116.1</v>
      </c>
      <c r="AJ79" s="413" t="n">
        <v>113.8</v>
      </c>
      <c r="AK79" s="413" t="n">
        <v>134.1</v>
      </c>
      <c r="AL79" s="413" t="n">
        <v>169.8</v>
      </c>
      <c r="AM79" s="413" t="n">
        <v>103.3</v>
      </c>
      <c r="AN79" s="413" t="n">
        <v>100.9</v>
      </c>
      <c r="AO79" s="413" t="n">
        <v>81</v>
      </c>
      <c r="AP79" s="413" t="n">
        <v>102.5</v>
      </c>
      <c r="AQ79" s="413" t="n">
        <v>117.9</v>
      </c>
      <c r="AR79" s="413" t="n">
        <v>119.1</v>
      </c>
      <c r="AS79" s="416" t="n">
        <v>105.8</v>
      </c>
    </row>
    <row r="80" customFormat="false" ht="13.5" hidden="false" customHeight="true" outlineLevel="0" collapsed="false">
      <c r="A80" s="378"/>
      <c r="B80" s="401" t="s">
        <v>210</v>
      </c>
      <c r="C80" s="418" t="n">
        <v>120.9</v>
      </c>
      <c r="D80" s="419" t="n">
        <v>121.1</v>
      </c>
      <c r="E80" s="419" t="n">
        <v>75.4</v>
      </c>
      <c r="F80" s="419" t="n">
        <v>108.1</v>
      </c>
      <c r="G80" s="419" t="n">
        <v>139</v>
      </c>
      <c r="H80" s="419" t="n">
        <v>179</v>
      </c>
      <c r="I80" s="419" t="n">
        <v>231.8</v>
      </c>
      <c r="J80" s="419" t="n">
        <v>68.3</v>
      </c>
      <c r="K80" s="419" t="n">
        <v>110.5</v>
      </c>
      <c r="L80" s="419" t="n">
        <v>144.2</v>
      </c>
      <c r="M80" s="419" t="n">
        <v>153.6</v>
      </c>
      <c r="N80" s="419" t="n">
        <v>93</v>
      </c>
      <c r="O80" s="419" t="n">
        <v>131.9</v>
      </c>
      <c r="P80" s="419" t="n">
        <v>159.8</v>
      </c>
      <c r="Q80" s="419" t="n">
        <v>103.5</v>
      </c>
      <c r="R80" s="420" t="n">
        <v>109.8</v>
      </c>
      <c r="S80" s="419" t="n">
        <v>91.8</v>
      </c>
      <c r="T80" s="419" t="n">
        <v>104</v>
      </c>
      <c r="U80" s="419" t="n">
        <v>97.9</v>
      </c>
      <c r="V80" s="419" t="n">
        <v>118.3</v>
      </c>
      <c r="W80" s="419" t="n">
        <v>102.7</v>
      </c>
      <c r="X80" s="419" t="n">
        <v>73.6</v>
      </c>
      <c r="Y80" s="419" t="n">
        <v>105.5</v>
      </c>
      <c r="Z80" s="419" t="n">
        <v>100.3</v>
      </c>
      <c r="AA80" s="419" t="n">
        <v>70</v>
      </c>
      <c r="AB80" s="419" t="n">
        <v>106.8</v>
      </c>
      <c r="AC80" s="418" t="n">
        <v>216.6</v>
      </c>
      <c r="AD80" s="419" t="n">
        <v>127.9</v>
      </c>
      <c r="AE80" s="419" t="n">
        <v>98.9</v>
      </c>
      <c r="AF80" s="419" t="n">
        <v>144.2</v>
      </c>
      <c r="AG80" s="420" t="n">
        <v>158</v>
      </c>
      <c r="AH80" s="422"/>
      <c r="AI80" s="421" t="n">
        <v>120.9</v>
      </c>
      <c r="AJ80" s="419" t="n">
        <v>121</v>
      </c>
      <c r="AK80" s="419" t="n">
        <v>154.4</v>
      </c>
      <c r="AL80" s="419" t="n">
        <v>201.6</v>
      </c>
      <c r="AM80" s="419" t="n">
        <v>113.5</v>
      </c>
      <c r="AN80" s="419" t="n">
        <v>99.8</v>
      </c>
      <c r="AO80" s="419" t="n">
        <v>86.8</v>
      </c>
      <c r="AP80" s="419" t="n">
        <v>100.8</v>
      </c>
      <c r="AQ80" s="419" t="n">
        <v>120.8</v>
      </c>
      <c r="AR80" s="419" t="n">
        <v>122.2</v>
      </c>
      <c r="AS80" s="420" t="n">
        <v>106.8</v>
      </c>
    </row>
    <row r="81" customFormat="false" ht="13.5" hidden="false" customHeight="true" outlineLevel="0" collapsed="false">
      <c r="A81" s="357" t="s">
        <v>191</v>
      </c>
      <c r="B81" s="388" t="s">
        <v>199</v>
      </c>
      <c r="C81" s="410" t="n">
        <v>108.8</v>
      </c>
      <c r="D81" s="411" t="n">
        <v>109.1</v>
      </c>
      <c r="E81" s="411" t="n">
        <v>83.5</v>
      </c>
      <c r="F81" s="411" t="n">
        <v>110.3</v>
      </c>
      <c r="G81" s="411" t="n">
        <v>86.8</v>
      </c>
      <c r="H81" s="411" t="n">
        <v>162.8</v>
      </c>
      <c r="I81" s="411" t="n">
        <v>241.8</v>
      </c>
      <c r="J81" s="411" t="n">
        <v>67.1</v>
      </c>
      <c r="K81" s="411" t="n">
        <v>110.4</v>
      </c>
      <c r="L81" s="411" t="n">
        <v>115.3</v>
      </c>
      <c r="M81" s="411" t="n">
        <v>135.3</v>
      </c>
      <c r="N81" s="411" t="n">
        <v>63.7</v>
      </c>
      <c r="O81" s="411" t="n">
        <v>162.2</v>
      </c>
      <c r="P81" s="411" t="n">
        <v>2.8</v>
      </c>
      <c r="Q81" s="411" t="n">
        <v>95.2</v>
      </c>
      <c r="R81" s="412" t="n">
        <v>103.6</v>
      </c>
      <c r="S81" s="411" t="n">
        <v>91.3</v>
      </c>
      <c r="T81" s="411" t="n">
        <v>74.9</v>
      </c>
      <c r="U81" s="411" t="n">
        <v>81.7</v>
      </c>
      <c r="V81" s="411" t="n">
        <v>116.1</v>
      </c>
      <c r="W81" s="411" t="n">
        <v>100.2</v>
      </c>
      <c r="X81" s="411" t="n">
        <v>79.1</v>
      </c>
      <c r="Y81" s="411" t="n">
        <v>96</v>
      </c>
      <c r="Z81" s="411" t="n">
        <v>70.7</v>
      </c>
      <c r="AA81" s="411" t="n">
        <v>43.3</v>
      </c>
      <c r="AB81" s="411" t="n">
        <v>82.2</v>
      </c>
      <c r="AC81" s="410" t="n">
        <v>211.1</v>
      </c>
      <c r="AD81" s="411" t="n">
        <v>116.2</v>
      </c>
      <c r="AE81" s="411" t="n">
        <v>98.9</v>
      </c>
      <c r="AF81" s="411" t="n">
        <v>147.1</v>
      </c>
      <c r="AG81" s="412" t="n">
        <v>151.9</v>
      </c>
      <c r="AH81" s="413"/>
      <c r="AI81" s="414" t="n">
        <v>108.8</v>
      </c>
      <c r="AJ81" s="411" t="n">
        <v>98</v>
      </c>
      <c r="AK81" s="411" t="n">
        <v>132.5</v>
      </c>
      <c r="AL81" s="411" t="n">
        <v>206</v>
      </c>
      <c r="AM81" s="411" t="n">
        <v>68.9</v>
      </c>
      <c r="AN81" s="411" t="n">
        <v>76</v>
      </c>
      <c r="AO81" s="411" t="n">
        <v>82.2</v>
      </c>
      <c r="AP81" s="411" t="n">
        <v>75.6</v>
      </c>
      <c r="AQ81" s="411" t="n">
        <v>117.4</v>
      </c>
      <c r="AR81" s="411" t="n">
        <v>119.3</v>
      </c>
      <c r="AS81" s="412" t="n">
        <v>97.7</v>
      </c>
    </row>
    <row r="82" customFormat="false" ht="13.5" hidden="false" customHeight="true" outlineLevel="0" collapsed="false">
      <c r="A82" s="363"/>
      <c r="B82" s="394" t="s">
        <v>200</v>
      </c>
      <c r="C82" s="415" t="n">
        <v>113.8</v>
      </c>
      <c r="D82" s="413" t="n">
        <v>114.1</v>
      </c>
      <c r="E82" s="413" t="n">
        <v>72.3</v>
      </c>
      <c r="F82" s="413" t="n">
        <v>106.2</v>
      </c>
      <c r="G82" s="413" t="n">
        <v>173.9</v>
      </c>
      <c r="H82" s="413" t="n">
        <v>165.9</v>
      </c>
      <c r="I82" s="413" t="n">
        <v>233.8</v>
      </c>
      <c r="J82" s="413" t="n">
        <v>52.2</v>
      </c>
      <c r="K82" s="413" t="n">
        <v>107.7</v>
      </c>
      <c r="L82" s="413" t="n">
        <v>116.3</v>
      </c>
      <c r="M82" s="413" t="n">
        <v>145.1</v>
      </c>
      <c r="N82" s="413" t="n">
        <v>74.6</v>
      </c>
      <c r="O82" s="413" t="n">
        <v>160.7</v>
      </c>
      <c r="P82" s="413" t="n">
        <v>11.1</v>
      </c>
      <c r="Q82" s="413" t="n">
        <v>103.7</v>
      </c>
      <c r="R82" s="416" t="n">
        <v>99.2</v>
      </c>
      <c r="S82" s="413" t="n">
        <v>97.1</v>
      </c>
      <c r="T82" s="413" t="n">
        <v>83.2</v>
      </c>
      <c r="U82" s="413" t="n">
        <v>91</v>
      </c>
      <c r="V82" s="413" t="n">
        <v>131.6</v>
      </c>
      <c r="W82" s="413" t="n">
        <v>122.1</v>
      </c>
      <c r="X82" s="413" t="n">
        <v>117.7</v>
      </c>
      <c r="Y82" s="413" t="n">
        <v>87.1</v>
      </c>
      <c r="Z82" s="413" t="n">
        <v>81.1</v>
      </c>
      <c r="AA82" s="413" t="n">
        <v>97</v>
      </c>
      <c r="AB82" s="413" t="n">
        <v>91</v>
      </c>
      <c r="AC82" s="415" t="n">
        <v>213.2</v>
      </c>
      <c r="AD82" s="413" t="n">
        <v>121.1</v>
      </c>
      <c r="AE82" s="413" t="n">
        <v>98.7</v>
      </c>
      <c r="AF82" s="413" t="n">
        <v>141.8</v>
      </c>
      <c r="AG82" s="416" t="n">
        <v>150.6</v>
      </c>
      <c r="AH82" s="413"/>
      <c r="AI82" s="417" t="n">
        <v>113.8</v>
      </c>
      <c r="AJ82" s="413" t="n">
        <v>110.9</v>
      </c>
      <c r="AK82" s="413" t="n">
        <v>153</v>
      </c>
      <c r="AL82" s="413" t="n">
        <v>197.9</v>
      </c>
      <c r="AM82" s="413" t="n">
        <v>114.1</v>
      </c>
      <c r="AN82" s="413" t="n">
        <v>84.2</v>
      </c>
      <c r="AO82" s="413" t="n">
        <v>82.3</v>
      </c>
      <c r="AP82" s="413" t="n">
        <v>84.3</v>
      </c>
      <c r="AQ82" s="413" t="n">
        <v>116.2</v>
      </c>
      <c r="AR82" s="413" t="n">
        <v>118.6</v>
      </c>
      <c r="AS82" s="416" t="n">
        <v>91.2</v>
      </c>
    </row>
    <row r="83" customFormat="false" ht="13.5" hidden="false" customHeight="true" outlineLevel="0" collapsed="false">
      <c r="A83" s="363"/>
      <c r="B83" s="394" t="s">
        <v>201</v>
      </c>
      <c r="C83" s="415" t="n">
        <v>112.5</v>
      </c>
      <c r="D83" s="413" t="n">
        <v>112.7</v>
      </c>
      <c r="E83" s="413" t="n">
        <v>76.5</v>
      </c>
      <c r="F83" s="413" t="n">
        <v>116.5</v>
      </c>
      <c r="G83" s="413" t="n">
        <v>90.3</v>
      </c>
      <c r="H83" s="413" t="n">
        <v>171.3</v>
      </c>
      <c r="I83" s="413" t="n">
        <v>264.3</v>
      </c>
      <c r="J83" s="413" t="n">
        <v>48.6</v>
      </c>
      <c r="K83" s="413" t="n">
        <v>115.5</v>
      </c>
      <c r="L83" s="413" t="n">
        <v>112</v>
      </c>
      <c r="M83" s="413" t="n">
        <v>143</v>
      </c>
      <c r="N83" s="413" t="n">
        <v>74.4</v>
      </c>
      <c r="O83" s="413" t="n">
        <v>79.4</v>
      </c>
      <c r="P83" s="413" t="n">
        <v>119.2</v>
      </c>
      <c r="Q83" s="413" t="n">
        <v>105.6</v>
      </c>
      <c r="R83" s="416" t="n">
        <v>98.7</v>
      </c>
      <c r="S83" s="413" t="n">
        <v>97.6</v>
      </c>
      <c r="T83" s="413" t="n">
        <v>86.1</v>
      </c>
      <c r="U83" s="413" t="n">
        <v>103</v>
      </c>
      <c r="V83" s="413" t="n">
        <v>116.8</v>
      </c>
      <c r="W83" s="413" t="n">
        <v>113.5</v>
      </c>
      <c r="X83" s="413" t="n">
        <v>88.9</v>
      </c>
      <c r="Y83" s="413" t="n">
        <v>105.2</v>
      </c>
      <c r="Z83" s="413" t="n">
        <v>87.1</v>
      </c>
      <c r="AA83" s="413" t="n">
        <v>129</v>
      </c>
      <c r="AB83" s="413" t="n">
        <v>92.2</v>
      </c>
      <c r="AC83" s="415" t="n">
        <v>150.7</v>
      </c>
      <c r="AD83" s="413" t="n">
        <v>115.2</v>
      </c>
      <c r="AE83" s="413" t="n">
        <v>99.3</v>
      </c>
      <c r="AF83" s="413" t="n">
        <v>155.7</v>
      </c>
      <c r="AG83" s="416" t="n">
        <v>160.1</v>
      </c>
      <c r="AH83" s="413"/>
      <c r="AI83" s="417" t="n">
        <v>112.5</v>
      </c>
      <c r="AJ83" s="413" t="n">
        <v>107.3</v>
      </c>
      <c r="AK83" s="413" t="n">
        <v>141.3</v>
      </c>
      <c r="AL83" s="413" t="n">
        <v>213.5</v>
      </c>
      <c r="AM83" s="413" t="n">
        <v>78.8</v>
      </c>
      <c r="AN83" s="413" t="n">
        <v>85.6</v>
      </c>
      <c r="AO83" s="413" t="n">
        <v>73</v>
      </c>
      <c r="AP83" s="413" t="n">
        <v>86.6</v>
      </c>
      <c r="AQ83" s="413" t="n">
        <v>116.5</v>
      </c>
      <c r="AR83" s="413" t="n">
        <v>117.5</v>
      </c>
      <c r="AS83" s="416" t="n">
        <v>107.1</v>
      </c>
    </row>
    <row r="84" customFormat="false" ht="13.5" hidden="false" customHeight="true" outlineLevel="0" collapsed="false">
      <c r="A84" s="363"/>
      <c r="B84" s="394" t="s">
        <v>202</v>
      </c>
      <c r="C84" s="415" t="n">
        <v>106.6</v>
      </c>
      <c r="D84" s="413" t="n">
        <v>106.9</v>
      </c>
      <c r="E84" s="413" t="n">
        <v>75.6</v>
      </c>
      <c r="F84" s="413" t="n">
        <v>108</v>
      </c>
      <c r="G84" s="413" t="n">
        <v>77.8</v>
      </c>
      <c r="H84" s="413" t="n">
        <v>151</v>
      </c>
      <c r="I84" s="413" t="n">
        <v>145.7</v>
      </c>
      <c r="J84" s="413" t="n">
        <v>45.9</v>
      </c>
      <c r="K84" s="413" t="n">
        <v>127.9</v>
      </c>
      <c r="L84" s="413" t="n">
        <v>145.7</v>
      </c>
      <c r="M84" s="413" t="n">
        <v>134.2</v>
      </c>
      <c r="N84" s="413" t="n">
        <v>82.2</v>
      </c>
      <c r="O84" s="413" t="n">
        <v>116.6</v>
      </c>
      <c r="P84" s="413" t="n">
        <v>51.2</v>
      </c>
      <c r="Q84" s="413" t="n">
        <v>117.8</v>
      </c>
      <c r="R84" s="416" t="n">
        <v>106</v>
      </c>
      <c r="S84" s="413" t="n">
        <v>95.5</v>
      </c>
      <c r="T84" s="413" t="n">
        <v>91.5</v>
      </c>
      <c r="U84" s="413" t="n">
        <v>90.8</v>
      </c>
      <c r="V84" s="413" t="n">
        <v>128.7</v>
      </c>
      <c r="W84" s="413" t="n">
        <v>121.9</v>
      </c>
      <c r="X84" s="413" t="n">
        <v>100.1</v>
      </c>
      <c r="Y84" s="413" t="n">
        <v>95</v>
      </c>
      <c r="Z84" s="413" t="n">
        <v>81.6</v>
      </c>
      <c r="AA84" s="413" t="n">
        <v>76.4</v>
      </c>
      <c r="AB84" s="413" t="n">
        <v>83.5</v>
      </c>
      <c r="AC84" s="415" t="n">
        <v>23.2</v>
      </c>
      <c r="AD84" s="413" t="n">
        <v>100.6</v>
      </c>
      <c r="AE84" s="413" t="n">
        <v>98.1</v>
      </c>
      <c r="AF84" s="413" t="n">
        <v>126.8</v>
      </c>
      <c r="AG84" s="416" t="n">
        <v>136.8</v>
      </c>
      <c r="AH84" s="413"/>
      <c r="AI84" s="417" t="n">
        <v>106.6</v>
      </c>
      <c r="AJ84" s="413" t="n">
        <v>94.7</v>
      </c>
      <c r="AK84" s="413" t="n">
        <v>102.4</v>
      </c>
      <c r="AL84" s="413" t="n">
        <v>137.6</v>
      </c>
      <c r="AM84" s="413" t="n">
        <v>71.9</v>
      </c>
      <c r="AN84" s="413" t="n">
        <v>89.8</v>
      </c>
      <c r="AO84" s="413" t="n">
        <v>67.9</v>
      </c>
      <c r="AP84" s="413" t="n">
        <v>91.5</v>
      </c>
      <c r="AQ84" s="413" t="n">
        <v>116</v>
      </c>
      <c r="AR84" s="413" t="n">
        <v>117.3</v>
      </c>
      <c r="AS84" s="416" t="n">
        <v>103.3</v>
      </c>
    </row>
    <row r="85" customFormat="false" ht="13.5" hidden="false" customHeight="true" outlineLevel="0" collapsed="false">
      <c r="A85" s="363"/>
      <c r="B85" s="394" t="s">
        <v>203</v>
      </c>
      <c r="C85" s="415" t="n">
        <v>110.2</v>
      </c>
      <c r="D85" s="413" t="n">
        <v>110.5</v>
      </c>
      <c r="E85" s="413" t="n">
        <v>77.6</v>
      </c>
      <c r="F85" s="413" t="n">
        <v>108.9</v>
      </c>
      <c r="G85" s="413" t="n">
        <v>74.9</v>
      </c>
      <c r="H85" s="413" t="n">
        <v>141</v>
      </c>
      <c r="I85" s="413" t="n">
        <v>202.3</v>
      </c>
      <c r="J85" s="413" t="n">
        <v>48.5</v>
      </c>
      <c r="K85" s="413" t="n">
        <v>125.1</v>
      </c>
      <c r="L85" s="413" t="n">
        <v>120</v>
      </c>
      <c r="M85" s="413" t="n">
        <v>132.6</v>
      </c>
      <c r="N85" s="413" t="n">
        <v>80.8</v>
      </c>
      <c r="O85" s="413" t="n">
        <v>198.9</v>
      </c>
      <c r="P85" s="413" t="n">
        <v>62.9</v>
      </c>
      <c r="Q85" s="413" t="n">
        <v>103.3</v>
      </c>
      <c r="R85" s="416" t="n">
        <v>109.2</v>
      </c>
      <c r="S85" s="413" t="n">
        <v>90.3</v>
      </c>
      <c r="T85" s="413" t="n">
        <v>88.3</v>
      </c>
      <c r="U85" s="413" t="n">
        <v>88</v>
      </c>
      <c r="V85" s="413" t="n">
        <v>125.4</v>
      </c>
      <c r="W85" s="413" t="n">
        <v>70.5</v>
      </c>
      <c r="X85" s="413" t="n">
        <v>67.9</v>
      </c>
      <c r="Y85" s="413" t="n">
        <v>89.7</v>
      </c>
      <c r="Z85" s="413" t="n">
        <v>87.3</v>
      </c>
      <c r="AA85" s="413" t="n">
        <v>80.7</v>
      </c>
      <c r="AB85" s="413" t="n">
        <v>84.2</v>
      </c>
      <c r="AC85" s="415" t="n">
        <v>30.3</v>
      </c>
      <c r="AD85" s="413" t="n">
        <v>104.4</v>
      </c>
      <c r="AE85" s="413" t="n">
        <v>97.9</v>
      </c>
      <c r="AF85" s="413" t="n">
        <v>142.6</v>
      </c>
      <c r="AG85" s="416" t="n">
        <v>141</v>
      </c>
      <c r="AH85" s="422"/>
      <c r="AI85" s="417" t="n">
        <v>110.2</v>
      </c>
      <c r="AJ85" s="413" t="n">
        <v>98.3</v>
      </c>
      <c r="AK85" s="413" t="n">
        <v>119.1</v>
      </c>
      <c r="AL85" s="413" t="n">
        <v>176.5</v>
      </c>
      <c r="AM85" s="413" t="n">
        <v>69.3</v>
      </c>
      <c r="AN85" s="413" t="n">
        <v>85.1</v>
      </c>
      <c r="AO85" s="413" t="n">
        <v>62.2</v>
      </c>
      <c r="AP85" s="413" t="n">
        <v>86.8</v>
      </c>
      <c r="AQ85" s="413" t="n">
        <v>119.7</v>
      </c>
      <c r="AR85" s="413" t="n">
        <v>121.7</v>
      </c>
      <c r="AS85" s="416" t="n">
        <v>99.7</v>
      </c>
    </row>
    <row r="86" customFormat="false" ht="13.5" hidden="false" customHeight="true" outlineLevel="0" collapsed="false">
      <c r="A86" s="363"/>
      <c r="B86" s="394" t="s">
        <v>204</v>
      </c>
      <c r="C86" s="415" t="n">
        <v>111.4</v>
      </c>
      <c r="D86" s="413" t="n">
        <v>111.6</v>
      </c>
      <c r="E86" s="413" t="n">
        <v>81.5</v>
      </c>
      <c r="F86" s="413" t="n">
        <v>110.9</v>
      </c>
      <c r="G86" s="413" t="n">
        <v>119.1</v>
      </c>
      <c r="H86" s="413" t="n">
        <v>159.4</v>
      </c>
      <c r="I86" s="413" t="n">
        <v>177.1</v>
      </c>
      <c r="J86" s="413" t="n">
        <v>66.6</v>
      </c>
      <c r="K86" s="413" t="n">
        <v>142</v>
      </c>
      <c r="L86" s="413" t="n">
        <v>160.3</v>
      </c>
      <c r="M86" s="413" t="n">
        <v>140.5</v>
      </c>
      <c r="N86" s="413" t="n">
        <v>89</v>
      </c>
      <c r="O86" s="413" t="n">
        <v>125.3</v>
      </c>
      <c r="P86" s="413" t="n">
        <v>84.7</v>
      </c>
      <c r="Q86" s="413" t="n">
        <v>109.7</v>
      </c>
      <c r="R86" s="416" t="n">
        <v>84.1</v>
      </c>
      <c r="S86" s="413" t="n">
        <v>87.3</v>
      </c>
      <c r="T86" s="413" t="n">
        <v>85.8</v>
      </c>
      <c r="U86" s="413" t="n">
        <v>94.4</v>
      </c>
      <c r="V86" s="413" t="n">
        <v>137.6</v>
      </c>
      <c r="W86" s="413" t="n">
        <v>89.6</v>
      </c>
      <c r="X86" s="413" t="n">
        <v>72</v>
      </c>
      <c r="Y86" s="413" t="n">
        <v>103.3</v>
      </c>
      <c r="Z86" s="413" t="n">
        <v>87.4</v>
      </c>
      <c r="AA86" s="413" t="n">
        <v>73.4</v>
      </c>
      <c r="AB86" s="413" t="n">
        <v>94.9</v>
      </c>
      <c r="AC86" s="415" t="n">
        <v>30.3</v>
      </c>
      <c r="AD86" s="413" t="n">
        <v>105.5</v>
      </c>
      <c r="AE86" s="413" t="n">
        <v>97.7</v>
      </c>
      <c r="AF86" s="413" t="n">
        <v>146.8</v>
      </c>
      <c r="AG86" s="416" t="n">
        <v>151.6</v>
      </c>
      <c r="AH86" s="422"/>
      <c r="AI86" s="417" t="n">
        <v>111.4</v>
      </c>
      <c r="AJ86" s="413" t="n">
        <v>97.4</v>
      </c>
      <c r="AK86" s="413" t="n">
        <v>117.5</v>
      </c>
      <c r="AL86" s="413" t="n">
        <v>141.9</v>
      </c>
      <c r="AM86" s="413" t="n">
        <v>96.3</v>
      </c>
      <c r="AN86" s="413" t="n">
        <v>84.7</v>
      </c>
      <c r="AO86" s="413" t="n">
        <v>86.5</v>
      </c>
      <c r="AP86" s="413" t="n">
        <v>84.6</v>
      </c>
      <c r="AQ86" s="413" t="n">
        <v>122.4</v>
      </c>
      <c r="AR86" s="413" t="n">
        <v>124.4</v>
      </c>
      <c r="AS86" s="416" t="n">
        <v>102.7</v>
      </c>
    </row>
    <row r="87" customFormat="false" ht="13.5" hidden="false" customHeight="true" outlineLevel="0" collapsed="false">
      <c r="A87" s="363"/>
      <c r="B87" s="394" t="s">
        <v>205</v>
      </c>
      <c r="C87" s="415" t="n">
        <v>110.8</v>
      </c>
      <c r="D87" s="413" t="n">
        <v>110.9</v>
      </c>
      <c r="E87" s="413" t="n">
        <v>73.5</v>
      </c>
      <c r="F87" s="413" t="n">
        <v>100.8</v>
      </c>
      <c r="G87" s="413" t="n">
        <v>116</v>
      </c>
      <c r="H87" s="413" t="n">
        <v>140.1</v>
      </c>
      <c r="I87" s="413" t="n">
        <v>163.9</v>
      </c>
      <c r="J87" s="413" t="n">
        <v>179.4</v>
      </c>
      <c r="K87" s="413" t="n">
        <v>132.3</v>
      </c>
      <c r="L87" s="413" t="n">
        <v>182.3</v>
      </c>
      <c r="M87" s="413" t="n">
        <v>161.2</v>
      </c>
      <c r="N87" s="413" t="n">
        <v>103.2</v>
      </c>
      <c r="O87" s="413" t="n">
        <v>104.9</v>
      </c>
      <c r="P87" s="413" t="n">
        <v>103.8</v>
      </c>
      <c r="Q87" s="413" t="n">
        <v>113.2</v>
      </c>
      <c r="R87" s="416" t="n">
        <v>112.6</v>
      </c>
      <c r="S87" s="413" t="n">
        <v>96.2</v>
      </c>
      <c r="T87" s="413" t="n">
        <v>84.9</v>
      </c>
      <c r="U87" s="413" t="n">
        <v>99.7</v>
      </c>
      <c r="V87" s="413" t="n">
        <v>130.2</v>
      </c>
      <c r="W87" s="413" t="n">
        <v>118.9</v>
      </c>
      <c r="X87" s="413" t="n">
        <v>71.1</v>
      </c>
      <c r="Y87" s="413" t="n">
        <v>104.4</v>
      </c>
      <c r="Z87" s="413" t="n">
        <v>102.1</v>
      </c>
      <c r="AA87" s="413" t="n">
        <v>79.6</v>
      </c>
      <c r="AB87" s="413" t="n">
        <v>103.6</v>
      </c>
      <c r="AC87" s="415" t="n">
        <v>102.8</v>
      </c>
      <c r="AD87" s="413" t="n">
        <v>110.2</v>
      </c>
      <c r="AE87" s="413" t="n">
        <v>97.7</v>
      </c>
      <c r="AF87" s="413" t="n">
        <v>145.7</v>
      </c>
      <c r="AG87" s="416" t="n">
        <v>145.1</v>
      </c>
      <c r="AH87" s="422"/>
      <c r="AI87" s="417" t="n">
        <v>110.8</v>
      </c>
      <c r="AJ87" s="413" t="n">
        <v>100.3</v>
      </c>
      <c r="AK87" s="413" t="n">
        <v>113.4</v>
      </c>
      <c r="AL87" s="413" t="n">
        <v>138.1</v>
      </c>
      <c r="AM87" s="413" t="n">
        <v>92.1</v>
      </c>
      <c r="AN87" s="413" t="n">
        <v>92</v>
      </c>
      <c r="AO87" s="413" t="n">
        <v>177.9</v>
      </c>
      <c r="AP87" s="413" t="n">
        <v>85.4</v>
      </c>
      <c r="AQ87" s="413" t="n">
        <v>119.1</v>
      </c>
      <c r="AR87" s="413" t="n">
        <v>121.2</v>
      </c>
      <c r="AS87" s="416" t="n">
        <v>98.1</v>
      </c>
    </row>
    <row r="88" customFormat="false" ht="13.5" hidden="false" customHeight="true" outlineLevel="0" collapsed="false">
      <c r="A88" s="363"/>
      <c r="B88" s="394" t="s">
        <v>206</v>
      </c>
      <c r="C88" s="415" t="n">
        <v>98.9</v>
      </c>
      <c r="D88" s="413" t="n">
        <v>99.1</v>
      </c>
      <c r="E88" s="413" t="n">
        <v>73.2</v>
      </c>
      <c r="F88" s="413" t="n">
        <v>90.7</v>
      </c>
      <c r="G88" s="413" t="n">
        <v>158.4</v>
      </c>
      <c r="H88" s="413" t="n">
        <v>98.6</v>
      </c>
      <c r="I88" s="413" t="n">
        <v>152.6</v>
      </c>
      <c r="J88" s="413" t="n">
        <v>161.3</v>
      </c>
      <c r="K88" s="413" t="n">
        <v>102.1</v>
      </c>
      <c r="L88" s="413" t="n">
        <v>161.3</v>
      </c>
      <c r="M88" s="413" t="n">
        <v>143.7</v>
      </c>
      <c r="N88" s="413" t="n">
        <v>81.3</v>
      </c>
      <c r="O88" s="413" t="n">
        <v>67.3</v>
      </c>
      <c r="P88" s="413" t="n">
        <v>65.1</v>
      </c>
      <c r="Q88" s="413" t="n">
        <v>87.1</v>
      </c>
      <c r="R88" s="416" t="n">
        <v>111.3</v>
      </c>
      <c r="S88" s="413" t="n">
        <v>82.3</v>
      </c>
      <c r="T88" s="413" t="n">
        <v>87.2</v>
      </c>
      <c r="U88" s="413" t="n">
        <v>88.6</v>
      </c>
      <c r="V88" s="413" t="n">
        <v>96.6</v>
      </c>
      <c r="W88" s="413" t="n">
        <v>66.6</v>
      </c>
      <c r="X88" s="413" t="n">
        <v>61</v>
      </c>
      <c r="Y88" s="413" t="n">
        <v>90</v>
      </c>
      <c r="Z88" s="413" t="n">
        <v>88</v>
      </c>
      <c r="AA88" s="413" t="n">
        <v>95.5</v>
      </c>
      <c r="AB88" s="413" t="n">
        <v>87.7</v>
      </c>
      <c r="AC88" s="415" t="n">
        <v>208.4</v>
      </c>
      <c r="AD88" s="413" t="n">
        <v>106.9</v>
      </c>
      <c r="AE88" s="413" t="n">
        <v>98.9</v>
      </c>
      <c r="AF88" s="413" t="n">
        <v>122.2</v>
      </c>
      <c r="AG88" s="416" t="n">
        <v>115.1</v>
      </c>
      <c r="AH88" s="422"/>
      <c r="AI88" s="417" t="n">
        <v>98.9</v>
      </c>
      <c r="AJ88" s="413" t="n">
        <v>96.7</v>
      </c>
      <c r="AK88" s="413" t="n">
        <v>108.1</v>
      </c>
      <c r="AL88" s="413" t="n">
        <v>132.6</v>
      </c>
      <c r="AM88" s="413" t="n">
        <v>86.9</v>
      </c>
      <c r="AN88" s="413" t="n">
        <v>89.4</v>
      </c>
      <c r="AO88" s="413" t="n">
        <v>158.5</v>
      </c>
      <c r="AP88" s="413" t="n">
        <v>84.2</v>
      </c>
      <c r="AQ88" s="413" t="n">
        <v>100.7</v>
      </c>
      <c r="AR88" s="413" t="n">
        <v>101.1</v>
      </c>
      <c r="AS88" s="416" t="n">
        <v>97.1</v>
      </c>
    </row>
    <row r="89" customFormat="false" ht="13.5" hidden="false" customHeight="true" outlineLevel="0" collapsed="false">
      <c r="A89" s="363"/>
      <c r="B89" s="394" t="s">
        <v>207</v>
      </c>
      <c r="C89" s="415" t="n">
        <v>109.7</v>
      </c>
      <c r="D89" s="413" t="n">
        <v>109.8</v>
      </c>
      <c r="E89" s="413" t="n">
        <v>72.5</v>
      </c>
      <c r="F89" s="413" t="n">
        <v>102.7</v>
      </c>
      <c r="G89" s="413" t="n">
        <v>141</v>
      </c>
      <c r="H89" s="413" t="n">
        <v>144.1</v>
      </c>
      <c r="I89" s="413" t="n">
        <v>148.3</v>
      </c>
      <c r="J89" s="413" t="n">
        <v>195.1</v>
      </c>
      <c r="K89" s="413" t="n">
        <v>119.6</v>
      </c>
      <c r="L89" s="413" t="n">
        <v>197.7</v>
      </c>
      <c r="M89" s="413" t="n">
        <v>168.5</v>
      </c>
      <c r="N89" s="413" t="n">
        <v>86.8</v>
      </c>
      <c r="O89" s="413" t="n">
        <v>16.1</v>
      </c>
      <c r="P89" s="413" t="n">
        <v>129.4</v>
      </c>
      <c r="Q89" s="413" t="n">
        <v>105.3</v>
      </c>
      <c r="R89" s="416" t="n">
        <v>108.7</v>
      </c>
      <c r="S89" s="413" t="n">
        <v>91.8</v>
      </c>
      <c r="T89" s="413" t="n">
        <v>104.6</v>
      </c>
      <c r="U89" s="413" t="n">
        <v>88.3</v>
      </c>
      <c r="V89" s="413" t="n">
        <v>113.7</v>
      </c>
      <c r="W89" s="413" t="n">
        <v>14.8</v>
      </c>
      <c r="X89" s="413" t="n">
        <v>75.5</v>
      </c>
      <c r="Y89" s="413" t="n">
        <v>87</v>
      </c>
      <c r="Z89" s="413" t="n">
        <v>92.2</v>
      </c>
      <c r="AA89" s="413" t="n">
        <v>85.4</v>
      </c>
      <c r="AB89" s="413" t="n">
        <v>94</v>
      </c>
      <c r="AC89" s="415" t="n">
        <v>193.2</v>
      </c>
      <c r="AD89" s="413" t="n">
        <v>115.7</v>
      </c>
      <c r="AE89" s="413" t="n">
        <v>97.5</v>
      </c>
      <c r="AF89" s="413" t="n">
        <v>134.4</v>
      </c>
      <c r="AG89" s="416" t="n">
        <v>141.1</v>
      </c>
      <c r="AH89" s="422"/>
      <c r="AI89" s="417" t="n">
        <v>109.7</v>
      </c>
      <c r="AJ89" s="413" t="n">
        <v>111.8</v>
      </c>
      <c r="AK89" s="413" t="n">
        <v>121.1</v>
      </c>
      <c r="AL89" s="413" t="n">
        <v>138.2</v>
      </c>
      <c r="AM89" s="413" t="n">
        <v>106.2</v>
      </c>
      <c r="AN89" s="413" t="n">
        <v>106</v>
      </c>
      <c r="AO89" s="413" t="n">
        <v>183.2</v>
      </c>
      <c r="AP89" s="413" t="n">
        <v>100.1</v>
      </c>
      <c r="AQ89" s="413" t="n">
        <v>107.9</v>
      </c>
      <c r="AR89" s="413" t="n">
        <v>108.7</v>
      </c>
      <c r="AS89" s="416" t="n">
        <v>100.5</v>
      </c>
    </row>
    <row r="90" customFormat="false" ht="13.5" hidden="false" customHeight="true" outlineLevel="0" collapsed="false">
      <c r="A90" s="363"/>
      <c r="B90" s="394" t="s">
        <v>208</v>
      </c>
      <c r="C90" s="415" t="n">
        <v>115</v>
      </c>
      <c r="D90" s="413" t="n">
        <v>115.1</v>
      </c>
      <c r="E90" s="413" t="n">
        <v>73.4</v>
      </c>
      <c r="F90" s="413" t="n">
        <v>63.6</v>
      </c>
      <c r="G90" s="413" t="n">
        <v>102.8</v>
      </c>
      <c r="H90" s="413" t="n">
        <v>142</v>
      </c>
      <c r="I90" s="413" t="n">
        <v>130.6</v>
      </c>
      <c r="J90" s="413" t="n">
        <v>164.5</v>
      </c>
      <c r="K90" s="413" t="n">
        <v>137.8</v>
      </c>
      <c r="L90" s="413" t="n">
        <v>207.9</v>
      </c>
      <c r="M90" s="413" t="n">
        <v>188.8</v>
      </c>
      <c r="N90" s="413" t="n">
        <v>102.6</v>
      </c>
      <c r="O90" s="413" t="n">
        <v>137.6</v>
      </c>
      <c r="P90" s="413" t="n">
        <v>113.7</v>
      </c>
      <c r="Q90" s="413" t="n">
        <v>108.8</v>
      </c>
      <c r="R90" s="416" t="n">
        <v>107</v>
      </c>
      <c r="S90" s="413" t="n">
        <v>94.9</v>
      </c>
      <c r="T90" s="413" t="n">
        <v>112.4</v>
      </c>
      <c r="U90" s="413" t="n">
        <v>86.3</v>
      </c>
      <c r="V90" s="413" t="n">
        <v>108.2</v>
      </c>
      <c r="W90" s="413" t="n">
        <v>42.7</v>
      </c>
      <c r="X90" s="413" t="n">
        <v>59.9</v>
      </c>
      <c r="Y90" s="413" t="n">
        <v>86.1</v>
      </c>
      <c r="Z90" s="413" t="n">
        <v>95.7</v>
      </c>
      <c r="AA90" s="413" t="n">
        <v>74.4</v>
      </c>
      <c r="AB90" s="413" t="n">
        <v>105.1</v>
      </c>
      <c r="AC90" s="415" t="n">
        <v>204.2</v>
      </c>
      <c r="AD90" s="413" t="n">
        <v>121.5</v>
      </c>
      <c r="AE90" s="413" t="n">
        <v>97.6</v>
      </c>
      <c r="AF90" s="413" t="n">
        <v>137.7</v>
      </c>
      <c r="AG90" s="416" t="n">
        <v>143.4</v>
      </c>
      <c r="AH90" s="422"/>
      <c r="AI90" s="417" t="n">
        <v>115</v>
      </c>
      <c r="AJ90" s="413" t="n">
        <v>109</v>
      </c>
      <c r="AK90" s="413" t="n">
        <v>105.8</v>
      </c>
      <c r="AL90" s="413" t="n">
        <v>123.6</v>
      </c>
      <c r="AM90" s="413" t="n">
        <v>90.4</v>
      </c>
      <c r="AN90" s="413" t="n">
        <v>111.1</v>
      </c>
      <c r="AO90" s="413" t="n">
        <v>169.7</v>
      </c>
      <c r="AP90" s="413" t="n">
        <v>106.6</v>
      </c>
      <c r="AQ90" s="413" t="n">
        <v>119.7</v>
      </c>
      <c r="AR90" s="413" t="n">
        <v>121</v>
      </c>
      <c r="AS90" s="416" t="n">
        <v>106.4</v>
      </c>
    </row>
    <row r="91" customFormat="false" ht="13.5" hidden="false" customHeight="true" outlineLevel="0" collapsed="false">
      <c r="A91" s="363"/>
      <c r="B91" s="394" t="s">
        <v>209</v>
      </c>
      <c r="C91" s="415" t="n">
        <v>100.1</v>
      </c>
      <c r="D91" s="413" t="n">
        <v>100.3</v>
      </c>
      <c r="E91" s="413" t="n">
        <v>61.2</v>
      </c>
      <c r="F91" s="413" t="n">
        <v>85.2</v>
      </c>
      <c r="G91" s="413" t="n">
        <v>117.7</v>
      </c>
      <c r="H91" s="413" t="n">
        <v>98.9</v>
      </c>
      <c r="I91" s="413" t="n">
        <v>126.8</v>
      </c>
      <c r="J91" s="413" t="n">
        <v>87.7</v>
      </c>
      <c r="K91" s="413" t="n">
        <v>106.7</v>
      </c>
      <c r="L91" s="413" t="n">
        <v>231.1</v>
      </c>
      <c r="M91" s="413" t="n">
        <v>150.2</v>
      </c>
      <c r="N91" s="413" t="n">
        <v>90.2</v>
      </c>
      <c r="O91" s="413" t="n">
        <v>101.3</v>
      </c>
      <c r="P91" s="413" t="n">
        <v>172.2</v>
      </c>
      <c r="Q91" s="413" t="n">
        <v>94.4</v>
      </c>
      <c r="R91" s="416" t="n">
        <v>103.4</v>
      </c>
      <c r="S91" s="413" t="n">
        <v>84.7</v>
      </c>
      <c r="T91" s="413" t="n">
        <v>106.7</v>
      </c>
      <c r="U91" s="413" t="n">
        <v>85.1</v>
      </c>
      <c r="V91" s="413" t="n">
        <v>81</v>
      </c>
      <c r="W91" s="413" t="n">
        <v>99.7</v>
      </c>
      <c r="X91" s="413" t="n">
        <v>37.6</v>
      </c>
      <c r="Y91" s="413" t="n">
        <v>95.3</v>
      </c>
      <c r="Z91" s="413" t="n">
        <v>88.6</v>
      </c>
      <c r="AA91" s="413" t="n">
        <v>64.4</v>
      </c>
      <c r="AB91" s="413" t="n">
        <v>84.7</v>
      </c>
      <c r="AC91" s="415" t="n">
        <v>195.5</v>
      </c>
      <c r="AD91" s="413" t="n">
        <v>107</v>
      </c>
      <c r="AE91" s="413" t="n">
        <v>97.5</v>
      </c>
      <c r="AF91" s="413" t="n">
        <v>111.3</v>
      </c>
      <c r="AG91" s="416" t="n">
        <v>111.1</v>
      </c>
      <c r="AH91" s="422"/>
      <c r="AI91" s="417" t="n">
        <v>100.1</v>
      </c>
      <c r="AJ91" s="413" t="n">
        <v>101.5</v>
      </c>
      <c r="AK91" s="413" t="n">
        <v>102.3</v>
      </c>
      <c r="AL91" s="413" t="n">
        <v>113.4</v>
      </c>
      <c r="AM91" s="413" t="n">
        <v>92.6</v>
      </c>
      <c r="AN91" s="413" t="n">
        <v>101.1</v>
      </c>
      <c r="AO91" s="413" t="n">
        <v>102.8</v>
      </c>
      <c r="AP91" s="413" t="n">
        <v>100.9</v>
      </c>
      <c r="AQ91" s="413" t="n">
        <v>98.9</v>
      </c>
      <c r="AR91" s="413" t="n">
        <v>98.2</v>
      </c>
      <c r="AS91" s="416" t="n">
        <v>106.1</v>
      </c>
    </row>
    <row r="92" customFormat="false" ht="13.5" hidden="false" customHeight="true" outlineLevel="0" collapsed="false">
      <c r="A92" s="378"/>
      <c r="B92" s="401" t="s">
        <v>210</v>
      </c>
      <c r="C92" s="418" t="n">
        <v>90.3</v>
      </c>
      <c r="D92" s="419" t="n">
        <v>90.3</v>
      </c>
      <c r="E92" s="419" t="n">
        <v>50.3</v>
      </c>
      <c r="F92" s="419" t="n">
        <v>100.2</v>
      </c>
      <c r="G92" s="419" t="n">
        <v>119.1</v>
      </c>
      <c r="H92" s="419" t="n">
        <v>70.6</v>
      </c>
      <c r="I92" s="419" t="n">
        <v>119.1</v>
      </c>
      <c r="J92" s="419" t="n">
        <v>76.8</v>
      </c>
      <c r="K92" s="419" t="n">
        <v>85.2</v>
      </c>
      <c r="L92" s="419" t="n">
        <v>234</v>
      </c>
      <c r="M92" s="419" t="n">
        <v>159.2</v>
      </c>
      <c r="N92" s="419" t="n">
        <v>80.4</v>
      </c>
      <c r="O92" s="419" t="n">
        <v>66.6</v>
      </c>
      <c r="P92" s="419" t="n">
        <v>133</v>
      </c>
      <c r="Q92" s="419" t="n">
        <v>83.9</v>
      </c>
      <c r="R92" s="420" t="n">
        <v>92</v>
      </c>
      <c r="S92" s="418" t="n">
        <v>82.6</v>
      </c>
      <c r="T92" s="419" t="n">
        <v>107</v>
      </c>
      <c r="U92" s="419" t="n">
        <v>87</v>
      </c>
      <c r="V92" s="419" t="n">
        <v>66.9</v>
      </c>
      <c r="W92" s="419" t="n">
        <v>67.7</v>
      </c>
      <c r="X92" s="419" t="n">
        <v>85.6</v>
      </c>
      <c r="Y92" s="419" t="n">
        <v>94.3</v>
      </c>
      <c r="Z92" s="419" t="n">
        <v>81.3</v>
      </c>
      <c r="AA92" s="419" t="n">
        <v>82.1</v>
      </c>
      <c r="AB92" s="419" t="n">
        <v>91.5</v>
      </c>
      <c r="AC92" s="418" t="n">
        <v>202.6</v>
      </c>
      <c r="AD92" s="419" t="n">
        <v>98.5</v>
      </c>
      <c r="AE92" s="419" t="n">
        <v>97.6</v>
      </c>
      <c r="AF92" s="419" t="n">
        <v>94.9</v>
      </c>
      <c r="AG92" s="420" t="n">
        <v>91.8</v>
      </c>
      <c r="AH92" s="422"/>
      <c r="AI92" s="421" t="n">
        <v>90.3</v>
      </c>
      <c r="AJ92" s="419" t="n">
        <v>102</v>
      </c>
      <c r="AK92" s="419" t="n">
        <v>105.4</v>
      </c>
      <c r="AL92" s="419" t="n">
        <v>124.6</v>
      </c>
      <c r="AM92" s="419" t="n">
        <v>88.9</v>
      </c>
      <c r="AN92" s="419" t="n">
        <v>99.9</v>
      </c>
      <c r="AO92" s="419" t="n">
        <v>99</v>
      </c>
      <c r="AP92" s="419" t="n">
        <v>99.9</v>
      </c>
      <c r="AQ92" s="419" t="n">
        <v>81.1</v>
      </c>
      <c r="AR92" s="419" t="n">
        <v>78.5</v>
      </c>
      <c r="AS92" s="420" t="n">
        <v>107.9</v>
      </c>
    </row>
    <row r="93" customFormat="false" ht="13.5" hidden="false" customHeight="true" outlineLevel="0" collapsed="false">
      <c r="A93" s="357" t="s">
        <v>192</v>
      </c>
      <c r="B93" s="388" t="s">
        <v>199</v>
      </c>
      <c r="C93" s="411" t="n">
        <v>79.5</v>
      </c>
      <c r="D93" s="411" t="n">
        <v>79.6</v>
      </c>
      <c r="E93" s="411" t="n">
        <v>54.7</v>
      </c>
      <c r="F93" s="411" t="n">
        <v>105.2</v>
      </c>
      <c r="G93" s="411" t="n">
        <v>87.2</v>
      </c>
      <c r="H93" s="411" t="n">
        <v>84</v>
      </c>
      <c r="I93" s="411" t="n">
        <v>104.4</v>
      </c>
      <c r="J93" s="411" t="n">
        <v>30</v>
      </c>
      <c r="K93" s="411" t="n">
        <v>64.5</v>
      </c>
      <c r="L93" s="411" t="n">
        <v>129.7</v>
      </c>
      <c r="M93" s="411" t="n">
        <v>143.3</v>
      </c>
      <c r="N93" s="411" t="n">
        <v>62.2</v>
      </c>
      <c r="O93" s="411" t="n">
        <v>117.4</v>
      </c>
      <c r="P93" s="411" t="n">
        <v>16.2</v>
      </c>
      <c r="Q93" s="411" t="n">
        <v>82.7</v>
      </c>
      <c r="R93" s="412" t="n">
        <v>91.5</v>
      </c>
      <c r="S93" s="410" t="n">
        <v>79.7</v>
      </c>
      <c r="T93" s="411" t="n">
        <v>76.8</v>
      </c>
      <c r="U93" s="411" t="n">
        <v>74.7</v>
      </c>
      <c r="V93" s="411" t="n">
        <v>50.6</v>
      </c>
      <c r="W93" s="411" t="n">
        <v>90.3</v>
      </c>
      <c r="X93" s="411" t="n">
        <v>74.5</v>
      </c>
      <c r="Y93" s="411" t="n">
        <v>81.1</v>
      </c>
      <c r="Z93" s="411" t="n">
        <v>73.9</v>
      </c>
      <c r="AA93" s="411" t="n">
        <v>62</v>
      </c>
      <c r="AB93" s="411" t="n">
        <v>64</v>
      </c>
      <c r="AC93" s="410" t="n">
        <v>199.5</v>
      </c>
      <c r="AD93" s="411" t="n">
        <v>88.2</v>
      </c>
      <c r="AE93" s="411" t="n">
        <v>97.7</v>
      </c>
      <c r="AF93" s="411" t="n">
        <v>74</v>
      </c>
      <c r="AG93" s="412" t="n">
        <v>82.4</v>
      </c>
      <c r="AH93" s="422"/>
      <c r="AI93" s="414" t="n">
        <v>79.5</v>
      </c>
      <c r="AJ93" s="410" t="n">
        <v>76</v>
      </c>
      <c r="AK93" s="411" t="n">
        <v>79.5</v>
      </c>
      <c r="AL93" s="411" t="n">
        <v>97.8</v>
      </c>
      <c r="AM93" s="411" t="n">
        <v>63.6</v>
      </c>
      <c r="AN93" s="411" t="n">
        <v>73.7</v>
      </c>
      <c r="AO93" s="411" t="n">
        <v>58.6</v>
      </c>
      <c r="AP93" s="411" t="n">
        <v>74.9</v>
      </c>
      <c r="AQ93" s="411" t="n">
        <v>82.2</v>
      </c>
      <c r="AR93" s="411" t="n">
        <v>81.7</v>
      </c>
      <c r="AS93" s="412" t="n">
        <v>87.9</v>
      </c>
    </row>
    <row r="94" customFormat="false" ht="13.5" hidden="false" customHeight="true" outlineLevel="0" collapsed="false">
      <c r="A94" s="363"/>
      <c r="B94" s="394" t="s">
        <v>200</v>
      </c>
      <c r="C94" s="413" t="n">
        <v>76.1</v>
      </c>
      <c r="D94" s="413" t="n">
        <v>76.2</v>
      </c>
      <c r="E94" s="413" t="n">
        <v>52.5</v>
      </c>
      <c r="F94" s="413" t="n">
        <v>97</v>
      </c>
      <c r="G94" s="413" t="n">
        <v>96.5</v>
      </c>
      <c r="H94" s="413" t="n">
        <v>81.4</v>
      </c>
      <c r="I94" s="413" t="n">
        <v>69</v>
      </c>
      <c r="J94" s="413" t="n">
        <v>29.5</v>
      </c>
      <c r="K94" s="413" t="n">
        <v>53.7</v>
      </c>
      <c r="L94" s="413" t="n">
        <v>125.5</v>
      </c>
      <c r="M94" s="413" t="n">
        <v>142.6</v>
      </c>
      <c r="N94" s="413" t="n">
        <v>58.5</v>
      </c>
      <c r="O94" s="413" t="n">
        <v>137.4</v>
      </c>
      <c r="P94" s="413" t="n">
        <v>11.9</v>
      </c>
      <c r="Q94" s="413" t="n">
        <v>72</v>
      </c>
      <c r="R94" s="416" t="n">
        <v>88</v>
      </c>
      <c r="S94" s="415" t="n">
        <v>80.9</v>
      </c>
      <c r="T94" s="413" t="n">
        <v>76.7</v>
      </c>
      <c r="U94" s="413" t="n">
        <v>72.8</v>
      </c>
      <c r="V94" s="413" t="n">
        <v>42.7</v>
      </c>
      <c r="W94" s="413" t="n">
        <v>58.7</v>
      </c>
      <c r="X94" s="413" t="n">
        <v>76.2</v>
      </c>
      <c r="Y94" s="413" t="n">
        <v>81.1</v>
      </c>
      <c r="Z94" s="413" t="n">
        <v>72.2</v>
      </c>
      <c r="AA94" s="413" t="n">
        <v>55.1</v>
      </c>
      <c r="AB94" s="413" t="n">
        <v>68.6</v>
      </c>
      <c r="AC94" s="415" t="n">
        <v>182</v>
      </c>
      <c r="AD94" s="413" t="n">
        <v>83.8</v>
      </c>
      <c r="AE94" s="413" t="n">
        <v>97.4</v>
      </c>
      <c r="AF94" s="413" t="n">
        <v>56.4</v>
      </c>
      <c r="AG94" s="416" t="n">
        <v>71.7</v>
      </c>
      <c r="AH94" s="422"/>
      <c r="AI94" s="417" t="n">
        <v>76.1</v>
      </c>
      <c r="AJ94" s="415" t="n">
        <v>74.2</v>
      </c>
      <c r="AK94" s="413" t="n">
        <v>74.7</v>
      </c>
      <c r="AL94" s="413" t="n">
        <v>88.4</v>
      </c>
      <c r="AM94" s="413" t="n">
        <v>62.9</v>
      </c>
      <c r="AN94" s="413" t="n">
        <v>73.8</v>
      </c>
      <c r="AO94" s="413" t="n">
        <v>42.9</v>
      </c>
      <c r="AP94" s="413" t="n">
        <v>76.2</v>
      </c>
      <c r="AQ94" s="413" t="n">
        <v>77.7</v>
      </c>
      <c r="AR94" s="413" t="n">
        <v>77.3</v>
      </c>
      <c r="AS94" s="416" t="n">
        <v>82.3</v>
      </c>
    </row>
    <row r="95" customFormat="false" ht="13.5" hidden="false" customHeight="true" outlineLevel="0" collapsed="false">
      <c r="A95" s="363"/>
      <c r="B95" s="394" t="s">
        <v>201</v>
      </c>
      <c r="C95" s="413" t="n">
        <v>79.1</v>
      </c>
      <c r="D95" s="413" t="n">
        <v>79.3</v>
      </c>
      <c r="E95" s="413" t="n">
        <v>66</v>
      </c>
      <c r="F95" s="413" t="n">
        <v>75.5</v>
      </c>
      <c r="G95" s="413" t="n">
        <v>80.7</v>
      </c>
      <c r="H95" s="413" t="n">
        <v>54.3</v>
      </c>
      <c r="I95" s="413" t="n">
        <v>93.3</v>
      </c>
      <c r="J95" s="413" t="n">
        <v>10.6</v>
      </c>
      <c r="K95" s="413" t="n">
        <v>73.4</v>
      </c>
      <c r="L95" s="413" t="n">
        <v>171.2</v>
      </c>
      <c r="M95" s="413" t="n">
        <v>130.5</v>
      </c>
      <c r="N95" s="413" t="n">
        <v>55.8</v>
      </c>
      <c r="O95" s="413" t="n">
        <v>109.8</v>
      </c>
      <c r="P95" s="413" t="n">
        <v>129.8</v>
      </c>
      <c r="Q95" s="413" t="n">
        <v>71.3</v>
      </c>
      <c r="R95" s="416" t="n">
        <v>95.9</v>
      </c>
      <c r="S95" s="415" t="n">
        <v>84.1</v>
      </c>
      <c r="T95" s="413" t="n">
        <v>84.7</v>
      </c>
      <c r="U95" s="413" t="n">
        <v>91.9</v>
      </c>
      <c r="V95" s="413" t="n">
        <v>37</v>
      </c>
      <c r="W95" s="413" t="n">
        <v>53.2</v>
      </c>
      <c r="X95" s="413" t="n">
        <v>85.3</v>
      </c>
      <c r="Y95" s="413" t="n">
        <v>102.8</v>
      </c>
      <c r="Z95" s="413" t="n">
        <v>70.8</v>
      </c>
      <c r="AA95" s="413" t="n">
        <v>122.2</v>
      </c>
      <c r="AB95" s="413" t="n">
        <v>70.3</v>
      </c>
      <c r="AC95" s="415" t="n">
        <v>203</v>
      </c>
      <c r="AD95" s="413" t="n">
        <v>88.1</v>
      </c>
      <c r="AE95" s="413" t="n">
        <v>98.7</v>
      </c>
      <c r="AF95" s="413" t="n">
        <v>74.5</v>
      </c>
      <c r="AG95" s="416" t="n">
        <v>71.6</v>
      </c>
      <c r="AH95" s="422"/>
      <c r="AI95" s="417" t="n">
        <v>79.1</v>
      </c>
      <c r="AJ95" s="415" t="n">
        <v>80.5</v>
      </c>
      <c r="AK95" s="413" t="n">
        <v>82</v>
      </c>
      <c r="AL95" s="413" t="n">
        <v>104</v>
      </c>
      <c r="AM95" s="413" t="n">
        <v>62.9</v>
      </c>
      <c r="AN95" s="413" t="n">
        <v>79.6</v>
      </c>
      <c r="AO95" s="413" t="n">
        <v>37.5</v>
      </c>
      <c r="AP95" s="413" t="n">
        <v>82.8</v>
      </c>
      <c r="AQ95" s="413" t="n">
        <v>78.1</v>
      </c>
      <c r="AR95" s="413" t="n">
        <v>75.9</v>
      </c>
      <c r="AS95" s="416" t="n">
        <v>100.4</v>
      </c>
    </row>
    <row r="96" customFormat="false" ht="13.5" hidden="false" customHeight="true" outlineLevel="0" collapsed="false">
      <c r="A96" s="363"/>
      <c r="B96" s="394" t="s">
        <v>202</v>
      </c>
      <c r="C96" s="413" t="n">
        <v>80.6</v>
      </c>
      <c r="D96" s="413" t="n">
        <v>80.8</v>
      </c>
      <c r="E96" s="413" t="n">
        <v>66.6</v>
      </c>
      <c r="F96" s="413" t="n">
        <v>97</v>
      </c>
      <c r="G96" s="413" t="n">
        <v>75.3</v>
      </c>
      <c r="H96" s="413" t="n">
        <v>61.2</v>
      </c>
      <c r="I96" s="413" t="n">
        <v>64.2</v>
      </c>
      <c r="J96" s="413" t="n">
        <v>26</v>
      </c>
      <c r="K96" s="413" t="n">
        <v>87.2</v>
      </c>
      <c r="L96" s="413" t="n">
        <v>124.7</v>
      </c>
      <c r="M96" s="413" t="n">
        <v>127.3</v>
      </c>
      <c r="N96" s="413" t="n">
        <v>57.4</v>
      </c>
      <c r="O96" s="413" t="n">
        <v>89.8</v>
      </c>
      <c r="P96" s="413" t="n">
        <v>30.3</v>
      </c>
      <c r="Q96" s="413" t="n">
        <v>81.1</v>
      </c>
      <c r="R96" s="416" t="n">
        <v>81.6</v>
      </c>
      <c r="S96" s="415" t="n">
        <v>91.1</v>
      </c>
      <c r="T96" s="413" t="n">
        <v>98.2</v>
      </c>
      <c r="U96" s="413" t="n">
        <v>79.6</v>
      </c>
      <c r="V96" s="413" t="n">
        <v>59.7</v>
      </c>
      <c r="W96" s="413" t="n">
        <v>27.1</v>
      </c>
      <c r="X96" s="413" t="n">
        <v>82</v>
      </c>
      <c r="Y96" s="413" t="n">
        <v>91</v>
      </c>
      <c r="Z96" s="413" t="n">
        <v>76.4</v>
      </c>
      <c r="AA96" s="413" t="n">
        <v>56.2</v>
      </c>
      <c r="AB96" s="413" t="n">
        <v>63.6</v>
      </c>
      <c r="AC96" s="415" t="n">
        <v>208.8</v>
      </c>
      <c r="AD96" s="413" t="n">
        <v>89.9</v>
      </c>
      <c r="AE96" s="413" t="n">
        <v>97.3</v>
      </c>
      <c r="AF96" s="413" t="n">
        <v>75.3</v>
      </c>
      <c r="AG96" s="416" t="n">
        <v>73.5</v>
      </c>
      <c r="AH96" s="422"/>
      <c r="AI96" s="417" t="n">
        <v>80.6</v>
      </c>
      <c r="AJ96" s="415" t="n">
        <v>83.2</v>
      </c>
      <c r="AK96" s="413" t="n">
        <v>68.8</v>
      </c>
      <c r="AL96" s="413" t="n">
        <v>81</v>
      </c>
      <c r="AM96" s="413" t="n">
        <v>58.2</v>
      </c>
      <c r="AN96" s="413" t="n">
        <v>92.4</v>
      </c>
      <c r="AO96" s="413" t="n">
        <v>48.6</v>
      </c>
      <c r="AP96" s="413" t="n">
        <v>95.8</v>
      </c>
      <c r="AQ96" s="413" t="n">
        <v>78.5</v>
      </c>
      <c r="AR96" s="413" t="n">
        <v>76.8</v>
      </c>
      <c r="AS96" s="416" t="n">
        <v>96</v>
      </c>
    </row>
    <row r="97" customFormat="false" ht="13.5" hidden="false" customHeight="true" outlineLevel="0" collapsed="false">
      <c r="A97" s="363"/>
      <c r="B97" s="394" t="s">
        <v>203</v>
      </c>
      <c r="C97" s="413" t="n">
        <v>79.8</v>
      </c>
      <c r="D97" s="413" t="n">
        <v>80.1</v>
      </c>
      <c r="E97" s="413" t="n">
        <v>70.7</v>
      </c>
      <c r="F97" s="413" t="n">
        <v>95.2</v>
      </c>
      <c r="G97" s="413" t="n">
        <v>65.1</v>
      </c>
      <c r="H97" s="413" t="n">
        <v>62.7</v>
      </c>
      <c r="I97" s="413" t="n">
        <v>73.8</v>
      </c>
      <c r="J97" s="413" t="n">
        <v>19.9</v>
      </c>
      <c r="K97" s="413" t="n">
        <v>67.2</v>
      </c>
      <c r="L97" s="413" t="n">
        <v>122.6</v>
      </c>
      <c r="M97" s="413" t="n">
        <v>118.4</v>
      </c>
      <c r="N97" s="413" t="n">
        <v>61.8</v>
      </c>
      <c r="O97" s="413" t="n">
        <v>169.1</v>
      </c>
      <c r="P97" s="413" t="n">
        <v>79.4</v>
      </c>
      <c r="Q97" s="413" t="n">
        <v>79.4</v>
      </c>
      <c r="R97" s="416" t="n">
        <v>72.5</v>
      </c>
      <c r="S97" s="415" t="n">
        <v>74.2</v>
      </c>
      <c r="T97" s="413" t="n">
        <v>96.1</v>
      </c>
      <c r="U97" s="413" t="n">
        <v>74.4</v>
      </c>
      <c r="V97" s="413" t="n">
        <v>60</v>
      </c>
      <c r="W97" s="413" t="n">
        <v>0</v>
      </c>
      <c r="X97" s="413" t="n">
        <v>49.9</v>
      </c>
      <c r="Y97" s="413" t="n">
        <v>84.3</v>
      </c>
      <c r="Z97" s="413" t="n">
        <v>73.6</v>
      </c>
      <c r="AA97" s="413" t="n">
        <v>62.3</v>
      </c>
      <c r="AB97" s="413" t="n">
        <v>57.1</v>
      </c>
      <c r="AC97" s="415" t="n">
        <v>205.1</v>
      </c>
      <c r="AD97" s="413" t="n">
        <v>88.9</v>
      </c>
      <c r="AE97" s="413" t="n">
        <v>97.3</v>
      </c>
      <c r="AF97" s="413" t="n">
        <v>65.5</v>
      </c>
      <c r="AG97" s="416" t="n">
        <v>68.2</v>
      </c>
      <c r="AH97" s="422"/>
      <c r="AI97" s="417" t="n">
        <v>79.8</v>
      </c>
      <c r="AJ97" s="415" t="n">
        <v>80.5</v>
      </c>
      <c r="AK97" s="413" t="n">
        <v>69.8</v>
      </c>
      <c r="AL97" s="413" t="n">
        <v>88.1</v>
      </c>
      <c r="AM97" s="413" t="n">
        <v>54</v>
      </c>
      <c r="AN97" s="413" t="n">
        <v>87.2</v>
      </c>
      <c r="AO97" s="413" t="n">
        <v>36</v>
      </c>
      <c r="AP97" s="413" t="n">
        <v>91.1</v>
      </c>
      <c r="AQ97" s="413" t="n">
        <v>79.3</v>
      </c>
      <c r="AR97" s="413" t="n">
        <v>78.5</v>
      </c>
      <c r="AS97" s="416" t="n">
        <v>87.2</v>
      </c>
    </row>
    <row r="98" customFormat="false" ht="13.5" hidden="false" customHeight="true" outlineLevel="0" collapsed="false">
      <c r="A98" s="363"/>
      <c r="B98" s="394" t="s">
        <v>204</v>
      </c>
      <c r="C98" s="413" t="n">
        <v>82.1</v>
      </c>
      <c r="D98" s="413" t="n">
        <v>82.3</v>
      </c>
      <c r="E98" s="413" t="n">
        <v>63.4</v>
      </c>
      <c r="F98" s="413" t="n">
        <v>93.8</v>
      </c>
      <c r="G98" s="413" t="n">
        <v>106.6</v>
      </c>
      <c r="H98" s="413" t="n">
        <v>81.3</v>
      </c>
      <c r="I98" s="413" t="n">
        <v>103</v>
      </c>
      <c r="J98" s="413" t="n">
        <v>23.6</v>
      </c>
      <c r="K98" s="413" t="n">
        <v>77.7</v>
      </c>
      <c r="L98" s="413" t="n">
        <v>172.9</v>
      </c>
      <c r="M98" s="413" t="n">
        <v>138.3</v>
      </c>
      <c r="N98" s="413" t="n">
        <v>69.9</v>
      </c>
      <c r="O98" s="413" t="n">
        <v>33.4</v>
      </c>
      <c r="P98" s="413" t="n">
        <v>125.9</v>
      </c>
      <c r="Q98" s="413" t="n">
        <v>83.7</v>
      </c>
      <c r="R98" s="416" t="n">
        <v>59.9</v>
      </c>
      <c r="S98" s="415" t="n">
        <v>78.8</v>
      </c>
      <c r="T98" s="413" t="n">
        <v>99.1</v>
      </c>
      <c r="U98" s="413" t="n">
        <v>78</v>
      </c>
      <c r="V98" s="413" t="n">
        <v>79</v>
      </c>
      <c r="W98" s="413" t="n">
        <v>51.3</v>
      </c>
      <c r="X98" s="413" t="n">
        <v>49.1</v>
      </c>
      <c r="Y98" s="413" t="n">
        <v>89.2</v>
      </c>
      <c r="Z98" s="413" t="n">
        <v>75.4</v>
      </c>
      <c r="AA98" s="413" t="n">
        <v>58.5</v>
      </c>
      <c r="AB98" s="413" t="n">
        <v>68.4</v>
      </c>
      <c r="AC98" s="415" t="n">
        <v>198.4</v>
      </c>
      <c r="AD98" s="413" t="n">
        <v>90.5</v>
      </c>
      <c r="AE98" s="413" t="n">
        <v>97.3</v>
      </c>
      <c r="AF98" s="413" t="n">
        <v>81.1</v>
      </c>
      <c r="AG98" s="416" t="n">
        <v>86</v>
      </c>
      <c r="AH98" s="422"/>
      <c r="AI98" s="417" t="n">
        <v>82.1</v>
      </c>
      <c r="AJ98" s="415" t="n">
        <v>89.7</v>
      </c>
      <c r="AK98" s="413" t="n">
        <v>87.9</v>
      </c>
      <c r="AL98" s="413" t="n">
        <v>100.7</v>
      </c>
      <c r="AM98" s="413" t="n">
        <v>76.9</v>
      </c>
      <c r="AN98" s="413" t="n">
        <v>90.8</v>
      </c>
      <c r="AO98" s="413" t="n">
        <v>43.3</v>
      </c>
      <c r="AP98" s="413" t="n">
        <v>94.4</v>
      </c>
      <c r="AQ98" s="413" t="n">
        <v>76.1</v>
      </c>
      <c r="AR98" s="413" t="n">
        <v>74.7</v>
      </c>
      <c r="AS98" s="416" t="n">
        <v>90.7</v>
      </c>
    </row>
    <row r="99" customFormat="false" ht="13.5" hidden="false" customHeight="true" outlineLevel="0" collapsed="false">
      <c r="A99" s="363"/>
      <c r="B99" s="394" t="s">
        <v>205</v>
      </c>
      <c r="C99" s="413" t="n">
        <v>96.4</v>
      </c>
      <c r="D99" s="413" t="n">
        <v>96.6</v>
      </c>
      <c r="E99" s="413" t="n">
        <v>67.3</v>
      </c>
      <c r="F99" s="413" t="n">
        <v>102</v>
      </c>
      <c r="G99" s="413" t="n">
        <v>115.2</v>
      </c>
      <c r="H99" s="413" t="n">
        <v>101</v>
      </c>
      <c r="I99" s="413" t="n">
        <v>105.7</v>
      </c>
      <c r="J99" s="413" t="n">
        <v>23.1</v>
      </c>
      <c r="K99" s="413" t="n">
        <v>90.7</v>
      </c>
      <c r="L99" s="413" t="n">
        <v>155.1</v>
      </c>
      <c r="M99" s="413" t="n">
        <v>148.8</v>
      </c>
      <c r="N99" s="413" t="n">
        <v>70.7</v>
      </c>
      <c r="O99" s="413" t="n">
        <v>141.9</v>
      </c>
      <c r="P99" s="413" t="n">
        <v>118.6</v>
      </c>
      <c r="Q99" s="413" t="n">
        <v>88.2</v>
      </c>
      <c r="R99" s="416" t="n">
        <v>100.1</v>
      </c>
      <c r="S99" s="415" t="n">
        <v>80.1</v>
      </c>
      <c r="T99" s="413" t="n">
        <v>104.7</v>
      </c>
      <c r="U99" s="413" t="n">
        <v>83</v>
      </c>
      <c r="V99" s="413" t="n">
        <v>89.6</v>
      </c>
      <c r="W99" s="413" t="n">
        <v>95.8</v>
      </c>
      <c r="X99" s="413" t="n">
        <v>66.8</v>
      </c>
      <c r="Y99" s="413" t="n">
        <v>92</v>
      </c>
      <c r="Z99" s="413" t="n">
        <v>80.7</v>
      </c>
      <c r="AA99" s="413" t="n">
        <v>60.8</v>
      </c>
      <c r="AB99" s="413" t="n">
        <v>78.6</v>
      </c>
      <c r="AC99" s="415" t="n">
        <v>214.4</v>
      </c>
      <c r="AD99" s="413" t="n">
        <v>104.9</v>
      </c>
      <c r="AE99" s="413" t="n">
        <v>97.3</v>
      </c>
      <c r="AF99" s="413" t="n">
        <v>90</v>
      </c>
      <c r="AG99" s="416" t="n">
        <v>98.5</v>
      </c>
      <c r="AH99" s="422"/>
      <c r="AI99" s="417" t="n">
        <v>96.4</v>
      </c>
      <c r="AJ99" s="415" t="n">
        <v>92.8</v>
      </c>
      <c r="AK99" s="413" t="n">
        <v>88</v>
      </c>
      <c r="AL99" s="413" t="n">
        <v>99.7</v>
      </c>
      <c r="AM99" s="413" t="n">
        <v>77.9</v>
      </c>
      <c r="AN99" s="413" t="n">
        <v>95.9</v>
      </c>
      <c r="AO99" s="413" t="n">
        <v>48.5</v>
      </c>
      <c r="AP99" s="413" t="n">
        <v>99.5</v>
      </c>
      <c r="AQ99" s="413" t="n">
        <v>99.1</v>
      </c>
      <c r="AR99" s="413" t="n">
        <v>98.9</v>
      </c>
      <c r="AS99" s="416" t="n">
        <v>101.4</v>
      </c>
    </row>
    <row r="100" customFormat="false" ht="13.5" hidden="false" customHeight="true" outlineLevel="0" collapsed="false">
      <c r="A100" s="363"/>
      <c r="B100" s="394" t="s">
        <v>206</v>
      </c>
      <c r="C100" s="413" t="n">
        <v>88.9</v>
      </c>
      <c r="D100" s="413" t="n">
        <v>89.1</v>
      </c>
      <c r="E100" s="413" t="n">
        <v>60.9</v>
      </c>
      <c r="F100" s="413" t="n">
        <v>101.9</v>
      </c>
      <c r="G100" s="413" t="n">
        <v>126.4</v>
      </c>
      <c r="H100" s="413" t="n">
        <v>73.4</v>
      </c>
      <c r="I100" s="413" t="n">
        <v>129.9</v>
      </c>
      <c r="J100" s="413" t="n">
        <v>10.9</v>
      </c>
      <c r="K100" s="413" t="n">
        <v>89.3</v>
      </c>
      <c r="L100" s="413" t="n">
        <v>140.7</v>
      </c>
      <c r="M100" s="413" t="n">
        <v>126.6</v>
      </c>
      <c r="N100" s="413" t="n">
        <v>66.1</v>
      </c>
      <c r="O100" s="413" t="n">
        <v>35.9</v>
      </c>
      <c r="P100" s="413" t="n">
        <v>88.6</v>
      </c>
      <c r="Q100" s="413" t="n">
        <v>73.3</v>
      </c>
      <c r="R100" s="416" t="n">
        <v>97.6</v>
      </c>
      <c r="S100" s="415" t="n">
        <v>70.9</v>
      </c>
      <c r="T100" s="413" t="n">
        <v>105.7</v>
      </c>
      <c r="U100" s="413" t="n">
        <v>92.3</v>
      </c>
      <c r="V100" s="413" t="n">
        <v>70.1</v>
      </c>
      <c r="W100" s="413" t="n">
        <v>92.4</v>
      </c>
      <c r="X100" s="413" t="n">
        <v>51</v>
      </c>
      <c r="Y100" s="413" t="n">
        <v>89.4</v>
      </c>
      <c r="Z100" s="413" t="n">
        <v>78.1</v>
      </c>
      <c r="AA100" s="413" t="n">
        <v>157.2</v>
      </c>
      <c r="AB100" s="413" t="n">
        <v>75.9</v>
      </c>
      <c r="AC100" s="415" t="n">
        <v>206.9</v>
      </c>
      <c r="AD100" s="413" t="n">
        <v>97.5</v>
      </c>
      <c r="AE100" s="413" t="n">
        <v>97.3</v>
      </c>
      <c r="AF100" s="413" t="n">
        <v>95.4</v>
      </c>
      <c r="AG100" s="416" t="n">
        <v>89.5</v>
      </c>
      <c r="AH100" s="422"/>
      <c r="AI100" s="417" t="n">
        <v>88.9</v>
      </c>
      <c r="AJ100" s="415" t="n">
        <v>96.8</v>
      </c>
      <c r="AK100" s="413" t="n">
        <v>101.9</v>
      </c>
      <c r="AL100" s="413" t="n">
        <v>123.8</v>
      </c>
      <c r="AM100" s="413" t="n">
        <v>83</v>
      </c>
      <c r="AN100" s="413" t="n">
        <v>93.5</v>
      </c>
      <c r="AO100" s="413" t="n">
        <v>34.3</v>
      </c>
      <c r="AP100" s="413" t="n">
        <v>98</v>
      </c>
      <c r="AQ100" s="413" t="n">
        <v>82.7</v>
      </c>
      <c r="AR100" s="413" t="n">
        <v>81</v>
      </c>
      <c r="AS100" s="416" t="n">
        <v>100</v>
      </c>
    </row>
    <row r="101" customFormat="false" ht="13.5" hidden="false" customHeight="true" outlineLevel="0" collapsed="false">
      <c r="A101" s="363"/>
      <c r="B101" s="394" t="s">
        <v>207</v>
      </c>
      <c r="C101" s="413" t="n">
        <v>99.8</v>
      </c>
      <c r="D101" s="413" t="n">
        <v>100</v>
      </c>
      <c r="E101" s="413" t="n">
        <v>69.5</v>
      </c>
      <c r="F101" s="413" t="n">
        <v>95.8</v>
      </c>
      <c r="G101" s="413" t="n">
        <v>104.5</v>
      </c>
      <c r="H101" s="413" t="n">
        <v>118.5</v>
      </c>
      <c r="I101" s="413" t="n">
        <v>137.3</v>
      </c>
      <c r="J101" s="413" t="n">
        <v>11.9</v>
      </c>
      <c r="K101" s="413" t="n">
        <v>106.6</v>
      </c>
      <c r="L101" s="413" t="n">
        <v>116.7</v>
      </c>
      <c r="M101" s="413" t="n">
        <v>134.9</v>
      </c>
      <c r="N101" s="413" t="n">
        <v>68.1</v>
      </c>
      <c r="O101" s="413" t="n">
        <v>25</v>
      </c>
      <c r="P101" s="413" t="n">
        <v>124.4</v>
      </c>
      <c r="Q101" s="413" t="n">
        <v>82.6</v>
      </c>
      <c r="R101" s="416" t="n">
        <v>97.2</v>
      </c>
      <c r="S101" s="415" t="n">
        <v>84.8</v>
      </c>
      <c r="T101" s="413" t="n">
        <v>115.9</v>
      </c>
      <c r="U101" s="413" t="n">
        <v>98.6</v>
      </c>
      <c r="V101" s="413" t="n">
        <v>97.2</v>
      </c>
      <c r="W101" s="413" t="n">
        <v>129</v>
      </c>
      <c r="X101" s="413" t="n">
        <v>38.8</v>
      </c>
      <c r="Y101" s="413" t="n">
        <v>87.2</v>
      </c>
      <c r="Z101" s="413" t="n">
        <v>78.3</v>
      </c>
      <c r="AA101" s="413" t="n">
        <v>203.6</v>
      </c>
      <c r="AB101" s="413" t="n">
        <v>78.8</v>
      </c>
      <c r="AC101" s="415" t="n">
        <v>86.1</v>
      </c>
      <c r="AD101" s="413" t="n">
        <v>98.8</v>
      </c>
      <c r="AE101" s="413" t="n">
        <v>98.4</v>
      </c>
      <c r="AF101" s="413" t="n">
        <v>108.5</v>
      </c>
      <c r="AG101" s="416" t="n">
        <v>113.8</v>
      </c>
      <c r="AH101" s="422"/>
      <c r="AI101" s="417" t="n">
        <v>99.8</v>
      </c>
      <c r="AJ101" s="415" t="n">
        <v>101</v>
      </c>
      <c r="AK101" s="413" t="n">
        <v>99.7</v>
      </c>
      <c r="AL101" s="413" t="n">
        <v>132.2</v>
      </c>
      <c r="AM101" s="413" t="n">
        <v>71.5</v>
      </c>
      <c r="AN101" s="413" t="n">
        <v>101.9</v>
      </c>
      <c r="AO101" s="413" t="n">
        <v>36</v>
      </c>
      <c r="AP101" s="413" t="n">
        <v>106.9</v>
      </c>
      <c r="AQ101" s="413" t="n">
        <v>98.8</v>
      </c>
      <c r="AR101" s="413" t="n">
        <v>97.2</v>
      </c>
      <c r="AS101" s="416" t="n">
        <v>114.8</v>
      </c>
    </row>
    <row r="102" customFormat="false" ht="13.5" hidden="false" customHeight="true" outlineLevel="0" collapsed="false">
      <c r="A102" s="363"/>
      <c r="B102" s="394" t="s">
        <v>208</v>
      </c>
      <c r="C102" s="413" t="n">
        <v>104</v>
      </c>
      <c r="D102" s="413" t="n">
        <v>104.2</v>
      </c>
      <c r="E102" s="413" t="n">
        <v>74.4</v>
      </c>
      <c r="F102" s="413" t="n">
        <v>95.9</v>
      </c>
      <c r="G102" s="413" t="n">
        <v>127.8</v>
      </c>
      <c r="H102" s="413" t="n">
        <v>118.8</v>
      </c>
      <c r="I102" s="413" t="n">
        <v>121.9</v>
      </c>
      <c r="J102" s="413" t="n">
        <v>13.8</v>
      </c>
      <c r="K102" s="413" t="n">
        <v>112.3</v>
      </c>
      <c r="L102" s="413" t="n">
        <v>91.7</v>
      </c>
      <c r="M102" s="413" t="n">
        <v>141.6</v>
      </c>
      <c r="N102" s="413" t="n">
        <v>74.5</v>
      </c>
      <c r="O102" s="413" t="n">
        <v>81</v>
      </c>
      <c r="P102" s="413" t="n">
        <v>153</v>
      </c>
      <c r="Q102" s="413" t="n">
        <v>89.7</v>
      </c>
      <c r="R102" s="416" t="n">
        <v>86.9</v>
      </c>
      <c r="S102" s="415" t="n">
        <v>86.9</v>
      </c>
      <c r="T102" s="413" t="n">
        <v>119.6</v>
      </c>
      <c r="U102" s="413" t="n">
        <v>103</v>
      </c>
      <c r="V102" s="413" t="n">
        <v>92.6</v>
      </c>
      <c r="W102" s="413" t="n">
        <v>92.6</v>
      </c>
      <c r="X102" s="413" t="n">
        <v>45.8</v>
      </c>
      <c r="Y102" s="413" t="n">
        <v>95.5</v>
      </c>
      <c r="Z102" s="413" t="n">
        <v>80.3</v>
      </c>
      <c r="AA102" s="413" t="n">
        <v>204.1</v>
      </c>
      <c r="AB102" s="413" t="n">
        <v>82.8</v>
      </c>
      <c r="AC102" s="415" t="n">
        <v>15.9</v>
      </c>
      <c r="AD102" s="413" t="n">
        <v>97.6</v>
      </c>
      <c r="AE102" s="413" t="n">
        <v>97.2</v>
      </c>
      <c r="AF102" s="413" t="n">
        <v>107.4</v>
      </c>
      <c r="AG102" s="416" t="n">
        <v>113.1</v>
      </c>
      <c r="AH102" s="422"/>
      <c r="AI102" s="417" t="n">
        <v>104</v>
      </c>
      <c r="AJ102" s="415" t="n">
        <v>105.6</v>
      </c>
      <c r="AK102" s="413" t="n">
        <v>103</v>
      </c>
      <c r="AL102" s="413" t="n">
        <v>120.1</v>
      </c>
      <c r="AM102" s="413" t="n">
        <v>88.3</v>
      </c>
      <c r="AN102" s="413" t="n">
        <v>107.2</v>
      </c>
      <c r="AO102" s="413" t="n">
        <v>41</v>
      </c>
      <c r="AP102" s="413" t="n">
        <v>112.3</v>
      </c>
      <c r="AQ102" s="413" t="n">
        <v>102.7</v>
      </c>
      <c r="AR102" s="413" t="n">
        <v>101.9</v>
      </c>
      <c r="AS102" s="416" t="n">
        <v>110.3</v>
      </c>
    </row>
    <row r="103" customFormat="false" ht="13.5" hidden="false" customHeight="true" outlineLevel="0" collapsed="false">
      <c r="A103" s="363"/>
      <c r="B103" s="394" t="s">
        <v>209</v>
      </c>
      <c r="C103" s="413" t="n">
        <v>99.1</v>
      </c>
      <c r="D103" s="413" t="n">
        <v>99.4</v>
      </c>
      <c r="E103" s="413" t="n">
        <v>63.1</v>
      </c>
      <c r="F103" s="413" t="n">
        <v>100</v>
      </c>
      <c r="G103" s="413" t="n">
        <v>133.9</v>
      </c>
      <c r="H103" s="413" t="n">
        <v>124.2</v>
      </c>
      <c r="I103" s="413" t="n">
        <v>96.8</v>
      </c>
      <c r="J103" s="413" t="n">
        <v>14.5</v>
      </c>
      <c r="K103" s="413" t="n">
        <v>99.7</v>
      </c>
      <c r="L103" s="413" t="n">
        <v>129.9</v>
      </c>
      <c r="M103" s="413" t="n">
        <v>141</v>
      </c>
      <c r="N103" s="413" t="n">
        <v>71.6</v>
      </c>
      <c r="O103" s="413" t="n">
        <v>52.7</v>
      </c>
      <c r="P103" s="413" t="n">
        <v>143.5</v>
      </c>
      <c r="Q103" s="413" t="n">
        <v>91.5</v>
      </c>
      <c r="R103" s="416" t="n">
        <v>94.7</v>
      </c>
      <c r="S103" s="415" t="n">
        <v>73.9</v>
      </c>
      <c r="T103" s="413" t="n">
        <v>111.5</v>
      </c>
      <c r="U103" s="413" t="n">
        <v>116.3</v>
      </c>
      <c r="V103" s="413" t="n">
        <v>99.2</v>
      </c>
      <c r="W103" s="413" t="n">
        <v>51.4</v>
      </c>
      <c r="X103" s="413" t="n">
        <v>44.2</v>
      </c>
      <c r="Y103" s="413" t="n">
        <v>95.4</v>
      </c>
      <c r="Z103" s="413" t="n">
        <v>76.4</v>
      </c>
      <c r="AA103" s="413" t="n">
        <v>310.6</v>
      </c>
      <c r="AB103" s="413" t="n">
        <v>71.9</v>
      </c>
      <c r="AC103" s="415" t="n">
        <v>15.6</v>
      </c>
      <c r="AD103" s="413" t="n">
        <v>93</v>
      </c>
      <c r="AE103" s="413" t="n">
        <v>97.3</v>
      </c>
      <c r="AF103" s="413" t="n">
        <v>92</v>
      </c>
      <c r="AG103" s="416" t="n">
        <v>107.5</v>
      </c>
      <c r="AH103" s="422"/>
      <c r="AI103" s="417" t="n">
        <v>99.1</v>
      </c>
      <c r="AJ103" s="415" t="n">
        <v>100.9</v>
      </c>
      <c r="AK103" s="413" t="n">
        <v>102.7</v>
      </c>
      <c r="AL103" s="413" t="n">
        <v>121.2</v>
      </c>
      <c r="AM103" s="413" t="n">
        <v>86.6</v>
      </c>
      <c r="AN103" s="413" t="n">
        <v>99.8</v>
      </c>
      <c r="AO103" s="413" t="n">
        <v>42.7</v>
      </c>
      <c r="AP103" s="413" t="n">
        <v>104.2</v>
      </c>
      <c r="AQ103" s="413" t="n">
        <v>97.6</v>
      </c>
      <c r="AR103" s="413" t="n">
        <v>97.4</v>
      </c>
      <c r="AS103" s="416" t="n">
        <v>99.7</v>
      </c>
    </row>
    <row r="104" customFormat="false" ht="13.5" hidden="false" customHeight="true" outlineLevel="0" collapsed="false">
      <c r="A104" s="378"/>
      <c r="B104" s="401" t="s">
        <v>210</v>
      </c>
      <c r="C104" s="419" t="n">
        <v>92.3</v>
      </c>
      <c r="D104" s="419" t="n">
        <v>92.5</v>
      </c>
      <c r="E104" s="419" t="n">
        <v>71.6</v>
      </c>
      <c r="F104" s="419" t="n">
        <v>105.4</v>
      </c>
      <c r="G104" s="419" t="n">
        <v>85</v>
      </c>
      <c r="H104" s="419" t="n">
        <v>106.7</v>
      </c>
      <c r="I104" s="419" t="n">
        <v>93.6</v>
      </c>
      <c r="J104" s="419" t="n">
        <v>8.2</v>
      </c>
      <c r="K104" s="419" t="n">
        <v>92.4</v>
      </c>
      <c r="L104" s="419" t="n">
        <v>129.8</v>
      </c>
      <c r="M104" s="419" t="n">
        <v>142.9</v>
      </c>
      <c r="N104" s="419" t="n">
        <v>72.9</v>
      </c>
      <c r="O104" s="419" t="n">
        <v>65.9</v>
      </c>
      <c r="P104" s="419" t="n">
        <v>115.3</v>
      </c>
      <c r="Q104" s="419" t="n">
        <v>81.1</v>
      </c>
      <c r="R104" s="420" t="n">
        <v>90.9</v>
      </c>
      <c r="S104" s="418" t="n">
        <v>71.7</v>
      </c>
      <c r="T104" s="419" t="n">
        <v>108</v>
      </c>
      <c r="U104" s="419" t="n">
        <v>88.2</v>
      </c>
      <c r="V104" s="419" t="n">
        <v>110.8</v>
      </c>
      <c r="W104" s="419" t="n">
        <v>88.2</v>
      </c>
      <c r="X104" s="419" t="n">
        <v>56.8</v>
      </c>
      <c r="Y104" s="419" t="n">
        <v>105.1</v>
      </c>
      <c r="Z104" s="419" t="n">
        <v>72.7</v>
      </c>
      <c r="AA104" s="419" t="n">
        <v>67.6</v>
      </c>
      <c r="AB104" s="419" t="n">
        <v>77.3</v>
      </c>
      <c r="AC104" s="418" t="n">
        <v>156.6</v>
      </c>
      <c r="AD104" s="419" t="n">
        <v>97</v>
      </c>
      <c r="AE104" s="419" t="n">
        <v>97</v>
      </c>
      <c r="AF104" s="419" t="n">
        <v>86.1</v>
      </c>
      <c r="AG104" s="420" t="n">
        <v>97.7</v>
      </c>
      <c r="AH104" s="422"/>
      <c r="AI104" s="421" t="n">
        <v>92.3</v>
      </c>
      <c r="AJ104" s="418" t="n">
        <v>91.5</v>
      </c>
      <c r="AK104" s="419" t="n">
        <v>85</v>
      </c>
      <c r="AL104" s="419" t="n">
        <v>98.6</v>
      </c>
      <c r="AM104" s="419" t="n">
        <v>73.3</v>
      </c>
      <c r="AN104" s="419" t="n">
        <v>95.6</v>
      </c>
      <c r="AO104" s="419" t="n">
        <v>42</v>
      </c>
      <c r="AP104" s="419" t="n">
        <v>99.7</v>
      </c>
      <c r="AQ104" s="419" t="n">
        <v>92.9</v>
      </c>
      <c r="AR104" s="419" t="n">
        <v>91.2</v>
      </c>
      <c r="AS104" s="420" t="n">
        <v>110.4</v>
      </c>
    </row>
    <row r="105" customFormat="false" ht="13.5" hidden="false" customHeight="true" outlineLevel="0" collapsed="false">
      <c r="A105" s="357" t="s">
        <v>193</v>
      </c>
      <c r="B105" s="388" t="s">
        <v>199</v>
      </c>
      <c r="C105" s="410" t="n">
        <v>83</v>
      </c>
      <c r="D105" s="411" t="n">
        <v>83.2</v>
      </c>
      <c r="E105" s="411" t="n">
        <v>77</v>
      </c>
      <c r="F105" s="411" t="n">
        <v>106.1</v>
      </c>
      <c r="G105" s="411" t="n">
        <v>96.9</v>
      </c>
      <c r="H105" s="411" t="n">
        <v>102.3</v>
      </c>
      <c r="I105" s="411" t="n">
        <v>88.5</v>
      </c>
      <c r="J105" s="411" t="n">
        <v>3.5</v>
      </c>
      <c r="K105" s="411" t="n">
        <v>89.8</v>
      </c>
      <c r="L105" s="411" t="n">
        <v>134.1</v>
      </c>
      <c r="M105" s="411" t="n">
        <v>123.7</v>
      </c>
      <c r="N105" s="411" t="n">
        <v>48.5</v>
      </c>
      <c r="O105" s="411" t="n">
        <v>62.1</v>
      </c>
      <c r="P105" s="411" t="n">
        <v>2.7</v>
      </c>
      <c r="Q105" s="411" t="n">
        <v>79</v>
      </c>
      <c r="R105" s="412" t="n">
        <v>84.8</v>
      </c>
      <c r="S105" s="410" t="n">
        <v>70.8</v>
      </c>
      <c r="T105" s="411" t="n">
        <v>80.5</v>
      </c>
      <c r="U105" s="411" t="n">
        <v>75.3</v>
      </c>
      <c r="V105" s="411" t="n">
        <v>109.6</v>
      </c>
      <c r="W105" s="411" t="n">
        <v>88.2</v>
      </c>
      <c r="X105" s="411" t="n">
        <v>57.3</v>
      </c>
      <c r="Y105" s="411" t="n">
        <v>91.3</v>
      </c>
      <c r="Z105" s="411" t="n">
        <v>67.5</v>
      </c>
      <c r="AA105" s="411" t="n">
        <v>32.1</v>
      </c>
      <c r="AB105" s="412" t="n">
        <v>70.2</v>
      </c>
      <c r="AC105" s="410" t="n">
        <v>199.1</v>
      </c>
      <c r="AD105" s="411" t="n">
        <v>91.5</v>
      </c>
      <c r="AE105" s="411" t="n">
        <v>97</v>
      </c>
      <c r="AF105" s="411" t="n">
        <v>82.6</v>
      </c>
      <c r="AG105" s="412" t="n">
        <v>93.2</v>
      </c>
      <c r="AH105" s="422"/>
      <c r="AI105" s="414" t="n">
        <v>83</v>
      </c>
      <c r="AJ105" s="410" t="n">
        <v>72.1</v>
      </c>
      <c r="AK105" s="411" t="n">
        <v>70.8</v>
      </c>
      <c r="AL105" s="411" t="n">
        <v>93.7</v>
      </c>
      <c r="AM105" s="411" t="n">
        <v>51</v>
      </c>
      <c r="AN105" s="411" t="n">
        <v>72.8</v>
      </c>
      <c r="AO105" s="411" t="n">
        <v>26.2</v>
      </c>
      <c r="AP105" s="411" t="n">
        <v>76.4</v>
      </c>
      <c r="AQ105" s="411" t="n">
        <v>91.7</v>
      </c>
      <c r="AR105" s="411" t="n">
        <v>91.4</v>
      </c>
      <c r="AS105" s="412" t="n">
        <v>95.2</v>
      </c>
    </row>
    <row r="106" customFormat="false" ht="13.5" hidden="false" customHeight="true" outlineLevel="0" collapsed="false">
      <c r="A106" s="363"/>
      <c r="B106" s="394" t="s">
        <v>200</v>
      </c>
      <c r="C106" s="415" t="n">
        <v>87.4</v>
      </c>
      <c r="D106" s="413" t="n">
        <v>87.7</v>
      </c>
      <c r="E106" s="413" t="n">
        <v>83.7</v>
      </c>
      <c r="F106" s="413" t="n">
        <v>93.6</v>
      </c>
      <c r="G106" s="413" t="n">
        <v>67</v>
      </c>
      <c r="H106" s="413" t="n">
        <v>107.7</v>
      </c>
      <c r="I106" s="413" t="n">
        <v>115.3</v>
      </c>
      <c r="J106" s="413" t="n">
        <v>4.5</v>
      </c>
      <c r="K106" s="413" t="n">
        <v>95.2</v>
      </c>
      <c r="L106" s="413" t="n">
        <v>94.1</v>
      </c>
      <c r="M106" s="413" t="n">
        <v>126.3</v>
      </c>
      <c r="N106" s="413" t="n">
        <v>63.7</v>
      </c>
      <c r="O106" s="413" t="n">
        <v>89.3</v>
      </c>
      <c r="P106" s="413" t="n">
        <v>21.1</v>
      </c>
      <c r="Q106" s="413" t="n">
        <v>77.2</v>
      </c>
      <c r="R106" s="416" t="n">
        <v>81.2</v>
      </c>
      <c r="S106" s="415" t="n">
        <v>73.2</v>
      </c>
      <c r="T106" s="413" t="n">
        <v>85.9</v>
      </c>
      <c r="U106" s="413" t="n">
        <v>78</v>
      </c>
      <c r="V106" s="413" t="n">
        <v>121.2</v>
      </c>
      <c r="W106" s="413" t="n">
        <v>112</v>
      </c>
      <c r="X106" s="413" t="n">
        <v>104.1</v>
      </c>
      <c r="Y106" s="413" t="n">
        <v>83.7</v>
      </c>
      <c r="Z106" s="413" t="n">
        <v>71.4</v>
      </c>
      <c r="AA106" s="413" t="n">
        <v>43.6</v>
      </c>
      <c r="AB106" s="416" t="n">
        <v>66.2</v>
      </c>
      <c r="AC106" s="415" t="n">
        <v>179</v>
      </c>
      <c r="AD106" s="413" t="n">
        <v>94.1</v>
      </c>
      <c r="AE106" s="413" t="n">
        <v>96.8</v>
      </c>
      <c r="AF106" s="413" t="n">
        <v>94.1</v>
      </c>
      <c r="AG106" s="416" t="n">
        <v>100.9</v>
      </c>
      <c r="AH106" s="422"/>
      <c r="AI106" s="417" t="n">
        <v>87.4</v>
      </c>
      <c r="AJ106" s="415" t="n">
        <v>75.9</v>
      </c>
      <c r="AK106" s="413" t="n">
        <v>71.1</v>
      </c>
      <c r="AL106" s="413" t="n">
        <v>96.3</v>
      </c>
      <c r="AM106" s="413" t="n">
        <v>49.3</v>
      </c>
      <c r="AN106" s="413" t="n">
        <v>79</v>
      </c>
      <c r="AO106" s="413" t="n">
        <v>34.7</v>
      </c>
      <c r="AP106" s="413" t="n">
        <v>82.3</v>
      </c>
      <c r="AQ106" s="413" t="n">
        <v>96.5</v>
      </c>
      <c r="AR106" s="413" t="n">
        <v>97.3</v>
      </c>
      <c r="AS106" s="416" t="n">
        <v>88.7</v>
      </c>
    </row>
    <row r="107" customFormat="false" ht="13.5" hidden="false" customHeight="true" outlineLevel="0" collapsed="false">
      <c r="A107" s="363"/>
      <c r="B107" s="394" t="s">
        <v>201</v>
      </c>
      <c r="C107" s="415" t="n">
        <v>96.9</v>
      </c>
      <c r="D107" s="413" t="n">
        <v>97.2</v>
      </c>
      <c r="E107" s="413" t="n">
        <v>103.4</v>
      </c>
      <c r="F107" s="413" t="n">
        <v>80.3</v>
      </c>
      <c r="G107" s="413" t="n">
        <v>87.9</v>
      </c>
      <c r="H107" s="413" t="n">
        <v>117.3</v>
      </c>
      <c r="I107" s="413" t="n">
        <v>145.6</v>
      </c>
      <c r="J107" s="413" t="n">
        <v>4.7</v>
      </c>
      <c r="K107" s="413" t="n">
        <v>104</v>
      </c>
      <c r="L107" s="413" t="n">
        <v>129.1</v>
      </c>
      <c r="M107" s="413" t="n">
        <v>154.7</v>
      </c>
      <c r="N107" s="413" t="n">
        <v>55.7</v>
      </c>
      <c r="O107" s="413" t="n">
        <v>18.2</v>
      </c>
      <c r="P107" s="413" t="n">
        <v>169.4</v>
      </c>
      <c r="Q107" s="413" t="n">
        <v>91.8</v>
      </c>
      <c r="R107" s="416" t="n">
        <v>92.3</v>
      </c>
      <c r="S107" s="415" t="n">
        <v>78.8</v>
      </c>
      <c r="T107" s="413" t="n">
        <v>96.8</v>
      </c>
      <c r="U107" s="413" t="n">
        <v>97.4</v>
      </c>
      <c r="V107" s="413" t="n">
        <v>113.7</v>
      </c>
      <c r="W107" s="413" t="n">
        <v>120.9</v>
      </c>
      <c r="X107" s="413" t="n">
        <v>144.8</v>
      </c>
      <c r="Y107" s="413" t="n">
        <v>102.8</v>
      </c>
      <c r="Z107" s="413" t="n">
        <v>70.9</v>
      </c>
      <c r="AA107" s="413" t="n">
        <v>104.9</v>
      </c>
      <c r="AB107" s="416" t="n">
        <v>77</v>
      </c>
      <c r="AC107" s="415" t="n">
        <v>204.7</v>
      </c>
      <c r="AD107" s="413" t="n">
        <v>104.8</v>
      </c>
      <c r="AE107" s="413" t="n">
        <v>98.1</v>
      </c>
      <c r="AF107" s="413" t="n">
        <v>108.8</v>
      </c>
      <c r="AG107" s="416" t="n">
        <v>114.7</v>
      </c>
      <c r="AH107" s="422"/>
      <c r="AI107" s="417" t="n">
        <v>96.9</v>
      </c>
      <c r="AJ107" s="415" t="n">
        <v>90.3</v>
      </c>
      <c r="AK107" s="413" t="n">
        <v>93.9</v>
      </c>
      <c r="AL107" s="413" t="n">
        <v>131.1</v>
      </c>
      <c r="AM107" s="413" t="n">
        <v>61.7</v>
      </c>
      <c r="AN107" s="413" t="n">
        <v>88</v>
      </c>
      <c r="AO107" s="413" t="n">
        <v>40.7</v>
      </c>
      <c r="AP107" s="413" t="n">
        <v>91.6</v>
      </c>
      <c r="AQ107" s="413" t="n">
        <v>102.2</v>
      </c>
      <c r="AR107" s="413" t="n">
        <v>101.8</v>
      </c>
      <c r="AS107" s="416" t="n">
        <v>106.6</v>
      </c>
    </row>
    <row r="108" customFormat="false" ht="13.5" hidden="false" customHeight="true" outlineLevel="0" collapsed="false">
      <c r="A108" s="363"/>
      <c r="B108" s="394" t="s">
        <v>202</v>
      </c>
      <c r="C108" s="415" t="n">
        <v>98.1</v>
      </c>
      <c r="D108" s="413" t="n">
        <v>98.4</v>
      </c>
      <c r="E108" s="413" t="n">
        <v>98.3</v>
      </c>
      <c r="F108" s="413" t="n">
        <v>66.9</v>
      </c>
      <c r="G108" s="413" t="n">
        <v>101.6</v>
      </c>
      <c r="H108" s="413" t="n">
        <v>114.7</v>
      </c>
      <c r="I108" s="413" t="n">
        <v>132.1</v>
      </c>
      <c r="J108" s="413" t="n">
        <v>9</v>
      </c>
      <c r="K108" s="413" t="n">
        <v>97.7</v>
      </c>
      <c r="L108" s="413" t="n">
        <v>131.2</v>
      </c>
      <c r="M108" s="413" t="n">
        <v>125</v>
      </c>
      <c r="N108" s="413" t="n">
        <v>54.7</v>
      </c>
      <c r="O108" s="413" t="n">
        <v>115.2</v>
      </c>
      <c r="P108" s="413" t="n">
        <v>50.2</v>
      </c>
      <c r="Q108" s="413" t="n">
        <v>100.2</v>
      </c>
      <c r="R108" s="416" t="n">
        <v>89.5</v>
      </c>
      <c r="S108" s="415" t="n">
        <v>78.7</v>
      </c>
      <c r="T108" s="413" t="n">
        <v>102.3</v>
      </c>
      <c r="U108" s="413" t="n">
        <v>81.4</v>
      </c>
      <c r="V108" s="413" t="n">
        <v>113</v>
      </c>
      <c r="W108" s="413" t="n">
        <v>115.1</v>
      </c>
      <c r="X108" s="413" t="n">
        <v>97.2</v>
      </c>
      <c r="Y108" s="413" t="n">
        <v>92.5</v>
      </c>
      <c r="Z108" s="413" t="n">
        <v>71.6</v>
      </c>
      <c r="AA108" s="413" t="n">
        <v>43.9</v>
      </c>
      <c r="AB108" s="416" t="n">
        <v>71.4</v>
      </c>
      <c r="AC108" s="415" t="n">
        <v>208</v>
      </c>
      <c r="AD108" s="413" t="n">
        <v>106.1</v>
      </c>
      <c r="AE108" s="413" t="n">
        <v>96.8</v>
      </c>
      <c r="AF108" s="413" t="n">
        <v>101.2</v>
      </c>
      <c r="AG108" s="416" t="n">
        <v>108.1</v>
      </c>
      <c r="AH108" s="422"/>
      <c r="AI108" s="417" t="n">
        <v>98.1</v>
      </c>
      <c r="AJ108" s="415" t="n">
        <v>87.7</v>
      </c>
      <c r="AK108" s="413" t="n">
        <v>80.7</v>
      </c>
      <c r="AL108" s="413" t="n">
        <v>108.4</v>
      </c>
      <c r="AM108" s="413" t="n">
        <v>56.7</v>
      </c>
      <c r="AN108" s="413" t="n">
        <v>92.2</v>
      </c>
      <c r="AO108" s="413" t="n">
        <v>35.1</v>
      </c>
      <c r="AP108" s="413" t="n">
        <v>96.5</v>
      </c>
      <c r="AQ108" s="413" t="n">
        <v>106.2</v>
      </c>
      <c r="AR108" s="413" t="n">
        <v>106.9</v>
      </c>
      <c r="AS108" s="416" t="n">
        <v>100</v>
      </c>
    </row>
    <row r="109" customFormat="false" ht="13.5" hidden="false" customHeight="true" outlineLevel="0" collapsed="false">
      <c r="A109" s="363"/>
      <c r="B109" s="394" t="s">
        <v>203</v>
      </c>
      <c r="C109" s="415" t="n">
        <v>103.8</v>
      </c>
      <c r="D109" s="413" t="n">
        <v>104.2</v>
      </c>
      <c r="E109" s="413" t="n">
        <v>89.6</v>
      </c>
      <c r="F109" s="413" t="n">
        <v>104</v>
      </c>
      <c r="G109" s="413" t="n">
        <v>130.2</v>
      </c>
      <c r="H109" s="413" t="n">
        <v>122.6</v>
      </c>
      <c r="I109" s="413" t="n">
        <v>144.7</v>
      </c>
      <c r="J109" s="413" t="n">
        <v>8.8</v>
      </c>
      <c r="K109" s="413" t="n">
        <v>97.2</v>
      </c>
      <c r="L109" s="413" t="n">
        <v>149.5</v>
      </c>
      <c r="M109" s="413" t="n">
        <v>117</v>
      </c>
      <c r="N109" s="413" t="n">
        <v>52.8</v>
      </c>
      <c r="O109" s="413" t="n">
        <v>184.7</v>
      </c>
      <c r="P109" s="413" t="n">
        <v>59</v>
      </c>
      <c r="Q109" s="413" t="n">
        <v>82.2</v>
      </c>
      <c r="R109" s="416" t="n">
        <v>99.2</v>
      </c>
      <c r="S109" s="415" t="n">
        <v>74</v>
      </c>
      <c r="T109" s="413" t="n">
        <v>103.2</v>
      </c>
      <c r="U109" s="413" t="n">
        <v>76.6</v>
      </c>
      <c r="V109" s="413" t="n">
        <v>104.6</v>
      </c>
      <c r="W109" s="413" t="n">
        <v>115.1</v>
      </c>
      <c r="X109" s="413" t="n">
        <v>62.6</v>
      </c>
      <c r="Y109" s="413" t="n">
        <v>88</v>
      </c>
      <c r="Z109" s="413" t="n">
        <v>69.3</v>
      </c>
      <c r="AA109" s="413" t="n">
        <v>46.6</v>
      </c>
      <c r="AB109" s="416" t="n">
        <v>71.9</v>
      </c>
      <c r="AC109" s="415" t="n">
        <v>205</v>
      </c>
      <c r="AD109" s="413" t="n">
        <v>111.1</v>
      </c>
      <c r="AE109" s="413" t="n">
        <v>96.4</v>
      </c>
      <c r="AF109" s="413" t="n">
        <v>104.6</v>
      </c>
      <c r="AG109" s="416" t="n">
        <v>113.1</v>
      </c>
      <c r="AH109" s="422"/>
      <c r="AI109" s="417" t="n">
        <v>103.8</v>
      </c>
      <c r="AJ109" s="415" t="n">
        <v>96.5</v>
      </c>
      <c r="AK109" s="413" t="n">
        <v>103.4</v>
      </c>
      <c r="AL109" s="413" t="n">
        <v>131.9</v>
      </c>
      <c r="AM109" s="413" t="n">
        <v>78.7</v>
      </c>
      <c r="AN109" s="413" t="n">
        <v>92.1</v>
      </c>
      <c r="AO109" s="413" t="n">
        <v>28.9</v>
      </c>
      <c r="AP109" s="413" t="n">
        <v>96.9</v>
      </c>
      <c r="AQ109" s="413" t="n">
        <v>109.6</v>
      </c>
      <c r="AR109" s="413" t="n">
        <v>111.5</v>
      </c>
      <c r="AS109" s="416" t="n">
        <v>90.3</v>
      </c>
    </row>
    <row r="110" customFormat="false" ht="13.5" hidden="false" customHeight="true" outlineLevel="0" collapsed="false">
      <c r="A110" s="363"/>
      <c r="B110" s="394" t="s">
        <v>204</v>
      </c>
      <c r="C110" s="415" t="n">
        <v>101.8</v>
      </c>
      <c r="D110" s="413" t="n">
        <v>102.1</v>
      </c>
      <c r="E110" s="413" t="n">
        <v>93.8</v>
      </c>
      <c r="F110" s="413" t="n">
        <v>100.7</v>
      </c>
      <c r="G110" s="413" t="n">
        <v>83.5</v>
      </c>
      <c r="H110" s="413" t="n">
        <v>156.7</v>
      </c>
      <c r="I110" s="413" t="n">
        <v>135.4</v>
      </c>
      <c r="J110" s="413" t="n">
        <v>14.1</v>
      </c>
      <c r="K110" s="413" t="n">
        <v>107.2</v>
      </c>
      <c r="L110" s="413" t="n">
        <v>164</v>
      </c>
      <c r="M110" s="413" t="n">
        <v>144.6</v>
      </c>
      <c r="N110" s="413" t="n">
        <v>64.6</v>
      </c>
      <c r="O110" s="413" t="n">
        <v>67.3</v>
      </c>
      <c r="P110" s="413" t="n">
        <v>117.1</v>
      </c>
      <c r="Q110" s="413" t="n">
        <v>104.4</v>
      </c>
      <c r="R110" s="416" t="n">
        <v>56.5</v>
      </c>
      <c r="S110" s="415" t="n">
        <v>73.9</v>
      </c>
      <c r="T110" s="413" t="n">
        <v>108.2</v>
      </c>
      <c r="U110" s="413" t="n">
        <v>78.9</v>
      </c>
      <c r="V110" s="413" t="n">
        <v>132.1</v>
      </c>
      <c r="W110" s="413" t="n">
        <v>115.1</v>
      </c>
      <c r="X110" s="413" t="n">
        <v>72.2</v>
      </c>
      <c r="Y110" s="413" t="n">
        <v>85.9</v>
      </c>
      <c r="Z110" s="413" t="n">
        <v>65.8</v>
      </c>
      <c r="AA110" s="413" t="n">
        <v>64.4</v>
      </c>
      <c r="AB110" s="416" t="n">
        <v>76.5</v>
      </c>
      <c r="AC110" s="415" t="n">
        <v>197.7</v>
      </c>
      <c r="AD110" s="413" t="n">
        <v>108.7</v>
      </c>
      <c r="AE110" s="413" t="n">
        <v>96.3</v>
      </c>
      <c r="AF110" s="413" t="n">
        <v>108.4</v>
      </c>
      <c r="AG110" s="416" t="n">
        <v>129.8</v>
      </c>
      <c r="AH110" s="422"/>
      <c r="AI110" s="417" t="n">
        <v>101.8</v>
      </c>
      <c r="AJ110" s="415" t="n">
        <v>94</v>
      </c>
      <c r="AK110" s="413" t="n">
        <v>89.4</v>
      </c>
      <c r="AL110" s="413" t="n">
        <v>128.6</v>
      </c>
      <c r="AM110" s="413" t="n">
        <v>55.4</v>
      </c>
      <c r="AN110" s="413" t="n">
        <v>97</v>
      </c>
      <c r="AO110" s="413" t="n">
        <v>41.3</v>
      </c>
      <c r="AP110" s="413" t="n">
        <v>101.2</v>
      </c>
      <c r="AQ110" s="413" t="n">
        <v>107.9</v>
      </c>
      <c r="AR110" s="413" t="n">
        <v>109.2</v>
      </c>
      <c r="AS110" s="416" t="n">
        <v>95.2</v>
      </c>
    </row>
    <row r="111" customFormat="false" ht="13.5" hidden="false" customHeight="true" outlineLevel="0" collapsed="false">
      <c r="A111" s="363"/>
      <c r="B111" s="394" t="s">
        <v>205</v>
      </c>
      <c r="C111" s="415" t="n">
        <v>109.7</v>
      </c>
      <c r="D111" s="413" t="n">
        <v>110.1</v>
      </c>
      <c r="E111" s="413" t="n">
        <v>95.7</v>
      </c>
      <c r="F111" s="413" t="n">
        <v>102.8</v>
      </c>
      <c r="G111" s="413" t="n">
        <v>130.1</v>
      </c>
      <c r="H111" s="413" t="n">
        <v>143.1</v>
      </c>
      <c r="I111" s="413" t="n">
        <v>151.7</v>
      </c>
      <c r="J111" s="413" t="n">
        <v>15.7</v>
      </c>
      <c r="K111" s="413" t="n">
        <v>108.2</v>
      </c>
      <c r="L111" s="413" t="n">
        <v>140.2</v>
      </c>
      <c r="M111" s="413" t="n">
        <v>162.6</v>
      </c>
      <c r="N111" s="413" t="n">
        <v>63.9</v>
      </c>
      <c r="O111" s="413" t="n">
        <v>125.7</v>
      </c>
      <c r="P111" s="413" t="n">
        <v>121.9</v>
      </c>
      <c r="Q111" s="413" t="n">
        <v>97</v>
      </c>
      <c r="R111" s="416" t="n">
        <v>100.3</v>
      </c>
      <c r="S111" s="415" t="n">
        <v>78.2</v>
      </c>
      <c r="T111" s="413" t="n">
        <v>106.9</v>
      </c>
      <c r="U111" s="413" t="n">
        <v>90.8</v>
      </c>
      <c r="V111" s="413" t="n">
        <v>119.8</v>
      </c>
      <c r="W111" s="413" t="n">
        <v>77.8</v>
      </c>
      <c r="X111" s="413" t="n">
        <v>216</v>
      </c>
      <c r="Y111" s="413" t="n">
        <v>88.4</v>
      </c>
      <c r="Z111" s="413" t="n">
        <v>84.7</v>
      </c>
      <c r="AA111" s="413" t="n">
        <v>47.6</v>
      </c>
      <c r="AB111" s="416" t="n">
        <v>76.9</v>
      </c>
      <c r="AC111" s="415" t="n">
        <v>203.1</v>
      </c>
      <c r="AD111" s="413" t="n">
        <v>116.5</v>
      </c>
      <c r="AE111" s="413" t="n">
        <v>97.5</v>
      </c>
      <c r="AF111" s="413" t="n">
        <v>114.1</v>
      </c>
      <c r="AG111" s="416" t="n">
        <v>128.1</v>
      </c>
      <c r="AH111" s="422"/>
      <c r="AI111" s="417" t="n">
        <v>109.7</v>
      </c>
      <c r="AJ111" s="415" t="n">
        <v>101.1</v>
      </c>
      <c r="AK111" s="413" t="n">
        <v>106.1</v>
      </c>
      <c r="AL111" s="413" t="n">
        <v>136.4</v>
      </c>
      <c r="AM111" s="413" t="n">
        <v>79.8</v>
      </c>
      <c r="AN111" s="413" t="n">
        <v>97.9</v>
      </c>
      <c r="AO111" s="413" t="n">
        <v>64.5</v>
      </c>
      <c r="AP111" s="413" t="n">
        <v>100.4</v>
      </c>
      <c r="AQ111" s="413" t="n">
        <v>116.6</v>
      </c>
      <c r="AR111" s="413" t="n">
        <v>118.3</v>
      </c>
      <c r="AS111" s="416" t="n">
        <v>99.7</v>
      </c>
    </row>
    <row r="112" customFormat="false" ht="13.5" hidden="false" customHeight="true" outlineLevel="0" collapsed="false">
      <c r="A112" s="363"/>
      <c r="B112" s="394" t="s">
        <v>206</v>
      </c>
      <c r="C112" s="415" t="n">
        <v>98</v>
      </c>
      <c r="D112" s="413" t="n">
        <v>98.2</v>
      </c>
      <c r="E112" s="413" t="n">
        <v>97.1</v>
      </c>
      <c r="F112" s="413" t="n">
        <v>96.9</v>
      </c>
      <c r="G112" s="413" t="n">
        <v>121.6</v>
      </c>
      <c r="H112" s="413" t="n">
        <v>117.5</v>
      </c>
      <c r="I112" s="413" t="n">
        <v>151.9</v>
      </c>
      <c r="J112" s="413" t="n">
        <v>13.6</v>
      </c>
      <c r="K112" s="413" t="n">
        <v>102.9</v>
      </c>
      <c r="L112" s="413" t="n">
        <v>117.6</v>
      </c>
      <c r="M112" s="413" t="n">
        <v>138.2</v>
      </c>
      <c r="N112" s="413" t="n">
        <v>58.2</v>
      </c>
      <c r="O112" s="413" t="n">
        <v>62.5</v>
      </c>
      <c r="P112" s="413" t="n">
        <v>121.8</v>
      </c>
      <c r="Q112" s="413" t="n">
        <v>79.6</v>
      </c>
      <c r="R112" s="416" t="n">
        <v>98.3</v>
      </c>
      <c r="S112" s="415" t="n">
        <v>73.1</v>
      </c>
      <c r="T112" s="413" t="n">
        <v>93.5</v>
      </c>
      <c r="U112" s="413" t="n">
        <v>77.1</v>
      </c>
      <c r="V112" s="413" t="n">
        <v>99.8</v>
      </c>
      <c r="W112" s="413" t="n">
        <v>82.1</v>
      </c>
      <c r="X112" s="413" t="n">
        <v>49</v>
      </c>
      <c r="Y112" s="413" t="n">
        <v>85.4</v>
      </c>
      <c r="Z112" s="413" t="n">
        <v>80.5</v>
      </c>
      <c r="AA112" s="413" t="n">
        <v>45.8</v>
      </c>
      <c r="AB112" s="416" t="n">
        <v>76.8</v>
      </c>
      <c r="AC112" s="415" t="n">
        <v>207.5</v>
      </c>
      <c r="AD112" s="413" t="n">
        <v>105.9</v>
      </c>
      <c r="AE112" s="413" t="n">
        <v>96.5</v>
      </c>
      <c r="AF112" s="413" t="n">
        <v>110.8</v>
      </c>
      <c r="AG112" s="416" t="n">
        <v>114.9</v>
      </c>
      <c r="AH112" s="422"/>
      <c r="AI112" s="417" t="n">
        <v>98</v>
      </c>
      <c r="AJ112" s="415" t="n">
        <v>90</v>
      </c>
      <c r="AK112" s="413" t="n">
        <v>99.3</v>
      </c>
      <c r="AL112" s="413" t="n">
        <v>133.7</v>
      </c>
      <c r="AM112" s="413" t="n">
        <v>69.4</v>
      </c>
      <c r="AN112" s="413" t="n">
        <v>84.2</v>
      </c>
      <c r="AO112" s="413" t="n">
        <v>30.4</v>
      </c>
      <c r="AP112" s="413" t="n">
        <v>88.3</v>
      </c>
      <c r="AQ112" s="413" t="n">
        <v>104.3</v>
      </c>
      <c r="AR112" s="413" t="n">
        <v>105.5</v>
      </c>
      <c r="AS112" s="416" t="n">
        <v>91.8</v>
      </c>
    </row>
    <row r="113" customFormat="false" ht="13.5" hidden="false" customHeight="true" outlineLevel="0" collapsed="false">
      <c r="A113" s="363"/>
      <c r="B113" s="394" t="s">
        <v>207</v>
      </c>
      <c r="C113" s="415" t="n">
        <v>105.2</v>
      </c>
      <c r="D113" s="413" t="n">
        <v>105.4</v>
      </c>
      <c r="E113" s="413" t="n">
        <v>93.4</v>
      </c>
      <c r="F113" s="413" t="n">
        <v>97.5</v>
      </c>
      <c r="G113" s="413" t="n">
        <v>125.7</v>
      </c>
      <c r="H113" s="413" t="n">
        <v>138.4</v>
      </c>
      <c r="I113" s="413" t="n">
        <v>182.1</v>
      </c>
      <c r="J113" s="413" t="n">
        <v>8.9</v>
      </c>
      <c r="K113" s="413" t="n">
        <v>111.2</v>
      </c>
      <c r="L113" s="413" t="n">
        <v>137.3</v>
      </c>
      <c r="M113" s="413" t="n">
        <v>157.8</v>
      </c>
      <c r="N113" s="413" t="n">
        <v>67.3</v>
      </c>
      <c r="O113" s="413" t="n">
        <v>15.4</v>
      </c>
      <c r="P113" s="413" t="n">
        <v>124.2</v>
      </c>
      <c r="Q113" s="413" t="n">
        <v>85.6</v>
      </c>
      <c r="R113" s="416" t="n">
        <v>103.9</v>
      </c>
      <c r="S113" s="415" t="n">
        <v>81.7</v>
      </c>
      <c r="T113" s="413" t="n">
        <v>105</v>
      </c>
      <c r="U113" s="413" t="n">
        <v>72.4</v>
      </c>
      <c r="V113" s="413" t="n">
        <v>114.3</v>
      </c>
      <c r="W113" s="413" t="n">
        <v>92.9</v>
      </c>
      <c r="X113" s="413" t="n">
        <v>36.5</v>
      </c>
      <c r="Y113" s="413" t="n">
        <v>74.6</v>
      </c>
      <c r="Z113" s="413" t="n">
        <v>77.7</v>
      </c>
      <c r="AA113" s="413" t="n">
        <v>54</v>
      </c>
      <c r="AB113" s="416" t="n">
        <v>82.4</v>
      </c>
      <c r="AC113" s="415" t="n">
        <v>197.3</v>
      </c>
      <c r="AD113" s="413" t="n">
        <v>111.9</v>
      </c>
      <c r="AE113" s="413" t="n">
        <v>96.3</v>
      </c>
      <c r="AF113" s="413" t="n">
        <v>124.7</v>
      </c>
      <c r="AG113" s="416" t="n">
        <v>131.8</v>
      </c>
      <c r="AH113" s="422"/>
      <c r="AI113" s="417" t="n">
        <v>105.2</v>
      </c>
      <c r="AJ113" s="415" t="n">
        <v>102.6</v>
      </c>
      <c r="AK113" s="413" t="n">
        <v>116.4</v>
      </c>
      <c r="AL113" s="413" t="n">
        <v>160.3</v>
      </c>
      <c r="AM113" s="413" t="n">
        <v>78.5</v>
      </c>
      <c r="AN113" s="413" t="n">
        <v>93.8</v>
      </c>
      <c r="AO113" s="413" t="n">
        <v>26.5</v>
      </c>
      <c r="AP113" s="413" t="n">
        <v>98.9</v>
      </c>
      <c r="AQ113" s="413" t="n">
        <v>107.2</v>
      </c>
      <c r="AR113" s="413" t="n">
        <v>108.7</v>
      </c>
      <c r="AS113" s="416" t="n">
        <v>92.8</v>
      </c>
    </row>
    <row r="114" customFormat="false" ht="13.5" hidden="false" customHeight="true" outlineLevel="0" collapsed="false">
      <c r="A114" s="363"/>
      <c r="B114" s="394" t="s">
        <v>208</v>
      </c>
      <c r="C114" s="415" t="n">
        <v>104.9</v>
      </c>
      <c r="D114" s="413" t="n">
        <v>105.2</v>
      </c>
      <c r="E114" s="413" t="n">
        <v>89.5</v>
      </c>
      <c r="F114" s="413" t="n">
        <v>94.8</v>
      </c>
      <c r="G114" s="413" t="n">
        <v>113.8</v>
      </c>
      <c r="H114" s="413" t="n">
        <v>142.3</v>
      </c>
      <c r="I114" s="413" t="n">
        <v>132.1</v>
      </c>
      <c r="J114" s="413" t="n">
        <v>13</v>
      </c>
      <c r="K114" s="413" t="n">
        <v>112.2</v>
      </c>
      <c r="L114" s="413" t="n">
        <v>120.2</v>
      </c>
      <c r="M114" s="413" t="n">
        <v>141.4</v>
      </c>
      <c r="N114" s="413" t="n">
        <v>85.6</v>
      </c>
      <c r="O114" s="413" t="n">
        <v>18.1</v>
      </c>
      <c r="P114" s="413" t="n">
        <v>132.1</v>
      </c>
      <c r="Q114" s="413" t="n">
        <v>86.1</v>
      </c>
      <c r="R114" s="416" t="n">
        <v>99.1</v>
      </c>
      <c r="S114" s="415" t="n">
        <v>81.4</v>
      </c>
      <c r="T114" s="413" t="n">
        <v>115.6</v>
      </c>
      <c r="U114" s="413" t="n">
        <v>79.9</v>
      </c>
      <c r="V114" s="413" t="n">
        <v>125.1</v>
      </c>
      <c r="W114" s="413" t="n">
        <v>92.9</v>
      </c>
      <c r="X114" s="413" t="n">
        <v>59.1</v>
      </c>
      <c r="Y114" s="413" t="n">
        <v>83.1</v>
      </c>
      <c r="Z114" s="413" t="n">
        <v>77.2</v>
      </c>
      <c r="AA114" s="413" t="n">
        <v>67.2</v>
      </c>
      <c r="AB114" s="416" t="n">
        <v>77</v>
      </c>
      <c r="AC114" s="415" t="n">
        <v>197.5</v>
      </c>
      <c r="AD114" s="413" t="n">
        <v>111.6</v>
      </c>
      <c r="AE114" s="413" t="n">
        <v>96.4</v>
      </c>
      <c r="AF114" s="413" t="n">
        <v>110.4</v>
      </c>
      <c r="AG114" s="416" t="n">
        <v>124.3</v>
      </c>
      <c r="AH114" s="422"/>
      <c r="AI114" s="417" t="n">
        <v>104.9</v>
      </c>
      <c r="AJ114" s="415" t="n">
        <v>99.8</v>
      </c>
      <c r="AK114" s="413" t="n">
        <v>98.3</v>
      </c>
      <c r="AL114" s="413" t="n">
        <v>122</v>
      </c>
      <c r="AM114" s="413" t="n">
        <v>77.8</v>
      </c>
      <c r="AN114" s="413" t="n">
        <v>100.8</v>
      </c>
      <c r="AO114" s="413" t="n">
        <v>29.7</v>
      </c>
      <c r="AP114" s="413" t="n">
        <v>106.2</v>
      </c>
      <c r="AQ114" s="413" t="n">
        <v>108.9</v>
      </c>
      <c r="AR114" s="413" t="n">
        <v>109.2</v>
      </c>
      <c r="AS114" s="416" t="n">
        <v>106</v>
      </c>
    </row>
    <row r="115" customFormat="false" ht="13.5" hidden="false" customHeight="true" outlineLevel="0" collapsed="false">
      <c r="A115" s="363"/>
      <c r="B115" s="394" t="s">
        <v>209</v>
      </c>
      <c r="C115" s="415" t="n">
        <v>108.7</v>
      </c>
      <c r="D115" s="413" t="n">
        <v>109.1</v>
      </c>
      <c r="E115" s="413" t="n">
        <v>94.4</v>
      </c>
      <c r="F115" s="413" t="n">
        <v>98.7</v>
      </c>
      <c r="G115" s="413" t="n">
        <v>126.5</v>
      </c>
      <c r="H115" s="413" t="n">
        <v>137.5</v>
      </c>
      <c r="I115" s="413" t="n">
        <v>168.5</v>
      </c>
      <c r="J115" s="413" t="n">
        <v>12.6</v>
      </c>
      <c r="K115" s="413" t="n">
        <v>107.8</v>
      </c>
      <c r="L115" s="413" t="n">
        <v>110.3</v>
      </c>
      <c r="M115" s="413" t="n">
        <v>146.6</v>
      </c>
      <c r="N115" s="413" t="n">
        <v>83.7</v>
      </c>
      <c r="O115" s="413" t="n">
        <v>94.3</v>
      </c>
      <c r="P115" s="413" t="n">
        <v>148.5</v>
      </c>
      <c r="Q115" s="413" t="n">
        <v>88.6</v>
      </c>
      <c r="R115" s="416" t="n">
        <v>94.4</v>
      </c>
      <c r="S115" s="415" t="n">
        <v>88.8</v>
      </c>
      <c r="T115" s="413" t="n">
        <v>109.1</v>
      </c>
      <c r="U115" s="413" t="n">
        <v>86.4</v>
      </c>
      <c r="V115" s="413" t="n">
        <v>124.6</v>
      </c>
      <c r="W115" s="413" t="n">
        <v>53.6</v>
      </c>
      <c r="X115" s="413" t="n">
        <v>92.6</v>
      </c>
      <c r="Y115" s="413" t="n">
        <v>84.2</v>
      </c>
      <c r="Z115" s="413" t="n">
        <v>76.4</v>
      </c>
      <c r="AA115" s="413" t="n">
        <v>100.2</v>
      </c>
      <c r="AB115" s="416" t="n">
        <v>77.7</v>
      </c>
      <c r="AC115" s="415" t="n">
        <v>192.3</v>
      </c>
      <c r="AD115" s="413" t="n">
        <v>114.8</v>
      </c>
      <c r="AE115" s="413" t="n">
        <v>96.3</v>
      </c>
      <c r="AF115" s="413" t="n">
        <v>118.8</v>
      </c>
      <c r="AG115" s="416" t="n">
        <v>127.1</v>
      </c>
      <c r="AH115" s="422"/>
      <c r="AI115" s="417" t="n">
        <v>108.7</v>
      </c>
      <c r="AJ115" s="415" t="n">
        <v>107.6</v>
      </c>
      <c r="AK115" s="413" t="n">
        <v>124.1</v>
      </c>
      <c r="AL115" s="413" t="n">
        <v>169.4</v>
      </c>
      <c r="AM115" s="413" t="n">
        <v>84.9</v>
      </c>
      <c r="AN115" s="413" t="n">
        <v>97.1</v>
      </c>
      <c r="AO115" s="413" t="n">
        <v>33.7</v>
      </c>
      <c r="AP115" s="413" t="n">
        <v>102</v>
      </c>
      <c r="AQ115" s="413" t="n">
        <v>109.6</v>
      </c>
      <c r="AR115" s="413" t="n">
        <v>109.9</v>
      </c>
      <c r="AS115" s="416" t="n">
        <v>106.5</v>
      </c>
    </row>
    <row r="116" customFormat="false" ht="13.5" hidden="false" customHeight="true" outlineLevel="0" collapsed="false">
      <c r="A116" s="378"/>
      <c r="B116" s="401" t="s">
        <v>210</v>
      </c>
      <c r="C116" s="418" t="n">
        <v>107.7</v>
      </c>
      <c r="D116" s="419" t="n">
        <v>108.2</v>
      </c>
      <c r="E116" s="419" t="n">
        <v>103.2</v>
      </c>
      <c r="F116" s="419" t="n">
        <v>82.7</v>
      </c>
      <c r="G116" s="419" t="n">
        <v>105.4</v>
      </c>
      <c r="H116" s="419" t="n">
        <v>136.7</v>
      </c>
      <c r="I116" s="419" t="n">
        <v>155.7</v>
      </c>
      <c r="J116" s="419" t="n">
        <v>10.7</v>
      </c>
      <c r="K116" s="419" t="n">
        <v>104.1</v>
      </c>
      <c r="L116" s="419" t="n">
        <v>133.2</v>
      </c>
      <c r="M116" s="419" t="n">
        <v>138.6</v>
      </c>
      <c r="N116" s="419" t="n">
        <v>70.7</v>
      </c>
      <c r="O116" s="419" t="n">
        <v>177.2</v>
      </c>
      <c r="P116" s="419" t="n">
        <v>122.9</v>
      </c>
      <c r="Q116" s="419" t="n">
        <v>91.5</v>
      </c>
      <c r="R116" s="420" t="n">
        <v>99.6</v>
      </c>
      <c r="S116" s="418" t="n">
        <v>79.6</v>
      </c>
      <c r="T116" s="419" t="n">
        <v>100.5</v>
      </c>
      <c r="U116" s="419" t="n">
        <v>83.5</v>
      </c>
      <c r="V116" s="419" t="n">
        <v>114.1</v>
      </c>
      <c r="W116" s="419" t="n">
        <v>32.8</v>
      </c>
      <c r="X116" s="419" t="n">
        <v>101.6</v>
      </c>
      <c r="Y116" s="419" t="n">
        <v>91.3</v>
      </c>
      <c r="Z116" s="419" t="n">
        <v>74.7</v>
      </c>
      <c r="AA116" s="419" t="n">
        <v>59.7</v>
      </c>
      <c r="AB116" s="420" t="n">
        <v>68.9</v>
      </c>
      <c r="AC116" s="418" t="n">
        <v>204.4</v>
      </c>
      <c r="AD116" s="419" t="n">
        <v>114.7</v>
      </c>
      <c r="AE116" s="419" t="n">
        <v>96.4</v>
      </c>
      <c r="AF116" s="419" t="n">
        <v>112.5</v>
      </c>
      <c r="AG116" s="420" t="n">
        <v>123.4</v>
      </c>
      <c r="AH116" s="422"/>
      <c r="AI116" s="421" t="n">
        <v>107.7</v>
      </c>
      <c r="AJ116" s="418" t="n">
        <v>98</v>
      </c>
      <c r="AK116" s="419" t="n">
        <v>111</v>
      </c>
      <c r="AL116" s="419" t="n">
        <v>158.5</v>
      </c>
      <c r="AM116" s="419" t="n">
        <v>69.9</v>
      </c>
      <c r="AN116" s="419" t="n">
        <v>89.7</v>
      </c>
      <c r="AO116" s="419" t="n">
        <v>32.9</v>
      </c>
      <c r="AP116" s="419" t="n">
        <v>94</v>
      </c>
      <c r="AQ116" s="419" t="n">
        <v>115.4</v>
      </c>
      <c r="AR116" s="419" t="n">
        <v>116.6</v>
      </c>
      <c r="AS116" s="420" t="n">
        <v>102.7</v>
      </c>
    </row>
    <row r="117" customFormat="false" ht="13.5" hidden="false" customHeight="false" outlineLevel="0" collapsed="false">
      <c r="B117" s="423"/>
      <c r="C117" s="422"/>
      <c r="D117" s="422"/>
      <c r="E117" s="422"/>
      <c r="F117" s="422"/>
      <c r="G117" s="422"/>
      <c r="H117" s="422"/>
      <c r="I117" s="422"/>
      <c r="J117" s="422"/>
      <c r="K117" s="422"/>
      <c r="L117" s="422"/>
      <c r="M117" s="422"/>
      <c r="N117" s="422"/>
      <c r="O117" s="422"/>
      <c r="P117" s="422"/>
      <c r="Q117" s="422"/>
      <c r="R117" s="422"/>
      <c r="S117" s="422"/>
      <c r="T117" s="422"/>
      <c r="U117" s="422"/>
      <c r="V117" s="422"/>
      <c r="W117" s="422"/>
      <c r="X117" s="422"/>
      <c r="Y117" s="422"/>
      <c r="Z117" s="422"/>
      <c r="AA117" s="422"/>
      <c r="AB117" s="422"/>
      <c r="AC117" s="422"/>
      <c r="AD117" s="422"/>
      <c r="AE117" s="422"/>
      <c r="AF117" s="422"/>
      <c r="AG117" s="422"/>
      <c r="AH117" s="422"/>
      <c r="AI117" s="422"/>
      <c r="AJ117" s="422"/>
      <c r="AK117" s="422"/>
      <c r="AL117" s="422"/>
      <c r="AM117" s="422"/>
      <c r="AN117" s="422"/>
      <c r="AO117" s="422"/>
      <c r="AP117" s="422"/>
      <c r="AQ117" s="422"/>
      <c r="AR117" s="422"/>
      <c r="AS117" s="422"/>
    </row>
    <row r="118" customFormat="false" ht="13.5" hidden="false" customHeight="false" outlineLevel="0" collapsed="false">
      <c r="B118" s="424"/>
      <c r="C118" s="425"/>
      <c r="D118" s="422"/>
      <c r="E118" s="422"/>
      <c r="F118" s="422"/>
      <c r="G118" s="422"/>
      <c r="H118" s="422"/>
      <c r="I118" s="422"/>
      <c r="J118" s="422"/>
      <c r="K118" s="422"/>
      <c r="L118" s="422"/>
      <c r="M118" s="422"/>
      <c r="N118" s="422"/>
      <c r="O118" s="422"/>
      <c r="P118" s="422"/>
      <c r="Q118" s="422"/>
      <c r="R118" s="422"/>
      <c r="S118" s="422"/>
      <c r="T118" s="422"/>
      <c r="U118" s="422"/>
      <c r="V118" s="422"/>
      <c r="W118" s="422"/>
      <c r="X118" s="422"/>
      <c r="Y118" s="422"/>
      <c r="Z118" s="422"/>
      <c r="AA118" s="422"/>
      <c r="AB118" s="422"/>
      <c r="AC118" s="422"/>
      <c r="AD118" s="422"/>
      <c r="AE118" s="422"/>
      <c r="AF118" s="422"/>
      <c r="AG118" s="422"/>
      <c r="AH118" s="422"/>
      <c r="AI118" s="422"/>
      <c r="AJ118" s="422"/>
      <c r="AK118" s="422"/>
      <c r="AL118" s="422"/>
      <c r="AM118" s="422"/>
      <c r="AN118" s="422"/>
      <c r="AO118" s="422"/>
      <c r="AP118" s="422"/>
      <c r="AQ118" s="422"/>
      <c r="AR118" s="422"/>
      <c r="AS118" s="422"/>
    </row>
    <row r="119" customFormat="false" ht="13.5" hidden="false" customHeight="false" outlineLevel="0" collapsed="false">
      <c r="B119" s="423"/>
      <c r="C119" s="422"/>
      <c r="D119" s="422"/>
      <c r="E119" s="422"/>
      <c r="F119" s="422"/>
      <c r="G119" s="422"/>
      <c r="H119" s="422"/>
      <c r="I119" s="422"/>
      <c r="J119" s="422"/>
      <c r="K119" s="422"/>
      <c r="L119" s="422"/>
      <c r="M119" s="422"/>
      <c r="N119" s="422"/>
      <c r="O119" s="422"/>
      <c r="P119" s="422"/>
      <c r="Q119" s="422"/>
      <c r="R119" s="422"/>
      <c r="S119" s="422"/>
      <c r="T119" s="422"/>
      <c r="U119" s="422"/>
      <c r="V119" s="422"/>
      <c r="W119" s="422"/>
      <c r="X119" s="422"/>
      <c r="Y119" s="422"/>
      <c r="Z119" s="422"/>
      <c r="AA119" s="422"/>
      <c r="AB119" s="422"/>
      <c r="AC119" s="422"/>
      <c r="AD119" s="422"/>
      <c r="AE119" s="422"/>
      <c r="AF119" s="422"/>
      <c r="AG119" s="422"/>
      <c r="AH119" s="422"/>
      <c r="AI119" s="422"/>
      <c r="AJ119" s="422"/>
      <c r="AK119" s="422"/>
      <c r="AL119" s="422"/>
      <c r="AM119" s="422"/>
      <c r="AN119" s="422"/>
      <c r="AO119" s="422"/>
      <c r="AP119" s="422"/>
      <c r="AQ119" s="422"/>
      <c r="AR119" s="422"/>
      <c r="AS119" s="422"/>
    </row>
    <row r="120" customFormat="false" ht="13.5" hidden="false" customHeight="false" outlineLevel="0" collapsed="false">
      <c r="B120" s="423"/>
      <c r="C120" s="422"/>
      <c r="D120" s="422"/>
      <c r="E120" s="422"/>
      <c r="F120" s="422"/>
      <c r="G120" s="422"/>
      <c r="H120" s="422"/>
      <c r="I120" s="422"/>
      <c r="J120" s="422"/>
      <c r="K120" s="422"/>
      <c r="L120" s="422"/>
      <c r="M120" s="422"/>
      <c r="N120" s="422"/>
      <c r="O120" s="422"/>
      <c r="P120" s="422"/>
      <c r="Q120" s="422"/>
      <c r="R120" s="422"/>
      <c r="S120" s="422"/>
      <c r="T120" s="422"/>
      <c r="U120" s="422"/>
      <c r="V120" s="422"/>
      <c r="W120" s="422"/>
      <c r="X120" s="422"/>
      <c r="Y120" s="422"/>
      <c r="Z120" s="422"/>
      <c r="AA120" s="422"/>
      <c r="AB120" s="422"/>
      <c r="AC120" s="422"/>
      <c r="AD120" s="422"/>
      <c r="AE120" s="422"/>
      <c r="AF120" s="422"/>
      <c r="AG120" s="422"/>
      <c r="AH120" s="422"/>
      <c r="AI120" s="422"/>
      <c r="AJ120" s="422"/>
      <c r="AK120" s="422"/>
      <c r="AL120" s="422"/>
      <c r="AM120" s="422"/>
      <c r="AN120" s="422"/>
      <c r="AO120" s="422"/>
      <c r="AP120" s="422"/>
      <c r="AQ120" s="422"/>
      <c r="AR120" s="422"/>
      <c r="AS120" s="422"/>
    </row>
    <row r="121" customFormat="false" ht="13.5" hidden="false" customHeight="false" outlineLevel="0" collapsed="false">
      <c r="B121" s="423"/>
      <c r="C121" s="422"/>
      <c r="D121" s="422"/>
      <c r="E121" s="422"/>
      <c r="F121" s="422"/>
      <c r="G121" s="422"/>
      <c r="H121" s="422"/>
      <c r="I121" s="422"/>
      <c r="J121" s="422"/>
      <c r="K121" s="422"/>
      <c r="L121" s="422"/>
      <c r="M121" s="422"/>
      <c r="N121" s="422"/>
      <c r="O121" s="422"/>
      <c r="P121" s="422"/>
      <c r="Q121" s="422"/>
      <c r="R121" s="422"/>
      <c r="S121" s="422"/>
      <c r="T121" s="422"/>
      <c r="U121" s="422"/>
      <c r="V121" s="422"/>
      <c r="W121" s="422"/>
      <c r="X121" s="422"/>
      <c r="Y121" s="422"/>
      <c r="Z121" s="422"/>
      <c r="AA121" s="422"/>
      <c r="AB121" s="422"/>
      <c r="AC121" s="422"/>
      <c r="AD121" s="422"/>
      <c r="AE121" s="422"/>
      <c r="AF121" s="422"/>
      <c r="AG121" s="422"/>
      <c r="AH121" s="422"/>
      <c r="AI121" s="422"/>
      <c r="AJ121" s="422"/>
      <c r="AK121" s="422"/>
      <c r="AL121" s="422"/>
      <c r="AM121" s="422"/>
      <c r="AN121" s="422"/>
      <c r="AO121" s="422"/>
      <c r="AP121" s="422"/>
      <c r="AQ121" s="422"/>
      <c r="AR121" s="422"/>
      <c r="AS121" s="422"/>
    </row>
    <row r="122" customFormat="false" ht="13.5" hidden="false" customHeight="false" outlineLevel="0" collapsed="false">
      <c r="B122" s="423"/>
      <c r="C122" s="422"/>
      <c r="D122" s="422"/>
      <c r="E122" s="422"/>
      <c r="F122" s="422"/>
      <c r="G122" s="422"/>
      <c r="H122" s="422"/>
      <c r="I122" s="422"/>
      <c r="J122" s="422"/>
      <c r="K122" s="422"/>
      <c r="L122" s="422"/>
      <c r="M122" s="422"/>
      <c r="N122" s="422"/>
      <c r="O122" s="422"/>
      <c r="P122" s="422"/>
      <c r="Q122" s="422"/>
      <c r="R122" s="422"/>
      <c r="S122" s="422"/>
      <c r="T122" s="422"/>
      <c r="U122" s="422"/>
      <c r="V122" s="422"/>
      <c r="W122" s="422"/>
      <c r="X122" s="422"/>
      <c r="Y122" s="422"/>
      <c r="Z122" s="422"/>
      <c r="AA122" s="422"/>
      <c r="AB122" s="422"/>
      <c r="AC122" s="422"/>
      <c r="AD122" s="422"/>
      <c r="AE122" s="422"/>
      <c r="AF122" s="422"/>
      <c r="AG122" s="422"/>
      <c r="AH122" s="422"/>
      <c r="AI122" s="422"/>
      <c r="AJ122" s="422"/>
      <c r="AK122" s="422"/>
      <c r="AL122" s="422"/>
      <c r="AM122" s="422"/>
      <c r="AN122" s="422"/>
      <c r="AO122" s="422"/>
      <c r="AP122" s="422"/>
      <c r="AQ122" s="422"/>
      <c r="AR122" s="422"/>
      <c r="AS122" s="422"/>
    </row>
    <row r="123" customFormat="false" ht="13.5" hidden="false" customHeight="false" outlineLevel="0" collapsed="false">
      <c r="B123" s="423"/>
      <c r="C123" s="422"/>
      <c r="D123" s="422"/>
      <c r="E123" s="422"/>
      <c r="F123" s="422"/>
      <c r="G123" s="422"/>
      <c r="H123" s="422"/>
      <c r="I123" s="422"/>
      <c r="J123" s="422"/>
      <c r="K123" s="422"/>
      <c r="L123" s="422"/>
      <c r="M123" s="422"/>
      <c r="N123" s="422"/>
      <c r="O123" s="422"/>
      <c r="P123" s="422"/>
      <c r="Q123" s="422"/>
      <c r="R123" s="422"/>
      <c r="S123" s="422"/>
      <c r="T123" s="422"/>
      <c r="U123" s="422"/>
      <c r="V123" s="422"/>
      <c r="W123" s="422"/>
      <c r="X123" s="422"/>
      <c r="Y123" s="422"/>
      <c r="Z123" s="422"/>
      <c r="AA123" s="422"/>
      <c r="AB123" s="422"/>
      <c r="AC123" s="422"/>
      <c r="AD123" s="422"/>
      <c r="AE123" s="422"/>
      <c r="AF123" s="422"/>
      <c r="AG123" s="422"/>
      <c r="AH123" s="422"/>
      <c r="AI123" s="422"/>
      <c r="AJ123" s="422"/>
      <c r="AK123" s="422"/>
      <c r="AL123" s="422"/>
      <c r="AM123" s="422"/>
      <c r="AN123" s="422"/>
      <c r="AO123" s="422"/>
      <c r="AP123" s="422"/>
      <c r="AQ123" s="422"/>
      <c r="AR123" s="422"/>
      <c r="AS123" s="422"/>
    </row>
    <row r="124" customFormat="false" ht="13.5" hidden="false" customHeight="false" outlineLevel="0" collapsed="false">
      <c r="B124" s="423"/>
      <c r="C124" s="422"/>
      <c r="D124" s="422"/>
      <c r="E124" s="422"/>
      <c r="F124" s="422"/>
      <c r="G124" s="422"/>
      <c r="H124" s="422"/>
      <c r="I124" s="422"/>
      <c r="J124" s="422"/>
      <c r="K124" s="422"/>
      <c r="L124" s="422"/>
      <c r="M124" s="422"/>
      <c r="N124" s="422"/>
      <c r="O124" s="422"/>
      <c r="P124" s="422"/>
      <c r="Q124" s="422"/>
      <c r="R124" s="422"/>
      <c r="S124" s="422"/>
      <c r="T124" s="422"/>
      <c r="U124" s="422"/>
      <c r="V124" s="422"/>
      <c r="W124" s="422"/>
      <c r="X124" s="422"/>
      <c r="Y124" s="422"/>
      <c r="Z124" s="422"/>
      <c r="AA124" s="422"/>
      <c r="AB124" s="422"/>
      <c r="AC124" s="422"/>
      <c r="AD124" s="422"/>
      <c r="AE124" s="422"/>
      <c r="AF124" s="422"/>
      <c r="AG124" s="422"/>
      <c r="AH124" s="422"/>
      <c r="AI124" s="422"/>
      <c r="AJ124" s="422"/>
      <c r="AK124" s="422"/>
      <c r="AL124" s="422"/>
      <c r="AM124" s="422"/>
      <c r="AN124" s="422"/>
      <c r="AO124" s="422"/>
      <c r="AP124" s="422"/>
      <c r="AQ124" s="422"/>
      <c r="AR124" s="422"/>
      <c r="AS124" s="422"/>
    </row>
    <row r="125" customFormat="false" ht="13.5" hidden="false" customHeight="false" outlineLevel="0" collapsed="false">
      <c r="C125" s="422"/>
      <c r="D125" s="422"/>
      <c r="E125" s="422"/>
      <c r="F125" s="422"/>
      <c r="G125" s="422"/>
      <c r="H125" s="422"/>
      <c r="I125" s="422"/>
      <c r="J125" s="422"/>
      <c r="K125" s="422"/>
      <c r="L125" s="422"/>
      <c r="M125" s="422"/>
      <c r="N125" s="422"/>
      <c r="O125" s="422"/>
      <c r="P125" s="422"/>
      <c r="Q125" s="422"/>
      <c r="R125" s="422"/>
      <c r="S125" s="422"/>
      <c r="T125" s="422"/>
      <c r="U125" s="422"/>
      <c r="V125" s="422"/>
      <c r="W125" s="422"/>
      <c r="X125" s="422"/>
      <c r="Y125" s="422"/>
      <c r="Z125" s="422"/>
      <c r="AA125" s="422"/>
      <c r="AB125" s="422"/>
      <c r="AC125" s="422"/>
      <c r="AD125" s="422"/>
      <c r="AE125" s="422"/>
      <c r="AF125" s="422"/>
      <c r="AG125" s="422"/>
      <c r="AH125" s="422"/>
      <c r="AI125" s="422"/>
      <c r="AJ125" s="422"/>
      <c r="AK125" s="422"/>
      <c r="AL125" s="422"/>
      <c r="AM125" s="422"/>
      <c r="AN125" s="422"/>
      <c r="AO125" s="422"/>
      <c r="AP125" s="422"/>
      <c r="AQ125" s="422"/>
      <c r="AR125" s="422"/>
      <c r="AS125" s="422"/>
    </row>
    <row r="126" customFormat="false" ht="13.5" hidden="false" customHeight="false" outlineLevel="0" collapsed="false">
      <c r="C126" s="422"/>
      <c r="D126" s="422"/>
      <c r="E126" s="422"/>
      <c r="F126" s="422"/>
      <c r="G126" s="422"/>
      <c r="H126" s="422"/>
      <c r="I126" s="422"/>
      <c r="J126" s="422"/>
      <c r="K126" s="422"/>
      <c r="L126" s="422"/>
      <c r="M126" s="422"/>
      <c r="N126" s="422"/>
      <c r="O126" s="422"/>
      <c r="P126" s="422"/>
      <c r="Q126" s="422"/>
      <c r="R126" s="422"/>
      <c r="S126" s="422"/>
      <c r="T126" s="422"/>
      <c r="U126" s="422"/>
      <c r="V126" s="422"/>
      <c r="W126" s="422"/>
      <c r="X126" s="422"/>
      <c r="Y126" s="422"/>
      <c r="Z126" s="422"/>
      <c r="AA126" s="422"/>
      <c r="AB126" s="422"/>
      <c r="AC126" s="422"/>
      <c r="AD126" s="422"/>
      <c r="AE126" s="422"/>
      <c r="AF126" s="422"/>
      <c r="AG126" s="422"/>
      <c r="AH126" s="422"/>
      <c r="AI126" s="422"/>
      <c r="AJ126" s="422"/>
      <c r="AK126" s="422"/>
      <c r="AL126" s="422"/>
      <c r="AM126" s="422"/>
      <c r="AN126" s="422"/>
      <c r="AO126" s="422"/>
      <c r="AP126" s="422"/>
      <c r="AQ126" s="422"/>
      <c r="AR126" s="422"/>
      <c r="AS126" s="422"/>
    </row>
    <row r="127" customFormat="false" ht="13.5" hidden="false" customHeight="false" outlineLevel="0" collapsed="false">
      <c r="C127" s="422"/>
      <c r="D127" s="422"/>
      <c r="E127" s="422"/>
      <c r="F127" s="422"/>
      <c r="G127" s="422"/>
      <c r="H127" s="422"/>
      <c r="I127" s="422"/>
      <c r="J127" s="422"/>
      <c r="K127" s="422"/>
      <c r="L127" s="422"/>
      <c r="M127" s="422"/>
      <c r="N127" s="422"/>
      <c r="O127" s="422"/>
      <c r="P127" s="422"/>
      <c r="Q127" s="422"/>
      <c r="R127" s="422"/>
      <c r="S127" s="422"/>
      <c r="T127" s="422"/>
      <c r="U127" s="422"/>
      <c r="V127" s="422"/>
      <c r="W127" s="422"/>
      <c r="X127" s="422"/>
      <c r="Y127" s="422"/>
      <c r="Z127" s="422"/>
      <c r="AA127" s="422"/>
      <c r="AB127" s="422"/>
      <c r="AC127" s="422"/>
      <c r="AD127" s="422"/>
      <c r="AE127" s="422"/>
      <c r="AF127" s="422"/>
      <c r="AG127" s="422"/>
      <c r="AH127" s="422"/>
      <c r="AI127" s="422"/>
      <c r="AJ127" s="422"/>
      <c r="AK127" s="422"/>
      <c r="AL127" s="422"/>
      <c r="AM127" s="422"/>
      <c r="AN127" s="422"/>
      <c r="AO127" s="422"/>
      <c r="AP127" s="422"/>
      <c r="AQ127" s="422"/>
      <c r="AR127" s="422"/>
      <c r="AS127" s="422"/>
    </row>
    <row r="128" customFormat="false" ht="13.5" hidden="false" customHeight="false" outlineLevel="0" collapsed="false">
      <c r="C128" s="422"/>
      <c r="D128" s="422"/>
      <c r="E128" s="422"/>
      <c r="F128" s="422"/>
      <c r="G128" s="422"/>
      <c r="H128" s="422"/>
      <c r="I128" s="422"/>
      <c r="J128" s="422"/>
      <c r="K128" s="422"/>
      <c r="L128" s="422"/>
      <c r="M128" s="422"/>
      <c r="N128" s="422"/>
      <c r="O128" s="422"/>
      <c r="P128" s="422"/>
      <c r="Q128" s="422"/>
      <c r="R128" s="422"/>
      <c r="S128" s="422"/>
      <c r="T128" s="422"/>
      <c r="U128" s="422"/>
      <c r="V128" s="422"/>
      <c r="W128" s="422"/>
      <c r="X128" s="422"/>
      <c r="Y128" s="422"/>
      <c r="Z128" s="422"/>
      <c r="AA128" s="422"/>
      <c r="AB128" s="422"/>
      <c r="AC128" s="422"/>
      <c r="AD128" s="422"/>
      <c r="AE128" s="422"/>
      <c r="AF128" s="422"/>
      <c r="AG128" s="422"/>
      <c r="AH128" s="422"/>
      <c r="AI128" s="422"/>
      <c r="AJ128" s="422"/>
      <c r="AK128" s="422"/>
      <c r="AL128" s="422"/>
      <c r="AM128" s="422"/>
      <c r="AN128" s="422"/>
      <c r="AO128" s="422"/>
      <c r="AP128" s="422"/>
      <c r="AQ128" s="422"/>
      <c r="AR128" s="422"/>
      <c r="AS128" s="422"/>
    </row>
    <row r="129" customFormat="false" ht="13.5" hidden="false" customHeight="false" outlineLevel="0" collapsed="false">
      <c r="C129" s="422"/>
      <c r="D129" s="422"/>
      <c r="E129" s="422"/>
      <c r="F129" s="422"/>
      <c r="G129" s="422"/>
      <c r="H129" s="422"/>
      <c r="I129" s="422"/>
      <c r="J129" s="422"/>
      <c r="K129" s="422"/>
      <c r="L129" s="422"/>
      <c r="M129" s="422"/>
      <c r="N129" s="422"/>
      <c r="O129" s="422"/>
      <c r="P129" s="422"/>
      <c r="Q129" s="422"/>
      <c r="R129" s="422"/>
      <c r="S129" s="422"/>
      <c r="T129" s="422"/>
      <c r="U129" s="422"/>
      <c r="V129" s="422"/>
      <c r="W129" s="422"/>
      <c r="X129" s="422"/>
      <c r="Y129" s="422"/>
      <c r="Z129" s="422"/>
      <c r="AA129" s="422"/>
      <c r="AB129" s="422"/>
      <c r="AC129" s="422"/>
      <c r="AD129" s="422"/>
      <c r="AE129" s="422"/>
      <c r="AF129" s="422"/>
      <c r="AG129" s="422"/>
      <c r="AH129" s="422"/>
      <c r="AI129" s="422"/>
      <c r="AJ129" s="422"/>
      <c r="AK129" s="422"/>
      <c r="AL129" s="422"/>
      <c r="AM129" s="422"/>
      <c r="AN129" s="422"/>
      <c r="AO129" s="422"/>
      <c r="AP129" s="422"/>
      <c r="AQ129" s="422"/>
      <c r="AR129" s="422"/>
      <c r="AS129" s="422"/>
    </row>
    <row r="130" customFormat="false" ht="13.5" hidden="false" customHeight="false" outlineLevel="0" collapsed="false">
      <c r="C130" s="422"/>
      <c r="D130" s="422"/>
      <c r="E130" s="422"/>
      <c r="F130" s="422"/>
      <c r="G130" s="422"/>
      <c r="H130" s="422"/>
      <c r="I130" s="422"/>
      <c r="J130" s="422"/>
      <c r="K130" s="422"/>
      <c r="L130" s="422"/>
      <c r="M130" s="422"/>
      <c r="N130" s="422"/>
      <c r="O130" s="422"/>
      <c r="P130" s="422"/>
      <c r="Q130" s="422"/>
      <c r="R130" s="422"/>
      <c r="S130" s="422"/>
      <c r="T130" s="422"/>
      <c r="U130" s="422"/>
      <c r="V130" s="422"/>
      <c r="W130" s="422"/>
      <c r="X130" s="422"/>
      <c r="Y130" s="422"/>
      <c r="Z130" s="422"/>
      <c r="AA130" s="422"/>
      <c r="AB130" s="422"/>
      <c r="AC130" s="422"/>
      <c r="AD130" s="422"/>
      <c r="AE130" s="422"/>
      <c r="AF130" s="422"/>
      <c r="AG130" s="422"/>
      <c r="AH130" s="422"/>
      <c r="AI130" s="422"/>
      <c r="AJ130" s="422"/>
      <c r="AK130" s="422"/>
      <c r="AL130" s="422"/>
      <c r="AM130" s="422"/>
      <c r="AN130" s="422"/>
      <c r="AO130" s="422"/>
      <c r="AP130" s="422"/>
      <c r="AQ130" s="422"/>
      <c r="AR130" s="422"/>
      <c r="AS130" s="422"/>
    </row>
    <row r="131" customFormat="false" ht="13.5" hidden="false" customHeight="false" outlineLevel="0" collapsed="false">
      <c r="C131" s="422"/>
      <c r="D131" s="422"/>
      <c r="E131" s="422"/>
      <c r="F131" s="422"/>
      <c r="G131" s="422"/>
      <c r="H131" s="422"/>
      <c r="I131" s="422"/>
      <c r="J131" s="422"/>
      <c r="K131" s="422"/>
      <c r="L131" s="422"/>
      <c r="M131" s="422"/>
      <c r="N131" s="422"/>
      <c r="O131" s="422"/>
      <c r="P131" s="422"/>
      <c r="Q131" s="422"/>
      <c r="R131" s="422"/>
      <c r="S131" s="422"/>
      <c r="T131" s="422"/>
      <c r="U131" s="422"/>
      <c r="V131" s="422"/>
      <c r="W131" s="422"/>
      <c r="X131" s="422"/>
      <c r="Y131" s="422"/>
      <c r="Z131" s="422"/>
      <c r="AA131" s="422"/>
      <c r="AB131" s="422"/>
      <c r="AC131" s="422"/>
      <c r="AD131" s="422"/>
      <c r="AE131" s="422"/>
      <c r="AF131" s="422"/>
      <c r="AG131" s="422"/>
      <c r="AH131" s="422"/>
      <c r="AI131" s="422"/>
      <c r="AJ131" s="422"/>
      <c r="AK131" s="422"/>
      <c r="AL131" s="422"/>
      <c r="AM131" s="422"/>
      <c r="AN131" s="422"/>
      <c r="AO131" s="422"/>
      <c r="AP131" s="422"/>
      <c r="AQ131" s="422"/>
      <c r="AR131" s="422"/>
      <c r="AS131" s="422"/>
    </row>
    <row r="132" customFormat="false" ht="13.5" hidden="false" customHeight="false" outlineLevel="0" collapsed="false">
      <c r="C132" s="422"/>
      <c r="D132" s="422"/>
      <c r="E132" s="422"/>
      <c r="F132" s="422"/>
      <c r="G132" s="422"/>
      <c r="H132" s="422"/>
      <c r="I132" s="422"/>
      <c r="J132" s="422"/>
      <c r="K132" s="422"/>
      <c r="L132" s="422"/>
      <c r="M132" s="422"/>
      <c r="N132" s="422"/>
      <c r="O132" s="422"/>
      <c r="P132" s="422"/>
      <c r="Q132" s="422"/>
      <c r="R132" s="422"/>
      <c r="S132" s="422"/>
      <c r="T132" s="422"/>
      <c r="U132" s="422"/>
      <c r="V132" s="422"/>
      <c r="W132" s="422"/>
      <c r="X132" s="422"/>
      <c r="Y132" s="422"/>
      <c r="Z132" s="422"/>
      <c r="AA132" s="422"/>
      <c r="AB132" s="422"/>
      <c r="AC132" s="422"/>
      <c r="AD132" s="422"/>
      <c r="AE132" s="422"/>
      <c r="AF132" s="422"/>
      <c r="AG132" s="422"/>
      <c r="AH132" s="422"/>
      <c r="AI132" s="422"/>
      <c r="AJ132" s="422"/>
      <c r="AK132" s="422"/>
      <c r="AL132" s="422"/>
      <c r="AM132" s="422"/>
      <c r="AN132" s="422"/>
      <c r="AO132" s="422"/>
      <c r="AP132" s="422"/>
      <c r="AQ132" s="422"/>
      <c r="AR132" s="422"/>
      <c r="AS132" s="422"/>
    </row>
    <row r="133" customFormat="false" ht="13.5" hidden="false" customHeight="false" outlineLevel="0" collapsed="false">
      <c r="C133" s="422"/>
      <c r="D133" s="422"/>
      <c r="E133" s="422"/>
      <c r="F133" s="422"/>
      <c r="G133" s="422"/>
      <c r="H133" s="422"/>
      <c r="I133" s="422"/>
      <c r="J133" s="422"/>
      <c r="K133" s="422"/>
      <c r="L133" s="422"/>
      <c r="M133" s="422"/>
      <c r="N133" s="422"/>
      <c r="O133" s="422"/>
      <c r="P133" s="422"/>
      <c r="Q133" s="422"/>
      <c r="R133" s="422"/>
      <c r="S133" s="422"/>
      <c r="T133" s="422"/>
      <c r="U133" s="422"/>
      <c r="V133" s="422"/>
      <c r="W133" s="422"/>
      <c r="X133" s="422"/>
      <c r="Y133" s="422"/>
      <c r="Z133" s="422"/>
      <c r="AA133" s="422"/>
      <c r="AB133" s="422"/>
      <c r="AC133" s="422"/>
      <c r="AD133" s="422"/>
      <c r="AE133" s="422"/>
      <c r="AF133" s="422"/>
      <c r="AG133" s="422"/>
      <c r="AH133" s="422"/>
      <c r="AI133" s="422"/>
      <c r="AJ133" s="422"/>
      <c r="AK133" s="422"/>
      <c r="AL133" s="422"/>
      <c r="AM133" s="422"/>
      <c r="AN133" s="422"/>
      <c r="AO133" s="422"/>
      <c r="AP133" s="422"/>
      <c r="AQ133" s="422"/>
      <c r="AR133" s="422"/>
      <c r="AS133" s="422"/>
    </row>
    <row r="134" customFormat="false" ht="13.5" hidden="false" customHeight="false" outlineLevel="0" collapsed="false">
      <c r="C134" s="422"/>
      <c r="D134" s="422"/>
      <c r="E134" s="422"/>
      <c r="F134" s="422"/>
      <c r="G134" s="422"/>
      <c r="H134" s="422"/>
      <c r="I134" s="422"/>
      <c r="J134" s="422"/>
      <c r="K134" s="422"/>
      <c r="L134" s="422"/>
      <c r="M134" s="422"/>
      <c r="N134" s="422"/>
      <c r="O134" s="422"/>
      <c r="P134" s="422"/>
      <c r="Q134" s="422"/>
      <c r="R134" s="422"/>
      <c r="S134" s="422"/>
      <c r="T134" s="422"/>
      <c r="U134" s="422"/>
      <c r="V134" s="422"/>
      <c r="W134" s="422"/>
      <c r="X134" s="422"/>
      <c r="Y134" s="422"/>
      <c r="Z134" s="422"/>
      <c r="AA134" s="422"/>
      <c r="AB134" s="422"/>
      <c r="AC134" s="422"/>
      <c r="AD134" s="422"/>
      <c r="AE134" s="422"/>
      <c r="AF134" s="422"/>
      <c r="AG134" s="422"/>
      <c r="AH134" s="422"/>
      <c r="AI134" s="422"/>
      <c r="AJ134" s="422"/>
      <c r="AK134" s="422"/>
      <c r="AL134" s="422"/>
      <c r="AM134" s="422"/>
      <c r="AN134" s="422"/>
      <c r="AO134" s="422"/>
      <c r="AP134" s="422"/>
      <c r="AQ134" s="422"/>
      <c r="AR134" s="422"/>
      <c r="AS134" s="422"/>
    </row>
    <row r="136" customFormat="false" ht="13.5" hidden="false" customHeight="false" outlineLevel="0" collapsed="false">
      <c r="C136" s="422"/>
      <c r="D136" s="422"/>
      <c r="E136" s="422"/>
      <c r="F136" s="422"/>
      <c r="G136" s="422"/>
      <c r="H136" s="422"/>
      <c r="I136" s="422"/>
      <c r="J136" s="422"/>
      <c r="K136" s="422"/>
      <c r="L136" s="422"/>
      <c r="M136" s="422"/>
      <c r="N136" s="422"/>
      <c r="O136" s="422"/>
      <c r="P136" s="422"/>
      <c r="Q136" s="422"/>
      <c r="R136" s="422"/>
      <c r="S136" s="422"/>
      <c r="T136" s="422"/>
      <c r="U136" s="422"/>
      <c r="V136" s="422"/>
      <c r="W136" s="422"/>
      <c r="X136" s="422"/>
      <c r="Y136" s="422"/>
      <c r="Z136" s="422"/>
      <c r="AA136" s="422"/>
      <c r="AB136" s="422"/>
      <c r="AC136" s="422"/>
      <c r="AD136" s="422"/>
      <c r="AE136" s="422"/>
      <c r="AF136" s="422"/>
      <c r="AG136" s="422"/>
      <c r="AH136" s="422"/>
      <c r="AI136" s="422"/>
      <c r="AJ136" s="422"/>
      <c r="AK136" s="422"/>
      <c r="AL136" s="422"/>
      <c r="AM136" s="422"/>
      <c r="AN136" s="422"/>
      <c r="AO136" s="422"/>
      <c r="AP136" s="422"/>
      <c r="AQ136" s="422"/>
      <c r="AR136" s="422"/>
      <c r="AS136" s="422"/>
    </row>
    <row r="137" customFormat="false" ht="13.5" hidden="false" customHeight="false" outlineLevel="0" collapsed="false">
      <c r="C137" s="422"/>
      <c r="D137" s="422"/>
      <c r="E137" s="422"/>
      <c r="F137" s="422"/>
      <c r="G137" s="422"/>
      <c r="H137" s="422"/>
      <c r="I137" s="422"/>
      <c r="J137" s="422"/>
      <c r="K137" s="422"/>
      <c r="L137" s="422"/>
      <c r="M137" s="422"/>
      <c r="N137" s="422"/>
      <c r="O137" s="422"/>
      <c r="P137" s="422"/>
      <c r="Q137" s="422"/>
      <c r="R137" s="422"/>
      <c r="S137" s="422"/>
      <c r="T137" s="422"/>
      <c r="U137" s="422"/>
      <c r="V137" s="422"/>
      <c r="W137" s="422"/>
      <c r="X137" s="422"/>
      <c r="Y137" s="422"/>
      <c r="Z137" s="422"/>
      <c r="AA137" s="422"/>
      <c r="AB137" s="422"/>
      <c r="AC137" s="422"/>
      <c r="AD137" s="422"/>
      <c r="AE137" s="422"/>
      <c r="AF137" s="422"/>
      <c r="AG137" s="422"/>
      <c r="AH137" s="422"/>
      <c r="AI137" s="422"/>
      <c r="AJ137" s="422"/>
      <c r="AK137" s="422"/>
      <c r="AL137" s="422"/>
      <c r="AM137" s="422"/>
      <c r="AN137" s="422"/>
      <c r="AO137" s="422"/>
      <c r="AP137" s="422"/>
      <c r="AQ137" s="422"/>
      <c r="AR137" s="422"/>
      <c r="AS137" s="422"/>
    </row>
    <row r="138" customFormat="false" ht="13.5" hidden="false" customHeight="false" outlineLevel="0" collapsed="false">
      <c r="C138" s="422"/>
      <c r="D138" s="422"/>
      <c r="E138" s="422"/>
      <c r="F138" s="422"/>
      <c r="G138" s="422"/>
      <c r="H138" s="422"/>
      <c r="I138" s="422"/>
      <c r="J138" s="422"/>
      <c r="K138" s="422"/>
      <c r="L138" s="422"/>
      <c r="M138" s="422"/>
      <c r="N138" s="422"/>
      <c r="O138" s="422"/>
      <c r="P138" s="422"/>
      <c r="Q138" s="422"/>
      <c r="R138" s="422"/>
      <c r="S138" s="422"/>
      <c r="T138" s="422"/>
      <c r="U138" s="422"/>
      <c r="V138" s="422"/>
      <c r="W138" s="422"/>
      <c r="X138" s="422"/>
      <c r="Y138" s="422"/>
      <c r="Z138" s="422"/>
      <c r="AA138" s="422"/>
      <c r="AB138" s="422"/>
      <c r="AC138" s="422"/>
      <c r="AD138" s="422"/>
      <c r="AE138" s="422"/>
      <c r="AF138" s="422"/>
      <c r="AG138" s="422"/>
      <c r="AH138" s="422"/>
      <c r="AI138" s="422"/>
      <c r="AJ138" s="422"/>
      <c r="AK138" s="422"/>
      <c r="AL138" s="422"/>
      <c r="AM138" s="422"/>
      <c r="AN138" s="422"/>
      <c r="AO138" s="422"/>
      <c r="AP138" s="422"/>
      <c r="AQ138" s="422"/>
      <c r="AR138" s="422"/>
      <c r="AS138" s="422"/>
    </row>
    <row r="139" customFormat="false" ht="13.5" hidden="false" customHeight="false" outlineLevel="0" collapsed="false">
      <c r="C139" s="422"/>
      <c r="D139" s="422"/>
      <c r="E139" s="422"/>
      <c r="F139" s="422"/>
      <c r="G139" s="422"/>
      <c r="H139" s="422"/>
      <c r="I139" s="422"/>
      <c r="J139" s="422"/>
      <c r="K139" s="422"/>
      <c r="L139" s="422"/>
      <c r="M139" s="422"/>
      <c r="N139" s="422"/>
      <c r="O139" s="422"/>
      <c r="P139" s="422"/>
      <c r="Q139" s="422"/>
      <c r="R139" s="422"/>
      <c r="S139" s="422"/>
      <c r="T139" s="422"/>
      <c r="U139" s="422"/>
      <c r="V139" s="422"/>
      <c r="W139" s="422"/>
      <c r="X139" s="422"/>
      <c r="Y139" s="422"/>
      <c r="Z139" s="422"/>
      <c r="AA139" s="422"/>
      <c r="AB139" s="422"/>
      <c r="AC139" s="422"/>
      <c r="AD139" s="422"/>
      <c r="AE139" s="422"/>
      <c r="AF139" s="422"/>
      <c r="AG139" s="422"/>
      <c r="AH139" s="422"/>
      <c r="AI139" s="422"/>
      <c r="AJ139" s="422"/>
      <c r="AK139" s="422"/>
      <c r="AL139" s="422"/>
      <c r="AM139" s="422"/>
      <c r="AN139" s="422"/>
      <c r="AO139" s="422"/>
      <c r="AP139" s="422"/>
      <c r="AQ139" s="422"/>
      <c r="AR139" s="422"/>
      <c r="AS139" s="422"/>
    </row>
    <row r="140" customFormat="false" ht="13.5" hidden="false" customHeight="false" outlineLevel="0" collapsed="false">
      <c r="C140" s="422"/>
      <c r="D140" s="422"/>
      <c r="E140" s="422"/>
      <c r="F140" s="422"/>
      <c r="G140" s="422"/>
      <c r="H140" s="422"/>
      <c r="I140" s="422"/>
      <c r="J140" s="422"/>
      <c r="K140" s="422"/>
      <c r="L140" s="422"/>
      <c r="M140" s="422"/>
      <c r="N140" s="422"/>
      <c r="O140" s="422"/>
      <c r="P140" s="422"/>
      <c r="Q140" s="422"/>
      <c r="R140" s="422"/>
      <c r="S140" s="422"/>
      <c r="T140" s="422"/>
      <c r="U140" s="422"/>
      <c r="V140" s="422"/>
      <c r="W140" s="422"/>
      <c r="X140" s="422"/>
      <c r="Y140" s="422"/>
      <c r="Z140" s="422"/>
      <c r="AA140" s="422"/>
      <c r="AB140" s="422"/>
      <c r="AC140" s="422"/>
      <c r="AD140" s="422"/>
      <c r="AE140" s="422"/>
      <c r="AF140" s="422"/>
      <c r="AG140" s="422"/>
      <c r="AH140" s="422"/>
      <c r="AI140" s="422"/>
      <c r="AJ140" s="422"/>
      <c r="AK140" s="422"/>
      <c r="AL140" s="422"/>
      <c r="AM140" s="422"/>
      <c r="AN140" s="422"/>
      <c r="AO140" s="422"/>
      <c r="AP140" s="422"/>
      <c r="AQ140" s="422"/>
      <c r="AR140" s="422"/>
      <c r="AS140" s="422"/>
    </row>
    <row r="141" customFormat="false" ht="13.5" hidden="false" customHeight="false" outlineLevel="0" collapsed="false">
      <c r="C141" s="422"/>
      <c r="D141" s="422"/>
      <c r="E141" s="422"/>
      <c r="F141" s="422"/>
      <c r="G141" s="422"/>
      <c r="H141" s="422"/>
      <c r="I141" s="422"/>
      <c r="J141" s="422"/>
      <c r="K141" s="422"/>
      <c r="L141" s="422"/>
      <c r="M141" s="422"/>
      <c r="N141" s="422"/>
      <c r="O141" s="422"/>
      <c r="P141" s="422"/>
      <c r="Q141" s="422"/>
      <c r="R141" s="422"/>
      <c r="S141" s="422"/>
      <c r="T141" s="422"/>
      <c r="U141" s="422"/>
      <c r="V141" s="422"/>
      <c r="W141" s="422"/>
      <c r="X141" s="422"/>
      <c r="Y141" s="422"/>
      <c r="Z141" s="422"/>
      <c r="AA141" s="422"/>
      <c r="AB141" s="422"/>
      <c r="AC141" s="422"/>
      <c r="AD141" s="422"/>
      <c r="AE141" s="422"/>
      <c r="AF141" s="422"/>
      <c r="AG141" s="422"/>
      <c r="AH141" s="422"/>
      <c r="AI141" s="422"/>
      <c r="AJ141" s="422"/>
      <c r="AK141" s="422"/>
      <c r="AL141" s="422"/>
      <c r="AM141" s="422"/>
      <c r="AN141" s="422"/>
      <c r="AO141" s="422"/>
      <c r="AP141" s="422"/>
      <c r="AQ141" s="422"/>
      <c r="AR141" s="422"/>
      <c r="AS141" s="422"/>
    </row>
    <row r="142" customFormat="false" ht="13.5" hidden="false" customHeight="false" outlineLevel="0" collapsed="false">
      <c r="C142" s="422"/>
      <c r="D142" s="422"/>
      <c r="E142" s="422"/>
      <c r="F142" s="422"/>
      <c r="G142" s="422"/>
      <c r="H142" s="422"/>
      <c r="I142" s="422"/>
      <c r="J142" s="422"/>
      <c r="K142" s="422"/>
      <c r="L142" s="422"/>
      <c r="M142" s="422"/>
      <c r="N142" s="422"/>
      <c r="O142" s="422"/>
      <c r="P142" s="422"/>
      <c r="Q142" s="422"/>
      <c r="R142" s="422"/>
      <c r="S142" s="422"/>
      <c r="T142" s="422"/>
      <c r="U142" s="422"/>
      <c r="V142" s="422"/>
      <c r="W142" s="422"/>
      <c r="X142" s="422"/>
      <c r="Y142" s="422"/>
      <c r="Z142" s="422"/>
      <c r="AA142" s="422"/>
      <c r="AB142" s="422"/>
      <c r="AC142" s="422"/>
      <c r="AD142" s="422"/>
      <c r="AE142" s="422"/>
      <c r="AF142" s="422"/>
      <c r="AG142" s="422"/>
      <c r="AH142" s="422"/>
      <c r="AI142" s="422"/>
      <c r="AJ142" s="422"/>
      <c r="AK142" s="422"/>
      <c r="AL142" s="422"/>
      <c r="AM142" s="422"/>
      <c r="AN142" s="422"/>
      <c r="AO142" s="422"/>
      <c r="AP142" s="422"/>
      <c r="AQ142" s="422"/>
      <c r="AR142" s="422"/>
      <c r="AS142" s="422"/>
    </row>
    <row r="143" customFormat="false" ht="13.5" hidden="false" customHeight="false" outlineLevel="0" collapsed="false">
      <c r="C143" s="422"/>
      <c r="D143" s="422"/>
      <c r="E143" s="422"/>
      <c r="F143" s="422"/>
      <c r="G143" s="422"/>
      <c r="H143" s="422"/>
      <c r="I143" s="422"/>
      <c r="J143" s="422"/>
      <c r="K143" s="422"/>
      <c r="L143" s="422"/>
      <c r="M143" s="422"/>
      <c r="N143" s="422"/>
      <c r="O143" s="422"/>
      <c r="P143" s="422"/>
      <c r="Q143" s="422"/>
      <c r="R143" s="422"/>
      <c r="S143" s="422"/>
      <c r="T143" s="422"/>
      <c r="U143" s="422"/>
      <c r="V143" s="422"/>
      <c r="W143" s="422"/>
      <c r="X143" s="422"/>
      <c r="Y143" s="422"/>
      <c r="Z143" s="422"/>
      <c r="AA143" s="422"/>
      <c r="AB143" s="422"/>
      <c r="AC143" s="422"/>
      <c r="AD143" s="422"/>
      <c r="AE143" s="422"/>
      <c r="AF143" s="422"/>
      <c r="AG143" s="422"/>
      <c r="AH143" s="422"/>
      <c r="AI143" s="422"/>
      <c r="AJ143" s="422"/>
      <c r="AK143" s="422"/>
      <c r="AL143" s="422"/>
      <c r="AM143" s="422"/>
      <c r="AN143" s="422"/>
      <c r="AO143" s="422"/>
      <c r="AP143" s="422"/>
      <c r="AQ143" s="422"/>
      <c r="AR143" s="422"/>
      <c r="AS143" s="422"/>
    </row>
    <row r="144" customFormat="false" ht="13.5" hidden="false" customHeight="false" outlineLevel="0" collapsed="false">
      <c r="C144" s="422"/>
      <c r="D144" s="422"/>
      <c r="E144" s="422"/>
      <c r="F144" s="422"/>
      <c r="G144" s="422"/>
      <c r="H144" s="422"/>
      <c r="I144" s="422"/>
      <c r="J144" s="422"/>
      <c r="K144" s="422"/>
      <c r="L144" s="422"/>
      <c r="M144" s="422"/>
      <c r="N144" s="422"/>
      <c r="O144" s="422"/>
      <c r="P144" s="422"/>
      <c r="Q144" s="422"/>
      <c r="R144" s="422"/>
      <c r="S144" s="422"/>
      <c r="T144" s="422"/>
      <c r="U144" s="422"/>
      <c r="V144" s="422"/>
      <c r="W144" s="422"/>
      <c r="X144" s="422"/>
      <c r="Y144" s="422"/>
      <c r="Z144" s="422"/>
      <c r="AA144" s="422"/>
      <c r="AB144" s="422"/>
      <c r="AC144" s="422"/>
      <c r="AD144" s="422"/>
      <c r="AE144" s="422"/>
      <c r="AF144" s="422"/>
      <c r="AG144" s="422"/>
      <c r="AH144" s="422"/>
      <c r="AI144" s="422"/>
      <c r="AJ144" s="422"/>
      <c r="AK144" s="422"/>
      <c r="AL144" s="422"/>
      <c r="AM144" s="422"/>
      <c r="AN144" s="422"/>
      <c r="AO144" s="422"/>
      <c r="AP144" s="422"/>
      <c r="AQ144" s="422"/>
      <c r="AR144" s="422"/>
      <c r="AS144" s="422"/>
    </row>
    <row r="145" customFormat="false" ht="13.5" hidden="false" customHeight="false" outlineLevel="0" collapsed="false">
      <c r="C145" s="422"/>
      <c r="D145" s="422"/>
      <c r="E145" s="422"/>
      <c r="F145" s="422"/>
      <c r="G145" s="422"/>
      <c r="H145" s="422"/>
      <c r="I145" s="422"/>
      <c r="J145" s="422"/>
      <c r="K145" s="422"/>
      <c r="L145" s="422"/>
      <c r="M145" s="422"/>
      <c r="N145" s="422"/>
      <c r="O145" s="422"/>
      <c r="P145" s="422"/>
      <c r="Q145" s="422"/>
      <c r="R145" s="422"/>
      <c r="S145" s="422"/>
      <c r="T145" s="422"/>
      <c r="U145" s="422"/>
      <c r="V145" s="422"/>
      <c r="W145" s="422"/>
      <c r="X145" s="422"/>
      <c r="Y145" s="422"/>
      <c r="Z145" s="422"/>
      <c r="AA145" s="422"/>
      <c r="AB145" s="422"/>
      <c r="AC145" s="422"/>
      <c r="AD145" s="422"/>
      <c r="AE145" s="422"/>
      <c r="AF145" s="422"/>
      <c r="AG145" s="422"/>
      <c r="AH145" s="422"/>
      <c r="AI145" s="422"/>
      <c r="AJ145" s="422"/>
      <c r="AK145" s="422"/>
      <c r="AL145" s="422"/>
      <c r="AM145" s="422"/>
      <c r="AN145" s="422"/>
      <c r="AO145" s="422"/>
      <c r="AP145" s="422"/>
      <c r="AQ145" s="422"/>
      <c r="AR145" s="422"/>
      <c r="AS145" s="422"/>
    </row>
    <row r="146" customFormat="false" ht="13.5" hidden="false" customHeight="false" outlineLevel="0" collapsed="false">
      <c r="C146" s="422"/>
      <c r="D146" s="422"/>
      <c r="E146" s="422"/>
      <c r="F146" s="422"/>
      <c r="G146" s="422"/>
      <c r="H146" s="422"/>
      <c r="I146" s="422"/>
      <c r="J146" s="422"/>
      <c r="K146" s="422"/>
      <c r="L146" s="422"/>
      <c r="M146" s="422"/>
      <c r="N146" s="422"/>
      <c r="O146" s="422"/>
      <c r="P146" s="422"/>
      <c r="Q146" s="422"/>
      <c r="R146" s="422"/>
      <c r="S146" s="422"/>
      <c r="T146" s="422"/>
      <c r="U146" s="422"/>
      <c r="V146" s="422"/>
      <c r="W146" s="422"/>
      <c r="X146" s="422"/>
      <c r="Y146" s="422"/>
      <c r="Z146" s="422"/>
      <c r="AA146" s="422"/>
      <c r="AB146" s="422"/>
      <c r="AC146" s="422"/>
      <c r="AD146" s="422"/>
      <c r="AE146" s="422"/>
      <c r="AF146" s="422"/>
      <c r="AG146" s="422"/>
      <c r="AH146" s="422"/>
      <c r="AI146" s="422"/>
      <c r="AJ146" s="422"/>
      <c r="AK146" s="422"/>
      <c r="AL146" s="422"/>
      <c r="AM146" s="422"/>
      <c r="AN146" s="422"/>
      <c r="AO146" s="422"/>
      <c r="AP146" s="422"/>
      <c r="AQ146" s="422"/>
      <c r="AR146" s="422"/>
      <c r="AS146" s="422"/>
    </row>
    <row r="147" customFormat="false" ht="13.5" hidden="false" customHeight="false" outlineLevel="0" collapsed="false">
      <c r="C147" s="422"/>
      <c r="D147" s="422"/>
      <c r="E147" s="422"/>
      <c r="F147" s="422"/>
      <c r="G147" s="422"/>
      <c r="H147" s="422"/>
      <c r="I147" s="422"/>
      <c r="J147" s="422"/>
      <c r="K147" s="422"/>
      <c r="L147" s="422"/>
      <c r="M147" s="422"/>
      <c r="N147" s="422"/>
      <c r="O147" s="422"/>
      <c r="P147" s="422"/>
      <c r="Q147" s="422"/>
      <c r="R147" s="422"/>
      <c r="S147" s="422"/>
      <c r="T147" s="422"/>
      <c r="U147" s="422"/>
      <c r="V147" s="422"/>
      <c r="W147" s="422"/>
      <c r="X147" s="422"/>
      <c r="Y147" s="422"/>
      <c r="Z147" s="422"/>
      <c r="AA147" s="422"/>
      <c r="AB147" s="422"/>
      <c r="AC147" s="422"/>
      <c r="AD147" s="422"/>
      <c r="AE147" s="422"/>
      <c r="AF147" s="422"/>
      <c r="AG147" s="422"/>
      <c r="AH147" s="422"/>
      <c r="AI147" s="422"/>
      <c r="AJ147" s="422"/>
      <c r="AK147" s="422"/>
      <c r="AL147" s="422"/>
      <c r="AM147" s="422"/>
      <c r="AN147" s="422"/>
      <c r="AO147" s="422"/>
      <c r="AP147" s="422"/>
      <c r="AQ147" s="422"/>
      <c r="AR147" s="422"/>
      <c r="AS147" s="422"/>
    </row>
    <row r="148" customFormat="false" ht="13.5" hidden="false" customHeight="false" outlineLevel="0" collapsed="false">
      <c r="C148" s="422"/>
      <c r="D148" s="422"/>
      <c r="E148" s="422"/>
      <c r="F148" s="422"/>
      <c r="G148" s="422"/>
      <c r="H148" s="422"/>
      <c r="I148" s="422"/>
      <c r="J148" s="422"/>
      <c r="K148" s="422"/>
      <c r="L148" s="422"/>
      <c r="M148" s="422"/>
      <c r="N148" s="422"/>
      <c r="O148" s="422"/>
      <c r="P148" s="422"/>
      <c r="Q148" s="422"/>
      <c r="R148" s="422"/>
      <c r="S148" s="422"/>
      <c r="T148" s="422"/>
      <c r="U148" s="422"/>
      <c r="V148" s="422"/>
      <c r="W148" s="422"/>
      <c r="X148" s="422"/>
      <c r="Y148" s="422"/>
      <c r="Z148" s="422"/>
      <c r="AA148" s="422"/>
      <c r="AB148" s="422"/>
      <c r="AC148" s="422"/>
      <c r="AD148" s="422"/>
      <c r="AE148" s="422"/>
      <c r="AF148" s="422"/>
      <c r="AG148" s="422"/>
      <c r="AH148" s="422"/>
      <c r="AI148" s="422"/>
      <c r="AJ148" s="422"/>
      <c r="AK148" s="422"/>
      <c r="AL148" s="422"/>
      <c r="AM148" s="422"/>
      <c r="AN148" s="422"/>
      <c r="AO148" s="422"/>
      <c r="AP148" s="422"/>
      <c r="AQ148" s="422"/>
      <c r="AR148" s="422"/>
      <c r="AS148" s="422"/>
    </row>
    <row r="149" customFormat="false" ht="13.5" hidden="false" customHeight="false" outlineLevel="0" collapsed="false">
      <c r="C149" s="422"/>
      <c r="D149" s="422"/>
      <c r="E149" s="422"/>
      <c r="F149" s="422"/>
      <c r="G149" s="422"/>
      <c r="H149" s="422"/>
      <c r="I149" s="422"/>
      <c r="J149" s="422"/>
      <c r="K149" s="422"/>
      <c r="L149" s="422"/>
      <c r="M149" s="422"/>
      <c r="N149" s="422"/>
      <c r="O149" s="422"/>
      <c r="P149" s="422"/>
      <c r="Q149" s="422"/>
      <c r="R149" s="422"/>
      <c r="S149" s="422"/>
      <c r="T149" s="422"/>
      <c r="U149" s="422"/>
      <c r="V149" s="422"/>
      <c r="W149" s="422"/>
      <c r="X149" s="422"/>
      <c r="Y149" s="422"/>
      <c r="Z149" s="422"/>
      <c r="AA149" s="422"/>
      <c r="AB149" s="422"/>
      <c r="AC149" s="422"/>
      <c r="AD149" s="422"/>
      <c r="AE149" s="422"/>
      <c r="AF149" s="422"/>
      <c r="AG149" s="422"/>
      <c r="AH149" s="422"/>
      <c r="AI149" s="422"/>
      <c r="AJ149" s="422"/>
      <c r="AK149" s="422"/>
      <c r="AL149" s="422"/>
      <c r="AM149" s="422"/>
      <c r="AN149" s="422"/>
      <c r="AO149" s="422"/>
      <c r="AP149" s="422"/>
      <c r="AQ149" s="422"/>
      <c r="AR149" s="422"/>
      <c r="AS149" s="422"/>
    </row>
    <row r="150" customFormat="false" ht="13.5" hidden="false" customHeight="false" outlineLevel="0" collapsed="false">
      <c r="C150" s="422"/>
      <c r="D150" s="422"/>
      <c r="E150" s="422"/>
      <c r="F150" s="422"/>
      <c r="G150" s="422"/>
      <c r="H150" s="422"/>
      <c r="I150" s="422"/>
      <c r="J150" s="422"/>
      <c r="K150" s="422"/>
      <c r="L150" s="422"/>
      <c r="M150" s="422"/>
      <c r="N150" s="422"/>
      <c r="O150" s="422"/>
      <c r="P150" s="422"/>
      <c r="Q150" s="422"/>
      <c r="R150" s="422"/>
      <c r="S150" s="422"/>
      <c r="T150" s="422"/>
      <c r="U150" s="422"/>
      <c r="V150" s="422"/>
      <c r="W150" s="422"/>
      <c r="X150" s="422"/>
      <c r="Y150" s="422"/>
      <c r="Z150" s="422"/>
      <c r="AA150" s="422"/>
      <c r="AB150" s="422"/>
      <c r="AC150" s="422"/>
      <c r="AD150" s="422"/>
      <c r="AE150" s="422"/>
      <c r="AF150" s="422"/>
      <c r="AG150" s="422"/>
      <c r="AH150" s="422"/>
      <c r="AI150" s="422"/>
      <c r="AJ150" s="422"/>
      <c r="AK150" s="422"/>
      <c r="AL150" s="422"/>
      <c r="AM150" s="422"/>
      <c r="AN150" s="422"/>
      <c r="AO150" s="422"/>
      <c r="AP150" s="422"/>
      <c r="AQ150" s="422"/>
      <c r="AR150" s="422"/>
      <c r="AS150" s="422"/>
    </row>
    <row r="151" customFormat="false" ht="13.5" hidden="false" customHeight="false" outlineLevel="0" collapsed="false">
      <c r="C151" s="422"/>
      <c r="D151" s="422"/>
      <c r="E151" s="422"/>
      <c r="F151" s="422"/>
      <c r="G151" s="422"/>
      <c r="H151" s="422"/>
      <c r="I151" s="422"/>
      <c r="J151" s="422"/>
      <c r="K151" s="422"/>
      <c r="L151" s="422"/>
      <c r="M151" s="422"/>
      <c r="N151" s="422"/>
      <c r="O151" s="422"/>
      <c r="P151" s="422"/>
      <c r="Q151" s="422"/>
      <c r="R151" s="422"/>
      <c r="S151" s="422"/>
      <c r="T151" s="422"/>
      <c r="U151" s="422"/>
      <c r="V151" s="422"/>
      <c r="W151" s="422"/>
      <c r="X151" s="422"/>
      <c r="Y151" s="422"/>
      <c r="Z151" s="422"/>
      <c r="AA151" s="422"/>
      <c r="AB151" s="422"/>
      <c r="AC151" s="422"/>
      <c r="AD151" s="422"/>
      <c r="AE151" s="422"/>
      <c r="AF151" s="422"/>
      <c r="AG151" s="422"/>
      <c r="AH151" s="422"/>
      <c r="AI151" s="422"/>
      <c r="AJ151" s="422"/>
      <c r="AK151" s="422"/>
      <c r="AL151" s="422"/>
      <c r="AM151" s="422"/>
      <c r="AN151" s="422"/>
      <c r="AO151" s="422"/>
      <c r="AP151" s="422"/>
      <c r="AQ151" s="422"/>
      <c r="AR151" s="422"/>
      <c r="AS151" s="422"/>
    </row>
    <row r="152" customFormat="false" ht="13.5" hidden="false" customHeight="false" outlineLevel="0" collapsed="false">
      <c r="C152" s="422"/>
      <c r="D152" s="422"/>
      <c r="E152" s="422"/>
      <c r="F152" s="422"/>
      <c r="G152" s="422"/>
      <c r="H152" s="422"/>
      <c r="I152" s="422"/>
      <c r="J152" s="422"/>
      <c r="K152" s="422"/>
      <c r="L152" s="422"/>
      <c r="M152" s="422"/>
      <c r="N152" s="422"/>
      <c r="O152" s="422"/>
      <c r="P152" s="422"/>
      <c r="Q152" s="422"/>
      <c r="R152" s="422"/>
      <c r="S152" s="422"/>
      <c r="T152" s="422"/>
      <c r="U152" s="422"/>
      <c r="V152" s="422"/>
      <c r="W152" s="422"/>
      <c r="X152" s="422"/>
      <c r="Y152" s="422"/>
      <c r="Z152" s="422"/>
      <c r="AA152" s="422"/>
      <c r="AB152" s="422"/>
      <c r="AC152" s="422"/>
      <c r="AD152" s="422"/>
      <c r="AE152" s="422"/>
      <c r="AF152" s="422"/>
      <c r="AG152" s="422"/>
      <c r="AH152" s="422"/>
      <c r="AI152" s="422"/>
      <c r="AJ152" s="422"/>
      <c r="AK152" s="422"/>
      <c r="AL152" s="422"/>
      <c r="AM152" s="422"/>
      <c r="AN152" s="422"/>
      <c r="AO152" s="422"/>
      <c r="AP152" s="422"/>
      <c r="AQ152" s="422"/>
      <c r="AR152" s="422"/>
      <c r="AS152" s="422"/>
    </row>
    <row r="153" customFormat="false" ht="13.5" hidden="false" customHeight="false" outlineLevel="0" collapsed="false">
      <c r="C153" s="422"/>
      <c r="D153" s="422"/>
      <c r="E153" s="422"/>
      <c r="F153" s="422"/>
      <c r="G153" s="422"/>
      <c r="H153" s="422"/>
      <c r="I153" s="422"/>
      <c r="J153" s="422"/>
      <c r="K153" s="422"/>
      <c r="L153" s="422"/>
      <c r="M153" s="422"/>
      <c r="N153" s="422"/>
      <c r="O153" s="422"/>
      <c r="P153" s="422"/>
      <c r="Q153" s="422"/>
      <c r="R153" s="422"/>
      <c r="S153" s="422"/>
      <c r="T153" s="422"/>
      <c r="U153" s="422"/>
      <c r="V153" s="422"/>
      <c r="W153" s="422"/>
      <c r="X153" s="422"/>
      <c r="Y153" s="422"/>
      <c r="Z153" s="422"/>
      <c r="AA153" s="422"/>
      <c r="AB153" s="422"/>
      <c r="AC153" s="422"/>
      <c r="AD153" s="422"/>
      <c r="AE153" s="422"/>
      <c r="AF153" s="422"/>
      <c r="AG153" s="422"/>
      <c r="AH153" s="422"/>
      <c r="AI153" s="422"/>
      <c r="AJ153" s="422"/>
      <c r="AK153" s="422"/>
      <c r="AL153" s="422"/>
      <c r="AM153" s="422"/>
      <c r="AN153" s="422"/>
      <c r="AO153" s="422"/>
      <c r="AP153" s="422"/>
      <c r="AQ153" s="422"/>
      <c r="AR153" s="422"/>
      <c r="AS153" s="422"/>
    </row>
    <row r="154" customFormat="false" ht="13.5" hidden="false" customHeight="false" outlineLevel="0" collapsed="false">
      <c r="C154" s="422"/>
      <c r="D154" s="422"/>
      <c r="E154" s="422"/>
      <c r="F154" s="422"/>
      <c r="G154" s="422"/>
      <c r="H154" s="422"/>
      <c r="I154" s="422"/>
      <c r="J154" s="422"/>
      <c r="K154" s="422"/>
      <c r="L154" s="422"/>
      <c r="M154" s="422"/>
      <c r="N154" s="422"/>
      <c r="O154" s="422"/>
      <c r="P154" s="422"/>
      <c r="Q154" s="422"/>
      <c r="R154" s="422"/>
      <c r="S154" s="422"/>
      <c r="T154" s="422"/>
      <c r="U154" s="422"/>
      <c r="V154" s="422"/>
      <c r="W154" s="422"/>
      <c r="X154" s="422"/>
      <c r="Y154" s="422"/>
      <c r="Z154" s="422"/>
      <c r="AA154" s="422"/>
      <c r="AB154" s="422"/>
      <c r="AC154" s="422"/>
      <c r="AD154" s="422"/>
      <c r="AE154" s="422"/>
      <c r="AF154" s="422"/>
      <c r="AG154" s="422"/>
      <c r="AH154" s="422"/>
      <c r="AI154" s="422"/>
      <c r="AJ154" s="422"/>
      <c r="AK154" s="422"/>
      <c r="AL154" s="422"/>
      <c r="AM154" s="422"/>
      <c r="AN154" s="422"/>
      <c r="AO154" s="422"/>
      <c r="AP154" s="422"/>
      <c r="AQ154" s="422"/>
      <c r="AR154" s="422"/>
      <c r="AS154" s="422"/>
    </row>
    <row r="155" customFormat="false" ht="13.5" hidden="false" customHeight="false" outlineLevel="0" collapsed="false">
      <c r="C155" s="422"/>
      <c r="D155" s="422"/>
      <c r="E155" s="422"/>
      <c r="F155" s="422"/>
      <c r="G155" s="422"/>
      <c r="H155" s="422"/>
      <c r="I155" s="422"/>
      <c r="J155" s="422"/>
      <c r="K155" s="422"/>
      <c r="L155" s="422"/>
      <c r="M155" s="422"/>
      <c r="N155" s="422"/>
      <c r="O155" s="422"/>
      <c r="P155" s="422"/>
      <c r="Q155" s="422"/>
      <c r="R155" s="422"/>
      <c r="S155" s="422"/>
      <c r="T155" s="422"/>
      <c r="U155" s="422"/>
      <c r="V155" s="422"/>
      <c r="W155" s="422"/>
      <c r="X155" s="422"/>
      <c r="Y155" s="422"/>
      <c r="Z155" s="422"/>
      <c r="AA155" s="422"/>
      <c r="AB155" s="422"/>
      <c r="AC155" s="422"/>
      <c r="AD155" s="422"/>
      <c r="AE155" s="422"/>
      <c r="AF155" s="422"/>
      <c r="AG155" s="422"/>
      <c r="AH155" s="422"/>
      <c r="AI155" s="422"/>
      <c r="AJ155" s="422"/>
      <c r="AK155" s="422"/>
      <c r="AL155" s="422"/>
      <c r="AM155" s="422"/>
      <c r="AN155" s="422"/>
      <c r="AO155" s="422"/>
      <c r="AP155" s="422"/>
      <c r="AQ155" s="422"/>
      <c r="AR155" s="422"/>
      <c r="AS155" s="422"/>
    </row>
    <row r="156" customFormat="false" ht="13.5" hidden="false" customHeight="false" outlineLevel="0" collapsed="false">
      <c r="C156" s="422"/>
      <c r="D156" s="422"/>
      <c r="E156" s="422"/>
      <c r="F156" s="422"/>
      <c r="G156" s="422"/>
      <c r="H156" s="422"/>
      <c r="I156" s="422"/>
      <c r="J156" s="422"/>
      <c r="K156" s="422"/>
      <c r="L156" s="422"/>
      <c r="M156" s="422"/>
      <c r="N156" s="422"/>
      <c r="O156" s="422"/>
      <c r="P156" s="422"/>
      <c r="Q156" s="422"/>
      <c r="R156" s="422"/>
      <c r="S156" s="422"/>
      <c r="T156" s="422"/>
      <c r="U156" s="422"/>
      <c r="V156" s="422"/>
      <c r="W156" s="422"/>
      <c r="X156" s="422"/>
      <c r="Y156" s="422"/>
      <c r="Z156" s="422"/>
      <c r="AA156" s="422"/>
      <c r="AB156" s="422"/>
      <c r="AC156" s="422"/>
      <c r="AD156" s="422"/>
      <c r="AE156" s="422"/>
      <c r="AF156" s="422"/>
      <c r="AG156" s="422"/>
      <c r="AH156" s="422"/>
      <c r="AI156" s="422"/>
      <c r="AJ156" s="422"/>
      <c r="AK156" s="422"/>
      <c r="AL156" s="422"/>
      <c r="AM156" s="422"/>
      <c r="AN156" s="422"/>
      <c r="AO156" s="422"/>
      <c r="AP156" s="422"/>
      <c r="AQ156" s="422"/>
      <c r="AR156" s="422"/>
      <c r="AS156" s="422"/>
    </row>
    <row r="157" customFormat="false" ht="13.5" hidden="false" customHeight="false" outlineLevel="0" collapsed="false">
      <c r="C157" s="422"/>
      <c r="D157" s="422"/>
      <c r="E157" s="422"/>
      <c r="F157" s="422"/>
      <c r="G157" s="422"/>
      <c r="H157" s="422"/>
      <c r="I157" s="422"/>
      <c r="J157" s="422"/>
      <c r="K157" s="422"/>
      <c r="L157" s="422"/>
      <c r="M157" s="422"/>
      <c r="N157" s="422"/>
      <c r="O157" s="422"/>
      <c r="P157" s="422"/>
      <c r="Q157" s="422"/>
      <c r="R157" s="422"/>
      <c r="S157" s="422"/>
      <c r="T157" s="422"/>
      <c r="U157" s="422"/>
      <c r="V157" s="422"/>
      <c r="W157" s="422"/>
      <c r="X157" s="422"/>
      <c r="Y157" s="422"/>
      <c r="Z157" s="422"/>
      <c r="AA157" s="422"/>
      <c r="AB157" s="422"/>
      <c r="AC157" s="422"/>
      <c r="AD157" s="422"/>
      <c r="AE157" s="422"/>
      <c r="AF157" s="422"/>
      <c r="AG157" s="422"/>
      <c r="AH157" s="422"/>
      <c r="AI157" s="422"/>
      <c r="AJ157" s="422"/>
      <c r="AK157" s="422"/>
      <c r="AL157" s="422"/>
      <c r="AM157" s="422"/>
      <c r="AN157" s="422"/>
      <c r="AO157" s="422"/>
      <c r="AP157" s="422"/>
      <c r="AQ157" s="422"/>
      <c r="AR157" s="422"/>
      <c r="AS157" s="422"/>
    </row>
    <row r="158" customFormat="false" ht="13.5" hidden="false" customHeight="false" outlineLevel="0" collapsed="false">
      <c r="C158" s="422"/>
      <c r="D158" s="422"/>
      <c r="E158" s="422"/>
      <c r="F158" s="422"/>
      <c r="G158" s="422"/>
      <c r="H158" s="422"/>
      <c r="I158" s="422"/>
      <c r="J158" s="422"/>
      <c r="K158" s="422"/>
      <c r="L158" s="422"/>
      <c r="M158" s="422"/>
      <c r="N158" s="422"/>
      <c r="O158" s="422"/>
      <c r="P158" s="422"/>
      <c r="Q158" s="422"/>
      <c r="R158" s="422"/>
      <c r="S158" s="422"/>
      <c r="T158" s="422"/>
      <c r="U158" s="422"/>
      <c r="V158" s="422"/>
      <c r="W158" s="422"/>
      <c r="X158" s="422"/>
      <c r="Y158" s="422"/>
      <c r="Z158" s="422"/>
      <c r="AA158" s="422"/>
      <c r="AB158" s="422"/>
      <c r="AC158" s="422"/>
      <c r="AD158" s="422"/>
      <c r="AE158" s="422"/>
      <c r="AF158" s="422"/>
      <c r="AG158" s="422"/>
      <c r="AH158" s="422"/>
      <c r="AI158" s="422"/>
      <c r="AJ158" s="422"/>
      <c r="AK158" s="422"/>
      <c r="AL158" s="422"/>
      <c r="AM158" s="422"/>
      <c r="AN158" s="422"/>
      <c r="AO158" s="422"/>
      <c r="AP158" s="422"/>
      <c r="AQ158" s="422"/>
      <c r="AR158" s="422"/>
      <c r="AS158" s="422"/>
    </row>
    <row r="159" customFormat="false" ht="13.5" hidden="false" customHeight="false" outlineLevel="0" collapsed="false">
      <c r="C159" s="422"/>
      <c r="D159" s="422"/>
      <c r="E159" s="422"/>
      <c r="F159" s="422"/>
      <c r="G159" s="422"/>
      <c r="H159" s="422"/>
      <c r="I159" s="422"/>
      <c r="J159" s="422"/>
      <c r="K159" s="422"/>
      <c r="L159" s="422"/>
      <c r="M159" s="422"/>
      <c r="N159" s="422"/>
      <c r="O159" s="422"/>
      <c r="P159" s="422"/>
      <c r="Q159" s="422"/>
      <c r="R159" s="422"/>
      <c r="S159" s="422"/>
      <c r="T159" s="422"/>
      <c r="U159" s="422"/>
      <c r="V159" s="422"/>
      <c r="W159" s="422"/>
      <c r="X159" s="422"/>
      <c r="Y159" s="422"/>
      <c r="Z159" s="422"/>
      <c r="AA159" s="422"/>
      <c r="AB159" s="422"/>
      <c r="AC159" s="422"/>
      <c r="AD159" s="422"/>
      <c r="AE159" s="422"/>
      <c r="AF159" s="422"/>
      <c r="AG159" s="422"/>
      <c r="AH159" s="422"/>
      <c r="AI159" s="422"/>
      <c r="AJ159" s="422"/>
      <c r="AK159" s="422"/>
      <c r="AL159" s="422"/>
      <c r="AM159" s="422"/>
      <c r="AN159" s="422"/>
      <c r="AO159" s="422"/>
      <c r="AP159" s="422"/>
      <c r="AQ159" s="422"/>
      <c r="AR159" s="422"/>
      <c r="AS159" s="422"/>
    </row>
    <row r="160" customFormat="false" ht="13.5" hidden="false" customHeight="false" outlineLevel="0" collapsed="false">
      <c r="C160" s="422"/>
      <c r="D160" s="422"/>
      <c r="E160" s="422"/>
      <c r="F160" s="422"/>
      <c r="G160" s="422"/>
      <c r="H160" s="422"/>
      <c r="I160" s="422"/>
      <c r="J160" s="422"/>
      <c r="K160" s="422"/>
      <c r="L160" s="422"/>
      <c r="M160" s="422"/>
      <c r="N160" s="422"/>
      <c r="O160" s="422"/>
      <c r="P160" s="422"/>
      <c r="Q160" s="422"/>
      <c r="R160" s="422"/>
      <c r="S160" s="422"/>
      <c r="T160" s="422"/>
      <c r="U160" s="422"/>
      <c r="V160" s="422"/>
      <c r="W160" s="422"/>
      <c r="X160" s="422"/>
      <c r="Y160" s="422"/>
      <c r="Z160" s="422"/>
      <c r="AA160" s="422"/>
      <c r="AB160" s="422"/>
      <c r="AC160" s="422"/>
      <c r="AD160" s="422"/>
      <c r="AE160" s="422"/>
      <c r="AF160" s="422"/>
      <c r="AG160" s="422"/>
      <c r="AH160" s="422"/>
      <c r="AI160" s="422"/>
      <c r="AJ160" s="422"/>
      <c r="AK160" s="422"/>
      <c r="AL160" s="422"/>
      <c r="AM160" s="422"/>
      <c r="AN160" s="422"/>
      <c r="AO160" s="422"/>
      <c r="AP160" s="422"/>
      <c r="AQ160" s="422"/>
      <c r="AR160" s="422"/>
      <c r="AS160" s="422"/>
    </row>
    <row r="161" customFormat="false" ht="13.5" hidden="false" customHeight="false" outlineLevel="0" collapsed="false">
      <c r="C161" s="422"/>
      <c r="D161" s="422"/>
      <c r="E161" s="422"/>
      <c r="F161" s="422"/>
      <c r="G161" s="422"/>
      <c r="H161" s="422"/>
      <c r="I161" s="422"/>
      <c r="J161" s="422"/>
      <c r="K161" s="422"/>
      <c r="L161" s="422"/>
      <c r="M161" s="422"/>
      <c r="N161" s="422"/>
      <c r="O161" s="422"/>
      <c r="P161" s="422"/>
      <c r="Q161" s="422"/>
      <c r="R161" s="422"/>
      <c r="S161" s="422"/>
      <c r="T161" s="422"/>
      <c r="U161" s="422"/>
      <c r="V161" s="422"/>
      <c r="W161" s="422"/>
      <c r="X161" s="422"/>
      <c r="Y161" s="422"/>
      <c r="Z161" s="422"/>
      <c r="AA161" s="422"/>
      <c r="AB161" s="422"/>
      <c r="AC161" s="422"/>
      <c r="AD161" s="422"/>
      <c r="AE161" s="422"/>
      <c r="AF161" s="422"/>
      <c r="AG161" s="422"/>
      <c r="AH161" s="422"/>
      <c r="AI161" s="422"/>
      <c r="AJ161" s="422"/>
      <c r="AK161" s="422"/>
      <c r="AL161" s="422"/>
      <c r="AM161" s="422"/>
      <c r="AN161" s="422"/>
      <c r="AO161" s="422"/>
      <c r="AP161" s="422"/>
      <c r="AQ161" s="422"/>
      <c r="AR161" s="422"/>
      <c r="AS161" s="422"/>
    </row>
    <row r="162" customFormat="false" ht="13.5" hidden="false" customHeight="false" outlineLevel="0" collapsed="false">
      <c r="C162" s="422"/>
      <c r="D162" s="422"/>
      <c r="E162" s="422"/>
      <c r="F162" s="422"/>
      <c r="G162" s="422"/>
      <c r="H162" s="422"/>
      <c r="I162" s="422"/>
      <c r="J162" s="422"/>
      <c r="K162" s="422"/>
      <c r="L162" s="422"/>
      <c r="M162" s="422"/>
      <c r="N162" s="422"/>
      <c r="O162" s="422"/>
      <c r="P162" s="422"/>
      <c r="Q162" s="422"/>
      <c r="R162" s="422"/>
      <c r="S162" s="422"/>
      <c r="T162" s="422"/>
      <c r="U162" s="422"/>
      <c r="V162" s="422"/>
      <c r="W162" s="422"/>
      <c r="X162" s="422"/>
      <c r="Y162" s="422"/>
      <c r="Z162" s="422"/>
      <c r="AA162" s="422"/>
      <c r="AB162" s="422"/>
      <c r="AC162" s="422"/>
      <c r="AD162" s="422"/>
      <c r="AE162" s="422"/>
      <c r="AF162" s="422"/>
      <c r="AG162" s="422"/>
      <c r="AH162" s="422"/>
      <c r="AI162" s="422"/>
      <c r="AJ162" s="422"/>
      <c r="AK162" s="422"/>
      <c r="AL162" s="422"/>
      <c r="AM162" s="422"/>
      <c r="AN162" s="422"/>
      <c r="AO162" s="422"/>
      <c r="AP162" s="422"/>
      <c r="AQ162" s="422"/>
      <c r="AR162" s="422"/>
      <c r="AS162" s="422"/>
    </row>
    <row r="163" customFormat="false" ht="13.5" hidden="false" customHeight="false" outlineLevel="0" collapsed="false">
      <c r="C163" s="422"/>
      <c r="D163" s="422"/>
      <c r="E163" s="422"/>
      <c r="F163" s="422"/>
      <c r="G163" s="422"/>
      <c r="H163" s="422"/>
      <c r="I163" s="422"/>
      <c r="J163" s="422"/>
      <c r="K163" s="422"/>
      <c r="L163" s="422"/>
      <c r="M163" s="422"/>
      <c r="N163" s="422"/>
      <c r="O163" s="422"/>
      <c r="P163" s="422"/>
      <c r="Q163" s="422"/>
      <c r="R163" s="422"/>
      <c r="S163" s="422"/>
      <c r="T163" s="422"/>
      <c r="U163" s="422"/>
      <c r="V163" s="422"/>
      <c r="W163" s="422"/>
      <c r="X163" s="422"/>
      <c r="Y163" s="422"/>
      <c r="Z163" s="422"/>
      <c r="AA163" s="422"/>
      <c r="AB163" s="422"/>
      <c r="AC163" s="422"/>
      <c r="AD163" s="422"/>
      <c r="AE163" s="422"/>
      <c r="AF163" s="422"/>
      <c r="AG163" s="422"/>
      <c r="AH163" s="422"/>
      <c r="AI163" s="422"/>
      <c r="AJ163" s="422"/>
      <c r="AK163" s="422"/>
      <c r="AL163" s="422"/>
      <c r="AM163" s="422"/>
      <c r="AN163" s="422"/>
      <c r="AO163" s="422"/>
      <c r="AP163" s="422"/>
      <c r="AQ163" s="422"/>
      <c r="AR163" s="422"/>
      <c r="AS163" s="422"/>
    </row>
    <row r="164" customFormat="false" ht="13.5" hidden="false" customHeight="false" outlineLevel="0" collapsed="false">
      <c r="C164" s="422"/>
      <c r="D164" s="422"/>
      <c r="E164" s="422"/>
      <c r="F164" s="422"/>
      <c r="G164" s="422"/>
      <c r="H164" s="422"/>
      <c r="I164" s="422"/>
      <c r="J164" s="422"/>
      <c r="K164" s="422"/>
      <c r="L164" s="422"/>
      <c r="M164" s="422"/>
      <c r="N164" s="422"/>
      <c r="O164" s="422"/>
      <c r="P164" s="422"/>
      <c r="Q164" s="422"/>
      <c r="R164" s="422"/>
      <c r="S164" s="422"/>
      <c r="T164" s="422"/>
      <c r="U164" s="422"/>
      <c r="V164" s="422"/>
      <c r="W164" s="422"/>
      <c r="X164" s="422"/>
      <c r="Y164" s="422"/>
      <c r="Z164" s="422"/>
      <c r="AA164" s="422"/>
      <c r="AB164" s="422"/>
      <c r="AC164" s="422"/>
      <c r="AD164" s="422"/>
      <c r="AE164" s="422"/>
      <c r="AF164" s="422"/>
      <c r="AG164" s="422"/>
      <c r="AH164" s="422"/>
      <c r="AI164" s="422"/>
      <c r="AJ164" s="422"/>
      <c r="AK164" s="422"/>
      <c r="AL164" s="422"/>
      <c r="AM164" s="422"/>
      <c r="AN164" s="422"/>
      <c r="AO164" s="422"/>
      <c r="AP164" s="422"/>
      <c r="AQ164" s="422"/>
      <c r="AR164" s="422"/>
      <c r="AS164" s="422"/>
    </row>
    <row r="165" customFormat="false" ht="13.5" hidden="false" customHeight="false" outlineLevel="0" collapsed="false">
      <c r="C165" s="422"/>
      <c r="D165" s="422"/>
      <c r="E165" s="422"/>
      <c r="F165" s="422"/>
      <c r="G165" s="422"/>
      <c r="H165" s="422"/>
      <c r="I165" s="422"/>
      <c r="J165" s="422"/>
      <c r="K165" s="422"/>
      <c r="L165" s="422"/>
      <c r="M165" s="422"/>
      <c r="N165" s="422"/>
      <c r="O165" s="422"/>
      <c r="P165" s="422"/>
      <c r="Q165" s="422"/>
      <c r="R165" s="422"/>
      <c r="S165" s="422"/>
      <c r="T165" s="422"/>
      <c r="U165" s="422"/>
      <c r="V165" s="422"/>
      <c r="W165" s="422"/>
      <c r="X165" s="422"/>
      <c r="Y165" s="422"/>
      <c r="Z165" s="422"/>
      <c r="AA165" s="422"/>
      <c r="AB165" s="422"/>
      <c r="AC165" s="422"/>
      <c r="AD165" s="422"/>
      <c r="AE165" s="422"/>
      <c r="AF165" s="422"/>
      <c r="AG165" s="422"/>
      <c r="AH165" s="422"/>
      <c r="AI165" s="422"/>
      <c r="AJ165" s="422"/>
      <c r="AK165" s="422"/>
      <c r="AL165" s="422"/>
      <c r="AM165" s="422"/>
      <c r="AN165" s="422"/>
      <c r="AO165" s="422"/>
      <c r="AP165" s="422"/>
      <c r="AQ165" s="422"/>
      <c r="AR165" s="422"/>
      <c r="AS165" s="422"/>
    </row>
    <row r="166" customFormat="false" ht="13.5" hidden="false" customHeight="false" outlineLevel="0" collapsed="false">
      <c r="C166" s="422"/>
      <c r="D166" s="422"/>
      <c r="E166" s="422"/>
      <c r="F166" s="422"/>
      <c r="G166" s="422"/>
      <c r="H166" s="422"/>
      <c r="I166" s="422"/>
      <c r="J166" s="422"/>
      <c r="K166" s="422"/>
      <c r="L166" s="422"/>
      <c r="M166" s="422"/>
      <c r="N166" s="422"/>
      <c r="O166" s="422"/>
      <c r="P166" s="422"/>
      <c r="Q166" s="422"/>
      <c r="R166" s="422"/>
      <c r="S166" s="422"/>
      <c r="T166" s="422"/>
      <c r="U166" s="422"/>
      <c r="V166" s="422"/>
      <c r="W166" s="422"/>
      <c r="X166" s="422"/>
      <c r="Y166" s="422"/>
      <c r="Z166" s="422"/>
      <c r="AA166" s="422"/>
      <c r="AB166" s="422"/>
      <c r="AC166" s="422"/>
      <c r="AD166" s="422"/>
      <c r="AE166" s="422"/>
      <c r="AF166" s="422"/>
      <c r="AG166" s="422"/>
      <c r="AH166" s="422"/>
      <c r="AI166" s="422"/>
      <c r="AJ166" s="422"/>
      <c r="AK166" s="422"/>
      <c r="AL166" s="422"/>
      <c r="AM166" s="422"/>
      <c r="AN166" s="422"/>
      <c r="AO166" s="422"/>
      <c r="AP166" s="422"/>
      <c r="AQ166" s="422"/>
      <c r="AR166" s="422"/>
      <c r="AS166" s="422"/>
    </row>
    <row r="167" customFormat="false" ht="13.5" hidden="false" customHeight="false" outlineLevel="0" collapsed="false">
      <c r="C167" s="422"/>
      <c r="D167" s="422"/>
      <c r="E167" s="422"/>
      <c r="F167" s="422"/>
      <c r="G167" s="422"/>
      <c r="H167" s="422"/>
      <c r="I167" s="422"/>
      <c r="J167" s="422"/>
      <c r="K167" s="422"/>
      <c r="L167" s="422"/>
      <c r="M167" s="422"/>
      <c r="N167" s="422"/>
      <c r="O167" s="422"/>
      <c r="P167" s="422"/>
      <c r="Q167" s="422"/>
      <c r="R167" s="422"/>
      <c r="S167" s="422"/>
      <c r="T167" s="422"/>
      <c r="U167" s="422"/>
      <c r="V167" s="422"/>
      <c r="W167" s="422"/>
      <c r="X167" s="422"/>
      <c r="Y167" s="422"/>
      <c r="Z167" s="422"/>
      <c r="AA167" s="422"/>
      <c r="AB167" s="422"/>
      <c r="AC167" s="422"/>
      <c r="AD167" s="422"/>
      <c r="AE167" s="422"/>
      <c r="AF167" s="422"/>
      <c r="AG167" s="422"/>
      <c r="AH167" s="422"/>
      <c r="AI167" s="422"/>
      <c r="AJ167" s="422"/>
      <c r="AK167" s="422"/>
      <c r="AL167" s="422"/>
      <c r="AM167" s="422"/>
      <c r="AN167" s="422"/>
      <c r="AO167" s="422"/>
      <c r="AP167" s="422"/>
      <c r="AQ167" s="422"/>
      <c r="AR167" s="422"/>
      <c r="AS167" s="422"/>
    </row>
    <row r="168" customFormat="false" ht="13.5" hidden="false" customHeight="false" outlineLevel="0" collapsed="false">
      <c r="C168" s="422"/>
      <c r="D168" s="422"/>
      <c r="E168" s="422"/>
      <c r="F168" s="422"/>
      <c r="G168" s="422"/>
      <c r="H168" s="422"/>
      <c r="I168" s="422"/>
      <c r="J168" s="422"/>
      <c r="K168" s="422"/>
      <c r="L168" s="422"/>
      <c r="M168" s="422"/>
      <c r="N168" s="422"/>
      <c r="O168" s="422"/>
      <c r="P168" s="422"/>
      <c r="Q168" s="422"/>
      <c r="R168" s="422"/>
      <c r="S168" s="422"/>
      <c r="T168" s="422"/>
      <c r="U168" s="422"/>
      <c r="V168" s="422"/>
      <c r="W168" s="422"/>
      <c r="X168" s="422"/>
      <c r="Y168" s="422"/>
      <c r="Z168" s="422"/>
      <c r="AA168" s="422"/>
      <c r="AB168" s="422"/>
      <c r="AC168" s="422"/>
      <c r="AD168" s="422"/>
      <c r="AE168" s="422"/>
      <c r="AF168" s="422"/>
      <c r="AG168" s="422"/>
      <c r="AH168" s="422"/>
      <c r="AI168" s="422"/>
      <c r="AJ168" s="422"/>
      <c r="AK168" s="422"/>
      <c r="AL168" s="422"/>
      <c r="AM168" s="422"/>
      <c r="AN168" s="422"/>
      <c r="AO168" s="422"/>
      <c r="AP168" s="422"/>
      <c r="AQ168" s="422"/>
      <c r="AR168" s="422"/>
      <c r="AS168" s="422"/>
    </row>
    <row r="169" customFormat="false" ht="13.5" hidden="false" customHeight="false" outlineLevel="0" collapsed="false">
      <c r="C169" s="422"/>
      <c r="D169" s="422"/>
      <c r="E169" s="422"/>
      <c r="F169" s="422"/>
      <c r="G169" s="422"/>
      <c r="H169" s="422"/>
      <c r="I169" s="422"/>
      <c r="J169" s="422"/>
      <c r="K169" s="422"/>
      <c r="L169" s="422"/>
      <c r="M169" s="422"/>
      <c r="N169" s="422"/>
      <c r="O169" s="422"/>
      <c r="P169" s="422"/>
      <c r="Q169" s="422"/>
      <c r="R169" s="422"/>
      <c r="S169" s="422"/>
      <c r="T169" s="422"/>
      <c r="U169" s="422"/>
      <c r="V169" s="422"/>
      <c r="W169" s="422"/>
      <c r="X169" s="422"/>
      <c r="Y169" s="422"/>
      <c r="Z169" s="422"/>
      <c r="AA169" s="422"/>
      <c r="AB169" s="422"/>
      <c r="AC169" s="422"/>
      <c r="AD169" s="422"/>
      <c r="AE169" s="422"/>
      <c r="AF169" s="422"/>
      <c r="AG169" s="422"/>
      <c r="AH169" s="422"/>
      <c r="AI169" s="422"/>
      <c r="AJ169" s="422"/>
      <c r="AK169" s="422"/>
      <c r="AL169" s="422"/>
      <c r="AM169" s="422"/>
      <c r="AN169" s="422"/>
      <c r="AO169" s="422"/>
      <c r="AP169" s="422"/>
      <c r="AQ169" s="422"/>
      <c r="AR169" s="422"/>
      <c r="AS169" s="422"/>
    </row>
    <row r="170" customFormat="false" ht="13.5" hidden="false" customHeight="false" outlineLevel="0" collapsed="false">
      <c r="C170" s="422"/>
      <c r="D170" s="422"/>
      <c r="E170" s="422"/>
      <c r="F170" s="422"/>
      <c r="G170" s="422"/>
      <c r="H170" s="422"/>
      <c r="I170" s="422"/>
      <c r="J170" s="422"/>
      <c r="K170" s="422"/>
      <c r="L170" s="422"/>
      <c r="M170" s="422"/>
      <c r="N170" s="422"/>
      <c r="O170" s="422"/>
      <c r="P170" s="422"/>
      <c r="Q170" s="422"/>
      <c r="R170" s="422"/>
      <c r="S170" s="422"/>
      <c r="T170" s="422"/>
      <c r="U170" s="422"/>
      <c r="V170" s="422"/>
      <c r="W170" s="422"/>
      <c r="X170" s="422"/>
      <c r="Y170" s="422"/>
      <c r="Z170" s="422"/>
      <c r="AA170" s="422"/>
      <c r="AB170" s="422"/>
      <c r="AC170" s="422"/>
      <c r="AD170" s="422"/>
      <c r="AE170" s="422"/>
      <c r="AF170" s="422"/>
      <c r="AG170" s="422"/>
      <c r="AH170" s="422"/>
      <c r="AI170" s="422"/>
      <c r="AJ170" s="422"/>
      <c r="AK170" s="422"/>
      <c r="AL170" s="422"/>
      <c r="AM170" s="422"/>
      <c r="AN170" s="422"/>
      <c r="AO170" s="422"/>
      <c r="AP170" s="422"/>
      <c r="AQ170" s="422"/>
      <c r="AR170" s="422"/>
      <c r="AS170" s="422"/>
    </row>
    <row r="171" customFormat="false" ht="13.5" hidden="false" customHeight="false" outlineLevel="0" collapsed="false">
      <c r="C171" s="422"/>
      <c r="D171" s="422"/>
      <c r="E171" s="422"/>
      <c r="F171" s="422"/>
      <c r="G171" s="422"/>
      <c r="H171" s="422"/>
      <c r="I171" s="422"/>
      <c r="J171" s="422"/>
      <c r="K171" s="422"/>
      <c r="L171" s="422"/>
      <c r="M171" s="422"/>
      <c r="N171" s="422"/>
      <c r="O171" s="422"/>
      <c r="P171" s="422"/>
      <c r="Q171" s="422"/>
      <c r="R171" s="422"/>
      <c r="S171" s="422"/>
      <c r="T171" s="422"/>
      <c r="U171" s="422"/>
      <c r="V171" s="422"/>
      <c r="W171" s="422"/>
      <c r="X171" s="422"/>
      <c r="Y171" s="422"/>
      <c r="Z171" s="422"/>
      <c r="AA171" s="422"/>
      <c r="AB171" s="422"/>
      <c r="AC171" s="422"/>
      <c r="AD171" s="422"/>
      <c r="AE171" s="422"/>
      <c r="AF171" s="422"/>
      <c r="AG171" s="422"/>
      <c r="AH171" s="422"/>
      <c r="AI171" s="422"/>
      <c r="AJ171" s="422"/>
      <c r="AK171" s="422"/>
      <c r="AL171" s="422"/>
      <c r="AM171" s="422"/>
      <c r="AN171" s="422"/>
      <c r="AO171" s="422"/>
      <c r="AP171" s="422"/>
      <c r="AQ171" s="422"/>
      <c r="AR171" s="422"/>
      <c r="AS171" s="422"/>
    </row>
    <row r="172" customFormat="false" ht="13.5" hidden="false" customHeight="false" outlineLevel="0" collapsed="false">
      <c r="C172" s="422"/>
      <c r="D172" s="422"/>
      <c r="E172" s="422"/>
      <c r="F172" s="422"/>
      <c r="G172" s="422"/>
      <c r="H172" s="422"/>
      <c r="I172" s="422"/>
      <c r="J172" s="422"/>
      <c r="K172" s="422"/>
      <c r="L172" s="422"/>
      <c r="M172" s="422"/>
      <c r="N172" s="422"/>
      <c r="O172" s="422"/>
      <c r="P172" s="422"/>
      <c r="Q172" s="422"/>
      <c r="R172" s="422"/>
      <c r="S172" s="422"/>
      <c r="T172" s="422"/>
      <c r="U172" s="422"/>
      <c r="V172" s="422"/>
      <c r="W172" s="422"/>
      <c r="X172" s="422"/>
      <c r="Y172" s="422"/>
      <c r="Z172" s="422"/>
      <c r="AA172" s="422"/>
      <c r="AB172" s="422"/>
      <c r="AC172" s="422"/>
      <c r="AD172" s="422"/>
      <c r="AE172" s="422"/>
      <c r="AF172" s="422"/>
      <c r="AG172" s="422"/>
      <c r="AH172" s="422"/>
      <c r="AI172" s="422"/>
      <c r="AJ172" s="422"/>
      <c r="AK172" s="422"/>
      <c r="AL172" s="422"/>
      <c r="AM172" s="422"/>
      <c r="AN172" s="422"/>
      <c r="AO172" s="422"/>
      <c r="AP172" s="422"/>
      <c r="AQ172" s="422"/>
      <c r="AR172" s="422"/>
      <c r="AS172" s="422"/>
    </row>
    <row r="173" customFormat="false" ht="13.5" hidden="false" customHeight="false" outlineLevel="0" collapsed="false">
      <c r="C173" s="422"/>
      <c r="D173" s="422"/>
      <c r="E173" s="422"/>
      <c r="F173" s="422"/>
      <c r="G173" s="422"/>
      <c r="H173" s="422"/>
      <c r="I173" s="422"/>
      <c r="J173" s="422"/>
      <c r="K173" s="422"/>
      <c r="L173" s="422"/>
      <c r="M173" s="422"/>
      <c r="N173" s="422"/>
      <c r="O173" s="422"/>
      <c r="P173" s="422"/>
      <c r="Q173" s="422"/>
      <c r="R173" s="422"/>
      <c r="S173" s="422"/>
      <c r="T173" s="422"/>
      <c r="U173" s="422"/>
      <c r="V173" s="422"/>
      <c r="W173" s="422"/>
      <c r="X173" s="422"/>
      <c r="Y173" s="422"/>
      <c r="Z173" s="422"/>
      <c r="AA173" s="422"/>
      <c r="AB173" s="422"/>
      <c r="AC173" s="422"/>
      <c r="AD173" s="422"/>
      <c r="AE173" s="422"/>
      <c r="AF173" s="422"/>
      <c r="AG173" s="422"/>
      <c r="AH173" s="422"/>
      <c r="AI173" s="422"/>
      <c r="AJ173" s="422"/>
      <c r="AK173" s="422"/>
      <c r="AL173" s="422"/>
      <c r="AM173" s="422"/>
      <c r="AN173" s="422"/>
      <c r="AO173" s="422"/>
      <c r="AP173" s="422"/>
      <c r="AQ173" s="422"/>
      <c r="AR173" s="422"/>
      <c r="AS173" s="422"/>
    </row>
    <row r="174" customFormat="false" ht="13.5" hidden="false" customHeight="false" outlineLevel="0" collapsed="false">
      <c r="C174" s="422"/>
      <c r="D174" s="422"/>
      <c r="E174" s="422"/>
      <c r="F174" s="422"/>
      <c r="G174" s="422"/>
      <c r="H174" s="422"/>
      <c r="I174" s="422"/>
      <c r="J174" s="422"/>
      <c r="K174" s="422"/>
      <c r="L174" s="422"/>
      <c r="M174" s="422"/>
      <c r="N174" s="422"/>
      <c r="O174" s="422"/>
      <c r="P174" s="422"/>
      <c r="Q174" s="422"/>
      <c r="R174" s="422"/>
      <c r="S174" s="422"/>
      <c r="T174" s="422"/>
      <c r="U174" s="422"/>
      <c r="V174" s="422"/>
      <c r="W174" s="422"/>
      <c r="X174" s="422"/>
      <c r="Y174" s="422"/>
      <c r="Z174" s="422"/>
      <c r="AA174" s="422"/>
      <c r="AB174" s="422"/>
      <c r="AC174" s="422"/>
      <c r="AD174" s="422"/>
      <c r="AE174" s="422"/>
      <c r="AF174" s="422"/>
      <c r="AG174" s="422"/>
      <c r="AH174" s="422"/>
      <c r="AI174" s="422"/>
      <c r="AJ174" s="422"/>
      <c r="AK174" s="422"/>
      <c r="AL174" s="422"/>
      <c r="AM174" s="422"/>
      <c r="AN174" s="422"/>
      <c r="AO174" s="422"/>
      <c r="AP174" s="422"/>
      <c r="AQ174" s="422"/>
      <c r="AR174" s="422"/>
      <c r="AS174" s="422"/>
    </row>
    <row r="175" customFormat="false" ht="13.5" hidden="false" customHeight="false" outlineLevel="0" collapsed="false">
      <c r="C175" s="422"/>
      <c r="D175" s="422"/>
      <c r="E175" s="422"/>
      <c r="F175" s="422"/>
      <c r="G175" s="422"/>
      <c r="H175" s="422"/>
      <c r="I175" s="422"/>
      <c r="J175" s="422"/>
      <c r="K175" s="422"/>
      <c r="L175" s="422"/>
      <c r="M175" s="422"/>
      <c r="N175" s="422"/>
      <c r="O175" s="422"/>
      <c r="P175" s="422"/>
      <c r="Q175" s="422"/>
      <c r="R175" s="422"/>
      <c r="S175" s="422"/>
      <c r="T175" s="422"/>
      <c r="U175" s="422"/>
      <c r="V175" s="422"/>
      <c r="W175" s="422"/>
      <c r="X175" s="422"/>
      <c r="Y175" s="422"/>
      <c r="Z175" s="422"/>
      <c r="AA175" s="422"/>
      <c r="AB175" s="422"/>
      <c r="AC175" s="422"/>
      <c r="AD175" s="422"/>
      <c r="AE175" s="422"/>
      <c r="AF175" s="422"/>
      <c r="AG175" s="422"/>
      <c r="AH175" s="422"/>
      <c r="AI175" s="422"/>
      <c r="AJ175" s="422"/>
      <c r="AK175" s="422"/>
      <c r="AL175" s="422"/>
      <c r="AM175" s="422"/>
      <c r="AN175" s="422"/>
      <c r="AO175" s="422"/>
      <c r="AP175" s="422"/>
      <c r="AQ175" s="422"/>
      <c r="AR175" s="422"/>
      <c r="AS175" s="422"/>
    </row>
    <row r="176" customFormat="false" ht="13.5" hidden="false" customHeight="false" outlineLevel="0" collapsed="false">
      <c r="AI176" s="422"/>
    </row>
    <row r="177" customFormat="false" ht="13.5" hidden="false" customHeight="false" outlineLevel="0" collapsed="false">
      <c r="AI177" s="422"/>
    </row>
    <row r="178" customFormat="false" ht="13.5" hidden="false" customHeight="false" outlineLevel="0" collapsed="false">
      <c r="AI178" s="422"/>
    </row>
    <row r="179" customFormat="false" ht="13.5" hidden="false" customHeight="false" outlineLevel="0" collapsed="false">
      <c r="AI179" s="422"/>
    </row>
    <row r="180" customFormat="false" ht="13.5" hidden="false" customHeight="false" outlineLevel="0" collapsed="false">
      <c r="AI180" s="422"/>
    </row>
    <row r="181" customFormat="false" ht="13.5" hidden="false" customHeight="false" outlineLevel="0" collapsed="false">
      <c r="AI181" s="422"/>
    </row>
    <row r="182" customFormat="false" ht="13.5" hidden="false" customHeight="false" outlineLevel="0" collapsed="false">
      <c r="AI182" s="422"/>
    </row>
    <row r="183" customFormat="false" ht="13.5" hidden="false" customHeight="false" outlineLevel="0" collapsed="false">
      <c r="AI183" s="422"/>
    </row>
    <row r="184" customFormat="false" ht="13.5" hidden="false" customHeight="false" outlineLevel="0" collapsed="false">
      <c r="AI184" s="422"/>
    </row>
    <row r="185" customFormat="false" ht="13.5" hidden="false" customHeight="false" outlineLevel="0" collapsed="false">
      <c r="AI185" s="422"/>
    </row>
    <row r="186" customFormat="false" ht="13.5" hidden="false" customHeight="false" outlineLevel="0" collapsed="false">
      <c r="AI186" s="422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26" width="4.99"/>
    <col collapsed="false" customWidth="false" hidden="false" outlineLevel="0" max="33" min="3" style="426" width="8.99"/>
    <col collapsed="false" customWidth="true" hidden="false" outlineLevel="0" max="34" min="34" style="426" width="2.62"/>
    <col collapsed="false" customWidth="false" hidden="false" outlineLevel="0" max="257" min="35" style="426" width="8.99"/>
  </cols>
  <sheetData>
    <row r="1" customFormat="false" ht="17.25" hidden="false" customHeight="false" outlineLevel="0" collapsed="false">
      <c r="C1" s="427" t="s">
        <v>211</v>
      </c>
    </row>
    <row r="2" customFormat="false" ht="17.25" hidden="false" customHeight="true" outlineLevel="0" collapsed="false">
      <c r="C2" s="428"/>
    </row>
    <row r="3" customFormat="false" ht="17.25" hidden="false" customHeight="false" outlineLevel="0" collapsed="false">
      <c r="C3" s="429" t="s">
        <v>157</v>
      </c>
      <c r="AC3" s="430"/>
      <c r="AD3" s="430"/>
      <c r="AE3" s="430"/>
      <c r="AF3" s="430"/>
      <c r="AG3" s="430"/>
    </row>
    <row r="4" customFormat="false" ht="13.5" hidden="false" customHeight="false" outlineLevel="0" collapsed="false">
      <c r="C4" s="431" t="s">
        <v>212</v>
      </c>
      <c r="R4" s="431"/>
      <c r="S4" s="431" t="s">
        <v>212</v>
      </c>
      <c r="AC4" s="432"/>
      <c r="AD4" s="432"/>
      <c r="AE4" s="432"/>
      <c r="AF4" s="432"/>
      <c r="AG4" s="432"/>
      <c r="AI4" s="431" t="s">
        <v>213</v>
      </c>
    </row>
    <row r="5" customFormat="false" ht="9.75" hidden="false" customHeight="true" outlineLevel="0" collapsed="false">
      <c r="A5" s="433"/>
      <c r="B5" s="434"/>
      <c r="C5" s="433"/>
      <c r="D5" s="435"/>
      <c r="E5" s="435"/>
      <c r="F5" s="435"/>
      <c r="G5" s="435"/>
      <c r="H5" s="435"/>
      <c r="I5" s="435"/>
      <c r="J5" s="435"/>
      <c r="K5" s="435"/>
      <c r="L5" s="435"/>
      <c r="M5" s="435"/>
      <c r="N5" s="435"/>
      <c r="O5" s="435"/>
      <c r="P5" s="435"/>
      <c r="Q5" s="435"/>
      <c r="R5" s="436"/>
      <c r="S5" s="435"/>
      <c r="T5" s="435"/>
      <c r="U5" s="435"/>
      <c r="V5" s="435"/>
      <c r="W5" s="435"/>
      <c r="X5" s="435"/>
      <c r="Y5" s="435"/>
      <c r="Z5" s="435"/>
      <c r="AA5" s="435"/>
      <c r="AB5" s="435"/>
      <c r="AC5" s="435"/>
      <c r="AD5" s="434"/>
      <c r="AE5" s="437"/>
      <c r="AF5" s="437"/>
      <c r="AG5" s="433"/>
      <c r="AH5" s="438"/>
      <c r="AI5" s="437"/>
      <c r="AJ5" s="433"/>
      <c r="AK5" s="435"/>
      <c r="AL5" s="435"/>
      <c r="AM5" s="435"/>
      <c r="AN5" s="435"/>
      <c r="AO5" s="435"/>
      <c r="AP5" s="435"/>
      <c r="AQ5" s="439"/>
      <c r="AR5" s="435"/>
      <c r="AS5" s="436"/>
    </row>
    <row r="6" customFormat="false" ht="9.75" hidden="false" customHeight="true" outlineLevel="0" collapsed="false">
      <c r="A6" s="438"/>
      <c r="B6" s="440"/>
      <c r="C6" s="438"/>
      <c r="D6" s="438"/>
      <c r="E6" s="435"/>
      <c r="F6" s="435"/>
      <c r="G6" s="435"/>
      <c r="H6" s="435"/>
      <c r="I6" s="435"/>
      <c r="J6" s="435"/>
      <c r="K6" s="435"/>
      <c r="L6" s="435"/>
      <c r="M6" s="435"/>
      <c r="N6" s="435"/>
      <c r="O6" s="435"/>
      <c r="P6" s="435"/>
      <c r="Q6" s="435"/>
      <c r="R6" s="436"/>
      <c r="S6" s="435"/>
      <c r="T6" s="435"/>
      <c r="U6" s="435"/>
      <c r="V6" s="435"/>
      <c r="W6" s="435"/>
      <c r="X6" s="435"/>
      <c r="Y6" s="435"/>
      <c r="Z6" s="435"/>
      <c r="AA6" s="435"/>
      <c r="AB6" s="437"/>
      <c r="AC6" s="441"/>
      <c r="AD6" s="440"/>
      <c r="AE6" s="441"/>
      <c r="AF6" s="441"/>
      <c r="AG6" s="438"/>
      <c r="AH6" s="438"/>
      <c r="AI6" s="441"/>
      <c r="AJ6" s="433"/>
      <c r="AK6" s="432"/>
      <c r="AL6" s="432"/>
      <c r="AM6" s="432"/>
      <c r="AN6" s="430"/>
      <c r="AO6" s="432"/>
      <c r="AP6" s="442"/>
      <c r="AQ6" s="433"/>
      <c r="AR6" s="430"/>
      <c r="AS6" s="440"/>
    </row>
    <row r="7" customFormat="false" ht="9.75" hidden="false" customHeight="true" outlineLevel="0" collapsed="false">
      <c r="A7" s="438"/>
      <c r="B7" s="440"/>
      <c r="C7" s="438"/>
      <c r="D7" s="438"/>
      <c r="E7" s="437"/>
      <c r="F7" s="437"/>
      <c r="G7" s="437"/>
      <c r="H7" s="437"/>
      <c r="I7" s="437"/>
      <c r="J7" s="437"/>
      <c r="K7" s="437"/>
      <c r="L7" s="437"/>
      <c r="M7" s="437"/>
      <c r="N7" s="437"/>
      <c r="O7" s="437"/>
      <c r="P7" s="437"/>
      <c r="Q7" s="437"/>
      <c r="R7" s="434"/>
      <c r="S7" s="437"/>
      <c r="T7" s="437"/>
      <c r="U7" s="433"/>
      <c r="V7" s="435"/>
      <c r="W7" s="435"/>
      <c r="X7" s="435"/>
      <c r="Y7" s="435"/>
      <c r="Z7" s="435"/>
      <c r="AA7" s="435"/>
      <c r="AB7" s="441"/>
      <c r="AC7" s="441"/>
      <c r="AD7" s="440"/>
      <c r="AE7" s="441"/>
      <c r="AF7" s="441"/>
      <c r="AG7" s="438"/>
      <c r="AH7" s="438"/>
      <c r="AI7" s="441"/>
      <c r="AJ7" s="441"/>
      <c r="AK7" s="433"/>
      <c r="AL7" s="432"/>
      <c r="AM7" s="430"/>
      <c r="AN7" s="433"/>
      <c r="AO7" s="432"/>
      <c r="AP7" s="430"/>
      <c r="AQ7" s="438"/>
      <c r="AR7" s="432"/>
      <c r="AS7" s="440"/>
    </row>
    <row r="8" s="451" customFormat="true" ht="13.5" hidden="false" customHeight="false" outlineLevel="0" collapsed="false">
      <c r="A8" s="443"/>
      <c r="B8" s="444"/>
      <c r="C8" s="445" t="s">
        <v>58</v>
      </c>
      <c r="D8" s="445" t="s">
        <v>160</v>
      </c>
      <c r="E8" s="446" t="s">
        <v>41</v>
      </c>
      <c r="F8" s="446" t="s">
        <v>36</v>
      </c>
      <c r="G8" s="446" t="s">
        <v>32</v>
      </c>
      <c r="H8" s="446" t="s">
        <v>34</v>
      </c>
      <c r="I8" s="446" t="s">
        <v>28</v>
      </c>
      <c r="J8" s="446" t="s">
        <v>161</v>
      </c>
      <c r="K8" s="446" t="s">
        <v>31</v>
      </c>
      <c r="L8" s="446" t="s">
        <v>162</v>
      </c>
      <c r="M8" s="446" t="s">
        <v>43</v>
      </c>
      <c r="N8" s="446" t="s">
        <v>163</v>
      </c>
      <c r="O8" s="446" t="s">
        <v>27</v>
      </c>
      <c r="P8" s="446" t="s">
        <v>164</v>
      </c>
      <c r="Q8" s="446" t="s">
        <v>165</v>
      </c>
      <c r="R8" s="447" t="s">
        <v>166</v>
      </c>
      <c r="S8" s="446" t="s">
        <v>38</v>
      </c>
      <c r="T8" s="446" t="s">
        <v>30</v>
      </c>
      <c r="U8" s="445" t="s">
        <v>167</v>
      </c>
      <c r="V8" s="446" t="s">
        <v>168</v>
      </c>
      <c r="W8" s="446" t="s">
        <v>169</v>
      </c>
      <c r="X8" s="446" t="s">
        <v>170</v>
      </c>
      <c r="Y8" s="446" t="s">
        <v>37</v>
      </c>
      <c r="Z8" s="446" t="s">
        <v>171</v>
      </c>
      <c r="AA8" s="445" t="s">
        <v>172</v>
      </c>
      <c r="AB8" s="446" t="s">
        <v>42</v>
      </c>
      <c r="AC8" s="446" t="s">
        <v>173</v>
      </c>
      <c r="AD8" s="447" t="s">
        <v>174</v>
      </c>
      <c r="AE8" s="446" t="s">
        <v>175</v>
      </c>
      <c r="AF8" s="446" t="s">
        <v>176</v>
      </c>
      <c r="AG8" s="445" t="s">
        <v>177</v>
      </c>
      <c r="AH8" s="443"/>
      <c r="AI8" s="448" t="s">
        <v>58</v>
      </c>
      <c r="AJ8" s="446" t="s">
        <v>178</v>
      </c>
      <c r="AK8" s="446" t="s">
        <v>143</v>
      </c>
      <c r="AL8" s="449" t="s">
        <v>144</v>
      </c>
      <c r="AM8" s="450" t="s">
        <v>145</v>
      </c>
      <c r="AN8" s="446" t="s">
        <v>146</v>
      </c>
      <c r="AO8" s="449" t="s">
        <v>179</v>
      </c>
      <c r="AP8" s="450" t="s">
        <v>180</v>
      </c>
      <c r="AQ8" s="446" t="s">
        <v>149</v>
      </c>
      <c r="AR8" s="449" t="s">
        <v>181</v>
      </c>
      <c r="AS8" s="449" t="s">
        <v>182</v>
      </c>
    </row>
    <row r="9" customFormat="false" ht="13.5" hidden="false" customHeight="false" outlineLevel="0" collapsed="false">
      <c r="A9" s="438"/>
      <c r="B9" s="440"/>
      <c r="C9" s="452"/>
      <c r="D9" s="452"/>
      <c r="E9" s="453"/>
      <c r="F9" s="453"/>
      <c r="G9" s="453"/>
      <c r="H9" s="453"/>
      <c r="I9" s="453"/>
      <c r="J9" s="453"/>
      <c r="K9" s="453"/>
      <c r="L9" s="453"/>
      <c r="M9" s="453"/>
      <c r="N9" s="453"/>
      <c r="O9" s="453"/>
      <c r="P9" s="453"/>
      <c r="Q9" s="453"/>
      <c r="R9" s="442"/>
      <c r="S9" s="453"/>
      <c r="T9" s="454"/>
      <c r="U9" s="455"/>
      <c r="V9" s="453"/>
      <c r="W9" s="453"/>
      <c r="X9" s="453"/>
      <c r="Y9" s="453"/>
      <c r="Z9" s="453"/>
      <c r="AA9" s="455"/>
      <c r="AB9" s="453"/>
      <c r="AC9" s="456" t="s">
        <v>64</v>
      </c>
      <c r="AD9" s="457" t="s">
        <v>64</v>
      </c>
      <c r="AE9" s="456" t="s">
        <v>64</v>
      </c>
      <c r="AF9" s="456" t="s">
        <v>64</v>
      </c>
      <c r="AG9" s="458" t="s">
        <v>64</v>
      </c>
      <c r="AH9" s="438"/>
      <c r="AI9" s="454"/>
      <c r="AJ9" s="454"/>
      <c r="AK9" s="453"/>
      <c r="AL9" s="453"/>
      <c r="AM9" s="455"/>
      <c r="AN9" s="454"/>
      <c r="AO9" s="453"/>
      <c r="AP9" s="454"/>
      <c r="AQ9" s="454"/>
      <c r="AR9" s="453"/>
      <c r="AS9" s="454"/>
    </row>
    <row r="10" customFormat="false" ht="13.5" hidden="false" customHeight="true" outlineLevel="0" collapsed="false">
      <c r="A10" s="455"/>
      <c r="B10" s="459" t="s">
        <v>183</v>
      </c>
      <c r="C10" s="460" t="n">
        <v>10000</v>
      </c>
      <c r="D10" s="460" t="n">
        <v>9884</v>
      </c>
      <c r="E10" s="461" t="n">
        <v>1008.6</v>
      </c>
      <c r="F10" s="461" t="n">
        <v>211.4</v>
      </c>
      <c r="G10" s="461" t="n">
        <v>434.2</v>
      </c>
      <c r="H10" s="461" t="n">
        <v>1254.7</v>
      </c>
      <c r="I10" s="461" t="n">
        <v>550.4</v>
      </c>
      <c r="J10" s="461" t="n">
        <v>143.1</v>
      </c>
      <c r="K10" s="461" t="n">
        <v>1106.8</v>
      </c>
      <c r="L10" s="461" t="n">
        <v>70.5</v>
      </c>
      <c r="M10" s="461" t="n">
        <v>161.4</v>
      </c>
      <c r="N10" s="461" t="n">
        <v>360.9</v>
      </c>
      <c r="O10" s="461" t="n">
        <v>385.7</v>
      </c>
      <c r="P10" s="461" t="n">
        <v>24.1</v>
      </c>
      <c r="Q10" s="461" t="n">
        <v>122.2</v>
      </c>
      <c r="R10" s="462" t="n">
        <v>807.5</v>
      </c>
      <c r="S10" s="461" t="n">
        <v>414.1</v>
      </c>
      <c r="T10" s="461" t="n">
        <v>2249</v>
      </c>
      <c r="U10" s="461" t="n">
        <v>579.4</v>
      </c>
      <c r="V10" s="461" t="n">
        <v>27.7</v>
      </c>
      <c r="W10" s="461" t="n">
        <v>4.5</v>
      </c>
      <c r="X10" s="461" t="n">
        <v>34.6</v>
      </c>
      <c r="Y10" s="461" t="n">
        <v>270.9</v>
      </c>
      <c r="Z10" s="461" t="n">
        <v>162.4</v>
      </c>
      <c r="AA10" s="461" t="n">
        <v>79.3</v>
      </c>
      <c r="AB10" s="461" t="n">
        <v>116</v>
      </c>
      <c r="AC10" s="461" t="n">
        <v>782.8</v>
      </c>
      <c r="AD10" s="461" t="n">
        <v>10782.8</v>
      </c>
      <c r="AE10" s="461" t="n">
        <v>271.8</v>
      </c>
      <c r="AF10" s="461" t="n">
        <v>1800.3</v>
      </c>
      <c r="AG10" s="461" t="n">
        <v>3286.9</v>
      </c>
      <c r="AH10" s="438"/>
      <c r="AI10" s="463" t="n">
        <v>10000</v>
      </c>
      <c r="AJ10" s="463" t="n">
        <v>4413.8</v>
      </c>
      <c r="AK10" s="463" t="n">
        <v>1714.8</v>
      </c>
      <c r="AL10" s="463" t="n">
        <v>795.7</v>
      </c>
      <c r="AM10" s="463" t="n">
        <v>919.1</v>
      </c>
      <c r="AN10" s="463" t="n">
        <v>2699</v>
      </c>
      <c r="AO10" s="463" t="n">
        <v>190.9</v>
      </c>
      <c r="AP10" s="463" t="n">
        <v>2508.1</v>
      </c>
      <c r="AQ10" s="463" t="n">
        <v>5586.2</v>
      </c>
      <c r="AR10" s="463" t="n">
        <v>5083.9</v>
      </c>
      <c r="AS10" s="463" t="n">
        <v>502.3</v>
      </c>
    </row>
    <row r="11" customFormat="false" ht="13.5" hidden="false" customHeight="true" outlineLevel="0" collapsed="false">
      <c r="A11" s="433" t="s">
        <v>184</v>
      </c>
      <c r="B11" s="464" t="s">
        <v>185</v>
      </c>
      <c r="C11" s="465" t="n">
        <v>96.1</v>
      </c>
      <c r="D11" s="466" t="n">
        <v>96</v>
      </c>
      <c r="E11" s="466" t="n">
        <v>98.6</v>
      </c>
      <c r="F11" s="466" t="n">
        <v>100.2</v>
      </c>
      <c r="G11" s="466" t="n">
        <v>94.8</v>
      </c>
      <c r="H11" s="466" t="n">
        <v>92.6</v>
      </c>
      <c r="I11" s="466" t="n">
        <v>95.7</v>
      </c>
      <c r="J11" s="466" t="n">
        <v>99.4</v>
      </c>
      <c r="K11" s="466" t="n">
        <v>97.3</v>
      </c>
      <c r="L11" s="466" t="n">
        <v>103.4</v>
      </c>
      <c r="M11" s="466" t="n">
        <v>95.5</v>
      </c>
      <c r="N11" s="466" t="n">
        <v>96.3</v>
      </c>
      <c r="O11" s="466" t="n">
        <v>86.2</v>
      </c>
      <c r="P11" s="466" t="n">
        <v>96.9</v>
      </c>
      <c r="Q11" s="466" t="n">
        <v>97.9</v>
      </c>
      <c r="R11" s="467" t="n">
        <v>101.1</v>
      </c>
      <c r="S11" s="466" t="n">
        <v>102</v>
      </c>
      <c r="T11" s="466" t="n">
        <v>90.1</v>
      </c>
      <c r="U11" s="466" t="n">
        <v>98.2</v>
      </c>
      <c r="V11" s="466" t="n">
        <v>93.7</v>
      </c>
      <c r="W11" s="466" t="n">
        <v>123.3</v>
      </c>
      <c r="X11" s="466" t="n">
        <v>110.5</v>
      </c>
      <c r="Y11" s="466" t="n">
        <v>98.6</v>
      </c>
      <c r="Z11" s="466" t="n">
        <v>92.1</v>
      </c>
      <c r="AA11" s="466" t="n">
        <v>103</v>
      </c>
      <c r="AB11" s="466" t="n">
        <v>103.6</v>
      </c>
      <c r="AC11" s="465" t="n">
        <v>58.4</v>
      </c>
      <c r="AD11" s="466" t="n">
        <v>93.3</v>
      </c>
      <c r="AE11" s="466" t="n">
        <v>100.4</v>
      </c>
      <c r="AF11" s="466" t="n">
        <v>96.1</v>
      </c>
      <c r="AG11" s="466" t="n">
        <v>95.2</v>
      </c>
      <c r="AH11" s="468"/>
      <c r="AI11" s="463" t="n">
        <v>96.1</v>
      </c>
      <c r="AJ11" s="466" t="n">
        <v>93.8</v>
      </c>
      <c r="AK11" s="466" t="n">
        <v>97.1</v>
      </c>
      <c r="AL11" s="466" t="n">
        <v>97</v>
      </c>
      <c r="AM11" s="466" t="n">
        <v>97.2</v>
      </c>
      <c r="AN11" s="466" t="n">
        <v>91.8</v>
      </c>
      <c r="AO11" s="466" t="n">
        <v>85.8</v>
      </c>
      <c r="AP11" s="466" t="n">
        <v>92.2</v>
      </c>
      <c r="AQ11" s="466" t="n">
        <v>96.8</v>
      </c>
      <c r="AR11" s="466" t="n">
        <v>96.9</v>
      </c>
      <c r="AS11" s="467" t="n">
        <v>97.1</v>
      </c>
    </row>
    <row r="12" customFormat="false" ht="13.5" hidden="false" customHeight="true" outlineLevel="0" collapsed="false">
      <c r="A12" s="438"/>
      <c r="B12" s="469" t="s">
        <v>186</v>
      </c>
      <c r="C12" s="468" t="n">
        <v>101.3</v>
      </c>
      <c r="D12" s="470" t="n">
        <v>101.3</v>
      </c>
      <c r="E12" s="470" t="n">
        <v>100.4</v>
      </c>
      <c r="F12" s="470" t="n">
        <v>104.6</v>
      </c>
      <c r="G12" s="470" t="n">
        <v>100.3</v>
      </c>
      <c r="H12" s="470" t="n">
        <v>101.2</v>
      </c>
      <c r="I12" s="470" t="n">
        <v>98.8</v>
      </c>
      <c r="J12" s="470" t="n">
        <v>97.1</v>
      </c>
      <c r="K12" s="470" t="n">
        <v>98</v>
      </c>
      <c r="L12" s="470" t="n">
        <v>103.2</v>
      </c>
      <c r="M12" s="470" t="n">
        <v>106.6</v>
      </c>
      <c r="N12" s="470" t="n">
        <v>104.4</v>
      </c>
      <c r="O12" s="470" t="n">
        <v>108.8</v>
      </c>
      <c r="P12" s="470" t="n">
        <v>106.6</v>
      </c>
      <c r="Q12" s="470" t="n">
        <v>100.3</v>
      </c>
      <c r="R12" s="471" t="n">
        <v>100.8</v>
      </c>
      <c r="S12" s="470" t="n">
        <v>98</v>
      </c>
      <c r="T12" s="470" t="n">
        <v>100.4</v>
      </c>
      <c r="U12" s="470" t="n">
        <v>101.2</v>
      </c>
      <c r="V12" s="470" t="n">
        <v>102.4</v>
      </c>
      <c r="W12" s="470" t="n">
        <v>100.7</v>
      </c>
      <c r="X12" s="470" t="n">
        <v>102</v>
      </c>
      <c r="Y12" s="470" t="n">
        <v>99.4</v>
      </c>
      <c r="Z12" s="470" t="n">
        <v>102.3</v>
      </c>
      <c r="AA12" s="470" t="n">
        <v>104.5</v>
      </c>
      <c r="AB12" s="470" t="n">
        <v>101</v>
      </c>
      <c r="AC12" s="468" t="n">
        <v>75</v>
      </c>
      <c r="AD12" s="470" t="n">
        <v>99.4</v>
      </c>
      <c r="AE12" s="470" t="n">
        <v>100</v>
      </c>
      <c r="AF12" s="470" t="n">
        <v>98.4</v>
      </c>
      <c r="AG12" s="470" t="n">
        <v>100</v>
      </c>
      <c r="AH12" s="468"/>
      <c r="AI12" s="472" t="n">
        <v>101.3</v>
      </c>
      <c r="AJ12" s="470" t="n">
        <v>102.1</v>
      </c>
      <c r="AK12" s="470" t="n">
        <v>100.7</v>
      </c>
      <c r="AL12" s="470" t="n">
        <v>102.9</v>
      </c>
      <c r="AM12" s="470" t="n">
        <v>102.8</v>
      </c>
      <c r="AN12" s="470" t="n">
        <v>101.1</v>
      </c>
      <c r="AO12" s="470" t="n">
        <v>111</v>
      </c>
      <c r="AP12" s="470" t="n">
        <v>100.4</v>
      </c>
      <c r="AQ12" s="470" t="n">
        <v>101.1</v>
      </c>
      <c r="AR12" s="470" t="n">
        <v>101.1</v>
      </c>
      <c r="AS12" s="471" t="n">
        <v>100.3</v>
      </c>
    </row>
    <row r="13" customFormat="false" ht="13.5" hidden="false" customHeight="true" outlineLevel="0" collapsed="false">
      <c r="A13" s="438"/>
      <c r="B13" s="469" t="s">
        <v>187</v>
      </c>
      <c r="C13" s="468" t="n">
        <v>102.2</v>
      </c>
      <c r="D13" s="470" t="n">
        <v>102.2</v>
      </c>
      <c r="E13" s="470" t="n">
        <v>104.3</v>
      </c>
      <c r="F13" s="470" t="n">
        <v>95.6</v>
      </c>
      <c r="G13" s="470" t="n">
        <v>108.9</v>
      </c>
      <c r="H13" s="470" t="n">
        <v>106.3</v>
      </c>
      <c r="I13" s="470" t="n">
        <v>98.2</v>
      </c>
      <c r="J13" s="470" t="n">
        <v>111.3</v>
      </c>
      <c r="K13" s="470" t="n">
        <v>100.8</v>
      </c>
      <c r="L13" s="470" t="n">
        <v>106.1</v>
      </c>
      <c r="M13" s="470" t="n">
        <v>100</v>
      </c>
      <c r="N13" s="470" t="n">
        <v>98.3</v>
      </c>
      <c r="O13" s="470" t="n">
        <v>156.4</v>
      </c>
      <c r="P13" s="470" t="n">
        <v>103.1</v>
      </c>
      <c r="Q13" s="470" t="n">
        <v>103.2</v>
      </c>
      <c r="R13" s="471" t="n">
        <v>99.5</v>
      </c>
      <c r="S13" s="470" t="n">
        <v>102</v>
      </c>
      <c r="T13" s="470" t="n">
        <v>98.8</v>
      </c>
      <c r="U13" s="470" t="n">
        <v>100.7</v>
      </c>
      <c r="V13" s="470" t="n">
        <v>104.1</v>
      </c>
      <c r="W13" s="470" t="n">
        <v>104.3</v>
      </c>
      <c r="X13" s="470" t="n">
        <v>96.8</v>
      </c>
      <c r="Y13" s="470" t="n">
        <v>102.9</v>
      </c>
      <c r="Z13" s="470" t="n">
        <v>103.4</v>
      </c>
      <c r="AA13" s="470" t="n">
        <v>85.9</v>
      </c>
      <c r="AB13" s="470" t="n">
        <v>105.5</v>
      </c>
      <c r="AC13" s="468" t="n">
        <v>108.2</v>
      </c>
      <c r="AD13" s="470" t="n">
        <v>102.1</v>
      </c>
      <c r="AE13" s="470" t="n">
        <v>100.1</v>
      </c>
      <c r="AF13" s="470" t="n">
        <v>100.9</v>
      </c>
      <c r="AG13" s="470" t="n">
        <v>102.9</v>
      </c>
      <c r="AH13" s="468"/>
      <c r="AI13" s="472" t="n">
        <v>102.2</v>
      </c>
      <c r="AJ13" s="470" t="n">
        <v>98.8</v>
      </c>
      <c r="AK13" s="470" t="n">
        <v>98.1</v>
      </c>
      <c r="AL13" s="470" t="n">
        <v>95</v>
      </c>
      <c r="AM13" s="470" t="n">
        <v>102</v>
      </c>
      <c r="AN13" s="470" t="n">
        <v>100.1</v>
      </c>
      <c r="AO13" s="470" t="n">
        <v>111.8</v>
      </c>
      <c r="AP13" s="470" t="n">
        <v>99.2</v>
      </c>
      <c r="AQ13" s="470" t="n">
        <v>103.3</v>
      </c>
      <c r="AR13" s="470" t="n">
        <v>103.3</v>
      </c>
      <c r="AS13" s="471" t="n">
        <v>101.4</v>
      </c>
    </row>
    <row r="14" customFormat="false" ht="13.5" hidden="false" customHeight="true" outlineLevel="0" collapsed="false">
      <c r="A14" s="455"/>
      <c r="B14" s="473" t="s">
        <v>188</v>
      </c>
      <c r="C14" s="474" t="n">
        <v>101.4</v>
      </c>
      <c r="D14" s="475" t="n">
        <v>101.4</v>
      </c>
      <c r="E14" s="475" t="n">
        <v>98</v>
      </c>
      <c r="F14" s="475" t="n">
        <v>99.8</v>
      </c>
      <c r="G14" s="475" t="n">
        <v>101</v>
      </c>
      <c r="H14" s="475" t="n">
        <v>101.9</v>
      </c>
      <c r="I14" s="475" t="n">
        <v>109.8</v>
      </c>
      <c r="J14" s="475" t="n">
        <v>92.5</v>
      </c>
      <c r="K14" s="475" t="n">
        <v>104.6</v>
      </c>
      <c r="L14" s="475" t="n">
        <v>87.7</v>
      </c>
      <c r="M14" s="475" t="n">
        <v>99.2</v>
      </c>
      <c r="N14" s="475" t="n">
        <v>102.4</v>
      </c>
      <c r="O14" s="475" t="n">
        <v>88.2</v>
      </c>
      <c r="P14" s="475" t="n">
        <v>97.1</v>
      </c>
      <c r="Q14" s="475" t="n">
        <v>100.8</v>
      </c>
      <c r="R14" s="476" t="n">
        <v>99.4</v>
      </c>
      <c r="S14" s="475" t="n">
        <v>99.1</v>
      </c>
      <c r="T14" s="475" t="n">
        <v>108.1</v>
      </c>
      <c r="U14" s="475" t="n">
        <v>100</v>
      </c>
      <c r="V14" s="475" t="n">
        <v>99.3</v>
      </c>
      <c r="W14" s="475" t="n">
        <v>77.9</v>
      </c>
      <c r="X14" s="475" t="n">
        <v>86.2</v>
      </c>
      <c r="Y14" s="475" t="n">
        <v>99.4</v>
      </c>
      <c r="Z14" s="475" t="n">
        <v>102.1</v>
      </c>
      <c r="AA14" s="475" t="n">
        <v>104.9</v>
      </c>
      <c r="AB14" s="475" t="n">
        <v>93.9</v>
      </c>
      <c r="AC14" s="474" t="n">
        <v>158.1</v>
      </c>
      <c r="AD14" s="475" t="n">
        <v>106.2</v>
      </c>
      <c r="AE14" s="475" t="n">
        <v>99.7</v>
      </c>
      <c r="AF14" s="475" t="n">
        <v>105.6</v>
      </c>
      <c r="AG14" s="475" t="n">
        <v>103.4</v>
      </c>
      <c r="AH14" s="468"/>
      <c r="AI14" s="477" t="n">
        <v>101.4</v>
      </c>
      <c r="AJ14" s="475" t="n">
        <v>105.1</v>
      </c>
      <c r="AK14" s="475" t="n">
        <v>105.7</v>
      </c>
      <c r="AL14" s="475" t="n">
        <v>105.8</v>
      </c>
      <c r="AM14" s="475" t="n">
        <v>100.2</v>
      </c>
      <c r="AN14" s="475" t="n">
        <v>105.2</v>
      </c>
      <c r="AO14" s="475" t="n">
        <v>94.6</v>
      </c>
      <c r="AP14" s="475" t="n">
        <v>106.4</v>
      </c>
      <c r="AQ14" s="475" t="n">
        <v>100.3</v>
      </c>
      <c r="AR14" s="475" t="n">
        <v>100.1</v>
      </c>
      <c r="AS14" s="476" t="n">
        <v>102.7</v>
      </c>
    </row>
    <row r="15" customFormat="false" ht="13.5" hidden="false" customHeight="true" outlineLevel="0" collapsed="false">
      <c r="A15" s="433" t="s">
        <v>189</v>
      </c>
      <c r="B15" s="464" t="s">
        <v>185</v>
      </c>
      <c r="C15" s="465" t="n">
        <v>102.5</v>
      </c>
      <c r="D15" s="466" t="n">
        <v>102.5</v>
      </c>
      <c r="E15" s="466" t="n">
        <v>94</v>
      </c>
      <c r="F15" s="466" t="n">
        <v>112.7</v>
      </c>
      <c r="G15" s="466" t="n">
        <v>120.7</v>
      </c>
      <c r="H15" s="466" t="n">
        <v>107.1</v>
      </c>
      <c r="I15" s="466" t="n">
        <v>116.3</v>
      </c>
      <c r="J15" s="466" t="n">
        <v>84.7</v>
      </c>
      <c r="K15" s="466" t="n">
        <v>101</v>
      </c>
      <c r="L15" s="466" t="n">
        <v>92.2</v>
      </c>
      <c r="M15" s="466" t="n">
        <v>105.5</v>
      </c>
      <c r="N15" s="466" t="n">
        <v>103.3</v>
      </c>
      <c r="O15" s="466" t="n">
        <v>108.2</v>
      </c>
      <c r="P15" s="466" t="n">
        <v>78.3</v>
      </c>
      <c r="Q15" s="466" t="n">
        <v>93</v>
      </c>
      <c r="R15" s="467" t="n">
        <v>99.9</v>
      </c>
      <c r="S15" s="466" t="n">
        <v>101.1</v>
      </c>
      <c r="T15" s="466" t="n">
        <v>96.3</v>
      </c>
      <c r="U15" s="466" t="n">
        <v>102</v>
      </c>
      <c r="V15" s="466" t="n">
        <v>105.4</v>
      </c>
      <c r="W15" s="466" t="n">
        <v>90.6</v>
      </c>
      <c r="X15" s="466" t="n">
        <v>101.6</v>
      </c>
      <c r="Y15" s="466" t="n">
        <v>103.9</v>
      </c>
      <c r="Z15" s="466" t="n">
        <v>99.1</v>
      </c>
      <c r="AA15" s="466" t="n">
        <v>106.9</v>
      </c>
      <c r="AB15" s="466" t="n">
        <v>100.5</v>
      </c>
      <c r="AC15" s="465" t="n">
        <v>243.1</v>
      </c>
      <c r="AD15" s="466" t="n">
        <v>112.7</v>
      </c>
      <c r="AE15" s="466" t="n">
        <v>99.7</v>
      </c>
      <c r="AF15" s="466" t="n">
        <v>103.9</v>
      </c>
      <c r="AG15" s="466" t="n">
        <v>105.1</v>
      </c>
      <c r="AH15" s="468"/>
      <c r="AI15" s="463" t="n">
        <v>102.5</v>
      </c>
      <c r="AJ15" s="466" t="n">
        <v>102.5</v>
      </c>
      <c r="AK15" s="466" t="n">
        <v>111.6</v>
      </c>
      <c r="AL15" s="466" t="n">
        <v>112.8</v>
      </c>
      <c r="AM15" s="466" t="n">
        <v>110.9</v>
      </c>
      <c r="AN15" s="466" t="n">
        <v>96.5</v>
      </c>
      <c r="AO15" s="466" t="n">
        <v>90.1</v>
      </c>
      <c r="AP15" s="466" t="n">
        <v>96.6</v>
      </c>
      <c r="AQ15" s="466" t="n">
        <v>101.4</v>
      </c>
      <c r="AR15" s="466" t="n">
        <v>101.3</v>
      </c>
      <c r="AS15" s="467" t="n">
        <v>104</v>
      </c>
    </row>
    <row r="16" customFormat="false" ht="13.5" hidden="false" customHeight="true" outlineLevel="0" collapsed="false">
      <c r="A16" s="438"/>
      <c r="B16" s="469" t="s">
        <v>186</v>
      </c>
      <c r="C16" s="468" t="n">
        <v>100.9</v>
      </c>
      <c r="D16" s="470" t="n">
        <v>100.9</v>
      </c>
      <c r="E16" s="470" t="n">
        <v>87.3</v>
      </c>
      <c r="F16" s="470" t="n">
        <v>102.8</v>
      </c>
      <c r="G16" s="470" t="n">
        <v>82.1</v>
      </c>
      <c r="H16" s="470" t="n">
        <v>121.8</v>
      </c>
      <c r="I16" s="470" t="n">
        <v>137.8</v>
      </c>
      <c r="J16" s="470" t="n">
        <v>65.5</v>
      </c>
      <c r="K16" s="470" t="n">
        <v>100.7</v>
      </c>
      <c r="L16" s="470" t="n">
        <v>85.3</v>
      </c>
      <c r="M16" s="470" t="n">
        <v>100.8</v>
      </c>
      <c r="N16" s="470" t="n">
        <v>98</v>
      </c>
      <c r="O16" s="470" t="n">
        <v>93</v>
      </c>
      <c r="P16" s="470" t="n">
        <v>91</v>
      </c>
      <c r="Q16" s="470" t="n">
        <v>95.8</v>
      </c>
      <c r="R16" s="471" t="n">
        <v>101.7</v>
      </c>
      <c r="S16" s="470" t="n">
        <v>98.7</v>
      </c>
      <c r="T16" s="470" t="n">
        <v>90.9</v>
      </c>
      <c r="U16" s="470" t="n">
        <v>100.6</v>
      </c>
      <c r="V16" s="470" t="n">
        <v>105.6</v>
      </c>
      <c r="W16" s="470" t="n">
        <v>115.4</v>
      </c>
      <c r="X16" s="470" t="n">
        <v>95.4</v>
      </c>
      <c r="Y16" s="470" t="n">
        <v>96.2</v>
      </c>
      <c r="Z16" s="470" t="n">
        <v>92.3</v>
      </c>
      <c r="AA16" s="470" t="n">
        <v>135.8</v>
      </c>
      <c r="AB16" s="470" t="n">
        <v>99</v>
      </c>
      <c r="AC16" s="468" t="n">
        <v>198.8</v>
      </c>
      <c r="AD16" s="470" t="n">
        <v>108.4</v>
      </c>
      <c r="AE16" s="470" t="n">
        <v>99.5</v>
      </c>
      <c r="AF16" s="470" t="n">
        <v>109.6</v>
      </c>
      <c r="AG16" s="470" t="n">
        <v>113.2</v>
      </c>
      <c r="AH16" s="468"/>
      <c r="AI16" s="472" t="n">
        <v>100.9</v>
      </c>
      <c r="AJ16" s="470" t="n">
        <v>99.3</v>
      </c>
      <c r="AK16" s="470" t="n">
        <v>110.2</v>
      </c>
      <c r="AL16" s="470" t="n">
        <v>137.9</v>
      </c>
      <c r="AM16" s="470" t="n">
        <v>91.5</v>
      </c>
      <c r="AN16" s="470" t="n">
        <v>90</v>
      </c>
      <c r="AO16" s="470" t="n">
        <v>72.9</v>
      </c>
      <c r="AP16" s="470" t="n">
        <v>91.4</v>
      </c>
      <c r="AQ16" s="470" t="n">
        <v>102.1</v>
      </c>
      <c r="AR16" s="470" t="n">
        <v>102.3</v>
      </c>
      <c r="AS16" s="471" t="n">
        <v>99.7</v>
      </c>
    </row>
    <row r="17" customFormat="false" ht="13.5" hidden="false" customHeight="true" outlineLevel="0" collapsed="false">
      <c r="A17" s="438"/>
      <c r="B17" s="469" t="s">
        <v>187</v>
      </c>
      <c r="C17" s="468" t="n">
        <v>103.4</v>
      </c>
      <c r="D17" s="470" t="n">
        <v>103.5</v>
      </c>
      <c r="E17" s="470" t="n">
        <v>76.8</v>
      </c>
      <c r="F17" s="470" t="n">
        <v>113.6</v>
      </c>
      <c r="G17" s="470" t="n">
        <v>99.8</v>
      </c>
      <c r="H17" s="470" t="n">
        <v>129.7</v>
      </c>
      <c r="I17" s="470" t="n">
        <v>156.7</v>
      </c>
      <c r="J17" s="470" t="n">
        <v>57.3</v>
      </c>
      <c r="K17" s="470" t="n">
        <v>102.6</v>
      </c>
      <c r="L17" s="470" t="n">
        <v>79.5</v>
      </c>
      <c r="M17" s="470" t="n">
        <v>124.8</v>
      </c>
      <c r="N17" s="470" t="n">
        <v>99.3</v>
      </c>
      <c r="O17" s="470" t="n">
        <v>160.1</v>
      </c>
      <c r="P17" s="470" t="n">
        <v>104.3</v>
      </c>
      <c r="Q17" s="470" t="n">
        <v>98.8</v>
      </c>
      <c r="R17" s="471" t="n">
        <v>102.7</v>
      </c>
      <c r="S17" s="470" t="n">
        <v>98.7</v>
      </c>
      <c r="T17" s="470" t="n">
        <v>94.5</v>
      </c>
      <c r="U17" s="470" t="n">
        <v>94.8</v>
      </c>
      <c r="V17" s="470" t="n">
        <v>108.3</v>
      </c>
      <c r="W17" s="470" t="n">
        <v>83.8</v>
      </c>
      <c r="X17" s="470" t="n">
        <v>88.3</v>
      </c>
      <c r="Y17" s="470" t="n">
        <v>95.5</v>
      </c>
      <c r="Z17" s="470" t="n">
        <v>89</v>
      </c>
      <c r="AA17" s="470" t="n">
        <v>99</v>
      </c>
      <c r="AB17" s="470" t="n">
        <v>105.1</v>
      </c>
      <c r="AC17" s="468" t="n">
        <v>228</v>
      </c>
      <c r="AD17" s="470" t="n">
        <v>111.3</v>
      </c>
      <c r="AE17" s="470" t="n">
        <v>99.2</v>
      </c>
      <c r="AF17" s="470" t="n">
        <v>115.7</v>
      </c>
      <c r="AG17" s="470" t="n">
        <v>120.4</v>
      </c>
      <c r="AH17" s="468"/>
      <c r="AI17" s="472" t="n">
        <v>103.4</v>
      </c>
      <c r="AJ17" s="470" t="n">
        <v>103.2</v>
      </c>
      <c r="AK17" s="470" t="n">
        <v>124.9</v>
      </c>
      <c r="AL17" s="470" t="n">
        <v>152.8</v>
      </c>
      <c r="AM17" s="470" t="n">
        <v>103.8</v>
      </c>
      <c r="AN17" s="470" t="n">
        <v>91.5</v>
      </c>
      <c r="AO17" s="470" t="n">
        <v>64.2</v>
      </c>
      <c r="AP17" s="470" t="n">
        <v>93.5</v>
      </c>
      <c r="AQ17" s="470" t="n">
        <v>102.2</v>
      </c>
      <c r="AR17" s="470" t="n">
        <v>102</v>
      </c>
      <c r="AS17" s="471" t="n">
        <v>103.3</v>
      </c>
    </row>
    <row r="18" customFormat="false" ht="13.5" hidden="false" customHeight="true" outlineLevel="0" collapsed="false">
      <c r="A18" s="455"/>
      <c r="B18" s="473" t="s">
        <v>188</v>
      </c>
      <c r="C18" s="474" t="n">
        <v>109</v>
      </c>
      <c r="D18" s="475" t="n">
        <v>109</v>
      </c>
      <c r="E18" s="475" t="n">
        <v>93.6</v>
      </c>
      <c r="F18" s="475" t="n">
        <v>118.2</v>
      </c>
      <c r="G18" s="475" t="n">
        <v>108</v>
      </c>
      <c r="H18" s="475" t="n">
        <v>142.2</v>
      </c>
      <c r="I18" s="475" t="n">
        <v>157.4</v>
      </c>
      <c r="J18" s="475" t="n">
        <v>54.8</v>
      </c>
      <c r="K18" s="475" t="n">
        <v>104.7</v>
      </c>
      <c r="L18" s="475" t="n">
        <v>107.1</v>
      </c>
      <c r="M18" s="475" t="n">
        <v>127.9</v>
      </c>
      <c r="N18" s="475" t="n">
        <v>97.2</v>
      </c>
      <c r="O18" s="475" t="n">
        <v>185.4</v>
      </c>
      <c r="P18" s="475" t="n">
        <v>111.8</v>
      </c>
      <c r="Q18" s="475" t="n">
        <v>101.6</v>
      </c>
      <c r="R18" s="476" t="n">
        <v>104.3</v>
      </c>
      <c r="S18" s="475" t="n">
        <v>97.7</v>
      </c>
      <c r="T18" s="475" t="n">
        <v>96.3</v>
      </c>
      <c r="U18" s="475" t="n">
        <v>95.2</v>
      </c>
      <c r="V18" s="475" t="n">
        <v>120.7</v>
      </c>
      <c r="W18" s="475" t="n">
        <v>113.1</v>
      </c>
      <c r="X18" s="475" t="n">
        <v>101</v>
      </c>
      <c r="Y18" s="475" t="n">
        <v>97.6</v>
      </c>
      <c r="Z18" s="475" t="n">
        <v>87.7</v>
      </c>
      <c r="AA18" s="475" t="n">
        <v>91.3</v>
      </c>
      <c r="AB18" s="475" t="n">
        <v>100.7</v>
      </c>
      <c r="AC18" s="474" t="n">
        <v>191.4</v>
      </c>
      <c r="AD18" s="475" t="n">
        <v>115.6</v>
      </c>
      <c r="AE18" s="475" t="n">
        <v>98.9</v>
      </c>
      <c r="AF18" s="475" t="n">
        <v>116.7</v>
      </c>
      <c r="AG18" s="475" t="n">
        <v>127</v>
      </c>
      <c r="AH18" s="468"/>
      <c r="AI18" s="477" t="n">
        <v>109</v>
      </c>
      <c r="AJ18" s="475" t="n">
        <v>103.9</v>
      </c>
      <c r="AK18" s="475" t="n">
        <v>123.2</v>
      </c>
      <c r="AL18" s="475" t="n">
        <v>135.3</v>
      </c>
      <c r="AM18" s="475" t="n">
        <v>105.5</v>
      </c>
      <c r="AN18" s="475" t="n">
        <v>92.5</v>
      </c>
      <c r="AO18" s="475" t="n">
        <v>57.8</v>
      </c>
      <c r="AP18" s="475" t="n">
        <v>95.5</v>
      </c>
      <c r="AQ18" s="475" t="n">
        <v>116.3</v>
      </c>
      <c r="AR18" s="475" t="n">
        <v>117.9</v>
      </c>
      <c r="AS18" s="476" t="n">
        <v>101.9</v>
      </c>
    </row>
    <row r="19" customFormat="false" ht="13.5" hidden="false" customHeight="true" outlineLevel="0" collapsed="false">
      <c r="A19" s="433" t="s">
        <v>190</v>
      </c>
      <c r="B19" s="464" t="s">
        <v>185</v>
      </c>
      <c r="C19" s="465" t="n">
        <v>111.3</v>
      </c>
      <c r="D19" s="466" t="n">
        <v>111.4</v>
      </c>
      <c r="E19" s="466" t="n">
        <v>100.5</v>
      </c>
      <c r="F19" s="466" t="n">
        <v>101.7</v>
      </c>
      <c r="G19" s="466" t="n">
        <v>106.8</v>
      </c>
      <c r="H19" s="466" t="n">
        <v>154.1</v>
      </c>
      <c r="I19" s="466" t="n">
        <v>188.5</v>
      </c>
      <c r="J19" s="466" t="n">
        <v>46.7</v>
      </c>
      <c r="K19" s="466" t="n">
        <v>109</v>
      </c>
      <c r="L19" s="466" t="n">
        <v>115.1</v>
      </c>
      <c r="M19" s="466" t="n">
        <v>165.6</v>
      </c>
      <c r="N19" s="466" t="n">
        <v>96.9</v>
      </c>
      <c r="O19" s="466" t="n">
        <v>76.9</v>
      </c>
      <c r="P19" s="466" t="n">
        <v>167.7</v>
      </c>
      <c r="Q19" s="466" t="n">
        <v>98</v>
      </c>
      <c r="R19" s="467" t="n">
        <v>101.1</v>
      </c>
      <c r="S19" s="466" t="n">
        <v>98.8</v>
      </c>
      <c r="T19" s="466" t="n">
        <v>89.5</v>
      </c>
      <c r="U19" s="466" t="n">
        <v>98.6</v>
      </c>
      <c r="V19" s="466" t="n">
        <v>121.2</v>
      </c>
      <c r="W19" s="466" t="n">
        <v>109.4</v>
      </c>
      <c r="X19" s="466" t="n">
        <v>100.1</v>
      </c>
      <c r="Y19" s="466" t="n">
        <v>107.4</v>
      </c>
      <c r="Z19" s="466" t="n">
        <v>91</v>
      </c>
      <c r="AA19" s="466" t="n">
        <v>80.5</v>
      </c>
      <c r="AB19" s="466" t="n">
        <v>104.2</v>
      </c>
      <c r="AC19" s="465" t="n">
        <v>40.3</v>
      </c>
      <c r="AD19" s="466" t="n">
        <v>106.6</v>
      </c>
      <c r="AE19" s="466" t="n">
        <v>98.9</v>
      </c>
      <c r="AF19" s="466" t="n">
        <v>128.8</v>
      </c>
      <c r="AG19" s="466" t="n">
        <v>139.9</v>
      </c>
      <c r="AH19" s="468"/>
      <c r="AI19" s="463" t="n">
        <v>111.3</v>
      </c>
      <c r="AJ19" s="466" t="n">
        <v>107</v>
      </c>
      <c r="AK19" s="466" t="n">
        <v>135.4</v>
      </c>
      <c r="AL19" s="466" t="n">
        <v>166.7</v>
      </c>
      <c r="AM19" s="466" t="n">
        <v>103</v>
      </c>
      <c r="AN19" s="466" t="n">
        <v>87.9</v>
      </c>
      <c r="AO19" s="466" t="n">
        <v>65.5</v>
      </c>
      <c r="AP19" s="466" t="n">
        <v>89.3</v>
      </c>
      <c r="AQ19" s="466" t="n">
        <v>113.2</v>
      </c>
      <c r="AR19" s="466" t="n">
        <v>113.8</v>
      </c>
      <c r="AS19" s="467" t="n">
        <v>107.8</v>
      </c>
    </row>
    <row r="20" customFormat="false" ht="13.5" hidden="false" customHeight="true" outlineLevel="0" collapsed="false">
      <c r="A20" s="438"/>
      <c r="B20" s="469" t="s">
        <v>186</v>
      </c>
      <c r="C20" s="468" t="n">
        <v>109.3</v>
      </c>
      <c r="D20" s="470" t="n">
        <v>109.4</v>
      </c>
      <c r="E20" s="470" t="n">
        <v>96.3</v>
      </c>
      <c r="F20" s="470" t="n">
        <v>104.8</v>
      </c>
      <c r="G20" s="470" t="n">
        <v>111.5</v>
      </c>
      <c r="H20" s="470" t="n">
        <v>142.3</v>
      </c>
      <c r="I20" s="470" t="n">
        <v>164.2</v>
      </c>
      <c r="J20" s="470" t="n">
        <v>68</v>
      </c>
      <c r="K20" s="470" t="n">
        <v>108.6</v>
      </c>
      <c r="L20" s="470" t="n">
        <v>111</v>
      </c>
      <c r="M20" s="470" t="n">
        <v>169.4</v>
      </c>
      <c r="N20" s="470" t="n">
        <v>98.3</v>
      </c>
      <c r="O20" s="470" t="n">
        <v>88.2</v>
      </c>
      <c r="P20" s="470" t="n">
        <v>99.7</v>
      </c>
      <c r="Q20" s="470" t="n">
        <v>97.5</v>
      </c>
      <c r="R20" s="471" t="n">
        <v>103.2</v>
      </c>
      <c r="S20" s="470" t="n">
        <v>97</v>
      </c>
      <c r="T20" s="470" t="n">
        <v>90.7</v>
      </c>
      <c r="U20" s="470" t="n">
        <v>96.1</v>
      </c>
      <c r="V20" s="470" t="n">
        <v>113.3</v>
      </c>
      <c r="W20" s="470" t="n">
        <v>136.2</v>
      </c>
      <c r="X20" s="470" t="n">
        <v>93.5</v>
      </c>
      <c r="Y20" s="470" t="n">
        <v>97.9</v>
      </c>
      <c r="Z20" s="470" t="n">
        <v>94.3</v>
      </c>
      <c r="AA20" s="470" t="n">
        <v>82</v>
      </c>
      <c r="AB20" s="470" t="n">
        <v>104.1</v>
      </c>
      <c r="AC20" s="468" t="n">
        <v>110.1</v>
      </c>
      <c r="AD20" s="470" t="n">
        <v>109.5</v>
      </c>
      <c r="AE20" s="470" t="n">
        <v>99.2</v>
      </c>
      <c r="AF20" s="470" t="n">
        <v>122.6</v>
      </c>
      <c r="AG20" s="470" t="n">
        <v>132.1</v>
      </c>
      <c r="AH20" s="468"/>
      <c r="AI20" s="472" t="n">
        <v>109.3</v>
      </c>
      <c r="AJ20" s="470" t="n">
        <v>105.9</v>
      </c>
      <c r="AK20" s="470" t="n">
        <v>124.9</v>
      </c>
      <c r="AL20" s="470" t="n">
        <v>152.1</v>
      </c>
      <c r="AM20" s="470" t="n">
        <v>108.6</v>
      </c>
      <c r="AN20" s="470" t="n">
        <v>90.9</v>
      </c>
      <c r="AO20" s="470" t="n">
        <v>99</v>
      </c>
      <c r="AP20" s="470" t="n">
        <v>90.6</v>
      </c>
      <c r="AQ20" s="470" t="n">
        <v>111.5</v>
      </c>
      <c r="AR20" s="470" t="n">
        <v>112.3</v>
      </c>
      <c r="AS20" s="471" t="n">
        <v>103</v>
      </c>
    </row>
    <row r="21" customFormat="false" ht="13.5" hidden="false" customHeight="true" outlineLevel="0" collapsed="false">
      <c r="A21" s="438"/>
      <c r="B21" s="469" t="s">
        <v>187</v>
      </c>
      <c r="C21" s="468" t="n">
        <v>108.5</v>
      </c>
      <c r="D21" s="470" t="n">
        <v>108.7</v>
      </c>
      <c r="E21" s="470" t="n">
        <v>78.2</v>
      </c>
      <c r="F21" s="470" t="n">
        <v>124.1</v>
      </c>
      <c r="G21" s="470" t="n">
        <v>106.4</v>
      </c>
      <c r="H21" s="470" t="n">
        <v>147.4</v>
      </c>
      <c r="I21" s="470" t="n">
        <v>189.4</v>
      </c>
      <c r="J21" s="470" t="n">
        <v>69.5</v>
      </c>
      <c r="K21" s="470" t="n">
        <v>114.8</v>
      </c>
      <c r="L21" s="470" t="n">
        <v>130.5</v>
      </c>
      <c r="M21" s="470" t="n">
        <v>151.1</v>
      </c>
      <c r="N21" s="470" t="n">
        <v>97.2</v>
      </c>
      <c r="O21" s="470" t="n">
        <v>95.7</v>
      </c>
      <c r="P21" s="470" t="n">
        <v>88.9</v>
      </c>
      <c r="Q21" s="470" t="n">
        <v>92.8</v>
      </c>
      <c r="R21" s="471" t="n">
        <v>98.1</v>
      </c>
      <c r="S21" s="468" t="n">
        <v>96.8</v>
      </c>
      <c r="T21" s="470" t="n">
        <v>91.5</v>
      </c>
      <c r="U21" s="470" t="n">
        <v>95.1</v>
      </c>
      <c r="V21" s="470" t="n">
        <v>111.9</v>
      </c>
      <c r="W21" s="470" t="n">
        <v>100.5</v>
      </c>
      <c r="X21" s="470" t="n">
        <v>93.6</v>
      </c>
      <c r="Y21" s="470" t="n">
        <v>94.4</v>
      </c>
      <c r="Z21" s="470" t="n">
        <v>89.9</v>
      </c>
      <c r="AA21" s="470" t="n">
        <v>100.1</v>
      </c>
      <c r="AB21" s="470" t="n">
        <v>100.1</v>
      </c>
      <c r="AC21" s="468" t="n">
        <v>240.3</v>
      </c>
      <c r="AD21" s="470" t="n">
        <v>116.3</v>
      </c>
      <c r="AE21" s="470" t="n">
        <v>99.4</v>
      </c>
      <c r="AF21" s="470" t="n">
        <v>134.1</v>
      </c>
      <c r="AG21" s="470" t="n">
        <v>139.8</v>
      </c>
      <c r="AH21" s="468"/>
      <c r="AI21" s="472" t="n">
        <v>108.5</v>
      </c>
      <c r="AJ21" s="470" t="n">
        <v>105.1</v>
      </c>
      <c r="AK21" s="470" t="n">
        <v>131.4</v>
      </c>
      <c r="AL21" s="470" t="n">
        <v>174.1</v>
      </c>
      <c r="AM21" s="470" t="n">
        <v>98.5</v>
      </c>
      <c r="AN21" s="470" t="n">
        <v>91</v>
      </c>
      <c r="AO21" s="470" t="n">
        <v>87.2</v>
      </c>
      <c r="AP21" s="470" t="n">
        <v>91.2</v>
      </c>
      <c r="AQ21" s="470" t="n">
        <v>109.7</v>
      </c>
      <c r="AR21" s="470" t="n">
        <v>110.9</v>
      </c>
      <c r="AS21" s="471" t="n">
        <v>96.3</v>
      </c>
    </row>
    <row r="22" customFormat="false" ht="13.5" hidden="false" customHeight="true" outlineLevel="0" collapsed="false">
      <c r="A22" s="455"/>
      <c r="B22" s="473" t="s">
        <v>188</v>
      </c>
      <c r="C22" s="474" t="n">
        <v>111.8</v>
      </c>
      <c r="D22" s="475" t="n">
        <v>111.9</v>
      </c>
      <c r="E22" s="475" t="n">
        <v>66.7</v>
      </c>
      <c r="F22" s="475" t="n">
        <v>103.2</v>
      </c>
      <c r="G22" s="475" t="n">
        <v>100.4</v>
      </c>
      <c r="H22" s="475" t="n">
        <v>172.8</v>
      </c>
      <c r="I22" s="475" t="n">
        <v>207.1</v>
      </c>
      <c r="J22" s="475" t="n">
        <v>84.3</v>
      </c>
      <c r="K22" s="475" t="n">
        <v>113.5</v>
      </c>
      <c r="L22" s="475" t="n">
        <v>135.6</v>
      </c>
      <c r="M22" s="475" t="n">
        <v>133.2</v>
      </c>
      <c r="N22" s="475" t="n">
        <v>91.2</v>
      </c>
      <c r="O22" s="475" t="n">
        <v>159</v>
      </c>
      <c r="P22" s="475" t="n">
        <v>97</v>
      </c>
      <c r="Q22" s="475" t="n">
        <v>99.9</v>
      </c>
      <c r="R22" s="476" t="n">
        <v>105.6</v>
      </c>
      <c r="S22" s="474" t="n">
        <v>95.3</v>
      </c>
      <c r="T22" s="475" t="n">
        <v>94.9</v>
      </c>
      <c r="U22" s="475" t="n">
        <v>91.5</v>
      </c>
      <c r="V22" s="475" t="n">
        <v>117.5</v>
      </c>
      <c r="W22" s="475" t="n">
        <v>122.6</v>
      </c>
      <c r="X22" s="475" t="n">
        <v>82.9</v>
      </c>
      <c r="Y22" s="475" t="n">
        <v>93.6</v>
      </c>
      <c r="Z22" s="475" t="n">
        <v>96</v>
      </c>
      <c r="AA22" s="475" t="n">
        <v>73</v>
      </c>
      <c r="AB22" s="475" t="n">
        <v>98.5</v>
      </c>
      <c r="AC22" s="474" t="n">
        <v>183.1</v>
      </c>
      <c r="AD22" s="475" t="n">
        <v>118</v>
      </c>
      <c r="AE22" s="475" t="n">
        <v>98.7</v>
      </c>
      <c r="AF22" s="475" t="n">
        <v>139.8</v>
      </c>
      <c r="AG22" s="475" t="n">
        <v>152.4</v>
      </c>
      <c r="AH22" s="468"/>
      <c r="AI22" s="477" t="n">
        <v>111.8</v>
      </c>
      <c r="AJ22" s="475" t="n">
        <v>107.9</v>
      </c>
      <c r="AK22" s="475" t="n">
        <v>132.9</v>
      </c>
      <c r="AL22" s="475" t="n">
        <v>172.2</v>
      </c>
      <c r="AM22" s="475" t="n">
        <v>92.9</v>
      </c>
      <c r="AN22" s="475" t="n">
        <v>93.2</v>
      </c>
      <c r="AO22" s="475" t="n">
        <v>87.7</v>
      </c>
      <c r="AP22" s="475" t="n">
        <v>93.8</v>
      </c>
      <c r="AQ22" s="475" t="n">
        <v>118.5</v>
      </c>
      <c r="AR22" s="475" t="n">
        <v>120.6</v>
      </c>
      <c r="AS22" s="476" t="n">
        <v>98.8</v>
      </c>
    </row>
    <row r="23" customFormat="false" ht="13.5" hidden="false" customHeight="true" outlineLevel="0" collapsed="false">
      <c r="A23" s="433" t="s">
        <v>191</v>
      </c>
      <c r="B23" s="464" t="s">
        <v>185</v>
      </c>
      <c r="C23" s="465" t="n">
        <v>115.4</v>
      </c>
      <c r="D23" s="466" t="n">
        <v>115.7</v>
      </c>
      <c r="E23" s="466" t="n">
        <v>72</v>
      </c>
      <c r="F23" s="466" t="n">
        <v>115.2</v>
      </c>
      <c r="G23" s="466" t="n">
        <v>117</v>
      </c>
      <c r="H23" s="466" t="n">
        <v>163.6</v>
      </c>
      <c r="I23" s="466" t="n">
        <v>228.3</v>
      </c>
      <c r="J23" s="466" t="n">
        <v>60.3</v>
      </c>
      <c r="K23" s="466" t="n">
        <v>113.8</v>
      </c>
      <c r="L23" s="466" t="n">
        <v>118.7</v>
      </c>
      <c r="M23" s="466" t="n">
        <v>143.6</v>
      </c>
      <c r="N23" s="466" t="n">
        <v>84.3</v>
      </c>
      <c r="O23" s="466" t="n">
        <v>128.2</v>
      </c>
      <c r="P23" s="466" t="n">
        <v>88.2</v>
      </c>
      <c r="Q23" s="466" t="n">
        <v>104.5</v>
      </c>
      <c r="R23" s="467" t="n">
        <v>102.8</v>
      </c>
      <c r="S23" s="465" t="n">
        <v>94.3</v>
      </c>
      <c r="T23" s="466" t="n">
        <v>94</v>
      </c>
      <c r="U23" s="466" t="n">
        <v>93.5</v>
      </c>
      <c r="V23" s="466" t="n">
        <v>119.5</v>
      </c>
      <c r="W23" s="466" t="n">
        <v>103.4</v>
      </c>
      <c r="X23" s="466" t="n">
        <v>71.6</v>
      </c>
      <c r="Y23" s="466" t="n">
        <v>97.2</v>
      </c>
      <c r="Z23" s="466" t="n">
        <v>87.7</v>
      </c>
      <c r="AA23" s="466" t="n">
        <v>96.7</v>
      </c>
      <c r="AB23" s="466" t="n">
        <v>93.9</v>
      </c>
      <c r="AC23" s="465" t="n">
        <v>203.2</v>
      </c>
      <c r="AD23" s="466" t="n">
        <v>121.3</v>
      </c>
      <c r="AE23" s="466" t="n">
        <v>97.7</v>
      </c>
      <c r="AF23" s="466" t="n">
        <v>146.1</v>
      </c>
      <c r="AG23" s="466" t="n">
        <v>151.9</v>
      </c>
      <c r="AH23" s="468"/>
      <c r="AI23" s="463" t="n">
        <v>115.4</v>
      </c>
      <c r="AJ23" s="466" t="n">
        <v>112</v>
      </c>
      <c r="AK23" s="466" t="n">
        <v>142.6</v>
      </c>
      <c r="AL23" s="466" t="n">
        <v>188.8</v>
      </c>
      <c r="AM23" s="466" t="n">
        <v>97.3</v>
      </c>
      <c r="AN23" s="466" t="n">
        <v>91.9</v>
      </c>
      <c r="AO23" s="466" t="n">
        <v>78.9</v>
      </c>
      <c r="AP23" s="466" t="n">
        <v>92.6</v>
      </c>
      <c r="AQ23" s="466" t="n">
        <v>116.4</v>
      </c>
      <c r="AR23" s="466" t="n">
        <v>117.9</v>
      </c>
      <c r="AS23" s="467" t="n">
        <v>104.2</v>
      </c>
    </row>
    <row r="24" customFormat="false" ht="13.5" hidden="false" customHeight="true" outlineLevel="0" collapsed="false">
      <c r="A24" s="438"/>
      <c r="B24" s="469" t="s">
        <v>186</v>
      </c>
      <c r="C24" s="468" t="n">
        <v>111.2</v>
      </c>
      <c r="D24" s="470" t="n">
        <v>111.5</v>
      </c>
      <c r="E24" s="470" t="n">
        <v>72.5</v>
      </c>
      <c r="F24" s="470" t="n">
        <v>107.6</v>
      </c>
      <c r="G24" s="470" t="n">
        <v>106.9</v>
      </c>
      <c r="H24" s="470" t="n">
        <v>149.9</v>
      </c>
      <c r="I24" s="470" t="n">
        <v>176.4</v>
      </c>
      <c r="J24" s="470" t="n">
        <v>66</v>
      </c>
      <c r="K24" s="470" t="n">
        <v>132.4</v>
      </c>
      <c r="L24" s="470" t="n">
        <v>138.9</v>
      </c>
      <c r="M24" s="470" t="n">
        <v>135.5</v>
      </c>
      <c r="N24" s="470" t="n">
        <v>87</v>
      </c>
      <c r="O24" s="470" t="n">
        <v>113.6</v>
      </c>
      <c r="P24" s="470" t="n">
        <v>97.9</v>
      </c>
      <c r="Q24" s="470" t="n">
        <v>112.3</v>
      </c>
      <c r="R24" s="471" t="n">
        <v>99</v>
      </c>
      <c r="S24" s="468" t="n">
        <v>90.5</v>
      </c>
      <c r="T24" s="470" t="n">
        <v>95.3</v>
      </c>
      <c r="U24" s="470" t="n">
        <v>91.1</v>
      </c>
      <c r="V24" s="470" t="n">
        <v>129.3</v>
      </c>
      <c r="W24" s="470" t="n">
        <v>110.3</v>
      </c>
      <c r="X24" s="470" t="n">
        <v>82.7</v>
      </c>
      <c r="Y24" s="470" t="n">
        <v>95.3</v>
      </c>
      <c r="Z24" s="470" t="n">
        <v>83.1</v>
      </c>
      <c r="AA24" s="470" t="n">
        <v>82.7</v>
      </c>
      <c r="AB24" s="470" t="n">
        <v>90</v>
      </c>
      <c r="AC24" s="468" t="n">
        <v>30.7</v>
      </c>
      <c r="AD24" s="470" t="n">
        <v>107.3</v>
      </c>
      <c r="AE24" s="470" t="n">
        <v>98.1</v>
      </c>
      <c r="AF24" s="470" t="n">
        <v>140.8</v>
      </c>
      <c r="AG24" s="470" t="n">
        <v>144</v>
      </c>
      <c r="AH24" s="468"/>
      <c r="AI24" s="472" t="n">
        <v>111.2</v>
      </c>
      <c r="AJ24" s="470" t="n">
        <v>102.7</v>
      </c>
      <c r="AK24" s="470" t="n">
        <v>115.7</v>
      </c>
      <c r="AL24" s="470" t="n">
        <v>156.6</v>
      </c>
      <c r="AM24" s="470" t="n">
        <v>85.6</v>
      </c>
      <c r="AN24" s="470" t="n">
        <v>92.3</v>
      </c>
      <c r="AO24" s="470" t="n">
        <v>82.1</v>
      </c>
      <c r="AP24" s="470" t="n">
        <v>92.7</v>
      </c>
      <c r="AQ24" s="470" t="n">
        <v>116.7</v>
      </c>
      <c r="AR24" s="470" t="n">
        <v>118.2</v>
      </c>
      <c r="AS24" s="471" t="n">
        <v>101.7</v>
      </c>
    </row>
    <row r="25" customFormat="false" ht="13.5" hidden="false" customHeight="true" outlineLevel="0" collapsed="false">
      <c r="A25" s="438"/>
      <c r="B25" s="469" t="s">
        <v>187</v>
      </c>
      <c r="C25" s="468" t="n">
        <v>108.6</v>
      </c>
      <c r="D25" s="470" t="n">
        <v>108.8</v>
      </c>
      <c r="E25" s="470" t="n">
        <v>83.4</v>
      </c>
      <c r="F25" s="470" t="n">
        <v>96.6</v>
      </c>
      <c r="G25" s="470" t="n">
        <v>148.4</v>
      </c>
      <c r="H25" s="470" t="n">
        <v>136.5</v>
      </c>
      <c r="I25" s="470" t="n">
        <v>152.5</v>
      </c>
      <c r="J25" s="470" t="n">
        <v>148.8</v>
      </c>
      <c r="K25" s="470" t="n">
        <v>116</v>
      </c>
      <c r="L25" s="470" t="n">
        <v>177.8</v>
      </c>
      <c r="M25" s="470" t="n">
        <v>158.1</v>
      </c>
      <c r="N25" s="470" t="n">
        <v>86.2</v>
      </c>
      <c r="O25" s="470" t="n">
        <v>99</v>
      </c>
      <c r="P25" s="470" t="n">
        <v>82.7</v>
      </c>
      <c r="Q25" s="470" t="n">
        <v>100.8</v>
      </c>
      <c r="R25" s="471" t="n">
        <v>115.3</v>
      </c>
      <c r="S25" s="468" t="n">
        <v>90.4</v>
      </c>
      <c r="T25" s="470" t="n">
        <v>87.2</v>
      </c>
      <c r="U25" s="470" t="n">
        <v>93.4</v>
      </c>
      <c r="V25" s="470" t="n">
        <v>118.1</v>
      </c>
      <c r="W25" s="470" t="n">
        <v>63</v>
      </c>
      <c r="X25" s="470" t="n">
        <v>82.6</v>
      </c>
      <c r="Y25" s="470" t="n">
        <v>96.2</v>
      </c>
      <c r="Z25" s="470" t="n">
        <v>90.2</v>
      </c>
      <c r="AA25" s="470" t="n">
        <v>86.2</v>
      </c>
      <c r="AB25" s="470" t="n">
        <v>94.6</v>
      </c>
      <c r="AC25" s="468" t="n">
        <v>171</v>
      </c>
      <c r="AD25" s="470" t="n">
        <v>111.8</v>
      </c>
      <c r="AE25" s="470" t="n">
        <v>98.2</v>
      </c>
      <c r="AF25" s="470" t="n">
        <v>130</v>
      </c>
      <c r="AG25" s="470" t="n">
        <v>135.5</v>
      </c>
      <c r="AH25" s="468"/>
      <c r="AI25" s="472" t="n">
        <v>108.6</v>
      </c>
      <c r="AJ25" s="470" t="n">
        <v>100.1</v>
      </c>
      <c r="AK25" s="470" t="n">
        <v>116.5</v>
      </c>
      <c r="AL25" s="470" t="n">
        <v>143.5</v>
      </c>
      <c r="AM25" s="470" t="n">
        <v>95.5</v>
      </c>
      <c r="AN25" s="470" t="n">
        <v>91.2</v>
      </c>
      <c r="AO25" s="470" t="n">
        <v>161.9</v>
      </c>
      <c r="AP25" s="470" t="n">
        <v>85.9</v>
      </c>
      <c r="AQ25" s="470" t="n">
        <v>115.2</v>
      </c>
      <c r="AR25" s="470" t="n">
        <v>116.7</v>
      </c>
      <c r="AS25" s="471" t="n">
        <v>98.9</v>
      </c>
    </row>
    <row r="26" customFormat="false" ht="13.5" hidden="false" customHeight="true" outlineLevel="0" collapsed="false">
      <c r="A26" s="455"/>
      <c r="B26" s="473" t="s">
        <v>188</v>
      </c>
      <c r="C26" s="468" t="n">
        <v>95.4</v>
      </c>
      <c r="D26" s="470" t="n">
        <v>95.5</v>
      </c>
      <c r="E26" s="470" t="n">
        <v>63.3</v>
      </c>
      <c r="F26" s="470" t="n">
        <v>82.7</v>
      </c>
      <c r="G26" s="470" t="n">
        <v>95.6</v>
      </c>
      <c r="H26" s="470" t="n">
        <v>100</v>
      </c>
      <c r="I26" s="470" t="n">
        <v>139.2</v>
      </c>
      <c r="J26" s="470" t="n">
        <v>100.7</v>
      </c>
      <c r="K26" s="470" t="n">
        <v>106.7</v>
      </c>
      <c r="L26" s="470" t="n">
        <v>226.2</v>
      </c>
      <c r="M26" s="470" t="n">
        <v>162.3</v>
      </c>
      <c r="N26" s="470" t="n">
        <v>79.2</v>
      </c>
      <c r="O26" s="470" t="n">
        <v>106.8</v>
      </c>
      <c r="P26" s="470" t="n">
        <v>83.6</v>
      </c>
      <c r="Q26" s="470" t="n">
        <v>93.1</v>
      </c>
      <c r="R26" s="471" t="n">
        <v>96.1</v>
      </c>
      <c r="S26" s="468" t="n">
        <v>88</v>
      </c>
      <c r="T26" s="470" t="n">
        <v>94.7</v>
      </c>
      <c r="U26" s="470" t="n">
        <v>83.4</v>
      </c>
      <c r="V26" s="470" t="n">
        <v>83.2</v>
      </c>
      <c r="W26" s="470" t="n">
        <v>76.9</v>
      </c>
      <c r="X26" s="470" t="n">
        <v>67.9</v>
      </c>
      <c r="Y26" s="470" t="n">
        <v>88.8</v>
      </c>
      <c r="Z26" s="470" t="n">
        <v>86.5</v>
      </c>
      <c r="AA26" s="470" t="n">
        <v>67.9</v>
      </c>
      <c r="AB26" s="470" t="n">
        <v>86.9</v>
      </c>
      <c r="AC26" s="468" t="n">
        <v>177.8</v>
      </c>
      <c r="AD26" s="470" t="n">
        <v>101.8</v>
      </c>
      <c r="AE26" s="470" t="n">
        <v>97.5</v>
      </c>
      <c r="AF26" s="470" t="n">
        <v>117.6</v>
      </c>
      <c r="AG26" s="470" t="n">
        <v>114.8</v>
      </c>
      <c r="AH26" s="468"/>
      <c r="AI26" s="472" t="n">
        <v>95.4</v>
      </c>
      <c r="AJ26" s="468" t="n">
        <v>95.9</v>
      </c>
      <c r="AK26" s="470" t="n">
        <v>101.1</v>
      </c>
      <c r="AL26" s="470" t="n">
        <v>123.7</v>
      </c>
      <c r="AM26" s="470" t="n">
        <v>76.6</v>
      </c>
      <c r="AN26" s="470" t="n">
        <v>92.7</v>
      </c>
      <c r="AO26" s="470" t="n">
        <v>113.7</v>
      </c>
      <c r="AP26" s="470" t="n">
        <v>91.4</v>
      </c>
      <c r="AQ26" s="470" t="n">
        <v>97.3</v>
      </c>
      <c r="AR26" s="470" t="n">
        <v>96.8</v>
      </c>
      <c r="AS26" s="471" t="n">
        <v>101.4</v>
      </c>
    </row>
    <row r="27" customFormat="false" ht="13.5" hidden="false" customHeight="true" outlineLevel="0" collapsed="false">
      <c r="A27" s="438" t="s">
        <v>192</v>
      </c>
      <c r="B27" s="469" t="s">
        <v>185</v>
      </c>
      <c r="C27" s="465" t="n">
        <v>82.2</v>
      </c>
      <c r="D27" s="466" t="n">
        <v>82.3</v>
      </c>
      <c r="E27" s="466" t="n">
        <v>56.3</v>
      </c>
      <c r="F27" s="466" t="n">
        <v>94.6</v>
      </c>
      <c r="G27" s="466" t="n">
        <v>93.1</v>
      </c>
      <c r="H27" s="466" t="n">
        <v>74.1</v>
      </c>
      <c r="I27" s="466" t="n">
        <v>82.9</v>
      </c>
      <c r="J27" s="466" t="n">
        <v>29.7</v>
      </c>
      <c r="K27" s="466" t="n">
        <v>68.3</v>
      </c>
      <c r="L27" s="466" t="n">
        <v>156</v>
      </c>
      <c r="M27" s="466" t="n">
        <v>142.2</v>
      </c>
      <c r="N27" s="466" t="n">
        <v>71.4</v>
      </c>
      <c r="O27" s="466" t="n">
        <v>112.5</v>
      </c>
      <c r="P27" s="466" t="n">
        <v>175.2</v>
      </c>
      <c r="Q27" s="466" t="n">
        <v>79.6</v>
      </c>
      <c r="R27" s="467" t="n">
        <v>95.4</v>
      </c>
      <c r="S27" s="465" t="n">
        <v>82</v>
      </c>
      <c r="T27" s="466" t="n">
        <v>93.1</v>
      </c>
      <c r="U27" s="466" t="n">
        <v>81.9</v>
      </c>
      <c r="V27" s="466" t="n">
        <v>46.7</v>
      </c>
      <c r="W27" s="466" t="n">
        <v>65.9</v>
      </c>
      <c r="X27" s="466" t="n">
        <v>63.5</v>
      </c>
      <c r="Y27" s="466" t="n">
        <v>89.1</v>
      </c>
      <c r="Z27" s="466" t="n">
        <v>80</v>
      </c>
      <c r="AA27" s="466" t="n">
        <v>81.4</v>
      </c>
      <c r="AB27" s="466" t="n">
        <v>74.7</v>
      </c>
      <c r="AC27" s="465" t="n">
        <v>209.5</v>
      </c>
      <c r="AD27" s="466" t="n">
        <v>92</v>
      </c>
      <c r="AE27" s="466" t="n">
        <v>97.7</v>
      </c>
      <c r="AF27" s="466" t="n">
        <v>69.9</v>
      </c>
      <c r="AG27" s="467" t="n">
        <v>76.7</v>
      </c>
      <c r="AH27" s="468"/>
      <c r="AI27" s="463" t="n">
        <v>82.2</v>
      </c>
      <c r="AJ27" s="466" t="n">
        <v>83.5</v>
      </c>
      <c r="AK27" s="466" t="n">
        <v>79.9</v>
      </c>
      <c r="AL27" s="466" t="n">
        <v>90.1</v>
      </c>
      <c r="AM27" s="466" t="n">
        <v>72.9</v>
      </c>
      <c r="AN27" s="466" t="n">
        <v>86.6</v>
      </c>
      <c r="AO27" s="466" t="n">
        <v>53.7</v>
      </c>
      <c r="AP27" s="466" t="n">
        <v>89.3</v>
      </c>
      <c r="AQ27" s="466" t="n">
        <v>81.2</v>
      </c>
      <c r="AR27" s="466" t="n">
        <v>79.8</v>
      </c>
      <c r="AS27" s="467" t="n">
        <v>94.8</v>
      </c>
    </row>
    <row r="28" customFormat="false" ht="13.5" hidden="false" customHeight="true" outlineLevel="0" collapsed="false">
      <c r="A28" s="438"/>
      <c r="B28" s="469" t="s">
        <v>186</v>
      </c>
      <c r="C28" s="468" t="n">
        <v>83.3</v>
      </c>
      <c r="D28" s="470" t="n">
        <v>83.5</v>
      </c>
      <c r="E28" s="470" t="n">
        <v>61.8</v>
      </c>
      <c r="F28" s="470" t="n">
        <v>94.5</v>
      </c>
      <c r="G28" s="470" t="n">
        <v>103</v>
      </c>
      <c r="H28" s="470" t="n">
        <v>72</v>
      </c>
      <c r="I28" s="470" t="n">
        <v>87.2</v>
      </c>
      <c r="J28" s="470" t="n">
        <v>31.1</v>
      </c>
      <c r="K28" s="470" t="n">
        <v>78.7</v>
      </c>
      <c r="L28" s="470" t="n">
        <v>144.1</v>
      </c>
      <c r="M28" s="470" t="n">
        <v>132.1</v>
      </c>
      <c r="N28" s="470" t="n">
        <v>65.7</v>
      </c>
      <c r="O28" s="470" t="n">
        <v>81.2</v>
      </c>
      <c r="P28" s="470" t="n">
        <v>100.4</v>
      </c>
      <c r="Q28" s="470" t="n">
        <v>82.7</v>
      </c>
      <c r="R28" s="471" t="n">
        <v>73.2</v>
      </c>
      <c r="S28" s="468" t="n">
        <v>81</v>
      </c>
      <c r="T28" s="470" t="n">
        <v>104.9</v>
      </c>
      <c r="U28" s="470" t="n">
        <v>78.7</v>
      </c>
      <c r="V28" s="470" t="n">
        <v>64.3</v>
      </c>
      <c r="W28" s="470" t="n">
        <v>28.5</v>
      </c>
      <c r="X28" s="470" t="n">
        <v>61.9</v>
      </c>
      <c r="Y28" s="470" t="n">
        <v>88.5</v>
      </c>
      <c r="Z28" s="470" t="n">
        <v>74.5</v>
      </c>
      <c r="AA28" s="470" t="n">
        <v>69.1</v>
      </c>
      <c r="AB28" s="470" t="n">
        <v>70.2</v>
      </c>
      <c r="AC28" s="468" t="n">
        <v>249.8</v>
      </c>
      <c r="AD28" s="470" t="n">
        <v>95</v>
      </c>
      <c r="AE28" s="470" t="n">
        <v>97.4</v>
      </c>
      <c r="AF28" s="470" t="n">
        <v>78.5</v>
      </c>
      <c r="AG28" s="470" t="n">
        <v>78.5</v>
      </c>
      <c r="AH28" s="468"/>
      <c r="AI28" s="472" t="n">
        <v>83.3</v>
      </c>
      <c r="AJ28" s="470" t="n">
        <v>90.2</v>
      </c>
      <c r="AK28" s="470" t="n">
        <v>81.2</v>
      </c>
      <c r="AL28" s="470" t="n">
        <v>96.6</v>
      </c>
      <c r="AM28" s="470" t="n">
        <v>70.2</v>
      </c>
      <c r="AN28" s="470" t="n">
        <v>96.3</v>
      </c>
      <c r="AO28" s="470" t="n">
        <v>50</v>
      </c>
      <c r="AP28" s="470" t="n">
        <v>98.6</v>
      </c>
      <c r="AQ28" s="470" t="n">
        <v>77.2</v>
      </c>
      <c r="AR28" s="470" t="n">
        <v>75.7</v>
      </c>
      <c r="AS28" s="471" t="n">
        <v>92.2</v>
      </c>
    </row>
    <row r="29" customFormat="false" ht="13.5" hidden="false" customHeight="true" outlineLevel="0" collapsed="false">
      <c r="A29" s="438"/>
      <c r="B29" s="469" t="s">
        <v>187</v>
      </c>
      <c r="C29" s="468" t="n">
        <v>95.2</v>
      </c>
      <c r="D29" s="470" t="n">
        <v>95.4</v>
      </c>
      <c r="E29" s="470" t="n">
        <v>71.2</v>
      </c>
      <c r="F29" s="470" t="n">
        <v>98.5</v>
      </c>
      <c r="G29" s="470" t="n">
        <v>113.2</v>
      </c>
      <c r="H29" s="470" t="n">
        <v>102.6</v>
      </c>
      <c r="I29" s="470" t="n">
        <v>122.4</v>
      </c>
      <c r="J29" s="470" t="n">
        <v>12.2</v>
      </c>
      <c r="K29" s="470" t="n">
        <v>91.1</v>
      </c>
      <c r="L29" s="470" t="n">
        <v>135.1</v>
      </c>
      <c r="M29" s="470" t="n">
        <v>136.3</v>
      </c>
      <c r="N29" s="470" t="n">
        <v>65</v>
      </c>
      <c r="O29" s="470" t="n">
        <v>116.2</v>
      </c>
      <c r="P29" s="470" t="n">
        <v>95.4</v>
      </c>
      <c r="Q29" s="470" t="n">
        <v>81.6</v>
      </c>
      <c r="R29" s="471" t="n">
        <v>98.3</v>
      </c>
      <c r="S29" s="468" t="n">
        <v>78.9</v>
      </c>
      <c r="T29" s="470" t="n">
        <v>104.8</v>
      </c>
      <c r="U29" s="470" t="n">
        <v>91</v>
      </c>
      <c r="V29" s="470" t="n">
        <v>84.6</v>
      </c>
      <c r="W29" s="470" t="n">
        <v>109.4</v>
      </c>
      <c r="X29" s="470" t="n">
        <v>59.1</v>
      </c>
      <c r="Y29" s="470" t="n">
        <v>91.8</v>
      </c>
      <c r="Z29" s="470" t="n">
        <v>75.7</v>
      </c>
      <c r="AA29" s="470" t="n">
        <v>131.9</v>
      </c>
      <c r="AB29" s="470" t="n">
        <v>72.7</v>
      </c>
      <c r="AC29" s="468" t="n">
        <v>148.9</v>
      </c>
      <c r="AD29" s="470" t="n">
        <v>99.2</v>
      </c>
      <c r="AE29" s="470" t="n">
        <v>97.8</v>
      </c>
      <c r="AF29" s="470" t="n">
        <v>93.6</v>
      </c>
      <c r="AG29" s="470" t="n">
        <v>100</v>
      </c>
      <c r="AH29" s="468"/>
      <c r="AI29" s="472" t="n">
        <v>95.2</v>
      </c>
      <c r="AJ29" s="470" t="n">
        <v>94.6</v>
      </c>
      <c r="AK29" s="470" t="n">
        <v>97.7</v>
      </c>
      <c r="AL29" s="470" t="n">
        <v>122.7</v>
      </c>
      <c r="AM29" s="470" t="n">
        <v>76.3</v>
      </c>
      <c r="AN29" s="470" t="n">
        <v>93.2</v>
      </c>
      <c r="AO29" s="470" t="n">
        <v>34.1</v>
      </c>
      <c r="AP29" s="470" t="n">
        <v>98.6</v>
      </c>
      <c r="AQ29" s="470" t="n">
        <v>95.9</v>
      </c>
      <c r="AR29" s="470" t="n">
        <v>94.7</v>
      </c>
      <c r="AS29" s="471" t="n">
        <v>106.3</v>
      </c>
    </row>
    <row r="30" customFormat="false" ht="13.5" hidden="false" customHeight="true" outlineLevel="0" collapsed="false">
      <c r="A30" s="438"/>
      <c r="B30" s="469" t="s">
        <v>188</v>
      </c>
      <c r="C30" s="468" t="n">
        <v>93</v>
      </c>
      <c r="D30" s="470" t="n">
        <v>93.3</v>
      </c>
      <c r="E30" s="470" t="n">
        <v>70.6</v>
      </c>
      <c r="F30" s="470" t="n">
        <v>101.4</v>
      </c>
      <c r="G30" s="470" t="n">
        <v>99.5</v>
      </c>
      <c r="H30" s="470" t="n">
        <v>108.4</v>
      </c>
      <c r="I30" s="470" t="n">
        <v>108.8</v>
      </c>
      <c r="J30" s="470" t="n">
        <v>10.5</v>
      </c>
      <c r="K30" s="470" t="n">
        <v>98.7</v>
      </c>
      <c r="L30" s="470" t="n">
        <v>109.2</v>
      </c>
      <c r="M30" s="470" t="n">
        <v>136.7</v>
      </c>
      <c r="N30" s="470" t="n">
        <v>63.8</v>
      </c>
      <c r="O30" s="470" t="n">
        <v>70.6</v>
      </c>
      <c r="P30" s="470" t="n">
        <v>83.9</v>
      </c>
      <c r="Q30" s="470" t="n">
        <v>84.5</v>
      </c>
      <c r="R30" s="471" t="n">
        <v>86.8</v>
      </c>
      <c r="S30" s="468" t="n">
        <v>77.2</v>
      </c>
      <c r="T30" s="470" t="n">
        <v>98</v>
      </c>
      <c r="U30" s="470" t="n">
        <v>98.9</v>
      </c>
      <c r="V30" s="470" t="n">
        <v>97</v>
      </c>
      <c r="W30" s="470" t="n">
        <v>76.7</v>
      </c>
      <c r="X30" s="470" t="n">
        <v>55.5</v>
      </c>
      <c r="Y30" s="470" t="n">
        <v>95.7</v>
      </c>
      <c r="Z30" s="470" t="n">
        <v>73.7</v>
      </c>
      <c r="AA30" s="470" t="n">
        <v>174.5</v>
      </c>
      <c r="AB30" s="470" t="n">
        <v>73.9</v>
      </c>
      <c r="AC30" s="468" t="n">
        <v>60.7</v>
      </c>
      <c r="AD30" s="470" t="n">
        <v>88.9</v>
      </c>
      <c r="AE30" s="470" t="n">
        <v>97.2</v>
      </c>
      <c r="AF30" s="470" t="n">
        <v>93.8</v>
      </c>
      <c r="AG30" s="470" t="n">
        <v>104.1</v>
      </c>
      <c r="AH30" s="468"/>
      <c r="AI30" s="472" t="n">
        <v>93</v>
      </c>
      <c r="AJ30" s="470" t="n">
        <v>90.4</v>
      </c>
      <c r="AK30" s="470" t="n">
        <v>91.1</v>
      </c>
      <c r="AL30" s="470" t="n">
        <v>114.1</v>
      </c>
      <c r="AM30" s="470" t="n">
        <v>69.8</v>
      </c>
      <c r="AN30" s="470" t="n">
        <v>89.4</v>
      </c>
      <c r="AO30" s="470" t="n">
        <v>37.2</v>
      </c>
      <c r="AP30" s="470" t="n">
        <v>93.4</v>
      </c>
      <c r="AQ30" s="470" t="n">
        <v>94.8</v>
      </c>
      <c r="AR30" s="470" t="n">
        <v>94.4</v>
      </c>
      <c r="AS30" s="471" t="n">
        <v>100.7</v>
      </c>
    </row>
    <row r="31" customFormat="false" ht="13.5" hidden="false" customHeight="true" outlineLevel="0" collapsed="false">
      <c r="A31" s="433" t="s">
        <v>193</v>
      </c>
      <c r="B31" s="464" t="s">
        <v>185</v>
      </c>
      <c r="C31" s="465" t="n">
        <v>93.4</v>
      </c>
      <c r="D31" s="466" t="n">
        <v>93.6</v>
      </c>
      <c r="E31" s="466" t="n">
        <v>86</v>
      </c>
      <c r="F31" s="466" t="n">
        <v>95.3</v>
      </c>
      <c r="G31" s="466" t="n">
        <v>89.5</v>
      </c>
      <c r="H31" s="466" t="n">
        <v>109.3</v>
      </c>
      <c r="I31" s="466" t="n">
        <v>108.4</v>
      </c>
      <c r="J31" s="466" t="n">
        <v>5.5</v>
      </c>
      <c r="K31" s="466" t="n">
        <v>103.4</v>
      </c>
      <c r="L31" s="466" t="n">
        <v>131.5</v>
      </c>
      <c r="M31" s="466" t="n">
        <v>137.9</v>
      </c>
      <c r="N31" s="466" t="n">
        <v>67.7</v>
      </c>
      <c r="O31" s="466" t="n">
        <v>53.1</v>
      </c>
      <c r="P31" s="466" t="n">
        <v>125.1</v>
      </c>
      <c r="Q31" s="466" t="n">
        <v>87</v>
      </c>
      <c r="R31" s="467" t="n">
        <v>89.4</v>
      </c>
      <c r="S31" s="465" t="n">
        <v>74.6</v>
      </c>
      <c r="T31" s="466" t="n">
        <v>102.6</v>
      </c>
      <c r="U31" s="466" t="n">
        <v>85.7</v>
      </c>
      <c r="V31" s="466" t="n">
        <v>122.5</v>
      </c>
      <c r="W31" s="466" t="n">
        <v>104.1</v>
      </c>
      <c r="X31" s="466" t="n">
        <v>79.1</v>
      </c>
      <c r="Y31" s="466" t="n">
        <v>93.7</v>
      </c>
      <c r="Z31" s="466" t="n">
        <v>77.3</v>
      </c>
      <c r="AA31" s="466" t="n">
        <v>58.9</v>
      </c>
      <c r="AB31" s="466" t="n">
        <v>78.1</v>
      </c>
      <c r="AC31" s="465" t="n">
        <v>208.9</v>
      </c>
      <c r="AD31" s="466" t="n">
        <v>102.5</v>
      </c>
      <c r="AE31" s="466" t="n">
        <v>97.1</v>
      </c>
      <c r="AF31" s="466" t="n">
        <v>97.3</v>
      </c>
      <c r="AG31" s="467" t="n">
        <v>104.3</v>
      </c>
      <c r="AH31" s="468"/>
      <c r="AI31" s="463" t="n">
        <v>93.4</v>
      </c>
      <c r="AJ31" s="466" t="n">
        <v>85.8</v>
      </c>
      <c r="AK31" s="466" t="n">
        <v>79.1</v>
      </c>
      <c r="AL31" s="466" t="n">
        <v>98.8</v>
      </c>
      <c r="AM31" s="466" t="n">
        <v>62.1</v>
      </c>
      <c r="AN31" s="466" t="n">
        <v>91.1</v>
      </c>
      <c r="AO31" s="466" t="n">
        <v>39.2</v>
      </c>
      <c r="AP31" s="466" t="n">
        <v>95.4</v>
      </c>
      <c r="AQ31" s="466" t="n">
        <v>99</v>
      </c>
      <c r="AR31" s="466" t="n">
        <v>98.6</v>
      </c>
      <c r="AS31" s="467" t="n">
        <v>101.9</v>
      </c>
    </row>
    <row r="32" customFormat="false" ht="13.5" hidden="false" customHeight="true" outlineLevel="0" collapsed="false">
      <c r="A32" s="438"/>
      <c r="B32" s="469" t="s">
        <v>186</v>
      </c>
      <c r="C32" s="468" t="n">
        <v>104.3</v>
      </c>
      <c r="D32" s="470" t="n">
        <v>104.6</v>
      </c>
      <c r="E32" s="470" t="n">
        <v>87</v>
      </c>
      <c r="F32" s="470" t="n">
        <v>89.5</v>
      </c>
      <c r="G32" s="470" t="n">
        <v>137.6</v>
      </c>
      <c r="H32" s="470" t="n">
        <v>138.4</v>
      </c>
      <c r="I32" s="470" t="n">
        <v>151.6</v>
      </c>
      <c r="J32" s="470" t="n">
        <v>13.7</v>
      </c>
      <c r="K32" s="470" t="n">
        <v>102.7</v>
      </c>
      <c r="L32" s="470" t="n">
        <v>153.8</v>
      </c>
      <c r="M32" s="470" t="n">
        <v>132.7</v>
      </c>
      <c r="N32" s="470" t="n">
        <v>59.7</v>
      </c>
      <c r="O32" s="470" t="n">
        <v>104</v>
      </c>
      <c r="P32" s="470" t="n">
        <v>102.9</v>
      </c>
      <c r="Q32" s="470" t="n">
        <v>96.7</v>
      </c>
      <c r="R32" s="471" t="n">
        <v>83.8</v>
      </c>
      <c r="S32" s="468" t="n">
        <v>75.4</v>
      </c>
      <c r="T32" s="470" t="n">
        <v>112.1</v>
      </c>
      <c r="U32" s="470" t="n">
        <v>80.4</v>
      </c>
      <c r="V32" s="470" t="n">
        <v>113.4</v>
      </c>
      <c r="W32" s="470" t="n">
        <v>160.7</v>
      </c>
      <c r="X32" s="470" t="n">
        <v>79.9</v>
      </c>
      <c r="Y32" s="470" t="n">
        <v>89.2</v>
      </c>
      <c r="Z32" s="470" t="n">
        <v>68.4</v>
      </c>
      <c r="AA32" s="470" t="n">
        <v>60.3</v>
      </c>
      <c r="AB32" s="470" t="n">
        <v>81.6</v>
      </c>
      <c r="AC32" s="468" t="n">
        <v>249.2</v>
      </c>
      <c r="AD32" s="470" t="n">
        <v>115</v>
      </c>
      <c r="AE32" s="470" t="n">
        <v>96.7</v>
      </c>
      <c r="AF32" s="470" t="n">
        <v>111.5</v>
      </c>
      <c r="AG32" s="471" t="n">
        <v>121.4</v>
      </c>
      <c r="AH32" s="468"/>
      <c r="AI32" s="472" t="n">
        <v>104.3</v>
      </c>
      <c r="AJ32" s="470" t="n">
        <v>99.3</v>
      </c>
      <c r="AK32" s="470" t="n">
        <v>98.9</v>
      </c>
      <c r="AL32" s="470" t="n">
        <v>132.2</v>
      </c>
      <c r="AM32" s="470" t="n">
        <v>72.9</v>
      </c>
      <c r="AN32" s="470" t="n">
        <v>100.2</v>
      </c>
      <c r="AO32" s="470" t="n">
        <v>40.7</v>
      </c>
      <c r="AP32" s="470" t="n">
        <v>103.4</v>
      </c>
      <c r="AQ32" s="470" t="n">
        <v>106.7</v>
      </c>
      <c r="AR32" s="470" t="n">
        <v>107.7</v>
      </c>
      <c r="AS32" s="471" t="n">
        <v>96.1</v>
      </c>
    </row>
    <row r="33" customFormat="false" ht="13.5" hidden="false" customHeight="true" outlineLevel="0" collapsed="false">
      <c r="A33" s="438"/>
      <c r="B33" s="469" t="s">
        <v>187</v>
      </c>
      <c r="C33" s="468" t="n">
        <v>103.9</v>
      </c>
      <c r="D33" s="470" t="n">
        <v>104.2</v>
      </c>
      <c r="E33" s="470" t="n">
        <v>104.1</v>
      </c>
      <c r="F33" s="470" t="n">
        <v>97.7</v>
      </c>
      <c r="G33" s="470" t="n">
        <v>120.1</v>
      </c>
      <c r="H33" s="470" t="n">
        <v>140.1</v>
      </c>
      <c r="I33" s="470" t="n">
        <v>156.9</v>
      </c>
      <c r="J33" s="470" t="n">
        <v>10.4</v>
      </c>
      <c r="K33" s="470" t="n">
        <v>102</v>
      </c>
      <c r="L33" s="470" t="n">
        <v>127.8</v>
      </c>
      <c r="M33" s="470" t="n">
        <v>151.5</v>
      </c>
      <c r="N33" s="470" t="n">
        <v>59.7</v>
      </c>
      <c r="O33" s="470" t="n">
        <v>101.6</v>
      </c>
      <c r="P33" s="470" t="n">
        <v>107.5</v>
      </c>
      <c r="Q33" s="470" t="n">
        <v>86.5</v>
      </c>
      <c r="R33" s="471" t="n">
        <v>100.2</v>
      </c>
      <c r="S33" s="468" t="n">
        <v>78</v>
      </c>
      <c r="T33" s="470" t="n">
        <v>97.8</v>
      </c>
      <c r="U33" s="470" t="n">
        <v>79.6</v>
      </c>
      <c r="V33" s="470" t="n">
        <v>111.7</v>
      </c>
      <c r="W33" s="470" t="n">
        <v>80</v>
      </c>
      <c r="X33" s="470" t="n">
        <v>110.8</v>
      </c>
      <c r="Y33" s="470" t="n">
        <v>84.7</v>
      </c>
      <c r="Z33" s="470" t="n">
        <v>77.5</v>
      </c>
      <c r="AA33" s="470" t="n">
        <v>45.9</v>
      </c>
      <c r="AB33" s="470" t="n">
        <v>73.7</v>
      </c>
      <c r="AC33" s="468" t="n">
        <v>177.6</v>
      </c>
      <c r="AD33" s="470" t="n">
        <v>109.2</v>
      </c>
      <c r="AE33" s="470" t="n">
        <v>97</v>
      </c>
      <c r="AF33" s="470" t="n">
        <v>110.2</v>
      </c>
      <c r="AG33" s="470" t="n">
        <v>123.1</v>
      </c>
      <c r="AH33" s="468"/>
      <c r="AI33" s="472" t="n">
        <v>103.9</v>
      </c>
      <c r="AJ33" s="470" t="n">
        <v>94.9</v>
      </c>
      <c r="AK33" s="470" t="n">
        <v>107.1</v>
      </c>
      <c r="AL33" s="470" t="n">
        <v>147.1</v>
      </c>
      <c r="AM33" s="470" t="n">
        <v>73.7</v>
      </c>
      <c r="AN33" s="470" t="n">
        <v>87.9</v>
      </c>
      <c r="AO33" s="470" t="n">
        <v>34.7</v>
      </c>
      <c r="AP33" s="470" t="n">
        <v>92.8</v>
      </c>
      <c r="AQ33" s="470" t="n">
        <v>112.2</v>
      </c>
      <c r="AR33" s="470" t="n">
        <v>113.7</v>
      </c>
      <c r="AS33" s="471" t="n">
        <v>95.5</v>
      </c>
    </row>
    <row r="34" customFormat="false" ht="13.5" hidden="false" customHeight="true" outlineLevel="0" collapsed="false">
      <c r="A34" s="438"/>
      <c r="B34" s="469" t="s">
        <v>188</v>
      </c>
      <c r="C34" s="468" t="n">
        <v>101.4</v>
      </c>
      <c r="D34" s="470" t="n">
        <v>101.8</v>
      </c>
      <c r="E34" s="470" t="n">
        <v>97.1</v>
      </c>
      <c r="F34" s="470" t="n">
        <v>92.9</v>
      </c>
      <c r="G34" s="470" t="n">
        <v>99.4</v>
      </c>
      <c r="H34" s="470" t="n">
        <v>128.8</v>
      </c>
      <c r="I34" s="470" t="n">
        <v>157.8</v>
      </c>
      <c r="J34" s="470" t="n">
        <v>10.4</v>
      </c>
      <c r="K34" s="470" t="n">
        <v>105.4</v>
      </c>
      <c r="L34" s="470" t="n">
        <v>111.7</v>
      </c>
      <c r="M34" s="470" t="n">
        <v>137.1</v>
      </c>
      <c r="N34" s="470" t="n">
        <v>69.6</v>
      </c>
      <c r="O34" s="470" t="n">
        <v>113.6</v>
      </c>
      <c r="P34" s="470" t="n">
        <v>81.8</v>
      </c>
      <c r="Q34" s="470" t="n">
        <v>85.9</v>
      </c>
      <c r="R34" s="471" t="n">
        <v>93.3</v>
      </c>
      <c r="S34" s="468" t="n">
        <v>83.2</v>
      </c>
      <c r="T34" s="470" t="n">
        <v>94</v>
      </c>
      <c r="U34" s="470" t="n">
        <v>80.2</v>
      </c>
      <c r="V34" s="470" t="n">
        <v>116.1</v>
      </c>
      <c r="W34" s="470" t="n">
        <v>58.9</v>
      </c>
      <c r="X34" s="470" t="n">
        <v>94.5</v>
      </c>
      <c r="Y34" s="470" t="n">
        <v>83.6</v>
      </c>
      <c r="Z34" s="470" t="n">
        <v>73.4</v>
      </c>
      <c r="AA34" s="470" t="n">
        <v>68</v>
      </c>
      <c r="AB34" s="470" t="n">
        <v>71.6</v>
      </c>
      <c r="AC34" s="468" t="n">
        <v>189.9</v>
      </c>
      <c r="AD34" s="470" t="n">
        <v>105.5</v>
      </c>
      <c r="AE34" s="470" t="n">
        <v>96.4</v>
      </c>
      <c r="AF34" s="470" t="n">
        <v>112.5</v>
      </c>
      <c r="AG34" s="470" t="n">
        <v>122.8</v>
      </c>
      <c r="AH34" s="468"/>
      <c r="AI34" s="472" t="n">
        <v>101.4</v>
      </c>
      <c r="AJ34" s="470" t="n">
        <v>92.8</v>
      </c>
      <c r="AK34" s="470" t="n">
        <v>104</v>
      </c>
      <c r="AL34" s="470" t="n">
        <v>149.1</v>
      </c>
      <c r="AM34" s="470" t="n">
        <v>65.5</v>
      </c>
      <c r="AN34" s="470" t="n">
        <v>85</v>
      </c>
      <c r="AO34" s="470" t="n">
        <v>28.5</v>
      </c>
      <c r="AP34" s="470" t="n">
        <v>89.3</v>
      </c>
      <c r="AQ34" s="470" t="n">
        <v>108.2</v>
      </c>
      <c r="AR34" s="470" t="n">
        <v>109.5</v>
      </c>
      <c r="AS34" s="471" t="n">
        <v>99.2</v>
      </c>
    </row>
    <row r="35" customFormat="false" ht="13.5" hidden="false" customHeight="true" outlineLevel="0" collapsed="false">
      <c r="A35" s="433" t="s">
        <v>184</v>
      </c>
      <c r="B35" s="464" t="s">
        <v>199</v>
      </c>
      <c r="C35" s="478" t="n">
        <v>95.1</v>
      </c>
      <c r="D35" s="479" t="n">
        <v>95</v>
      </c>
      <c r="E35" s="479" t="n">
        <v>97.5</v>
      </c>
      <c r="F35" s="479" t="n">
        <v>99.1</v>
      </c>
      <c r="G35" s="479" t="n">
        <v>92.6</v>
      </c>
      <c r="H35" s="479" t="n">
        <v>88.7</v>
      </c>
      <c r="I35" s="479" t="n">
        <v>100.6</v>
      </c>
      <c r="J35" s="479" t="n">
        <v>108.1</v>
      </c>
      <c r="K35" s="479" t="n">
        <v>97.1</v>
      </c>
      <c r="L35" s="479" t="n">
        <v>99.7</v>
      </c>
      <c r="M35" s="479" t="n">
        <v>101.1</v>
      </c>
      <c r="N35" s="479" t="n">
        <v>93.8</v>
      </c>
      <c r="O35" s="479" t="n">
        <v>97.6</v>
      </c>
      <c r="P35" s="479" t="n">
        <v>100.4</v>
      </c>
      <c r="Q35" s="479" t="n">
        <v>97.1</v>
      </c>
      <c r="R35" s="480" t="n">
        <v>102</v>
      </c>
      <c r="S35" s="479" t="n">
        <v>101.3</v>
      </c>
      <c r="T35" s="479" t="n">
        <v>88.9</v>
      </c>
      <c r="U35" s="479" t="n">
        <v>95.8</v>
      </c>
      <c r="V35" s="479" t="n">
        <v>92.4</v>
      </c>
      <c r="W35" s="479" t="n">
        <v>102.4</v>
      </c>
      <c r="X35" s="479" t="n">
        <v>115.7</v>
      </c>
      <c r="Y35" s="479" t="n">
        <v>95.8</v>
      </c>
      <c r="Z35" s="479" t="n">
        <v>91</v>
      </c>
      <c r="AA35" s="479" t="n">
        <v>103.7</v>
      </c>
      <c r="AB35" s="479" t="n">
        <v>104.6</v>
      </c>
      <c r="AC35" s="478" t="n">
        <v>33.7</v>
      </c>
      <c r="AD35" s="479" t="n">
        <v>90.2</v>
      </c>
      <c r="AE35" s="479" t="n">
        <v>100.8</v>
      </c>
      <c r="AF35" s="479" t="n">
        <v>96.3</v>
      </c>
      <c r="AG35" s="479" t="n">
        <v>94.2</v>
      </c>
      <c r="AH35" s="481"/>
      <c r="AI35" s="482" t="n">
        <v>95.1</v>
      </c>
      <c r="AJ35" s="479" t="n">
        <v>92.4</v>
      </c>
      <c r="AK35" s="479" t="n">
        <v>96.5</v>
      </c>
      <c r="AL35" s="479" t="n">
        <v>94.6</v>
      </c>
      <c r="AM35" s="479" t="n">
        <v>96.3</v>
      </c>
      <c r="AN35" s="479" t="n">
        <v>90.4</v>
      </c>
      <c r="AO35" s="479" t="n">
        <v>90.2</v>
      </c>
      <c r="AP35" s="479" t="n">
        <v>90.7</v>
      </c>
      <c r="AQ35" s="479" t="n">
        <v>97.2</v>
      </c>
      <c r="AR35" s="479" t="n">
        <v>97.4</v>
      </c>
      <c r="AS35" s="480" t="n">
        <v>96.4</v>
      </c>
    </row>
    <row r="36" customFormat="false" ht="13.5" hidden="false" customHeight="true" outlineLevel="0" collapsed="false">
      <c r="A36" s="438"/>
      <c r="B36" s="469" t="s">
        <v>200</v>
      </c>
      <c r="C36" s="481" t="n">
        <v>96.6</v>
      </c>
      <c r="D36" s="483" t="n">
        <v>96.6</v>
      </c>
      <c r="E36" s="483" t="n">
        <v>101.2</v>
      </c>
      <c r="F36" s="483" t="n">
        <v>98.7</v>
      </c>
      <c r="G36" s="483" t="n">
        <v>80.8</v>
      </c>
      <c r="H36" s="483" t="n">
        <v>89.5</v>
      </c>
      <c r="I36" s="483" t="n">
        <v>97.2</v>
      </c>
      <c r="J36" s="483" t="n">
        <v>83.7</v>
      </c>
      <c r="K36" s="483" t="n">
        <v>96.5</v>
      </c>
      <c r="L36" s="483" t="n">
        <v>101.3</v>
      </c>
      <c r="M36" s="483" t="n">
        <v>85.6</v>
      </c>
      <c r="N36" s="483" t="n">
        <v>95.7</v>
      </c>
      <c r="O36" s="483" t="n">
        <v>114.9</v>
      </c>
      <c r="P36" s="483" t="n">
        <v>98</v>
      </c>
      <c r="Q36" s="483" t="n">
        <v>97.6</v>
      </c>
      <c r="R36" s="484" t="n">
        <v>101.2</v>
      </c>
      <c r="S36" s="483" t="n">
        <v>100.6</v>
      </c>
      <c r="T36" s="483" t="n">
        <v>90.5</v>
      </c>
      <c r="U36" s="483" t="n">
        <v>98</v>
      </c>
      <c r="V36" s="483" t="n">
        <v>93.3</v>
      </c>
      <c r="W36" s="483" t="n">
        <v>122.8</v>
      </c>
      <c r="X36" s="483" t="n">
        <v>104.6</v>
      </c>
      <c r="Y36" s="483" t="n">
        <v>101.5</v>
      </c>
      <c r="Z36" s="483" t="n">
        <v>92.9</v>
      </c>
      <c r="AA36" s="483" t="n">
        <v>92.8</v>
      </c>
      <c r="AB36" s="483" t="n">
        <v>102.1</v>
      </c>
      <c r="AC36" s="481" t="n">
        <v>58.9</v>
      </c>
      <c r="AD36" s="483" t="n">
        <v>94.5</v>
      </c>
      <c r="AE36" s="483" t="n">
        <v>100.7</v>
      </c>
      <c r="AF36" s="483" t="n">
        <v>95.9</v>
      </c>
      <c r="AG36" s="483" t="n">
        <v>93.2</v>
      </c>
      <c r="AH36" s="481"/>
      <c r="AI36" s="485" t="n">
        <v>96.6</v>
      </c>
      <c r="AJ36" s="483" t="n">
        <v>91.8</v>
      </c>
      <c r="AK36" s="483" t="n">
        <v>93.1</v>
      </c>
      <c r="AL36" s="483" t="n">
        <v>92.2</v>
      </c>
      <c r="AM36" s="483" t="n">
        <v>91.1</v>
      </c>
      <c r="AN36" s="483" t="n">
        <v>91</v>
      </c>
      <c r="AO36" s="483" t="n">
        <v>69.2</v>
      </c>
      <c r="AP36" s="483" t="n">
        <v>92.3</v>
      </c>
      <c r="AQ36" s="483" t="n">
        <v>99.1</v>
      </c>
      <c r="AR36" s="483" t="n">
        <v>99.2</v>
      </c>
      <c r="AS36" s="484" t="n">
        <v>99.4</v>
      </c>
    </row>
    <row r="37" customFormat="false" ht="13.5" hidden="false" customHeight="true" outlineLevel="0" collapsed="false">
      <c r="A37" s="438"/>
      <c r="B37" s="469" t="s">
        <v>201</v>
      </c>
      <c r="C37" s="481" t="n">
        <v>96.7</v>
      </c>
      <c r="D37" s="483" t="n">
        <v>96.5</v>
      </c>
      <c r="E37" s="483" t="n">
        <v>97.1</v>
      </c>
      <c r="F37" s="483" t="n">
        <v>102.7</v>
      </c>
      <c r="G37" s="483" t="n">
        <v>111.1</v>
      </c>
      <c r="H37" s="483" t="n">
        <v>99.6</v>
      </c>
      <c r="I37" s="483" t="n">
        <v>89.2</v>
      </c>
      <c r="J37" s="483" t="n">
        <v>106.3</v>
      </c>
      <c r="K37" s="483" t="n">
        <v>98.4</v>
      </c>
      <c r="L37" s="483" t="n">
        <v>109.3</v>
      </c>
      <c r="M37" s="483" t="n">
        <v>99.7</v>
      </c>
      <c r="N37" s="483" t="n">
        <v>99.3</v>
      </c>
      <c r="O37" s="483" t="n">
        <v>46.2</v>
      </c>
      <c r="P37" s="483" t="n">
        <v>92.2</v>
      </c>
      <c r="Q37" s="483" t="n">
        <v>98.9</v>
      </c>
      <c r="R37" s="484" t="n">
        <v>100.1</v>
      </c>
      <c r="S37" s="483" t="n">
        <v>104.1</v>
      </c>
      <c r="T37" s="483" t="n">
        <v>90.9</v>
      </c>
      <c r="U37" s="483" t="n">
        <v>100.9</v>
      </c>
      <c r="V37" s="483" t="n">
        <v>95.3</v>
      </c>
      <c r="W37" s="483" t="n">
        <v>144.8</v>
      </c>
      <c r="X37" s="483" t="n">
        <v>111.3</v>
      </c>
      <c r="Y37" s="483" t="n">
        <v>98.6</v>
      </c>
      <c r="Z37" s="483" t="n">
        <v>92.3</v>
      </c>
      <c r="AA37" s="483" t="n">
        <v>112.6</v>
      </c>
      <c r="AB37" s="483" t="n">
        <v>104.1</v>
      </c>
      <c r="AC37" s="481" t="n">
        <v>82.6</v>
      </c>
      <c r="AD37" s="483" t="n">
        <v>95.3</v>
      </c>
      <c r="AE37" s="483" t="n">
        <v>99.6</v>
      </c>
      <c r="AF37" s="483" t="n">
        <v>96.1</v>
      </c>
      <c r="AG37" s="483" t="n">
        <v>98.1</v>
      </c>
      <c r="AH37" s="481"/>
      <c r="AI37" s="485" t="n">
        <v>96.7</v>
      </c>
      <c r="AJ37" s="483" t="n">
        <v>97.3</v>
      </c>
      <c r="AK37" s="483" t="n">
        <v>101.7</v>
      </c>
      <c r="AL37" s="483" t="n">
        <v>104.3</v>
      </c>
      <c r="AM37" s="483" t="n">
        <v>104.1</v>
      </c>
      <c r="AN37" s="483" t="n">
        <v>94.1</v>
      </c>
      <c r="AO37" s="483" t="n">
        <v>97.9</v>
      </c>
      <c r="AP37" s="483" t="n">
        <v>93.6</v>
      </c>
      <c r="AQ37" s="483" t="n">
        <v>94.1</v>
      </c>
      <c r="AR37" s="483" t="n">
        <v>94</v>
      </c>
      <c r="AS37" s="484" t="n">
        <v>95.4</v>
      </c>
    </row>
    <row r="38" customFormat="false" ht="13.5" hidden="false" customHeight="true" outlineLevel="0" collapsed="false">
      <c r="A38" s="438"/>
      <c r="B38" s="469" t="s">
        <v>202</v>
      </c>
      <c r="C38" s="481" t="n">
        <v>104.2</v>
      </c>
      <c r="D38" s="483" t="n">
        <v>104.1</v>
      </c>
      <c r="E38" s="483" t="n">
        <v>97.5</v>
      </c>
      <c r="F38" s="483" t="n">
        <v>101</v>
      </c>
      <c r="G38" s="483" t="n">
        <v>81.5</v>
      </c>
      <c r="H38" s="483" t="n">
        <v>104.1</v>
      </c>
      <c r="I38" s="483" t="n">
        <v>99.7</v>
      </c>
      <c r="J38" s="483" t="n">
        <v>90.8</v>
      </c>
      <c r="K38" s="483" t="n">
        <v>99.4</v>
      </c>
      <c r="L38" s="483" t="n">
        <v>108.4</v>
      </c>
      <c r="M38" s="483" t="n">
        <v>109.9</v>
      </c>
      <c r="N38" s="483" t="n">
        <v>111.6</v>
      </c>
      <c r="O38" s="483" t="n">
        <v>118.9</v>
      </c>
      <c r="P38" s="483" t="n">
        <v>155.5</v>
      </c>
      <c r="Q38" s="483" t="n">
        <v>98.9</v>
      </c>
      <c r="R38" s="484" t="n">
        <v>101.4</v>
      </c>
      <c r="S38" s="483" t="n">
        <v>93.9</v>
      </c>
      <c r="T38" s="483" t="n">
        <v>112.5</v>
      </c>
      <c r="U38" s="483" t="n">
        <v>100.6</v>
      </c>
      <c r="V38" s="483" t="n">
        <v>100.1</v>
      </c>
      <c r="W38" s="483" t="n">
        <v>88.2</v>
      </c>
      <c r="X38" s="483" t="n">
        <v>103.7</v>
      </c>
      <c r="Y38" s="483" t="n">
        <v>100</v>
      </c>
      <c r="Z38" s="483" t="n">
        <v>98.4</v>
      </c>
      <c r="AA38" s="483" t="n">
        <v>98.7</v>
      </c>
      <c r="AB38" s="483" t="n">
        <v>105.2</v>
      </c>
      <c r="AC38" s="481" t="n">
        <v>64.8</v>
      </c>
      <c r="AD38" s="483" t="n">
        <v>100.7</v>
      </c>
      <c r="AE38" s="483" t="n">
        <v>100.5</v>
      </c>
      <c r="AF38" s="483" t="n">
        <v>99.8</v>
      </c>
      <c r="AG38" s="483" t="n">
        <v>101.8</v>
      </c>
      <c r="AH38" s="481"/>
      <c r="AI38" s="485" t="n">
        <v>104.2</v>
      </c>
      <c r="AJ38" s="483" t="n">
        <v>105.3</v>
      </c>
      <c r="AK38" s="483" t="n">
        <v>96.5</v>
      </c>
      <c r="AL38" s="483" t="n">
        <v>103.6</v>
      </c>
      <c r="AM38" s="483" t="n">
        <v>94.9</v>
      </c>
      <c r="AN38" s="483" t="n">
        <v>110.6</v>
      </c>
      <c r="AO38" s="483" t="n">
        <v>109.8</v>
      </c>
      <c r="AP38" s="483" t="n">
        <v>110.8</v>
      </c>
      <c r="AQ38" s="483" t="n">
        <v>102.5</v>
      </c>
      <c r="AR38" s="483" t="n">
        <v>102.9</v>
      </c>
      <c r="AS38" s="484" t="n">
        <v>98.7</v>
      </c>
    </row>
    <row r="39" customFormat="false" ht="13.5" hidden="false" customHeight="true" outlineLevel="0" collapsed="false">
      <c r="A39" s="438"/>
      <c r="B39" s="469" t="s">
        <v>203</v>
      </c>
      <c r="C39" s="481" t="n">
        <v>99</v>
      </c>
      <c r="D39" s="483" t="n">
        <v>99</v>
      </c>
      <c r="E39" s="483" t="n">
        <v>99.1</v>
      </c>
      <c r="F39" s="483" t="n">
        <v>106.8</v>
      </c>
      <c r="G39" s="483" t="n">
        <v>119.5</v>
      </c>
      <c r="H39" s="483" t="n">
        <v>94.3</v>
      </c>
      <c r="I39" s="483" t="n">
        <v>103.3</v>
      </c>
      <c r="J39" s="483" t="n">
        <v>101</v>
      </c>
      <c r="K39" s="483" t="n">
        <v>97.3</v>
      </c>
      <c r="L39" s="483" t="n">
        <v>93.1</v>
      </c>
      <c r="M39" s="483" t="n">
        <v>107.6</v>
      </c>
      <c r="N39" s="483" t="n">
        <v>103.6</v>
      </c>
      <c r="O39" s="483" t="n">
        <v>102.3</v>
      </c>
      <c r="P39" s="483" t="n">
        <v>57.9</v>
      </c>
      <c r="Q39" s="483" t="n">
        <v>101.1</v>
      </c>
      <c r="R39" s="484" t="n">
        <v>102.1</v>
      </c>
      <c r="S39" s="483" t="n">
        <v>99.1</v>
      </c>
      <c r="T39" s="483" t="n">
        <v>93.2</v>
      </c>
      <c r="U39" s="483" t="n">
        <v>102.3</v>
      </c>
      <c r="V39" s="483" t="n">
        <v>99.6</v>
      </c>
      <c r="W39" s="483" t="n">
        <v>89.6</v>
      </c>
      <c r="X39" s="483" t="n">
        <v>97.7</v>
      </c>
      <c r="Y39" s="483" t="n">
        <v>104.9</v>
      </c>
      <c r="Z39" s="483" t="n">
        <v>102.2</v>
      </c>
      <c r="AA39" s="483" t="n">
        <v>113.2</v>
      </c>
      <c r="AB39" s="483" t="n">
        <v>98.5</v>
      </c>
      <c r="AC39" s="481" t="n">
        <v>95.2</v>
      </c>
      <c r="AD39" s="483" t="n">
        <v>98.7</v>
      </c>
      <c r="AE39" s="483" t="n">
        <v>99.7</v>
      </c>
      <c r="AF39" s="483" t="n">
        <v>99.3</v>
      </c>
      <c r="AG39" s="483" t="n">
        <v>97.9</v>
      </c>
      <c r="AH39" s="481"/>
      <c r="AI39" s="485" t="n">
        <v>99</v>
      </c>
      <c r="AJ39" s="483" t="n">
        <v>101.9</v>
      </c>
      <c r="AK39" s="483" t="n">
        <v>104.5</v>
      </c>
      <c r="AL39" s="483" t="n">
        <v>101.4</v>
      </c>
      <c r="AM39" s="483" t="n">
        <v>116.3</v>
      </c>
      <c r="AN39" s="483" t="n">
        <v>95.1</v>
      </c>
      <c r="AO39" s="483" t="n">
        <v>109.5</v>
      </c>
      <c r="AP39" s="483" t="n">
        <v>93.9</v>
      </c>
      <c r="AQ39" s="483" t="n">
        <v>98.8</v>
      </c>
      <c r="AR39" s="483" t="n">
        <v>98.4</v>
      </c>
      <c r="AS39" s="484" t="n">
        <v>103</v>
      </c>
    </row>
    <row r="40" customFormat="false" ht="13.5" hidden="false" customHeight="true" outlineLevel="0" collapsed="false">
      <c r="A40" s="438"/>
      <c r="B40" s="469" t="s">
        <v>204</v>
      </c>
      <c r="C40" s="481" t="n">
        <v>100.8</v>
      </c>
      <c r="D40" s="483" t="n">
        <v>100.9</v>
      </c>
      <c r="E40" s="483" t="n">
        <v>104.5</v>
      </c>
      <c r="F40" s="483" t="n">
        <v>105.9</v>
      </c>
      <c r="G40" s="483" t="n">
        <v>99.8</v>
      </c>
      <c r="H40" s="483" t="n">
        <v>105.2</v>
      </c>
      <c r="I40" s="483" t="n">
        <v>93.4</v>
      </c>
      <c r="J40" s="483" t="n">
        <v>99.4</v>
      </c>
      <c r="K40" s="483" t="n">
        <v>97.2</v>
      </c>
      <c r="L40" s="483" t="n">
        <v>108.1</v>
      </c>
      <c r="M40" s="483" t="n">
        <v>102.3</v>
      </c>
      <c r="N40" s="483" t="n">
        <v>97.9</v>
      </c>
      <c r="O40" s="483" t="n">
        <v>105.1</v>
      </c>
      <c r="P40" s="483" t="n">
        <v>106.3</v>
      </c>
      <c r="Q40" s="483" t="n">
        <v>100.8</v>
      </c>
      <c r="R40" s="484" t="n">
        <v>99</v>
      </c>
      <c r="S40" s="483" t="n">
        <v>101</v>
      </c>
      <c r="T40" s="483" t="n">
        <v>95.6</v>
      </c>
      <c r="U40" s="483" t="n">
        <v>100.8</v>
      </c>
      <c r="V40" s="483" t="n">
        <v>107.6</v>
      </c>
      <c r="W40" s="483" t="n">
        <v>124.3</v>
      </c>
      <c r="X40" s="483" t="n">
        <v>104.7</v>
      </c>
      <c r="Y40" s="483" t="n">
        <v>93.2</v>
      </c>
      <c r="Z40" s="483" t="n">
        <v>106.3</v>
      </c>
      <c r="AA40" s="483" t="n">
        <v>101.5</v>
      </c>
      <c r="AB40" s="483" t="n">
        <v>99.4</v>
      </c>
      <c r="AC40" s="481" t="n">
        <v>65</v>
      </c>
      <c r="AD40" s="483" t="n">
        <v>98.7</v>
      </c>
      <c r="AE40" s="483" t="n">
        <v>99.8</v>
      </c>
      <c r="AF40" s="483" t="n">
        <v>96</v>
      </c>
      <c r="AG40" s="483" t="n">
        <v>100.2</v>
      </c>
      <c r="AH40" s="481"/>
      <c r="AI40" s="485" t="n">
        <v>100.8</v>
      </c>
      <c r="AJ40" s="483" t="n">
        <v>99.2</v>
      </c>
      <c r="AK40" s="483" t="n">
        <v>101.2</v>
      </c>
      <c r="AL40" s="483" t="n">
        <v>103.8</v>
      </c>
      <c r="AM40" s="483" t="n">
        <v>97.3</v>
      </c>
      <c r="AN40" s="483" t="n">
        <v>97.7</v>
      </c>
      <c r="AO40" s="483" t="n">
        <v>113.6</v>
      </c>
      <c r="AP40" s="483" t="n">
        <v>96.6</v>
      </c>
      <c r="AQ40" s="483" t="n">
        <v>101.9</v>
      </c>
      <c r="AR40" s="483" t="n">
        <v>102.1</v>
      </c>
      <c r="AS40" s="484" t="n">
        <v>99.2</v>
      </c>
    </row>
    <row r="41" customFormat="false" ht="13.5" hidden="false" customHeight="true" outlineLevel="0" collapsed="false">
      <c r="A41" s="438"/>
      <c r="B41" s="469" t="s">
        <v>205</v>
      </c>
      <c r="C41" s="481" t="n">
        <v>99.1</v>
      </c>
      <c r="D41" s="483" t="n">
        <v>99</v>
      </c>
      <c r="E41" s="483" t="n">
        <v>104.1</v>
      </c>
      <c r="F41" s="483" t="n">
        <v>101.3</v>
      </c>
      <c r="G41" s="483" t="n">
        <v>103.3</v>
      </c>
      <c r="H41" s="483" t="n">
        <v>106</v>
      </c>
      <c r="I41" s="483" t="n">
        <v>78.5</v>
      </c>
      <c r="J41" s="483" t="n">
        <v>109.1</v>
      </c>
      <c r="K41" s="483" t="n">
        <v>98.1</v>
      </c>
      <c r="L41" s="483" t="n">
        <v>109.5</v>
      </c>
      <c r="M41" s="483" t="n">
        <v>96.8</v>
      </c>
      <c r="N41" s="483" t="n">
        <v>97.9</v>
      </c>
      <c r="O41" s="483" t="n">
        <v>133.1</v>
      </c>
      <c r="P41" s="483" t="n">
        <v>91.1</v>
      </c>
      <c r="Q41" s="483" t="n">
        <v>100.5</v>
      </c>
      <c r="R41" s="484" t="n">
        <v>99</v>
      </c>
      <c r="S41" s="483" t="n">
        <v>99.8</v>
      </c>
      <c r="T41" s="483" t="n">
        <v>88.2</v>
      </c>
      <c r="U41" s="483" t="n">
        <v>100.8</v>
      </c>
      <c r="V41" s="483" t="n">
        <v>106.2</v>
      </c>
      <c r="W41" s="483" t="n">
        <v>108.6</v>
      </c>
      <c r="X41" s="483" t="n">
        <v>92.9</v>
      </c>
      <c r="Y41" s="483" t="n">
        <v>103.9</v>
      </c>
      <c r="Z41" s="483" t="n">
        <v>102.9</v>
      </c>
      <c r="AA41" s="483" t="n">
        <v>88.6</v>
      </c>
      <c r="AB41" s="483" t="n">
        <v>100</v>
      </c>
      <c r="AC41" s="481" t="n">
        <v>62</v>
      </c>
      <c r="AD41" s="483" t="n">
        <v>95.2</v>
      </c>
      <c r="AE41" s="483" t="n">
        <v>99.7</v>
      </c>
      <c r="AF41" s="483" t="n">
        <v>94</v>
      </c>
      <c r="AG41" s="483" t="n">
        <v>98.2</v>
      </c>
      <c r="AH41" s="481"/>
      <c r="AI41" s="485" t="n">
        <v>99.1</v>
      </c>
      <c r="AJ41" s="483" t="n">
        <v>88.8</v>
      </c>
      <c r="AK41" s="483" t="n">
        <v>90</v>
      </c>
      <c r="AL41" s="483" t="n">
        <v>87.8</v>
      </c>
      <c r="AM41" s="483" t="n">
        <v>95.6</v>
      </c>
      <c r="AN41" s="483" t="n">
        <v>90.6</v>
      </c>
      <c r="AO41" s="483" t="n">
        <v>109.2</v>
      </c>
      <c r="AP41" s="483" t="n">
        <v>89.3</v>
      </c>
      <c r="AQ41" s="483" t="n">
        <v>103.8</v>
      </c>
      <c r="AR41" s="483" t="n">
        <v>104.2</v>
      </c>
      <c r="AS41" s="484" t="n">
        <v>99.6</v>
      </c>
    </row>
    <row r="42" customFormat="false" ht="13.5" hidden="false" customHeight="true" outlineLevel="0" collapsed="false">
      <c r="A42" s="438"/>
      <c r="B42" s="469" t="s">
        <v>206</v>
      </c>
      <c r="C42" s="481" t="n">
        <v>103.8</v>
      </c>
      <c r="D42" s="483" t="n">
        <v>104</v>
      </c>
      <c r="E42" s="483" t="n">
        <v>107.2</v>
      </c>
      <c r="F42" s="483" t="n">
        <v>101.8</v>
      </c>
      <c r="G42" s="483" t="n">
        <v>115.3</v>
      </c>
      <c r="H42" s="483" t="n">
        <v>110.5</v>
      </c>
      <c r="I42" s="483" t="n">
        <v>108.8</v>
      </c>
      <c r="J42" s="483" t="n">
        <v>122.1</v>
      </c>
      <c r="K42" s="483" t="n">
        <v>100.2</v>
      </c>
      <c r="L42" s="483" t="n">
        <v>109.8</v>
      </c>
      <c r="M42" s="483" t="n">
        <v>99.3</v>
      </c>
      <c r="N42" s="483" t="n">
        <v>95.5</v>
      </c>
      <c r="O42" s="483" t="n">
        <v>62.7</v>
      </c>
      <c r="P42" s="483" t="n">
        <v>115.7</v>
      </c>
      <c r="Q42" s="483" t="n">
        <v>106</v>
      </c>
      <c r="R42" s="484" t="n">
        <v>100.3</v>
      </c>
      <c r="S42" s="483" t="n">
        <v>101.8</v>
      </c>
      <c r="T42" s="483" t="n">
        <v>108.2</v>
      </c>
      <c r="U42" s="483" t="n">
        <v>99.4</v>
      </c>
      <c r="V42" s="483" t="n">
        <v>101.5</v>
      </c>
      <c r="W42" s="483" t="n">
        <v>102.2</v>
      </c>
      <c r="X42" s="483" t="n">
        <v>114.4</v>
      </c>
      <c r="Y42" s="483" t="n">
        <v>101</v>
      </c>
      <c r="Z42" s="483" t="n">
        <v>102.5</v>
      </c>
      <c r="AA42" s="483" t="n">
        <v>76.5</v>
      </c>
      <c r="AB42" s="483" t="n">
        <v>113.7</v>
      </c>
      <c r="AC42" s="481" t="n">
        <v>203.7</v>
      </c>
      <c r="AD42" s="483" t="n">
        <v>110</v>
      </c>
      <c r="AE42" s="483" t="n">
        <v>99.7</v>
      </c>
      <c r="AF42" s="483" t="n">
        <v>104.8</v>
      </c>
      <c r="AG42" s="483" t="n">
        <v>106.5</v>
      </c>
      <c r="AH42" s="481"/>
      <c r="AI42" s="485" t="n">
        <v>103.8</v>
      </c>
      <c r="AJ42" s="483" t="n">
        <v>106.9</v>
      </c>
      <c r="AK42" s="483" t="n">
        <v>104.5</v>
      </c>
      <c r="AL42" s="483" t="n">
        <v>101.4</v>
      </c>
      <c r="AM42" s="483" t="n">
        <v>105.4</v>
      </c>
      <c r="AN42" s="483" t="n">
        <v>108.6</v>
      </c>
      <c r="AO42" s="483" t="n">
        <v>115.9</v>
      </c>
      <c r="AP42" s="483" t="n">
        <v>107.8</v>
      </c>
      <c r="AQ42" s="483" t="n">
        <v>100.2</v>
      </c>
      <c r="AR42" s="483" t="n">
        <v>99.4</v>
      </c>
      <c r="AS42" s="484" t="n">
        <v>101.9</v>
      </c>
    </row>
    <row r="43" customFormat="false" ht="13.5" hidden="false" customHeight="true" outlineLevel="0" collapsed="false">
      <c r="A43" s="438"/>
      <c r="B43" s="469" t="s">
        <v>207</v>
      </c>
      <c r="C43" s="481" t="n">
        <v>103.7</v>
      </c>
      <c r="D43" s="483" t="n">
        <v>103.7</v>
      </c>
      <c r="E43" s="483" t="n">
        <v>101.5</v>
      </c>
      <c r="F43" s="483" t="n">
        <v>83.8</v>
      </c>
      <c r="G43" s="483" t="n">
        <v>108</v>
      </c>
      <c r="H43" s="483" t="n">
        <v>102.4</v>
      </c>
      <c r="I43" s="483" t="n">
        <v>107.3</v>
      </c>
      <c r="J43" s="483" t="n">
        <v>102.7</v>
      </c>
      <c r="K43" s="483" t="n">
        <v>104</v>
      </c>
      <c r="L43" s="483" t="n">
        <v>98.9</v>
      </c>
      <c r="M43" s="483" t="n">
        <v>103.8</v>
      </c>
      <c r="N43" s="483" t="n">
        <v>101.4</v>
      </c>
      <c r="O43" s="483" t="n">
        <v>273.3</v>
      </c>
      <c r="P43" s="483" t="n">
        <v>102.6</v>
      </c>
      <c r="Q43" s="483" t="n">
        <v>103.1</v>
      </c>
      <c r="R43" s="484" t="n">
        <v>99.3</v>
      </c>
      <c r="S43" s="483" t="n">
        <v>104.4</v>
      </c>
      <c r="T43" s="483" t="n">
        <v>99.9</v>
      </c>
      <c r="U43" s="483" t="n">
        <v>101.9</v>
      </c>
      <c r="V43" s="483" t="n">
        <v>104.5</v>
      </c>
      <c r="W43" s="483" t="n">
        <v>102</v>
      </c>
      <c r="X43" s="483" t="n">
        <v>83.2</v>
      </c>
      <c r="Y43" s="483" t="n">
        <v>103.9</v>
      </c>
      <c r="Z43" s="483" t="n">
        <v>104.9</v>
      </c>
      <c r="AA43" s="483" t="n">
        <v>92.5</v>
      </c>
      <c r="AB43" s="483" t="n">
        <v>102.9</v>
      </c>
      <c r="AC43" s="481" t="n">
        <v>58.9</v>
      </c>
      <c r="AD43" s="483" t="n">
        <v>101.1</v>
      </c>
      <c r="AE43" s="483" t="n">
        <v>100.9</v>
      </c>
      <c r="AF43" s="483" t="n">
        <v>104</v>
      </c>
      <c r="AG43" s="483" t="n">
        <v>103.9</v>
      </c>
      <c r="AH43" s="481"/>
      <c r="AI43" s="485" t="n">
        <v>103.7</v>
      </c>
      <c r="AJ43" s="483" t="n">
        <v>100.7</v>
      </c>
      <c r="AK43" s="483" t="n">
        <v>99.8</v>
      </c>
      <c r="AL43" s="483" t="n">
        <v>95.8</v>
      </c>
      <c r="AM43" s="483" t="n">
        <v>105</v>
      </c>
      <c r="AN43" s="483" t="n">
        <v>101.1</v>
      </c>
      <c r="AO43" s="483" t="n">
        <v>110.4</v>
      </c>
      <c r="AP43" s="483" t="n">
        <v>100.4</v>
      </c>
      <c r="AQ43" s="483" t="n">
        <v>106</v>
      </c>
      <c r="AR43" s="483" t="n">
        <v>106.4</v>
      </c>
      <c r="AS43" s="484" t="n">
        <v>102.7</v>
      </c>
    </row>
    <row r="44" customFormat="false" ht="13.5" hidden="false" customHeight="true" outlineLevel="0" collapsed="false">
      <c r="A44" s="438"/>
      <c r="B44" s="469" t="s">
        <v>208</v>
      </c>
      <c r="C44" s="481" t="n">
        <v>104.5</v>
      </c>
      <c r="D44" s="483" t="n">
        <v>104.5</v>
      </c>
      <c r="E44" s="483" t="n">
        <v>89.3</v>
      </c>
      <c r="F44" s="483" t="n">
        <v>80.6</v>
      </c>
      <c r="G44" s="483" t="n">
        <v>91.4</v>
      </c>
      <c r="H44" s="483" t="n">
        <v>100.1</v>
      </c>
      <c r="I44" s="483" t="n">
        <v>110.5</v>
      </c>
      <c r="J44" s="483" t="n">
        <v>97.2</v>
      </c>
      <c r="K44" s="483" t="n">
        <v>104.2</v>
      </c>
      <c r="L44" s="483" t="n">
        <v>106.4</v>
      </c>
      <c r="M44" s="483" t="n">
        <v>103.5</v>
      </c>
      <c r="N44" s="483" t="n">
        <v>100</v>
      </c>
      <c r="O44" s="483" t="n">
        <v>78.1</v>
      </c>
      <c r="P44" s="483" t="n">
        <v>102.8</v>
      </c>
      <c r="Q44" s="483" t="n">
        <v>101.3</v>
      </c>
      <c r="R44" s="484" t="n">
        <v>98.6</v>
      </c>
      <c r="S44" s="483" t="n">
        <v>99</v>
      </c>
      <c r="T44" s="483" t="n">
        <v>132.3</v>
      </c>
      <c r="U44" s="483" t="n">
        <v>96.5</v>
      </c>
      <c r="V44" s="483" t="n">
        <v>101.5</v>
      </c>
      <c r="W44" s="483" t="n">
        <v>77.4</v>
      </c>
      <c r="X44" s="483" t="n">
        <v>72.7</v>
      </c>
      <c r="Y44" s="483" t="n">
        <v>94.1</v>
      </c>
      <c r="Z44" s="483" t="n">
        <v>101.7</v>
      </c>
      <c r="AA44" s="483" t="n">
        <v>100.1</v>
      </c>
      <c r="AB44" s="483" t="n">
        <v>97.8</v>
      </c>
      <c r="AC44" s="481" t="n">
        <v>126.9</v>
      </c>
      <c r="AD44" s="483" t="n">
        <v>106</v>
      </c>
      <c r="AE44" s="483" t="n">
        <v>99.5</v>
      </c>
      <c r="AF44" s="483" t="n">
        <v>106.4</v>
      </c>
      <c r="AG44" s="483" t="n">
        <v>103.6</v>
      </c>
      <c r="AH44" s="481"/>
      <c r="AI44" s="485" t="n">
        <v>104.5</v>
      </c>
      <c r="AJ44" s="483" t="n">
        <v>115</v>
      </c>
      <c r="AK44" s="483" t="n">
        <v>106.9</v>
      </c>
      <c r="AL44" s="483" t="n">
        <v>113.8</v>
      </c>
      <c r="AM44" s="483" t="n">
        <v>94.9</v>
      </c>
      <c r="AN44" s="483" t="n">
        <v>121.7</v>
      </c>
      <c r="AO44" s="483" t="n">
        <v>75.2</v>
      </c>
      <c r="AP44" s="483" t="n">
        <v>126.4</v>
      </c>
      <c r="AQ44" s="483" t="n">
        <v>97.4</v>
      </c>
      <c r="AR44" s="483" t="n">
        <v>96.7</v>
      </c>
      <c r="AS44" s="484" t="n">
        <v>104.7</v>
      </c>
    </row>
    <row r="45" customFormat="false" ht="13.5" hidden="false" customHeight="true" outlineLevel="0" collapsed="false">
      <c r="A45" s="438"/>
      <c r="B45" s="469" t="s">
        <v>209</v>
      </c>
      <c r="C45" s="481" t="n">
        <v>102</v>
      </c>
      <c r="D45" s="483" t="n">
        <v>102.1</v>
      </c>
      <c r="E45" s="483" t="n">
        <v>110.1</v>
      </c>
      <c r="F45" s="483" t="n">
        <v>109.7</v>
      </c>
      <c r="G45" s="483" t="n">
        <v>96.1</v>
      </c>
      <c r="H45" s="483" t="n">
        <v>105.2</v>
      </c>
      <c r="I45" s="483" t="n">
        <v>107</v>
      </c>
      <c r="J45" s="483" t="n">
        <v>96.3</v>
      </c>
      <c r="K45" s="483" t="n">
        <v>106.4</v>
      </c>
      <c r="L45" s="483" t="n">
        <v>77.9</v>
      </c>
      <c r="M45" s="483" t="n">
        <v>102.9</v>
      </c>
      <c r="N45" s="483" t="n">
        <v>102.4</v>
      </c>
      <c r="O45" s="483" t="n">
        <v>108.1</v>
      </c>
      <c r="P45" s="483" t="n">
        <v>95.3</v>
      </c>
      <c r="Q45" s="483" t="n">
        <v>103.6</v>
      </c>
      <c r="R45" s="484" t="n">
        <v>99.8</v>
      </c>
      <c r="S45" s="483" t="n">
        <v>98.8</v>
      </c>
      <c r="T45" s="483" t="n">
        <v>99.1</v>
      </c>
      <c r="U45" s="483" t="n">
        <v>101.7</v>
      </c>
      <c r="V45" s="483" t="n">
        <v>95.2</v>
      </c>
      <c r="W45" s="483" t="n">
        <v>87.1</v>
      </c>
      <c r="X45" s="483" t="n">
        <v>97.4</v>
      </c>
      <c r="Y45" s="483" t="n">
        <v>101.4</v>
      </c>
      <c r="Z45" s="483" t="n">
        <v>103</v>
      </c>
      <c r="AA45" s="483" t="n">
        <v>100.8</v>
      </c>
      <c r="AB45" s="483" t="n">
        <v>89.5</v>
      </c>
      <c r="AC45" s="481" t="n">
        <v>151</v>
      </c>
      <c r="AD45" s="483" t="n">
        <v>104.3</v>
      </c>
      <c r="AE45" s="483" t="n">
        <v>100.1</v>
      </c>
      <c r="AF45" s="483" t="n">
        <v>104.2</v>
      </c>
      <c r="AG45" s="483" t="n">
        <v>103.6</v>
      </c>
      <c r="AH45" s="481"/>
      <c r="AI45" s="485" t="n">
        <v>102</v>
      </c>
      <c r="AJ45" s="483" t="n">
        <v>99.1</v>
      </c>
      <c r="AK45" s="483" t="n">
        <v>99</v>
      </c>
      <c r="AL45" s="483" t="n">
        <v>99.3</v>
      </c>
      <c r="AM45" s="483" t="n">
        <v>99.1</v>
      </c>
      <c r="AN45" s="483" t="n">
        <v>99.8</v>
      </c>
      <c r="AO45" s="483" t="n">
        <v>108</v>
      </c>
      <c r="AP45" s="483" t="n">
        <v>99.2</v>
      </c>
      <c r="AQ45" s="483" t="n">
        <v>104.2</v>
      </c>
      <c r="AR45" s="483" t="n">
        <v>104.6</v>
      </c>
      <c r="AS45" s="484" t="n">
        <v>101.1</v>
      </c>
    </row>
    <row r="46" customFormat="false" ht="13.5" hidden="false" customHeight="true" outlineLevel="0" collapsed="false">
      <c r="A46" s="455"/>
      <c r="B46" s="473" t="s">
        <v>210</v>
      </c>
      <c r="C46" s="486" t="n">
        <v>97.7</v>
      </c>
      <c r="D46" s="487" t="n">
        <v>97.7</v>
      </c>
      <c r="E46" s="487" t="n">
        <v>94.5</v>
      </c>
      <c r="F46" s="487" t="n">
        <v>109.1</v>
      </c>
      <c r="G46" s="487" t="n">
        <v>115.4</v>
      </c>
      <c r="H46" s="487" t="n">
        <v>100.5</v>
      </c>
      <c r="I46" s="487" t="n">
        <v>112</v>
      </c>
      <c r="J46" s="487" t="n">
        <v>83.9</v>
      </c>
      <c r="K46" s="487" t="n">
        <v>103.2</v>
      </c>
      <c r="L46" s="487" t="n">
        <v>78.7</v>
      </c>
      <c r="M46" s="487" t="n">
        <v>91.3</v>
      </c>
      <c r="N46" s="487" t="n">
        <v>104.9</v>
      </c>
      <c r="O46" s="487" t="n">
        <v>78.4</v>
      </c>
      <c r="P46" s="487" t="n">
        <v>93.1</v>
      </c>
      <c r="Q46" s="487" t="n">
        <v>97.5</v>
      </c>
      <c r="R46" s="488" t="n">
        <v>99.8</v>
      </c>
      <c r="S46" s="487" t="n">
        <v>99.5</v>
      </c>
      <c r="T46" s="487" t="n">
        <v>92.9</v>
      </c>
      <c r="U46" s="487" t="n">
        <v>101.9</v>
      </c>
      <c r="V46" s="487" t="n">
        <v>101.1</v>
      </c>
      <c r="W46" s="487" t="n">
        <v>69.3</v>
      </c>
      <c r="X46" s="487" t="n">
        <v>88.5</v>
      </c>
      <c r="Y46" s="487" t="n">
        <v>102.7</v>
      </c>
      <c r="Z46" s="487" t="n">
        <v>101.7</v>
      </c>
      <c r="AA46" s="487" t="n">
        <v>113.7</v>
      </c>
      <c r="AB46" s="487" t="n">
        <v>94.3</v>
      </c>
      <c r="AC46" s="486" t="n">
        <v>196.4</v>
      </c>
      <c r="AD46" s="487" t="n">
        <v>108.2</v>
      </c>
      <c r="AE46" s="487" t="n">
        <v>99.6</v>
      </c>
      <c r="AF46" s="487" t="n">
        <v>106.2</v>
      </c>
      <c r="AG46" s="487" t="n">
        <v>103</v>
      </c>
      <c r="AH46" s="481"/>
      <c r="AI46" s="489" t="n">
        <v>97.7</v>
      </c>
      <c r="AJ46" s="487" t="n">
        <v>101.2</v>
      </c>
      <c r="AK46" s="487" t="n">
        <v>111.3</v>
      </c>
      <c r="AL46" s="487" t="n">
        <v>104.4</v>
      </c>
      <c r="AM46" s="487" t="n">
        <v>106.5</v>
      </c>
      <c r="AN46" s="487" t="n">
        <v>94</v>
      </c>
      <c r="AO46" s="487" t="n">
        <v>100.6</v>
      </c>
      <c r="AP46" s="487" t="n">
        <v>93.5</v>
      </c>
      <c r="AQ46" s="487" t="n">
        <v>99.2</v>
      </c>
      <c r="AR46" s="487" t="n">
        <v>99</v>
      </c>
      <c r="AS46" s="488" t="n">
        <v>102.4</v>
      </c>
    </row>
    <row r="47" customFormat="false" ht="13.5" hidden="false" customHeight="true" outlineLevel="0" collapsed="false">
      <c r="A47" s="433" t="s">
        <v>189</v>
      </c>
      <c r="B47" s="464" t="s">
        <v>199</v>
      </c>
      <c r="C47" s="490" t="n">
        <v>102</v>
      </c>
      <c r="D47" s="491" t="n">
        <v>101.9</v>
      </c>
      <c r="E47" s="491" t="n">
        <v>97.1</v>
      </c>
      <c r="F47" s="491" t="n">
        <v>112.9</v>
      </c>
      <c r="G47" s="491" t="n">
        <v>103.1</v>
      </c>
      <c r="H47" s="491" t="n">
        <v>105.5</v>
      </c>
      <c r="I47" s="491" t="n">
        <v>111.8</v>
      </c>
      <c r="J47" s="491" t="n">
        <v>84</v>
      </c>
      <c r="K47" s="491" t="n">
        <v>99.5</v>
      </c>
      <c r="L47" s="491" t="n">
        <v>92.2</v>
      </c>
      <c r="M47" s="491" t="n">
        <v>105.6</v>
      </c>
      <c r="N47" s="491" t="n">
        <v>105.7</v>
      </c>
      <c r="O47" s="491" t="n">
        <v>132.6</v>
      </c>
      <c r="P47" s="491" t="n">
        <v>28.2</v>
      </c>
      <c r="Q47" s="491" t="n">
        <v>95</v>
      </c>
      <c r="R47" s="492" t="n">
        <v>99.3</v>
      </c>
      <c r="S47" s="491" t="n">
        <v>101.3</v>
      </c>
      <c r="T47" s="491" t="n">
        <v>96.2</v>
      </c>
      <c r="U47" s="491" t="n">
        <v>107.6</v>
      </c>
      <c r="V47" s="491" t="n">
        <v>109.2</v>
      </c>
      <c r="W47" s="491" t="n">
        <v>92.4</v>
      </c>
      <c r="X47" s="491" t="n">
        <v>101.8</v>
      </c>
      <c r="Y47" s="491" t="n">
        <v>116.4</v>
      </c>
      <c r="Z47" s="491" t="n">
        <v>103.6</v>
      </c>
      <c r="AA47" s="491" t="n">
        <v>110.1</v>
      </c>
      <c r="AB47" s="491" t="n">
        <v>107.7</v>
      </c>
      <c r="AC47" s="490" t="n">
        <v>301.6</v>
      </c>
      <c r="AD47" s="491" t="n">
        <v>114.7</v>
      </c>
      <c r="AE47" s="491" t="n">
        <v>99.6</v>
      </c>
      <c r="AF47" s="491" t="n">
        <v>99.7</v>
      </c>
      <c r="AG47" s="491" t="n">
        <v>102.7</v>
      </c>
      <c r="AH47" s="493"/>
      <c r="AI47" s="494" t="n">
        <v>102</v>
      </c>
      <c r="AJ47" s="491" t="n">
        <v>99</v>
      </c>
      <c r="AK47" s="491" t="n">
        <v>103.1</v>
      </c>
      <c r="AL47" s="491" t="n">
        <v>103.9</v>
      </c>
      <c r="AM47" s="491" t="n">
        <v>101.2</v>
      </c>
      <c r="AN47" s="491" t="n">
        <v>96.7</v>
      </c>
      <c r="AO47" s="491" t="n">
        <v>92.3</v>
      </c>
      <c r="AP47" s="491" t="n">
        <v>96.6</v>
      </c>
      <c r="AQ47" s="491" t="n">
        <v>103.8</v>
      </c>
      <c r="AR47" s="491" t="n">
        <v>103.4</v>
      </c>
      <c r="AS47" s="492" t="n">
        <v>111.9</v>
      </c>
    </row>
    <row r="48" customFormat="false" ht="13.5" hidden="false" customHeight="true" outlineLevel="0" collapsed="false">
      <c r="A48" s="438"/>
      <c r="B48" s="469" t="s">
        <v>200</v>
      </c>
      <c r="C48" s="493" t="n">
        <v>100.3</v>
      </c>
      <c r="D48" s="495" t="n">
        <v>100.3</v>
      </c>
      <c r="E48" s="495" t="n">
        <v>90.6</v>
      </c>
      <c r="F48" s="495" t="n">
        <v>114.8</v>
      </c>
      <c r="G48" s="495" t="n">
        <v>105.8</v>
      </c>
      <c r="H48" s="495" t="n">
        <v>109.2</v>
      </c>
      <c r="I48" s="495" t="n">
        <v>110.1</v>
      </c>
      <c r="J48" s="495" t="n">
        <v>88</v>
      </c>
      <c r="K48" s="495" t="n">
        <v>101.9</v>
      </c>
      <c r="L48" s="495" t="n">
        <v>95.1</v>
      </c>
      <c r="M48" s="495" t="n">
        <v>101.3</v>
      </c>
      <c r="N48" s="495" t="n">
        <v>100.4</v>
      </c>
      <c r="O48" s="495" t="n">
        <v>66.2</v>
      </c>
      <c r="P48" s="495" t="n">
        <v>77.2</v>
      </c>
      <c r="Q48" s="495" t="n">
        <v>93</v>
      </c>
      <c r="R48" s="496" t="n">
        <v>99.7</v>
      </c>
      <c r="S48" s="495" t="n">
        <v>100.4</v>
      </c>
      <c r="T48" s="495" t="n">
        <v>97.1</v>
      </c>
      <c r="U48" s="495" t="n">
        <v>100.3</v>
      </c>
      <c r="V48" s="495" t="n">
        <v>106.9</v>
      </c>
      <c r="W48" s="495" t="n">
        <v>84.5</v>
      </c>
      <c r="X48" s="495" t="n">
        <v>104.6</v>
      </c>
      <c r="Y48" s="495" t="n">
        <v>99.3</v>
      </c>
      <c r="Z48" s="495" t="n">
        <v>97.3</v>
      </c>
      <c r="AA48" s="495" t="n">
        <v>105.3</v>
      </c>
      <c r="AB48" s="495" t="n">
        <v>96.5</v>
      </c>
      <c r="AC48" s="493" t="n">
        <v>196.3</v>
      </c>
      <c r="AD48" s="495" t="n">
        <v>109.8</v>
      </c>
      <c r="AE48" s="495" t="n">
        <v>99.3</v>
      </c>
      <c r="AF48" s="495" t="n">
        <v>103.6</v>
      </c>
      <c r="AG48" s="495" t="n">
        <v>106</v>
      </c>
      <c r="AH48" s="493"/>
      <c r="AI48" s="497" t="n">
        <v>100.3</v>
      </c>
      <c r="AJ48" s="495" t="n">
        <v>103.9</v>
      </c>
      <c r="AK48" s="495" t="n">
        <v>112.8</v>
      </c>
      <c r="AL48" s="495" t="n">
        <v>116.8</v>
      </c>
      <c r="AM48" s="495" t="n">
        <v>104.9</v>
      </c>
      <c r="AN48" s="495" t="n">
        <v>97.6</v>
      </c>
      <c r="AO48" s="495" t="n">
        <v>92.3</v>
      </c>
      <c r="AP48" s="495" t="n">
        <v>97.6</v>
      </c>
      <c r="AQ48" s="495" t="n">
        <v>97.2</v>
      </c>
      <c r="AR48" s="495" t="n">
        <v>97.1</v>
      </c>
      <c r="AS48" s="496" t="n">
        <v>99.4</v>
      </c>
    </row>
    <row r="49" customFormat="false" ht="13.5" hidden="false" customHeight="true" outlineLevel="0" collapsed="false">
      <c r="A49" s="438"/>
      <c r="B49" s="469" t="s">
        <v>201</v>
      </c>
      <c r="C49" s="493" t="n">
        <v>105.2</v>
      </c>
      <c r="D49" s="495" t="n">
        <v>105.3</v>
      </c>
      <c r="E49" s="495" t="n">
        <v>94.4</v>
      </c>
      <c r="F49" s="495" t="n">
        <v>110.4</v>
      </c>
      <c r="G49" s="495" t="n">
        <v>153.3</v>
      </c>
      <c r="H49" s="495" t="n">
        <v>106.5</v>
      </c>
      <c r="I49" s="495" t="n">
        <v>127</v>
      </c>
      <c r="J49" s="495" t="n">
        <v>82.2</v>
      </c>
      <c r="K49" s="495" t="n">
        <v>101.5</v>
      </c>
      <c r="L49" s="495" t="n">
        <v>89.2</v>
      </c>
      <c r="M49" s="495" t="n">
        <v>109.6</v>
      </c>
      <c r="N49" s="495" t="n">
        <v>103.9</v>
      </c>
      <c r="O49" s="495" t="n">
        <v>125.9</v>
      </c>
      <c r="P49" s="495" t="n">
        <v>129.4</v>
      </c>
      <c r="Q49" s="495" t="n">
        <v>91.1</v>
      </c>
      <c r="R49" s="496" t="n">
        <v>100.6</v>
      </c>
      <c r="S49" s="495" t="n">
        <v>101.5</v>
      </c>
      <c r="T49" s="495" t="n">
        <v>95.6</v>
      </c>
      <c r="U49" s="495" t="n">
        <v>98.1</v>
      </c>
      <c r="V49" s="495" t="n">
        <v>100.1</v>
      </c>
      <c r="W49" s="495" t="n">
        <v>94.8</v>
      </c>
      <c r="X49" s="495" t="n">
        <v>98.4</v>
      </c>
      <c r="Y49" s="495" t="n">
        <v>95.9</v>
      </c>
      <c r="Z49" s="495" t="n">
        <v>96.5</v>
      </c>
      <c r="AA49" s="495" t="n">
        <v>105.3</v>
      </c>
      <c r="AB49" s="495" t="n">
        <v>97.4</v>
      </c>
      <c r="AC49" s="493" t="n">
        <v>231.3</v>
      </c>
      <c r="AD49" s="495" t="n">
        <v>113.6</v>
      </c>
      <c r="AE49" s="495" t="n">
        <v>100.2</v>
      </c>
      <c r="AF49" s="495" t="n">
        <v>108.3</v>
      </c>
      <c r="AG49" s="495" t="n">
        <v>106.5</v>
      </c>
      <c r="AH49" s="493"/>
      <c r="AI49" s="497" t="n">
        <v>105.2</v>
      </c>
      <c r="AJ49" s="495" t="n">
        <v>104.7</v>
      </c>
      <c r="AK49" s="495" t="n">
        <v>118.9</v>
      </c>
      <c r="AL49" s="495" t="n">
        <v>117.8</v>
      </c>
      <c r="AM49" s="495" t="n">
        <v>126.6</v>
      </c>
      <c r="AN49" s="495" t="n">
        <v>95.1</v>
      </c>
      <c r="AO49" s="495" t="n">
        <v>85.7</v>
      </c>
      <c r="AP49" s="495" t="n">
        <v>95.6</v>
      </c>
      <c r="AQ49" s="495" t="n">
        <v>103.3</v>
      </c>
      <c r="AR49" s="495" t="n">
        <v>103.5</v>
      </c>
      <c r="AS49" s="496" t="n">
        <v>100.8</v>
      </c>
    </row>
    <row r="50" customFormat="false" ht="13.5" hidden="false" customHeight="true" outlineLevel="0" collapsed="false">
      <c r="A50" s="438"/>
      <c r="B50" s="469" t="s">
        <v>202</v>
      </c>
      <c r="C50" s="493" t="n">
        <v>100.7</v>
      </c>
      <c r="D50" s="495" t="n">
        <v>100.7</v>
      </c>
      <c r="E50" s="495" t="n">
        <v>91.5</v>
      </c>
      <c r="F50" s="495" t="n">
        <v>114.8</v>
      </c>
      <c r="G50" s="495" t="n">
        <v>86.8</v>
      </c>
      <c r="H50" s="495" t="n">
        <v>115.8</v>
      </c>
      <c r="I50" s="495" t="n">
        <v>132.7</v>
      </c>
      <c r="J50" s="495" t="n">
        <v>73.3</v>
      </c>
      <c r="K50" s="495" t="n">
        <v>103</v>
      </c>
      <c r="L50" s="495" t="n">
        <v>82.4</v>
      </c>
      <c r="M50" s="495" t="n">
        <v>93.4</v>
      </c>
      <c r="N50" s="495" t="n">
        <v>100.7</v>
      </c>
      <c r="O50" s="495" t="n">
        <v>63.7</v>
      </c>
      <c r="P50" s="495" t="n">
        <v>96.6</v>
      </c>
      <c r="Q50" s="495" t="n">
        <v>94.2</v>
      </c>
      <c r="R50" s="496" t="n">
        <v>100.8</v>
      </c>
      <c r="S50" s="495" t="n">
        <v>100.8</v>
      </c>
      <c r="T50" s="495" t="n">
        <v>91.7</v>
      </c>
      <c r="U50" s="495" t="n">
        <v>114.7</v>
      </c>
      <c r="V50" s="495" t="n">
        <v>111</v>
      </c>
      <c r="W50" s="495" t="n">
        <v>119.4</v>
      </c>
      <c r="X50" s="495" t="n">
        <v>94.6</v>
      </c>
      <c r="Y50" s="495" t="n">
        <v>101</v>
      </c>
      <c r="Z50" s="495" t="n">
        <v>98.3</v>
      </c>
      <c r="AA50" s="495" t="n">
        <v>205.8</v>
      </c>
      <c r="AB50" s="495" t="n">
        <v>98.4</v>
      </c>
      <c r="AC50" s="493" t="n">
        <v>182.6</v>
      </c>
      <c r="AD50" s="495" t="n">
        <v>107.2</v>
      </c>
      <c r="AE50" s="495" t="n">
        <v>98.9</v>
      </c>
      <c r="AF50" s="495" t="n">
        <v>111.3</v>
      </c>
      <c r="AG50" s="495" t="n">
        <v>111.4</v>
      </c>
      <c r="AH50" s="493"/>
      <c r="AI50" s="497" t="n">
        <v>100.7</v>
      </c>
      <c r="AJ50" s="495" t="n">
        <v>100.4</v>
      </c>
      <c r="AK50" s="495" t="n">
        <v>115.7</v>
      </c>
      <c r="AL50" s="495" t="n">
        <v>151.2</v>
      </c>
      <c r="AM50" s="495" t="n">
        <v>90</v>
      </c>
      <c r="AN50" s="495" t="n">
        <v>91.1</v>
      </c>
      <c r="AO50" s="495" t="n">
        <v>77.1</v>
      </c>
      <c r="AP50" s="495" t="n">
        <v>92.6</v>
      </c>
      <c r="AQ50" s="495" t="n">
        <v>100.4</v>
      </c>
      <c r="AR50" s="495" t="n">
        <v>100.2</v>
      </c>
      <c r="AS50" s="496" t="n">
        <v>101.1</v>
      </c>
    </row>
    <row r="51" customFormat="false" ht="13.5" hidden="false" customHeight="true" outlineLevel="0" collapsed="false">
      <c r="A51" s="438"/>
      <c r="B51" s="469" t="s">
        <v>203</v>
      </c>
      <c r="C51" s="493" t="n">
        <v>101</v>
      </c>
      <c r="D51" s="495" t="n">
        <v>101</v>
      </c>
      <c r="E51" s="495" t="n">
        <v>93.8</v>
      </c>
      <c r="F51" s="495" t="n">
        <v>84.2</v>
      </c>
      <c r="G51" s="495" t="n">
        <v>75</v>
      </c>
      <c r="H51" s="495" t="n">
        <v>125.7</v>
      </c>
      <c r="I51" s="495" t="n">
        <v>131.9</v>
      </c>
      <c r="J51" s="495" t="n">
        <v>59</v>
      </c>
      <c r="K51" s="495" t="n">
        <v>100</v>
      </c>
      <c r="L51" s="495" t="n">
        <v>87.2</v>
      </c>
      <c r="M51" s="495" t="n">
        <v>101.3</v>
      </c>
      <c r="N51" s="495" t="n">
        <v>96.2</v>
      </c>
      <c r="O51" s="495" t="n">
        <v>122.5</v>
      </c>
      <c r="P51" s="495" t="n">
        <v>91.4</v>
      </c>
      <c r="Q51" s="495" t="n">
        <v>95.4</v>
      </c>
      <c r="R51" s="496" t="n">
        <v>102.1</v>
      </c>
      <c r="S51" s="495" t="n">
        <v>98</v>
      </c>
      <c r="T51" s="495" t="n">
        <v>89.2</v>
      </c>
      <c r="U51" s="495" t="n">
        <v>91.4</v>
      </c>
      <c r="V51" s="495" t="n">
        <v>111.7</v>
      </c>
      <c r="W51" s="495" t="n">
        <v>96.1</v>
      </c>
      <c r="X51" s="495" t="n">
        <v>97.1</v>
      </c>
      <c r="Y51" s="495" t="n">
        <v>92.7</v>
      </c>
      <c r="Z51" s="495" t="n">
        <v>90.7</v>
      </c>
      <c r="AA51" s="495" t="n">
        <v>95.1</v>
      </c>
      <c r="AB51" s="495" t="n">
        <v>99.9</v>
      </c>
      <c r="AC51" s="493" t="n">
        <v>217.6</v>
      </c>
      <c r="AD51" s="495" t="n">
        <v>109.3</v>
      </c>
      <c r="AE51" s="495" t="n">
        <v>99.2</v>
      </c>
      <c r="AF51" s="495" t="n">
        <v>106</v>
      </c>
      <c r="AG51" s="495" t="n">
        <v>112.4</v>
      </c>
      <c r="AH51" s="493"/>
      <c r="AI51" s="497" t="n">
        <v>101</v>
      </c>
      <c r="AJ51" s="495" t="n">
        <v>97.2</v>
      </c>
      <c r="AK51" s="495" t="n">
        <v>99.9</v>
      </c>
      <c r="AL51" s="495" t="n">
        <v>126.1</v>
      </c>
      <c r="AM51" s="495" t="n">
        <v>91.7</v>
      </c>
      <c r="AN51" s="495" t="n">
        <v>88.7</v>
      </c>
      <c r="AO51" s="495" t="n">
        <v>73.1</v>
      </c>
      <c r="AP51" s="495" t="n">
        <v>89.6</v>
      </c>
      <c r="AQ51" s="495" t="n">
        <v>104.3</v>
      </c>
      <c r="AR51" s="495" t="n">
        <v>104.9</v>
      </c>
      <c r="AS51" s="496" t="n">
        <v>98</v>
      </c>
    </row>
    <row r="52" customFormat="false" ht="13.5" hidden="false" customHeight="true" outlineLevel="0" collapsed="false">
      <c r="A52" s="438"/>
      <c r="B52" s="469" t="s">
        <v>204</v>
      </c>
      <c r="C52" s="493" t="n">
        <v>101.1</v>
      </c>
      <c r="D52" s="495" t="n">
        <v>101.1</v>
      </c>
      <c r="E52" s="495" t="n">
        <v>76.6</v>
      </c>
      <c r="F52" s="495" t="n">
        <v>109.3</v>
      </c>
      <c r="G52" s="495" t="n">
        <v>84.4</v>
      </c>
      <c r="H52" s="495" t="n">
        <v>123.8</v>
      </c>
      <c r="I52" s="495" t="n">
        <v>148.8</v>
      </c>
      <c r="J52" s="495" t="n">
        <v>64.2</v>
      </c>
      <c r="K52" s="495" t="n">
        <v>99.2</v>
      </c>
      <c r="L52" s="495" t="n">
        <v>86.3</v>
      </c>
      <c r="M52" s="495" t="n">
        <v>107.7</v>
      </c>
      <c r="N52" s="495" t="n">
        <v>97.2</v>
      </c>
      <c r="O52" s="495" t="n">
        <v>92.7</v>
      </c>
      <c r="P52" s="495" t="n">
        <v>84.9</v>
      </c>
      <c r="Q52" s="495" t="n">
        <v>97.8</v>
      </c>
      <c r="R52" s="496" t="n">
        <v>102.2</v>
      </c>
      <c r="S52" s="495" t="n">
        <v>97.4</v>
      </c>
      <c r="T52" s="495" t="n">
        <v>91.9</v>
      </c>
      <c r="U52" s="495" t="n">
        <v>95.6</v>
      </c>
      <c r="V52" s="495" t="n">
        <v>94</v>
      </c>
      <c r="W52" s="495" t="n">
        <v>130.8</v>
      </c>
      <c r="X52" s="495" t="n">
        <v>94.4</v>
      </c>
      <c r="Y52" s="495" t="n">
        <v>94.8</v>
      </c>
      <c r="Z52" s="495" t="n">
        <v>88</v>
      </c>
      <c r="AA52" s="495" t="n">
        <v>106.4</v>
      </c>
      <c r="AB52" s="495" t="n">
        <v>98.7</v>
      </c>
      <c r="AC52" s="493" t="n">
        <v>196.2</v>
      </c>
      <c r="AD52" s="495" t="n">
        <v>108.7</v>
      </c>
      <c r="AE52" s="495" t="n">
        <v>100.5</v>
      </c>
      <c r="AF52" s="495" t="n">
        <v>111.5</v>
      </c>
      <c r="AG52" s="495" t="n">
        <v>115.8</v>
      </c>
      <c r="AH52" s="493"/>
      <c r="AI52" s="497" t="n">
        <v>101.1</v>
      </c>
      <c r="AJ52" s="495" t="n">
        <v>100.2</v>
      </c>
      <c r="AK52" s="495" t="n">
        <v>114.9</v>
      </c>
      <c r="AL52" s="495" t="n">
        <v>136.5</v>
      </c>
      <c r="AM52" s="495" t="n">
        <v>92.8</v>
      </c>
      <c r="AN52" s="495" t="n">
        <v>90.2</v>
      </c>
      <c r="AO52" s="495" t="n">
        <v>68.4</v>
      </c>
      <c r="AP52" s="495" t="n">
        <v>92.1</v>
      </c>
      <c r="AQ52" s="495" t="n">
        <v>101.6</v>
      </c>
      <c r="AR52" s="495" t="n">
        <v>101.8</v>
      </c>
      <c r="AS52" s="496" t="n">
        <v>99.9</v>
      </c>
    </row>
    <row r="53" customFormat="false" ht="13.5" hidden="false" customHeight="true" outlineLevel="0" collapsed="false">
      <c r="A53" s="438"/>
      <c r="B53" s="469" t="s">
        <v>205</v>
      </c>
      <c r="C53" s="493" t="n">
        <v>101</v>
      </c>
      <c r="D53" s="495" t="n">
        <v>101</v>
      </c>
      <c r="E53" s="495" t="n">
        <v>79.4</v>
      </c>
      <c r="F53" s="495" t="n">
        <v>108.7</v>
      </c>
      <c r="G53" s="495" t="n">
        <v>124.9</v>
      </c>
      <c r="H53" s="495" t="n">
        <v>130.4</v>
      </c>
      <c r="I53" s="495" t="n">
        <v>148.2</v>
      </c>
      <c r="J53" s="495" t="n">
        <v>59.1</v>
      </c>
      <c r="K53" s="495" t="n">
        <v>101.6</v>
      </c>
      <c r="L53" s="495" t="n">
        <v>70.2</v>
      </c>
      <c r="M53" s="495" t="n">
        <v>135.7</v>
      </c>
      <c r="N53" s="495" t="n">
        <v>99.4</v>
      </c>
      <c r="O53" s="495" t="n">
        <v>53</v>
      </c>
      <c r="P53" s="495" t="n">
        <v>105.5</v>
      </c>
      <c r="Q53" s="495" t="n">
        <v>98.8</v>
      </c>
      <c r="R53" s="496" t="n">
        <v>103.7</v>
      </c>
      <c r="S53" s="495" t="n">
        <v>100.5</v>
      </c>
      <c r="T53" s="495" t="n">
        <v>88.4</v>
      </c>
      <c r="U53" s="495" t="n">
        <v>95.1</v>
      </c>
      <c r="V53" s="495" t="n">
        <v>104.9</v>
      </c>
      <c r="W53" s="495" t="n">
        <v>106.4</v>
      </c>
      <c r="X53" s="495" t="n">
        <v>95.4</v>
      </c>
      <c r="Y53" s="495" t="n">
        <v>92.5</v>
      </c>
      <c r="Z53" s="495" t="n">
        <v>89.6</v>
      </c>
      <c r="AA53" s="495" t="n">
        <v>109.4</v>
      </c>
      <c r="AB53" s="495" t="n">
        <v>100.5</v>
      </c>
      <c r="AC53" s="493" t="n">
        <v>223.7</v>
      </c>
      <c r="AD53" s="495" t="n">
        <v>107.9</v>
      </c>
      <c r="AE53" s="495" t="n">
        <v>99.2</v>
      </c>
      <c r="AF53" s="495" t="n">
        <v>114.4</v>
      </c>
      <c r="AG53" s="495" t="n">
        <v>119.7</v>
      </c>
      <c r="AH53" s="493"/>
      <c r="AI53" s="497" t="n">
        <v>101</v>
      </c>
      <c r="AJ53" s="495" t="n">
        <v>100.8</v>
      </c>
      <c r="AK53" s="495" t="n">
        <v>126.4</v>
      </c>
      <c r="AL53" s="495" t="n">
        <v>144.6</v>
      </c>
      <c r="AM53" s="495" t="n">
        <v>118.6</v>
      </c>
      <c r="AN53" s="495" t="n">
        <v>87.3</v>
      </c>
      <c r="AO53" s="495" t="n">
        <v>68.8</v>
      </c>
      <c r="AP53" s="495" t="n">
        <v>88.9</v>
      </c>
      <c r="AQ53" s="495" t="n">
        <v>97.8</v>
      </c>
      <c r="AR53" s="495" t="n">
        <v>97.9</v>
      </c>
      <c r="AS53" s="496" t="n">
        <v>98.3</v>
      </c>
    </row>
    <row r="54" customFormat="false" ht="13.5" hidden="false" customHeight="true" outlineLevel="0" collapsed="false">
      <c r="A54" s="438"/>
      <c r="B54" s="469" t="s">
        <v>206</v>
      </c>
      <c r="C54" s="493" t="n">
        <v>103.5</v>
      </c>
      <c r="D54" s="495" t="n">
        <v>103.7</v>
      </c>
      <c r="E54" s="495" t="n">
        <v>77.1</v>
      </c>
      <c r="F54" s="495" t="n">
        <v>115.3</v>
      </c>
      <c r="G54" s="495" t="n">
        <v>87.9</v>
      </c>
      <c r="H54" s="495" t="n">
        <v>126.7</v>
      </c>
      <c r="I54" s="495" t="n">
        <v>155.4</v>
      </c>
      <c r="J54" s="495" t="n">
        <v>60</v>
      </c>
      <c r="K54" s="495" t="n">
        <v>104.9</v>
      </c>
      <c r="L54" s="495" t="n">
        <v>82.6</v>
      </c>
      <c r="M54" s="495" t="n">
        <v>117.8</v>
      </c>
      <c r="N54" s="495" t="n">
        <v>100.8</v>
      </c>
      <c r="O54" s="495" t="n">
        <v>291.9</v>
      </c>
      <c r="P54" s="495" t="n">
        <v>104.1</v>
      </c>
      <c r="Q54" s="495" t="n">
        <v>97.2</v>
      </c>
      <c r="R54" s="496" t="n">
        <v>100.9</v>
      </c>
      <c r="S54" s="495" t="n">
        <v>99.1</v>
      </c>
      <c r="T54" s="495" t="n">
        <v>91.2</v>
      </c>
      <c r="U54" s="495" t="n">
        <v>95.2</v>
      </c>
      <c r="V54" s="495" t="n">
        <v>110.7</v>
      </c>
      <c r="W54" s="495" t="n">
        <v>90.3</v>
      </c>
      <c r="X54" s="495" t="n">
        <v>100.4</v>
      </c>
      <c r="Y54" s="495" t="n">
        <v>95.9</v>
      </c>
      <c r="Z54" s="495" t="n">
        <v>90.3</v>
      </c>
      <c r="AA54" s="495" t="n">
        <v>92.8</v>
      </c>
      <c r="AB54" s="495" t="n">
        <v>116.7</v>
      </c>
      <c r="AC54" s="493" t="n">
        <v>245.4</v>
      </c>
      <c r="AD54" s="495" t="n">
        <v>112.4</v>
      </c>
      <c r="AE54" s="495" t="n">
        <v>99.2</v>
      </c>
      <c r="AF54" s="495" t="n">
        <v>115.9</v>
      </c>
      <c r="AG54" s="495" t="n">
        <v>119.3</v>
      </c>
      <c r="AH54" s="493"/>
      <c r="AI54" s="497" t="n">
        <v>103.5</v>
      </c>
      <c r="AJ54" s="495" t="n">
        <v>99.6</v>
      </c>
      <c r="AK54" s="495" t="n">
        <v>120.9</v>
      </c>
      <c r="AL54" s="495" t="n">
        <v>146.4</v>
      </c>
      <c r="AM54" s="495" t="n">
        <v>98.1</v>
      </c>
      <c r="AN54" s="495" t="n">
        <v>88.7</v>
      </c>
      <c r="AO54" s="495" t="n">
        <v>65.1</v>
      </c>
      <c r="AP54" s="495" t="n">
        <v>90.3</v>
      </c>
      <c r="AQ54" s="495" t="n">
        <v>106</v>
      </c>
      <c r="AR54" s="495" t="n">
        <v>105.5</v>
      </c>
      <c r="AS54" s="496" t="n">
        <v>105</v>
      </c>
    </row>
    <row r="55" customFormat="false" ht="13.5" hidden="false" customHeight="true" outlineLevel="0" collapsed="false">
      <c r="A55" s="438"/>
      <c r="B55" s="469" t="s">
        <v>207</v>
      </c>
      <c r="C55" s="493" t="n">
        <v>105.8</v>
      </c>
      <c r="D55" s="495" t="n">
        <v>105.8</v>
      </c>
      <c r="E55" s="495" t="n">
        <v>73.8</v>
      </c>
      <c r="F55" s="495" t="n">
        <v>116.8</v>
      </c>
      <c r="G55" s="495" t="n">
        <v>86.6</v>
      </c>
      <c r="H55" s="495" t="n">
        <v>131.9</v>
      </c>
      <c r="I55" s="495" t="n">
        <v>166.5</v>
      </c>
      <c r="J55" s="495" t="n">
        <v>52.9</v>
      </c>
      <c r="K55" s="495" t="n">
        <v>101.4</v>
      </c>
      <c r="L55" s="495" t="n">
        <v>85.8</v>
      </c>
      <c r="M55" s="495" t="n">
        <v>120.8</v>
      </c>
      <c r="N55" s="495" t="n">
        <v>97.8</v>
      </c>
      <c r="O55" s="495" t="n">
        <v>135.5</v>
      </c>
      <c r="P55" s="495" t="n">
        <v>103.3</v>
      </c>
      <c r="Q55" s="495" t="n">
        <v>100.4</v>
      </c>
      <c r="R55" s="496" t="n">
        <v>103.6</v>
      </c>
      <c r="S55" s="495" t="n">
        <v>96.5</v>
      </c>
      <c r="T55" s="495" t="n">
        <v>104</v>
      </c>
      <c r="U55" s="495" t="n">
        <v>94.2</v>
      </c>
      <c r="V55" s="495" t="n">
        <v>109.4</v>
      </c>
      <c r="W55" s="495" t="n">
        <v>54.8</v>
      </c>
      <c r="X55" s="495" t="n">
        <v>69.1</v>
      </c>
      <c r="Y55" s="495" t="n">
        <v>98.1</v>
      </c>
      <c r="Z55" s="495" t="n">
        <v>87.1</v>
      </c>
      <c r="AA55" s="495" t="n">
        <v>94.8</v>
      </c>
      <c r="AB55" s="495" t="n">
        <v>98.2</v>
      </c>
      <c r="AC55" s="493" t="n">
        <v>214.8</v>
      </c>
      <c r="AD55" s="495" t="n">
        <v>113.5</v>
      </c>
      <c r="AE55" s="495" t="n">
        <v>99.2</v>
      </c>
      <c r="AF55" s="495" t="n">
        <v>116.8</v>
      </c>
      <c r="AG55" s="495" t="n">
        <v>122.3</v>
      </c>
      <c r="AH55" s="493"/>
      <c r="AI55" s="497" t="n">
        <v>105.8</v>
      </c>
      <c r="AJ55" s="495" t="n">
        <v>109.2</v>
      </c>
      <c r="AK55" s="495" t="n">
        <v>127.3</v>
      </c>
      <c r="AL55" s="495" t="n">
        <v>167.3</v>
      </c>
      <c r="AM55" s="495" t="n">
        <v>94.8</v>
      </c>
      <c r="AN55" s="495" t="n">
        <v>98.4</v>
      </c>
      <c r="AO55" s="495" t="n">
        <v>58.8</v>
      </c>
      <c r="AP55" s="495" t="n">
        <v>101.3</v>
      </c>
      <c r="AQ55" s="495" t="n">
        <v>102.9</v>
      </c>
      <c r="AR55" s="495" t="n">
        <v>102.5</v>
      </c>
      <c r="AS55" s="496" t="n">
        <v>106.7</v>
      </c>
    </row>
    <row r="56" customFormat="false" ht="13.5" hidden="false" customHeight="true" outlineLevel="0" collapsed="false">
      <c r="A56" s="438"/>
      <c r="B56" s="469" t="s">
        <v>208</v>
      </c>
      <c r="C56" s="493" t="n">
        <v>106.4</v>
      </c>
      <c r="D56" s="495" t="n">
        <v>106.5</v>
      </c>
      <c r="E56" s="495" t="n">
        <v>84.2</v>
      </c>
      <c r="F56" s="495" t="n">
        <v>116.6</v>
      </c>
      <c r="G56" s="495" t="n">
        <v>123.8</v>
      </c>
      <c r="H56" s="495" t="n">
        <v>135.8</v>
      </c>
      <c r="I56" s="495" t="n">
        <v>133.9</v>
      </c>
      <c r="J56" s="495" t="n">
        <v>49.7</v>
      </c>
      <c r="K56" s="495" t="n">
        <v>105.5</v>
      </c>
      <c r="L56" s="495" t="n">
        <v>100.3</v>
      </c>
      <c r="M56" s="495" t="n">
        <v>102.7</v>
      </c>
      <c r="N56" s="495" t="n">
        <v>94.5</v>
      </c>
      <c r="O56" s="495" t="n">
        <v>108.2</v>
      </c>
      <c r="P56" s="495" t="n">
        <v>102.5</v>
      </c>
      <c r="Q56" s="495" t="n">
        <v>100.1</v>
      </c>
      <c r="R56" s="496" t="n">
        <v>104.5</v>
      </c>
      <c r="S56" s="495" t="n">
        <v>97.2</v>
      </c>
      <c r="T56" s="495" t="n">
        <v>109.2</v>
      </c>
      <c r="U56" s="495" t="n">
        <v>94.1</v>
      </c>
      <c r="V56" s="495" t="n">
        <v>119</v>
      </c>
      <c r="W56" s="495" t="n">
        <v>101.5</v>
      </c>
      <c r="X56" s="495" t="n">
        <v>98</v>
      </c>
      <c r="Y56" s="495" t="n">
        <v>96.7</v>
      </c>
      <c r="Z56" s="495" t="n">
        <v>88</v>
      </c>
      <c r="AA56" s="495" t="n">
        <v>89.6</v>
      </c>
      <c r="AB56" s="495" t="n">
        <v>96.3</v>
      </c>
      <c r="AC56" s="493" t="n">
        <v>197.8</v>
      </c>
      <c r="AD56" s="495" t="n">
        <v>113.1</v>
      </c>
      <c r="AE56" s="495" t="n">
        <v>99.2</v>
      </c>
      <c r="AF56" s="495" t="n">
        <v>109.6</v>
      </c>
      <c r="AG56" s="495" t="n">
        <v>119.2</v>
      </c>
      <c r="AH56" s="493"/>
      <c r="AI56" s="497" t="n">
        <v>106.4</v>
      </c>
      <c r="AJ56" s="495" t="n">
        <v>105.8</v>
      </c>
      <c r="AK56" s="495" t="n">
        <v>118.4</v>
      </c>
      <c r="AL56" s="495" t="n">
        <v>116.2</v>
      </c>
      <c r="AM56" s="495" t="n">
        <v>110.7</v>
      </c>
      <c r="AN56" s="495" t="n">
        <v>100.7</v>
      </c>
      <c r="AO56" s="495" t="n">
        <v>41.4</v>
      </c>
      <c r="AP56" s="495" t="n">
        <v>106.3</v>
      </c>
      <c r="AQ56" s="495" t="n">
        <v>109.4</v>
      </c>
      <c r="AR56" s="495" t="n">
        <v>110.1</v>
      </c>
      <c r="AS56" s="496" t="n">
        <v>103.2</v>
      </c>
    </row>
    <row r="57" customFormat="false" ht="13.5" hidden="false" customHeight="true" outlineLevel="0" collapsed="false">
      <c r="A57" s="438"/>
      <c r="B57" s="469" t="s">
        <v>209</v>
      </c>
      <c r="C57" s="493" t="n">
        <v>107.7</v>
      </c>
      <c r="D57" s="495" t="n">
        <v>107.6</v>
      </c>
      <c r="E57" s="495" t="n">
        <v>90.9</v>
      </c>
      <c r="F57" s="495" t="n">
        <v>116.6</v>
      </c>
      <c r="G57" s="495" t="n">
        <v>99.5</v>
      </c>
      <c r="H57" s="495" t="n">
        <v>141.4</v>
      </c>
      <c r="I57" s="495" t="n">
        <v>198.5</v>
      </c>
      <c r="J57" s="495" t="n">
        <v>64.7</v>
      </c>
      <c r="K57" s="495" t="n">
        <v>103.9</v>
      </c>
      <c r="L57" s="495" t="n">
        <v>107.1</v>
      </c>
      <c r="M57" s="495" t="n">
        <v>132.5</v>
      </c>
      <c r="N57" s="495" t="n">
        <v>99.1</v>
      </c>
      <c r="O57" s="495" t="n">
        <v>126.6</v>
      </c>
      <c r="P57" s="495" t="n">
        <v>112.3</v>
      </c>
      <c r="Q57" s="495" t="n">
        <v>101.2</v>
      </c>
      <c r="R57" s="496" t="n">
        <v>103.6</v>
      </c>
      <c r="S57" s="495" t="n">
        <v>99.4</v>
      </c>
      <c r="T57" s="495" t="n">
        <v>89.8</v>
      </c>
      <c r="U57" s="495" t="n">
        <v>93.9</v>
      </c>
      <c r="V57" s="495" t="n">
        <v>120.9</v>
      </c>
      <c r="W57" s="495" t="n">
        <v>121.3</v>
      </c>
      <c r="X57" s="495" t="n">
        <v>93.4</v>
      </c>
      <c r="Y57" s="495" t="n">
        <v>93.9</v>
      </c>
      <c r="Z57" s="495" t="n">
        <v>87.9</v>
      </c>
      <c r="AA57" s="495" t="n">
        <v>93.4</v>
      </c>
      <c r="AB57" s="495" t="n">
        <v>101.5</v>
      </c>
      <c r="AC57" s="493" t="n">
        <v>232.6</v>
      </c>
      <c r="AD57" s="495" t="n">
        <v>114.7</v>
      </c>
      <c r="AE57" s="495" t="n">
        <v>98.3</v>
      </c>
      <c r="AF57" s="495" t="n">
        <v>125.9</v>
      </c>
      <c r="AG57" s="495" t="n">
        <v>130.8</v>
      </c>
      <c r="AH57" s="493"/>
      <c r="AI57" s="497" t="n">
        <v>107.7</v>
      </c>
      <c r="AJ57" s="495" t="n">
        <v>104.3</v>
      </c>
      <c r="AK57" s="495" t="n">
        <v>129.8</v>
      </c>
      <c r="AL57" s="495" t="n">
        <v>164.3</v>
      </c>
      <c r="AM57" s="495" t="n">
        <v>103.1</v>
      </c>
      <c r="AN57" s="495" t="n">
        <v>88.6</v>
      </c>
      <c r="AO57" s="495" t="n">
        <v>63.8</v>
      </c>
      <c r="AP57" s="495" t="n">
        <v>90.3</v>
      </c>
      <c r="AQ57" s="495" t="n">
        <v>110.3</v>
      </c>
      <c r="AR57" s="495" t="n">
        <v>111.3</v>
      </c>
      <c r="AS57" s="496" t="n">
        <v>100.8</v>
      </c>
    </row>
    <row r="58" customFormat="false" ht="13.5" hidden="false" customHeight="true" outlineLevel="0" collapsed="false">
      <c r="A58" s="455"/>
      <c r="B58" s="473" t="s">
        <v>210</v>
      </c>
      <c r="C58" s="498" t="n">
        <v>112.8</v>
      </c>
      <c r="D58" s="499" t="n">
        <v>112.9</v>
      </c>
      <c r="E58" s="499" t="n">
        <v>105.6</v>
      </c>
      <c r="F58" s="499" t="n">
        <v>121.4</v>
      </c>
      <c r="G58" s="499" t="n">
        <v>100.8</v>
      </c>
      <c r="H58" s="499" t="n">
        <v>149.5</v>
      </c>
      <c r="I58" s="499" t="n">
        <v>139.9</v>
      </c>
      <c r="J58" s="499" t="n">
        <v>50.1</v>
      </c>
      <c r="K58" s="499" t="n">
        <v>104.8</v>
      </c>
      <c r="L58" s="499" t="n">
        <v>114</v>
      </c>
      <c r="M58" s="499" t="n">
        <v>148.6</v>
      </c>
      <c r="N58" s="499" t="n">
        <v>97.9</v>
      </c>
      <c r="O58" s="499" t="n">
        <v>321.5</v>
      </c>
      <c r="P58" s="499" t="n">
        <v>120.6</v>
      </c>
      <c r="Q58" s="499" t="n">
        <v>103.6</v>
      </c>
      <c r="R58" s="500" t="n">
        <v>104.7</v>
      </c>
      <c r="S58" s="499" t="n">
        <v>96.4</v>
      </c>
      <c r="T58" s="499" t="n">
        <v>89.9</v>
      </c>
      <c r="U58" s="499" t="n">
        <v>97.6</v>
      </c>
      <c r="V58" s="499" t="n">
        <v>122.2</v>
      </c>
      <c r="W58" s="499" t="n">
        <v>116.6</v>
      </c>
      <c r="X58" s="499" t="n">
        <v>111.5</v>
      </c>
      <c r="Y58" s="499" t="n">
        <v>102.2</v>
      </c>
      <c r="Z58" s="499" t="n">
        <v>87.1</v>
      </c>
      <c r="AA58" s="499" t="n">
        <v>91</v>
      </c>
      <c r="AB58" s="499" t="n">
        <v>104.4</v>
      </c>
      <c r="AC58" s="498" t="n">
        <v>143.8</v>
      </c>
      <c r="AD58" s="499" t="n">
        <v>118.9</v>
      </c>
      <c r="AE58" s="499" t="n">
        <v>99.1</v>
      </c>
      <c r="AF58" s="499" t="n">
        <v>114.5</v>
      </c>
      <c r="AG58" s="499" t="n">
        <v>131</v>
      </c>
      <c r="AH58" s="493"/>
      <c r="AI58" s="501" t="n">
        <v>112.8</v>
      </c>
      <c r="AJ58" s="499" t="n">
        <v>101.6</v>
      </c>
      <c r="AK58" s="499" t="n">
        <v>121.5</v>
      </c>
      <c r="AL58" s="499" t="n">
        <v>125.3</v>
      </c>
      <c r="AM58" s="499" t="n">
        <v>102.6</v>
      </c>
      <c r="AN58" s="499" t="n">
        <v>88.1</v>
      </c>
      <c r="AO58" s="499" t="n">
        <v>68.2</v>
      </c>
      <c r="AP58" s="499" t="n">
        <v>90</v>
      </c>
      <c r="AQ58" s="499" t="n">
        <v>129.1</v>
      </c>
      <c r="AR58" s="499" t="n">
        <v>132.2</v>
      </c>
      <c r="AS58" s="500" t="n">
        <v>101.7</v>
      </c>
    </row>
    <row r="59" customFormat="false" ht="13.5" hidden="false" customHeight="true" outlineLevel="0" collapsed="false">
      <c r="A59" s="433" t="s">
        <v>190</v>
      </c>
      <c r="B59" s="464" t="s">
        <v>199</v>
      </c>
      <c r="C59" s="490" t="n">
        <v>109.3</v>
      </c>
      <c r="D59" s="491" t="n">
        <v>109.3</v>
      </c>
      <c r="E59" s="491" t="n">
        <v>98.8</v>
      </c>
      <c r="F59" s="491" t="n">
        <v>112.3</v>
      </c>
      <c r="G59" s="491" t="n">
        <v>96.1</v>
      </c>
      <c r="H59" s="491" t="n">
        <v>153.6</v>
      </c>
      <c r="I59" s="491" t="n">
        <v>175.7</v>
      </c>
      <c r="J59" s="491" t="n">
        <v>41.2</v>
      </c>
      <c r="K59" s="491" t="n">
        <v>108.7</v>
      </c>
      <c r="L59" s="491" t="n">
        <v>138.2</v>
      </c>
      <c r="M59" s="491" t="n">
        <v>164.4</v>
      </c>
      <c r="N59" s="491" t="n">
        <v>98.4</v>
      </c>
      <c r="O59" s="491" t="n">
        <v>70</v>
      </c>
      <c r="P59" s="491" t="n">
        <v>105.3</v>
      </c>
      <c r="Q59" s="491" t="n">
        <v>104.5</v>
      </c>
      <c r="R59" s="492" t="n">
        <v>103.2</v>
      </c>
      <c r="S59" s="491" t="n">
        <v>97.7</v>
      </c>
      <c r="T59" s="491" t="n">
        <v>87.3</v>
      </c>
      <c r="U59" s="491" t="n">
        <v>97.7</v>
      </c>
      <c r="V59" s="491" t="n">
        <v>113.7</v>
      </c>
      <c r="W59" s="491" t="n">
        <v>105.7</v>
      </c>
      <c r="X59" s="491" t="n">
        <v>100.6</v>
      </c>
      <c r="Y59" s="491" t="n">
        <v>114.3</v>
      </c>
      <c r="Z59" s="491" t="n">
        <v>86.8</v>
      </c>
      <c r="AA59" s="491" t="n">
        <v>73</v>
      </c>
      <c r="AB59" s="491" t="n">
        <v>107.9</v>
      </c>
      <c r="AC59" s="490" t="n">
        <v>77.4</v>
      </c>
      <c r="AD59" s="491" t="n">
        <v>106.7</v>
      </c>
      <c r="AE59" s="491" t="n">
        <v>98.8</v>
      </c>
      <c r="AF59" s="491" t="n">
        <v>121.3</v>
      </c>
      <c r="AG59" s="491" t="n">
        <v>136.4</v>
      </c>
      <c r="AH59" s="493"/>
      <c r="AI59" s="494" t="n">
        <v>109.3</v>
      </c>
      <c r="AJ59" s="491" t="n">
        <v>104.8</v>
      </c>
      <c r="AK59" s="491" t="n">
        <v>133</v>
      </c>
      <c r="AL59" s="491" t="n">
        <v>163.2</v>
      </c>
      <c r="AM59" s="491" t="n">
        <v>97.5</v>
      </c>
      <c r="AN59" s="491" t="n">
        <v>85.5</v>
      </c>
      <c r="AO59" s="491" t="n">
        <v>59.6</v>
      </c>
      <c r="AP59" s="491" t="n">
        <v>87.3</v>
      </c>
      <c r="AQ59" s="491" t="n">
        <v>111.9</v>
      </c>
      <c r="AR59" s="491" t="n">
        <v>112.7</v>
      </c>
      <c r="AS59" s="492" t="n">
        <v>106.1</v>
      </c>
    </row>
    <row r="60" customFormat="false" ht="13.5" hidden="false" customHeight="true" outlineLevel="0" collapsed="false">
      <c r="A60" s="438"/>
      <c r="B60" s="469" t="s">
        <v>200</v>
      </c>
      <c r="C60" s="493" t="n">
        <v>111.1</v>
      </c>
      <c r="D60" s="495" t="n">
        <v>111.2</v>
      </c>
      <c r="E60" s="495" t="n">
        <v>102.7</v>
      </c>
      <c r="F60" s="495" t="n">
        <v>120.8</v>
      </c>
      <c r="G60" s="495" t="n">
        <v>108.1</v>
      </c>
      <c r="H60" s="495" t="n">
        <v>159.7</v>
      </c>
      <c r="I60" s="495" t="n">
        <v>176</v>
      </c>
      <c r="J60" s="495" t="n">
        <v>50.7</v>
      </c>
      <c r="K60" s="495" t="n">
        <v>108</v>
      </c>
      <c r="L60" s="495" t="n">
        <v>114.5</v>
      </c>
      <c r="M60" s="495" t="n">
        <v>169.5</v>
      </c>
      <c r="N60" s="495" t="n">
        <v>96.6</v>
      </c>
      <c r="O60" s="495" t="n">
        <v>55.4</v>
      </c>
      <c r="P60" s="495" t="n">
        <v>292.4</v>
      </c>
      <c r="Q60" s="495" t="n">
        <v>95.8</v>
      </c>
      <c r="R60" s="496" t="n">
        <v>101.4</v>
      </c>
      <c r="S60" s="495" t="n">
        <v>100.5</v>
      </c>
      <c r="T60" s="495" t="n">
        <v>90.1</v>
      </c>
      <c r="U60" s="495" t="n">
        <v>98</v>
      </c>
      <c r="V60" s="495" t="n">
        <v>125.6</v>
      </c>
      <c r="W60" s="495" t="n">
        <v>98.8</v>
      </c>
      <c r="X60" s="495" t="n">
        <v>105.4</v>
      </c>
      <c r="Y60" s="495" t="n">
        <v>103.7</v>
      </c>
      <c r="Z60" s="495" t="n">
        <v>87.3</v>
      </c>
      <c r="AA60" s="495" t="n">
        <v>85.3</v>
      </c>
      <c r="AB60" s="495" t="n">
        <v>102.1</v>
      </c>
      <c r="AC60" s="493" t="n">
        <v>20.4</v>
      </c>
      <c r="AD60" s="495" t="n">
        <v>105.7</v>
      </c>
      <c r="AE60" s="495" t="n">
        <v>99</v>
      </c>
      <c r="AF60" s="495" t="n">
        <v>124.9</v>
      </c>
      <c r="AG60" s="495" t="n">
        <v>141.2</v>
      </c>
      <c r="AH60" s="493"/>
      <c r="AI60" s="497" t="n">
        <v>111.1</v>
      </c>
      <c r="AJ60" s="495" t="n">
        <v>107.4</v>
      </c>
      <c r="AK60" s="495" t="n">
        <v>135.2</v>
      </c>
      <c r="AL60" s="495" t="n">
        <v>165.4</v>
      </c>
      <c r="AM60" s="495" t="n">
        <v>103</v>
      </c>
      <c r="AN60" s="495" t="n">
        <v>89.2</v>
      </c>
      <c r="AO60" s="495" t="n">
        <v>67.9</v>
      </c>
      <c r="AP60" s="495" t="n">
        <v>90.2</v>
      </c>
      <c r="AQ60" s="495" t="n">
        <v>113</v>
      </c>
      <c r="AR60" s="495" t="n">
        <v>113.5</v>
      </c>
      <c r="AS60" s="496" t="n">
        <v>107.9</v>
      </c>
    </row>
    <row r="61" customFormat="false" ht="13.5" hidden="false" customHeight="true" outlineLevel="0" collapsed="false">
      <c r="A61" s="438"/>
      <c r="B61" s="469" t="s">
        <v>201</v>
      </c>
      <c r="C61" s="493" t="n">
        <v>113.5</v>
      </c>
      <c r="D61" s="495" t="n">
        <v>113.6</v>
      </c>
      <c r="E61" s="495" t="n">
        <v>99.9</v>
      </c>
      <c r="F61" s="495" t="n">
        <v>72</v>
      </c>
      <c r="G61" s="495" t="n">
        <v>116.2</v>
      </c>
      <c r="H61" s="495" t="n">
        <v>149.1</v>
      </c>
      <c r="I61" s="495" t="n">
        <v>213.7</v>
      </c>
      <c r="J61" s="495" t="n">
        <v>48.1</v>
      </c>
      <c r="K61" s="495" t="n">
        <v>110.2</v>
      </c>
      <c r="L61" s="495" t="n">
        <v>92.5</v>
      </c>
      <c r="M61" s="495" t="n">
        <v>162.9</v>
      </c>
      <c r="N61" s="495" t="n">
        <v>95.8</v>
      </c>
      <c r="O61" s="495" t="n">
        <v>105.3</v>
      </c>
      <c r="P61" s="495" t="n">
        <v>105.5</v>
      </c>
      <c r="Q61" s="495" t="n">
        <v>93.7</v>
      </c>
      <c r="R61" s="496" t="n">
        <v>98.7</v>
      </c>
      <c r="S61" s="495" t="n">
        <v>98.1</v>
      </c>
      <c r="T61" s="495" t="n">
        <v>91.1</v>
      </c>
      <c r="U61" s="495" t="n">
        <v>100.1</v>
      </c>
      <c r="V61" s="495" t="n">
        <v>124.3</v>
      </c>
      <c r="W61" s="495" t="n">
        <v>123.7</v>
      </c>
      <c r="X61" s="495" t="n">
        <v>94.2</v>
      </c>
      <c r="Y61" s="495" t="n">
        <v>104.2</v>
      </c>
      <c r="Z61" s="495" t="n">
        <v>98.9</v>
      </c>
      <c r="AA61" s="495" t="n">
        <v>83.2</v>
      </c>
      <c r="AB61" s="495" t="n">
        <v>102.6</v>
      </c>
      <c r="AC61" s="493" t="n">
        <v>23.1</v>
      </c>
      <c r="AD61" s="495" t="n">
        <v>107.3</v>
      </c>
      <c r="AE61" s="495" t="n">
        <v>98.9</v>
      </c>
      <c r="AF61" s="495" t="n">
        <v>140.1</v>
      </c>
      <c r="AG61" s="495" t="n">
        <v>142</v>
      </c>
      <c r="AH61" s="493"/>
      <c r="AI61" s="497" t="n">
        <v>113.5</v>
      </c>
      <c r="AJ61" s="495" t="n">
        <v>108.9</v>
      </c>
      <c r="AK61" s="495" t="n">
        <v>138</v>
      </c>
      <c r="AL61" s="495" t="n">
        <v>171.4</v>
      </c>
      <c r="AM61" s="495" t="n">
        <v>108.6</v>
      </c>
      <c r="AN61" s="495" t="n">
        <v>88.9</v>
      </c>
      <c r="AO61" s="495" t="n">
        <v>69.1</v>
      </c>
      <c r="AP61" s="495" t="n">
        <v>90.4</v>
      </c>
      <c r="AQ61" s="495" t="n">
        <v>114.7</v>
      </c>
      <c r="AR61" s="495" t="n">
        <v>115.2</v>
      </c>
      <c r="AS61" s="496" t="n">
        <v>109.5</v>
      </c>
    </row>
    <row r="62" customFormat="false" ht="13.5" hidden="false" customHeight="true" outlineLevel="0" collapsed="false">
      <c r="A62" s="438"/>
      <c r="B62" s="469" t="s">
        <v>202</v>
      </c>
      <c r="C62" s="493" t="n">
        <v>109.6</v>
      </c>
      <c r="D62" s="495" t="n">
        <v>109.7</v>
      </c>
      <c r="E62" s="495" t="n">
        <v>101.2</v>
      </c>
      <c r="F62" s="495" t="n">
        <v>67.3</v>
      </c>
      <c r="G62" s="495" t="n">
        <v>141.1</v>
      </c>
      <c r="H62" s="495" t="n">
        <v>146.4</v>
      </c>
      <c r="I62" s="495" t="n">
        <v>165.6</v>
      </c>
      <c r="J62" s="495" t="n">
        <v>62.8</v>
      </c>
      <c r="K62" s="495" t="n">
        <v>106.1</v>
      </c>
      <c r="L62" s="495" t="n">
        <v>112.5</v>
      </c>
      <c r="M62" s="495" t="n">
        <v>178.4</v>
      </c>
      <c r="N62" s="495" t="n">
        <v>97.7</v>
      </c>
      <c r="O62" s="495" t="n">
        <v>84.4</v>
      </c>
      <c r="P62" s="495" t="n">
        <v>99.7</v>
      </c>
      <c r="Q62" s="495" t="n">
        <v>95.6</v>
      </c>
      <c r="R62" s="496" t="n">
        <v>102.6</v>
      </c>
      <c r="S62" s="495" t="n">
        <v>97</v>
      </c>
      <c r="T62" s="495" t="n">
        <v>88.1</v>
      </c>
      <c r="U62" s="495" t="n">
        <v>95</v>
      </c>
      <c r="V62" s="495" t="n">
        <v>116.2</v>
      </c>
      <c r="W62" s="495" t="n">
        <v>97.6</v>
      </c>
      <c r="X62" s="495" t="n">
        <v>99.6</v>
      </c>
      <c r="Y62" s="495" t="n">
        <v>92.8</v>
      </c>
      <c r="Z62" s="495" t="n">
        <v>90.8</v>
      </c>
      <c r="AA62" s="495" t="n">
        <v>87.3</v>
      </c>
      <c r="AB62" s="495" t="n">
        <v>100.9</v>
      </c>
      <c r="AC62" s="493" t="n">
        <v>11.9</v>
      </c>
      <c r="AD62" s="495" t="n">
        <v>101.6</v>
      </c>
      <c r="AE62" s="495" t="n">
        <v>99.3</v>
      </c>
      <c r="AF62" s="495" t="n">
        <v>121.5</v>
      </c>
      <c r="AG62" s="495" t="n">
        <v>133.9</v>
      </c>
      <c r="AH62" s="493"/>
      <c r="AI62" s="497" t="n">
        <v>109.6</v>
      </c>
      <c r="AJ62" s="495" t="n">
        <v>105.8</v>
      </c>
      <c r="AK62" s="495" t="n">
        <v>132.7</v>
      </c>
      <c r="AL62" s="495" t="n">
        <v>155.6</v>
      </c>
      <c r="AM62" s="495" t="n">
        <v>118.8</v>
      </c>
      <c r="AN62" s="495" t="n">
        <v>89.1</v>
      </c>
      <c r="AO62" s="495" t="n">
        <v>101</v>
      </c>
      <c r="AP62" s="495" t="n">
        <v>88.6</v>
      </c>
      <c r="AQ62" s="495" t="n">
        <v>111.1</v>
      </c>
      <c r="AR62" s="495" t="n">
        <v>112.2</v>
      </c>
      <c r="AS62" s="496" t="n">
        <v>99.2</v>
      </c>
    </row>
    <row r="63" customFormat="false" ht="13.5" hidden="false" customHeight="true" outlineLevel="0" collapsed="false">
      <c r="A63" s="438"/>
      <c r="B63" s="469" t="s">
        <v>203</v>
      </c>
      <c r="C63" s="493" t="n">
        <v>108</v>
      </c>
      <c r="D63" s="495" t="n">
        <v>108.1</v>
      </c>
      <c r="E63" s="495" t="n">
        <v>99.4</v>
      </c>
      <c r="F63" s="495" t="n">
        <v>120.8</v>
      </c>
      <c r="G63" s="495" t="n">
        <v>77.2</v>
      </c>
      <c r="H63" s="495" t="n">
        <v>137</v>
      </c>
      <c r="I63" s="495" t="n">
        <v>150.5</v>
      </c>
      <c r="J63" s="495" t="n">
        <v>58.6</v>
      </c>
      <c r="K63" s="495" t="n">
        <v>109.1</v>
      </c>
      <c r="L63" s="495" t="n">
        <v>119</v>
      </c>
      <c r="M63" s="495" t="n">
        <v>158</v>
      </c>
      <c r="N63" s="495" t="n">
        <v>98.5</v>
      </c>
      <c r="O63" s="495" t="n">
        <v>96.1</v>
      </c>
      <c r="P63" s="495" t="n">
        <v>96.9</v>
      </c>
      <c r="Q63" s="495" t="n">
        <v>97.7</v>
      </c>
      <c r="R63" s="496" t="n">
        <v>102.1</v>
      </c>
      <c r="S63" s="495" t="n">
        <v>97.7</v>
      </c>
      <c r="T63" s="495" t="n">
        <v>91.7</v>
      </c>
      <c r="U63" s="495" t="n">
        <v>95.9</v>
      </c>
      <c r="V63" s="495" t="n">
        <v>103.7</v>
      </c>
      <c r="W63" s="495" t="n">
        <v>199.4</v>
      </c>
      <c r="X63" s="495" t="n">
        <v>87.9</v>
      </c>
      <c r="Y63" s="495" t="n">
        <v>101.7</v>
      </c>
      <c r="Z63" s="495" t="n">
        <v>99.9</v>
      </c>
      <c r="AA63" s="495" t="n">
        <v>75.9</v>
      </c>
      <c r="AB63" s="495" t="n">
        <v>102.6</v>
      </c>
      <c r="AC63" s="493" t="n">
        <v>127.1</v>
      </c>
      <c r="AD63" s="495" t="n">
        <v>110.3</v>
      </c>
      <c r="AE63" s="495" t="n">
        <v>99.3</v>
      </c>
      <c r="AF63" s="495" t="n">
        <v>117.3</v>
      </c>
      <c r="AG63" s="495" t="n">
        <v>126.2</v>
      </c>
      <c r="AH63" s="493"/>
      <c r="AI63" s="497" t="n">
        <v>108</v>
      </c>
      <c r="AJ63" s="495" t="n">
        <v>103.9</v>
      </c>
      <c r="AK63" s="495" t="n">
        <v>110</v>
      </c>
      <c r="AL63" s="495" t="n">
        <v>144.7</v>
      </c>
      <c r="AM63" s="495" t="n">
        <v>99.1</v>
      </c>
      <c r="AN63" s="495" t="n">
        <v>91.6</v>
      </c>
      <c r="AO63" s="495" t="n">
        <v>91.2</v>
      </c>
      <c r="AP63" s="495" t="n">
        <v>91.8</v>
      </c>
      <c r="AQ63" s="495" t="n">
        <v>111.3</v>
      </c>
      <c r="AR63" s="495" t="n">
        <v>112.1</v>
      </c>
      <c r="AS63" s="496" t="n">
        <v>103.8</v>
      </c>
    </row>
    <row r="64" customFormat="false" ht="13.5" hidden="false" customHeight="true" outlineLevel="0" collapsed="false">
      <c r="A64" s="438"/>
      <c r="B64" s="469" t="s">
        <v>204</v>
      </c>
      <c r="C64" s="493" t="n">
        <v>110.3</v>
      </c>
      <c r="D64" s="495" t="n">
        <v>110.4</v>
      </c>
      <c r="E64" s="495" t="n">
        <v>88.2</v>
      </c>
      <c r="F64" s="495" t="n">
        <v>126.4</v>
      </c>
      <c r="G64" s="495" t="n">
        <v>116.2</v>
      </c>
      <c r="H64" s="495" t="n">
        <v>143.4</v>
      </c>
      <c r="I64" s="495" t="n">
        <v>176.6</v>
      </c>
      <c r="J64" s="495" t="n">
        <v>82.6</v>
      </c>
      <c r="K64" s="495" t="n">
        <v>110.5</v>
      </c>
      <c r="L64" s="495" t="n">
        <v>101.5</v>
      </c>
      <c r="M64" s="495" t="n">
        <v>171.9</v>
      </c>
      <c r="N64" s="495" t="n">
        <v>98.7</v>
      </c>
      <c r="O64" s="495" t="n">
        <v>84.1</v>
      </c>
      <c r="P64" s="495" t="n">
        <v>102.6</v>
      </c>
      <c r="Q64" s="495" t="n">
        <v>99.3</v>
      </c>
      <c r="R64" s="496" t="n">
        <v>104.8</v>
      </c>
      <c r="S64" s="495" t="n">
        <v>96.2</v>
      </c>
      <c r="T64" s="495" t="n">
        <v>92.4</v>
      </c>
      <c r="U64" s="495" t="n">
        <v>97.3</v>
      </c>
      <c r="V64" s="495" t="n">
        <v>119.9</v>
      </c>
      <c r="W64" s="495" t="n">
        <v>111.6</v>
      </c>
      <c r="X64" s="495" t="n">
        <v>92.9</v>
      </c>
      <c r="Y64" s="495" t="n">
        <v>99.3</v>
      </c>
      <c r="Z64" s="495" t="n">
        <v>92.3</v>
      </c>
      <c r="AA64" s="495" t="n">
        <v>82.9</v>
      </c>
      <c r="AB64" s="495" t="n">
        <v>108.7</v>
      </c>
      <c r="AC64" s="493" t="n">
        <v>191.4</v>
      </c>
      <c r="AD64" s="495" t="n">
        <v>116.6</v>
      </c>
      <c r="AE64" s="495" t="n">
        <v>99.1</v>
      </c>
      <c r="AF64" s="495" t="n">
        <v>128.9</v>
      </c>
      <c r="AG64" s="495" t="n">
        <v>136.2</v>
      </c>
      <c r="AH64" s="493"/>
      <c r="AI64" s="497" t="n">
        <v>110.3</v>
      </c>
      <c r="AJ64" s="495" t="n">
        <v>107.9</v>
      </c>
      <c r="AK64" s="495" t="n">
        <v>132.1</v>
      </c>
      <c r="AL64" s="495" t="n">
        <v>156</v>
      </c>
      <c r="AM64" s="495" t="n">
        <v>107.9</v>
      </c>
      <c r="AN64" s="495" t="n">
        <v>92</v>
      </c>
      <c r="AO64" s="495" t="n">
        <v>104.7</v>
      </c>
      <c r="AP64" s="495" t="n">
        <v>91.4</v>
      </c>
      <c r="AQ64" s="495" t="n">
        <v>112.1</v>
      </c>
      <c r="AR64" s="495" t="n">
        <v>112.7</v>
      </c>
      <c r="AS64" s="496" t="n">
        <v>105.9</v>
      </c>
    </row>
    <row r="65" customFormat="false" ht="13.5" hidden="false" customHeight="true" outlineLevel="0" collapsed="false">
      <c r="A65" s="438"/>
      <c r="B65" s="469" t="s">
        <v>205</v>
      </c>
      <c r="C65" s="493" t="n">
        <v>110.3</v>
      </c>
      <c r="D65" s="495" t="n">
        <v>110.4</v>
      </c>
      <c r="E65" s="495" t="n">
        <v>82.5</v>
      </c>
      <c r="F65" s="495" t="n">
        <v>127.1</v>
      </c>
      <c r="G65" s="495" t="n">
        <v>111.4</v>
      </c>
      <c r="H65" s="495" t="n">
        <v>140.7</v>
      </c>
      <c r="I65" s="495" t="n">
        <v>192</v>
      </c>
      <c r="J65" s="495" t="n">
        <v>68.6</v>
      </c>
      <c r="K65" s="495" t="n">
        <v>115.8</v>
      </c>
      <c r="L65" s="495" t="n">
        <v>112.3</v>
      </c>
      <c r="M65" s="495" t="n">
        <v>162.9</v>
      </c>
      <c r="N65" s="495" t="n">
        <v>96.2</v>
      </c>
      <c r="O65" s="495" t="n">
        <v>88.4</v>
      </c>
      <c r="P65" s="495" t="n">
        <v>88.7</v>
      </c>
      <c r="Q65" s="495" t="n">
        <v>96.8</v>
      </c>
      <c r="R65" s="496" t="n">
        <v>104.3</v>
      </c>
      <c r="S65" s="495" t="n">
        <v>94.5</v>
      </c>
      <c r="T65" s="495" t="n">
        <v>91.5</v>
      </c>
      <c r="U65" s="495" t="n">
        <v>98.6</v>
      </c>
      <c r="V65" s="495" t="n">
        <v>115.9</v>
      </c>
      <c r="W65" s="495" t="n">
        <v>92.7</v>
      </c>
      <c r="X65" s="495" t="n">
        <v>101.7</v>
      </c>
      <c r="Y65" s="495" t="n">
        <v>100.5</v>
      </c>
      <c r="Z65" s="495" t="n">
        <v>91.7</v>
      </c>
      <c r="AA65" s="495" t="n">
        <v>100.8</v>
      </c>
      <c r="AB65" s="495" t="n">
        <v>101.2</v>
      </c>
      <c r="AC65" s="493" t="n">
        <v>216.1</v>
      </c>
      <c r="AD65" s="495" t="n">
        <v>115.9</v>
      </c>
      <c r="AE65" s="495" t="n">
        <v>100.2</v>
      </c>
      <c r="AF65" s="495" t="n">
        <v>137.3</v>
      </c>
      <c r="AG65" s="495" t="n">
        <v>138.9</v>
      </c>
      <c r="AH65" s="493"/>
      <c r="AI65" s="497" t="n">
        <v>110.3</v>
      </c>
      <c r="AJ65" s="495" t="n">
        <v>105.6</v>
      </c>
      <c r="AK65" s="495" t="n">
        <v>133.3</v>
      </c>
      <c r="AL65" s="495" t="n">
        <v>180</v>
      </c>
      <c r="AM65" s="495" t="n">
        <v>102.6</v>
      </c>
      <c r="AN65" s="495" t="n">
        <v>90.3</v>
      </c>
      <c r="AO65" s="495" t="n">
        <v>90.3</v>
      </c>
      <c r="AP65" s="495" t="n">
        <v>90.3</v>
      </c>
      <c r="AQ65" s="495" t="n">
        <v>109.9</v>
      </c>
      <c r="AR65" s="495" t="n">
        <v>110.6</v>
      </c>
      <c r="AS65" s="496" t="n">
        <v>102.6</v>
      </c>
    </row>
    <row r="66" customFormat="false" ht="13.5" hidden="false" customHeight="true" outlineLevel="0" collapsed="false">
      <c r="A66" s="438"/>
      <c r="B66" s="469" t="s">
        <v>206</v>
      </c>
      <c r="C66" s="493" t="n">
        <v>106.9</v>
      </c>
      <c r="D66" s="495" t="n">
        <v>107.3</v>
      </c>
      <c r="E66" s="495" t="n">
        <v>76.9</v>
      </c>
      <c r="F66" s="495" t="n">
        <v>123.3</v>
      </c>
      <c r="G66" s="495" t="n">
        <v>109.1</v>
      </c>
      <c r="H66" s="495" t="n">
        <v>149.2</v>
      </c>
      <c r="I66" s="495" t="n">
        <v>185.2</v>
      </c>
      <c r="J66" s="495" t="n">
        <v>64.9</v>
      </c>
      <c r="K66" s="495" t="n">
        <v>115.3</v>
      </c>
      <c r="L66" s="495" t="n">
        <v>126</v>
      </c>
      <c r="M66" s="495" t="n">
        <v>148.3</v>
      </c>
      <c r="N66" s="495" t="n">
        <v>100.1</v>
      </c>
      <c r="O66" s="495" t="n">
        <v>134.8</v>
      </c>
      <c r="P66" s="495" t="n">
        <v>87.1</v>
      </c>
      <c r="Q66" s="495" t="n">
        <v>88.6</v>
      </c>
      <c r="R66" s="496" t="n">
        <v>91.7</v>
      </c>
      <c r="S66" s="495" t="n">
        <v>98.8</v>
      </c>
      <c r="T66" s="495" t="n">
        <v>89.6</v>
      </c>
      <c r="U66" s="495" t="n">
        <v>92.3</v>
      </c>
      <c r="V66" s="495" t="n">
        <v>104.1</v>
      </c>
      <c r="W66" s="495" t="n">
        <v>97.3</v>
      </c>
      <c r="X66" s="495" t="n">
        <v>88.6</v>
      </c>
      <c r="Y66" s="495" t="n">
        <v>88.7</v>
      </c>
      <c r="Z66" s="495" t="n">
        <v>88.4</v>
      </c>
      <c r="AA66" s="495" t="n">
        <v>107</v>
      </c>
      <c r="AB66" s="495" t="n">
        <v>99.5</v>
      </c>
      <c r="AC66" s="493" t="n">
        <v>249.5</v>
      </c>
      <c r="AD66" s="495" t="n">
        <v>115.8</v>
      </c>
      <c r="AE66" s="495" t="n">
        <v>99</v>
      </c>
      <c r="AF66" s="495" t="n">
        <v>131.2</v>
      </c>
      <c r="AG66" s="495" t="n">
        <v>138.9</v>
      </c>
      <c r="AH66" s="493"/>
      <c r="AI66" s="497" t="n">
        <v>106.9</v>
      </c>
      <c r="AJ66" s="495" t="n">
        <v>104.1</v>
      </c>
      <c r="AK66" s="495" t="n">
        <v>131.6</v>
      </c>
      <c r="AL66" s="495" t="n">
        <v>169.5</v>
      </c>
      <c r="AM66" s="495" t="n">
        <v>98.3</v>
      </c>
      <c r="AN66" s="495" t="n">
        <v>89.9</v>
      </c>
      <c r="AO66" s="495" t="n">
        <v>81.8</v>
      </c>
      <c r="AP66" s="495" t="n">
        <v>90.3</v>
      </c>
      <c r="AQ66" s="495" t="n">
        <v>108.6</v>
      </c>
      <c r="AR66" s="495" t="n">
        <v>110.1</v>
      </c>
      <c r="AS66" s="496" t="n">
        <v>90.9</v>
      </c>
    </row>
    <row r="67" customFormat="false" ht="13.5" hidden="false" customHeight="true" outlineLevel="0" collapsed="false">
      <c r="A67" s="438"/>
      <c r="B67" s="469" t="s">
        <v>207</v>
      </c>
      <c r="C67" s="493" t="n">
        <v>108.3</v>
      </c>
      <c r="D67" s="495" t="n">
        <v>108.3</v>
      </c>
      <c r="E67" s="495" t="n">
        <v>75.1</v>
      </c>
      <c r="F67" s="495" t="n">
        <v>121.8</v>
      </c>
      <c r="G67" s="495" t="n">
        <v>98.7</v>
      </c>
      <c r="H67" s="495" t="n">
        <v>152.4</v>
      </c>
      <c r="I67" s="495" t="n">
        <v>191</v>
      </c>
      <c r="J67" s="495" t="n">
        <v>74.9</v>
      </c>
      <c r="K67" s="495" t="n">
        <v>113.3</v>
      </c>
      <c r="L67" s="495" t="n">
        <v>153.3</v>
      </c>
      <c r="M67" s="495" t="n">
        <v>142</v>
      </c>
      <c r="N67" s="495" t="n">
        <v>95.2</v>
      </c>
      <c r="O67" s="495" t="n">
        <v>63.9</v>
      </c>
      <c r="P67" s="495" t="n">
        <v>90.9</v>
      </c>
      <c r="Q67" s="495" t="n">
        <v>93.1</v>
      </c>
      <c r="R67" s="496" t="n">
        <v>98.4</v>
      </c>
      <c r="S67" s="495" t="n">
        <v>97.2</v>
      </c>
      <c r="T67" s="495" t="n">
        <v>93.5</v>
      </c>
      <c r="U67" s="495" t="n">
        <v>94.4</v>
      </c>
      <c r="V67" s="495" t="n">
        <v>115.6</v>
      </c>
      <c r="W67" s="495" t="n">
        <v>111.6</v>
      </c>
      <c r="X67" s="495" t="n">
        <v>90.6</v>
      </c>
      <c r="Y67" s="495" t="n">
        <v>94</v>
      </c>
      <c r="Z67" s="495" t="n">
        <v>89.7</v>
      </c>
      <c r="AA67" s="495" t="n">
        <v>92.6</v>
      </c>
      <c r="AB67" s="495" t="n">
        <v>99.6</v>
      </c>
      <c r="AC67" s="493" t="n">
        <v>255.4</v>
      </c>
      <c r="AD67" s="495" t="n">
        <v>117.2</v>
      </c>
      <c r="AE67" s="495" t="n">
        <v>98.9</v>
      </c>
      <c r="AF67" s="495" t="n">
        <v>133.9</v>
      </c>
      <c r="AG67" s="495" t="n">
        <v>141.7</v>
      </c>
      <c r="AH67" s="493"/>
      <c r="AI67" s="497" t="n">
        <v>108.3</v>
      </c>
      <c r="AJ67" s="495" t="n">
        <v>105.7</v>
      </c>
      <c r="AK67" s="495" t="n">
        <v>129.4</v>
      </c>
      <c r="AL67" s="495" t="n">
        <v>172.7</v>
      </c>
      <c r="AM67" s="495" t="n">
        <v>94.7</v>
      </c>
      <c r="AN67" s="495" t="n">
        <v>92.7</v>
      </c>
      <c r="AO67" s="495" t="n">
        <v>89.4</v>
      </c>
      <c r="AP67" s="495" t="n">
        <v>93.1</v>
      </c>
      <c r="AQ67" s="495" t="n">
        <v>110.5</v>
      </c>
      <c r="AR67" s="495" t="n">
        <v>112.1</v>
      </c>
      <c r="AS67" s="496" t="n">
        <v>95.5</v>
      </c>
    </row>
    <row r="68" customFormat="false" ht="13.5" hidden="false" customHeight="true" outlineLevel="0" collapsed="false">
      <c r="A68" s="438"/>
      <c r="B68" s="469" t="s">
        <v>208</v>
      </c>
      <c r="C68" s="493" t="n">
        <v>110.5</v>
      </c>
      <c r="D68" s="495" t="n">
        <v>110.5</v>
      </c>
      <c r="E68" s="495" t="n">
        <v>61.2</v>
      </c>
      <c r="F68" s="495" t="n">
        <v>112.9</v>
      </c>
      <c r="G68" s="495" t="n">
        <v>108</v>
      </c>
      <c r="H68" s="495" t="n">
        <v>169.2</v>
      </c>
      <c r="I68" s="495" t="n">
        <v>176.3</v>
      </c>
      <c r="J68" s="495" t="n">
        <v>122.5</v>
      </c>
      <c r="K68" s="495" t="n">
        <v>112.8</v>
      </c>
      <c r="L68" s="495" t="n">
        <v>122.9</v>
      </c>
      <c r="M68" s="495" t="n">
        <v>108.7</v>
      </c>
      <c r="N68" s="495" t="n">
        <v>97.6</v>
      </c>
      <c r="O68" s="495" t="n">
        <v>183.5</v>
      </c>
      <c r="P68" s="495" t="n">
        <v>92.1</v>
      </c>
      <c r="Q68" s="495" t="n">
        <v>98.3</v>
      </c>
      <c r="R68" s="496" t="n">
        <v>103.4</v>
      </c>
      <c r="S68" s="495" t="n">
        <v>94.8</v>
      </c>
      <c r="T68" s="495" t="n">
        <v>94.4</v>
      </c>
      <c r="U68" s="495" t="n">
        <v>92</v>
      </c>
      <c r="V68" s="495" t="n">
        <v>119.7</v>
      </c>
      <c r="W68" s="495" t="n">
        <v>129.1</v>
      </c>
      <c r="X68" s="495" t="n">
        <v>82.2</v>
      </c>
      <c r="Y68" s="495" t="n">
        <v>94.3</v>
      </c>
      <c r="Z68" s="495" t="n">
        <v>88.9</v>
      </c>
      <c r="AA68" s="495" t="n">
        <v>85.4</v>
      </c>
      <c r="AB68" s="495" t="n">
        <v>104.3</v>
      </c>
      <c r="AC68" s="493" t="n">
        <v>193</v>
      </c>
      <c r="AD68" s="495" t="n">
        <v>116.7</v>
      </c>
      <c r="AE68" s="495" t="n">
        <v>99</v>
      </c>
      <c r="AF68" s="495" t="n">
        <v>131.9</v>
      </c>
      <c r="AG68" s="495" t="n">
        <v>145.3</v>
      </c>
      <c r="AH68" s="493"/>
      <c r="AI68" s="497" t="n">
        <v>110.5</v>
      </c>
      <c r="AJ68" s="495" t="n">
        <v>104.1</v>
      </c>
      <c r="AK68" s="495" t="n">
        <v>127.6</v>
      </c>
      <c r="AL68" s="495" t="n">
        <v>157.3</v>
      </c>
      <c r="AM68" s="495" t="n">
        <v>97.1</v>
      </c>
      <c r="AN68" s="495" t="n">
        <v>92.9</v>
      </c>
      <c r="AO68" s="495" t="n">
        <v>92</v>
      </c>
      <c r="AP68" s="495" t="n">
        <v>93.3</v>
      </c>
      <c r="AQ68" s="495" t="n">
        <v>118.7</v>
      </c>
      <c r="AR68" s="495" t="n">
        <v>121</v>
      </c>
      <c r="AS68" s="496" t="n">
        <v>96.8</v>
      </c>
    </row>
    <row r="69" customFormat="false" ht="13.5" hidden="false" customHeight="true" outlineLevel="0" collapsed="false">
      <c r="A69" s="438"/>
      <c r="B69" s="469" t="s">
        <v>209</v>
      </c>
      <c r="C69" s="493" t="n">
        <v>108.8</v>
      </c>
      <c r="D69" s="495" t="n">
        <v>109</v>
      </c>
      <c r="E69" s="495" t="n">
        <v>69</v>
      </c>
      <c r="F69" s="495" t="n">
        <v>86.5</v>
      </c>
      <c r="G69" s="495" t="n">
        <v>85.8</v>
      </c>
      <c r="H69" s="495" t="n">
        <v>168.4</v>
      </c>
      <c r="I69" s="495" t="n">
        <v>213.2</v>
      </c>
      <c r="J69" s="495" t="n">
        <v>62.9</v>
      </c>
      <c r="K69" s="495" t="n">
        <v>111.7</v>
      </c>
      <c r="L69" s="495" t="n">
        <v>130.6</v>
      </c>
      <c r="M69" s="495" t="n">
        <v>135</v>
      </c>
      <c r="N69" s="495" t="n">
        <v>86.6</v>
      </c>
      <c r="O69" s="495" t="n">
        <v>89.6</v>
      </c>
      <c r="P69" s="495" t="n">
        <v>101.1</v>
      </c>
      <c r="Q69" s="495" t="n">
        <v>98.3</v>
      </c>
      <c r="R69" s="496" t="n">
        <v>106</v>
      </c>
      <c r="S69" s="495" t="n">
        <v>94.6</v>
      </c>
      <c r="T69" s="495" t="n">
        <v>92.7</v>
      </c>
      <c r="U69" s="495" t="n">
        <v>92</v>
      </c>
      <c r="V69" s="495" t="n">
        <v>116</v>
      </c>
      <c r="W69" s="495" t="n">
        <v>105.9</v>
      </c>
      <c r="X69" s="495" t="n">
        <v>90.2</v>
      </c>
      <c r="Y69" s="495" t="n">
        <v>94.9</v>
      </c>
      <c r="Z69" s="495" t="n">
        <v>91.7</v>
      </c>
      <c r="AA69" s="495" t="n">
        <v>70.3</v>
      </c>
      <c r="AB69" s="495" t="n">
        <v>88.1</v>
      </c>
      <c r="AC69" s="493" t="n">
        <v>191.7</v>
      </c>
      <c r="AD69" s="495" t="n">
        <v>114.3</v>
      </c>
      <c r="AE69" s="495" t="n">
        <v>98.4</v>
      </c>
      <c r="AF69" s="495" t="n">
        <v>134.8</v>
      </c>
      <c r="AG69" s="495" t="n">
        <v>146.7</v>
      </c>
      <c r="AH69" s="493"/>
      <c r="AI69" s="497" t="n">
        <v>108.8</v>
      </c>
      <c r="AJ69" s="495" t="n">
        <v>103.1</v>
      </c>
      <c r="AK69" s="495" t="n">
        <v>122.7</v>
      </c>
      <c r="AL69" s="495" t="n">
        <v>169.4</v>
      </c>
      <c r="AM69" s="495" t="n">
        <v>85.3</v>
      </c>
      <c r="AN69" s="495" t="n">
        <v>91.1</v>
      </c>
      <c r="AO69" s="495" t="n">
        <v>85</v>
      </c>
      <c r="AP69" s="495" t="n">
        <v>91.8</v>
      </c>
      <c r="AQ69" s="495" t="n">
        <v>113.6</v>
      </c>
      <c r="AR69" s="495" t="n">
        <v>115</v>
      </c>
      <c r="AS69" s="496" t="n">
        <v>99.7</v>
      </c>
    </row>
    <row r="70" customFormat="false" ht="13.5" hidden="false" customHeight="true" outlineLevel="0" collapsed="false">
      <c r="A70" s="455"/>
      <c r="B70" s="473" t="s">
        <v>210</v>
      </c>
      <c r="C70" s="498" t="n">
        <v>116</v>
      </c>
      <c r="D70" s="499" t="n">
        <v>116.2</v>
      </c>
      <c r="E70" s="499" t="n">
        <v>69.9</v>
      </c>
      <c r="F70" s="499" t="n">
        <v>110.3</v>
      </c>
      <c r="G70" s="499" t="n">
        <v>107.3</v>
      </c>
      <c r="H70" s="499" t="n">
        <v>180.7</v>
      </c>
      <c r="I70" s="499" t="n">
        <v>231.7</v>
      </c>
      <c r="J70" s="499" t="n">
        <v>67.6</v>
      </c>
      <c r="K70" s="499" t="n">
        <v>115.9</v>
      </c>
      <c r="L70" s="499" t="n">
        <v>153.4</v>
      </c>
      <c r="M70" s="499" t="n">
        <v>156</v>
      </c>
      <c r="N70" s="499" t="n">
        <v>89.3</v>
      </c>
      <c r="O70" s="499" t="n">
        <v>203.8</v>
      </c>
      <c r="P70" s="499" t="n">
        <v>97.9</v>
      </c>
      <c r="Q70" s="499" t="n">
        <v>103.2</v>
      </c>
      <c r="R70" s="500" t="n">
        <v>107.4</v>
      </c>
      <c r="S70" s="499" t="n">
        <v>96.5</v>
      </c>
      <c r="T70" s="499" t="n">
        <v>97.5</v>
      </c>
      <c r="U70" s="499" t="n">
        <v>90.6</v>
      </c>
      <c r="V70" s="499" t="n">
        <v>116.7</v>
      </c>
      <c r="W70" s="499" t="n">
        <v>132.8</v>
      </c>
      <c r="X70" s="499" t="n">
        <v>76.4</v>
      </c>
      <c r="Y70" s="499" t="n">
        <v>91.7</v>
      </c>
      <c r="Z70" s="499" t="n">
        <v>107.4</v>
      </c>
      <c r="AA70" s="499" t="n">
        <v>63.3</v>
      </c>
      <c r="AB70" s="499" t="n">
        <v>103.2</v>
      </c>
      <c r="AC70" s="498" t="n">
        <v>164.7</v>
      </c>
      <c r="AD70" s="499" t="n">
        <v>122.9</v>
      </c>
      <c r="AE70" s="499" t="n">
        <v>98.8</v>
      </c>
      <c r="AF70" s="499" t="n">
        <v>152.8</v>
      </c>
      <c r="AG70" s="499" t="n">
        <v>165.1</v>
      </c>
      <c r="AH70" s="493"/>
      <c r="AI70" s="501" t="n">
        <v>116</v>
      </c>
      <c r="AJ70" s="499" t="n">
        <v>116.5</v>
      </c>
      <c r="AK70" s="499" t="n">
        <v>148.5</v>
      </c>
      <c r="AL70" s="499" t="n">
        <v>190</v>
      </c>
      <c r="AM70" s="499" t="n">
        <v>96.2</v>
      </c>
      <c r="AN70" s="499" t="n">
        <v>95.5</v>
      </c>
      <c r="AO70" s="499" t="n">
        <v>86.1</v>
      </c>
      <c r="AP70" s="499" t="n">
        <v>96.4</v>
      </c>
      <c r="AQ70" s="499" t="n">
        <v>123.1</v>
      </c>
      <c r="AR70" s="499" t="n">
        <v>125.8</v>
      </c>
      <c r="AS70" s="500" t="n">
        <v>99.9</v>
      </c>
    </row>
    <row r="71" customFormat="false" ht="13.5" hidden="false" customHeight="true" outlineLevel="0" collapsed="false">
      <c r="A71" s="433" t="s">
        <v>191</v>
      </c>
      <c r="B71" s="464" t="s">
        <v>199</v>
      </c>
      <c r="C71" s="490" t="n">
        <v>116.7</v>
      </c>
      <c r="D71" s="491" t="n">
        <v>117</v>
      </c>
      <c r="E71" s="491" t="n">
        <v>74.5</v>
      </c>
      <c r="F71" s="491" t="n">
        <v>110.5</v>
      </c>
      <c r="G71" s="491" t="n">
        <v>93.9</v>
      </c>
      <c r="H71" s="491" t="n">
        <v>171.1</v>
      </c>
      <c r="I71" s="491" t="n">
        <v>234.8</v>
      </c>
      <c r="J71" s="491" t="n">
        <v>65</v>
      </c>
      <c r="K71" s="491" t="n">
        <v>114.4</v>
      </c>
      <c r="L71" s="491" t="n">
        <v>126.9</v>
      </c>
      <c r="M71" s="491" t="n">
        <v>142.5</v>
      </c>
      <c r="N71" s="491" t="n">
        <v>81.8</v>
      </c>
      <c r="O71" s="491" t="n">
        <v>157.6</v>
      </c>
      <c r="P71" s="491" t="n">
        <v>61.2</v>
      </c>
      <c r="Q71" s="491" t="n">
        <v>102</v>
      </c>
      <c r="R71" s="492" t="n">
        <v>104</v>
      </c>
      <c r="S71" s="491" t="n">
        <v>97.8</v>
      </c>
      <c r="T71" s="491" t="n">
        <v>94.6</v>
      </c>
      <c r="U71" s="491" t="n">
        <v>90.9</v>
      </c>
      <c r="V71" s="491" t="n">
        <v>126.4</v>
      </c>
      <c r="W71" s="491" t="n">
        <v>100.5</v>
      </c>
      <c r="X71" s="491" t="n">
        <v>70.3</v>
      </c>
      <c r="Y71" s="491" t="n">
        <v>104.7</v>
      </c>
      <c r="Z71" s="491" t="n">
        <v>82.3</v>
      </c>
      <c r="AA71" s="491" t="n">
        <v>63.4</v>
      </c>
      <c r="AB71" s="491" t="n">
        <v>93.4</v>
      </c>
      <c r="AC71" s="490" t="n">
        <v>222.8</v>
      </c>
      <c r="AD71" s="491" t="n">
        <v>122.9</v>
      </c>
      <c r="AE71" s="491" t="n">
        <v>98.7</v>
      </c>
      <c r="AF71" s="491" t="n">
        <v>147</v>
      </c>
      <c r="AG71" s="492" t="n">
        <v>155.4</v>
      </c>
      <c r="AH71" s="493"/>
      <c r="AI71" s="494" t="n">
        <v>116.7</v>
      </c>
      <c r="AJ71" s="491" t="n">
        <v>113.5</v>
      </c>
      <c r="AK71" s="491" t="n">
        <v>143.5</v>
      </c>
      <c r="AL71" s="491" t="n">
        <v>198.1</v>
      </c>
      <c r="AM71" s="491" t="n">
        <v>87.3</v>
      </c>
      <c r="AN71" s="491" t="n">
        <v>93</v>
      </c>
      <c r="AO71" s="491" t="n">
        <v>80.8</v>
      </c>
      <c r="AP71" s="491" t="n">
        <v>93.7</v>
      </c>
      <c r="AQ71" s="491" t="n">
        <v>118.2</v>
      </c>
      <c r="AR71" s="491" t="n">
        <v>119.6</v>
      </c>
      <c r="AS71" s="492" t="n">
        <v>110</v>
      </c>
    </row>
    <row r="72" customFormat="false" ht="13.5" hidden="false" customHeight="true" outlineLevel="0" collapsed="false">
      <c r="A72" s="438"/>
      <c r="B72" s="469" t="s">
        <v>200</v>
      </c>
      <c r="C72" s="493" t="n">
        <v>118.1</v>
      </c>
      <c r="D72" s="495" t="n">
        <v>118.4</v>
      </c>
      <c r="E72" s="495" t="n">
        <v>71.7</v>
      </c>
      <c r="F72" s="495" t="n">
        <v>115</v>
      </c>
      <c r="G72" s="495" t="n">
        <v>166.6</v>
      </c>
      <c r="H72" s="495" t="n">
        <v>160.9</v>
      </c>
      <c r="I72" s="495" t="n">
        <v>227.8</v>
      </c>
      <c r="J72" s="495" t="n">
        <v>56.3</v>
      </c>
      <c r="K72" s="495" t="n">
        <v>111.7</v>
      </c>
      <c r="L72" s="495" t="n">
        <v>117.7</v>
      </c>
      <c r="M72" s="495" t="n">
        <v>140.9</v>
      </c>
      <c r="N72" s="495" t="n">
        <v>84.1</v>
      </c>
      <c r="O72" s="495" t="n">
        <v>152.3</v>
      </c>
      <c r="P72" s="495" t="n">
        <v>97.6</v>
      </c>
      <c r="Q72" s="495" t="n">
        <v>105.9</v>
      </c>
      <c r="R72" s="496" t="n">
        <v>104.6</v>
      </c>
      <c r="S72" s="495" t="n">
        <v>93.5</v>
      </c>
      <c r="T72" s="495" t="n">
        <v>94.5</v>
      </c>
      <c r="U72" s="495" t="n">
        <v>98.4</v>
      </c>
      <c r="V72" s="495" t="n">
        <v>122.8</v>
      </c>
      <c r="W72" s="495" t="n">
        <v>110.7</v>
      </c>
      <c r="X72" s="495" t="n">
        <v>83.6</v>
      </c>
      <c r="Y72" s="495" t="n">
        <v>93.6</v>
      </c>
      <c r="Z72" s="495" t="n">
        <v>90.4</v>
      </c>
      <c r="AA72" s="495" t="n">
        <v>134.8</v>
      </c>
      <c r="AB72" s="495" t="n">
        <v>95.8</v>
      </c>
      <c r="AC72" s="493" t="n">
        <v>230.1</v>
      </c>
      <c r="AD72" s="495" t="n">
        <v>127.7</v>
      </c>
      <c r="AE72" s="495" t="n">
        <v>95.6</v>
      </c>
      <c r="AF72" s="495" t="n">
        <v>144.1</v>
      </c>
      <c r="AG72" s="496" t="n">
        <v>150.3</v>
      </c>
      <c r="AH72" s="493"/>
      <c r="AI72" s="497" t="n">
        <v>118.1</v>
      </c>
      <c r="AJ72" s="495" t="n">
        <v>118.6</v>
      </c>
      <c r="AK72" s="495" t="n">
        <v>159.5</v>
      </c>
      <c r="AL72" s="495" t="n">
        <v>194.5</v>
      </c>
      <c r="AM72" s="495" t="n">
        <v>121.2</v>
      </c>
      <c r="AN72" s="495" t="n">
        <v>92.4</v>
      </c>
      <c r="AO72" s="495" t="n">
        <v>77.3</v>
      </c>
      <c r="AP72" s="495" t="n">
        <v>93</v>
      </c>
      <c r="AQ72" s="495" t="n">
        <v>117.1</v>
      </c>
      <c r="AR72" s="495" t="n">
        <v>118.9</v>
      </c>
      <c r="AS72" s="496" t="n">
        <v>100.7</v>
      </c>
    </row>
    <row r="73" customFormat="false" ht="13.5" hidden="false" customHeight="true" outlineLevel="0" collapsed="false">
      <c r="A73" s="438"/>
      <c r="B73" s="469" t="s">
        <v>201</v>
      </c>
      <c r="C73" s="493" t="n">
        <v>111.5</v>
      </c>
      <c r="D73" s="495" t="n">
        <v>111.8</v>
      </c>
      <c r="E73" s="495" t="n">
        <v>69.8</v>
      </c>
      <c r="F73" s="495" t="n">
        <v>120</v>
      </c>
      <c r="G73" s="495" t="n">
        <v>90.4</v>
      </c>
      <c r="H73" s="495" t="n">
        <v>158.8</v>
      </c>
      <c r="I73" s="495" t="n">
        <v>222.3</v>
      </c>
      <c r="J73" s="495" t="n">
        <v>59.5</v>
      </c>
      <c r="K73" s="495" t="n">
        <v>115.2</v>
      </c>
      <c r="L73" s="495" t="n">
        <v>111.4</v>
      </c>
      <c r="M73" s="495" t="n">
        <v>147.4</v>
      </c>
      <c r="N73" s="495" t="n">
        <v>87</v>
      </c>
      <c r="O73" s="495" t="n">
        <v>74.7</v>
      </c>
      <c r="P73" s="495" t="n">
        <v>105.7</v>
      </c>
      <c r="Q73" s="495" t="n">
        <v>105.5</v>
      </c>
      <c r="R73" s="496" t="n">
        <v>99.9</v>
      </c>
      <c r="S73" s="495" t="n">
        <v>91.7</v>
      </c>
      <c r="T73" s="495" t="n">
        <v>92.9</v>
      </c>
      <c r="U73" s="495" t="n">
        <v>91.2</v>
      </c>
      <c r="V73" s="495" t="n">
        <v>109.4</v>
      </c>
      <c r="W73" s="495" t="n">
        <v>99</v>
      </c>
      <c r="X73" s="495" t="n">
        <v>60.9</v>
      </c>
      <c r="Y73" s="495" t="n">
        <v>93.3</v>
      </c>
      <c r="Z73" s="495" t="n">
        <v>90.4</v>
      </c>
      <c r="AA73" s="495" t="n">
        <v>92</v>
      </c>
      <c r="AB73" s="495" t="n">
        <v>92.6</v>
      </c>
      <c r="AC73" s="493" t="n">
        <v>156.7</v>
      </c>
      <c r="AD73" s="495" t="n">
        <v>113.3</v>
      </c>
      <c r="AE73" s="495" t="n">
        <v>98.8</v>
      </c>
      <c r="AF73" s="495" t="n">
        <v>147.2</v>
      </c>
      <c r="AG73" s="496" t="n">
        <v>150</v>
      </c>
      <c r="AH73" s="493"/>
      <c r="AI73" s="497" t="n">
        <v>111.5</v>
      </c>
      <c r="AJ73" s="495" t="n">
        <v>104</v>
      </c>
      <c r="AK73" s="495" t="n">
        <v>124.7</v>
      </c>
      <c r="AL73" s="495" t="n">
        <v>173.9</v>
      </c>
      <c r="AM73" s="495" t="n">
        <v>83.3</v>
      </c>
      <c r="AN73" s="495" t="n">
        <v>90.3</v>
      </c>
      <c r="AO73" s="495" t="n">
        <v>78.5</v>
      </c>
      <c r="AP73" s="495" t="n">
        <v>91.1</v>
      </c>
      <c r="AQ73" s="495" t="n">
        <v>113.9</v>
      </c>
      <c r="AR73" s="495" t="n">
        <v>115.1</v>
      </c>
      <c r="AS73" s="496" t="n">
        <v>101.8</v>
      </c>
    </row>
    <row r="74" customFormat="false" ht="13.5" hidden="false" customHeight="true" outlineLevel="0" collapsed="false">
      <c r="A74" s="438"/>
      <c r="B74" s="469" t="s">
        <v>202</v>
      </c>
      <c r="C74" s="493" t="n">
        <v>109.8</v>
      </c>
      <c r="D74" s="495" t="n">
        <v>110.1</v>
      </c>
      <c r="E74" s="495" t="n">
        <v>67.7</v>
      </c>
      <c r="F74" s="495" t="n">
        <v>112.3</v>
      </c>
      <c r="G74" s="495" t="n">
        <v>96.7</v>
      </c>
      <c r="H74" s="495" t="n">
        <v>148.3</v>
      </c>
      <c r="I74" s="495" t="n">
        <v>158.6</v>
      </c>
      <c r="J74" s="495" t="n">
        <v>62</v>
      </c>
      <c r="K74" s="495" t="n">
        <v>124.7</v>
      </c>
      <c r="L74" s="495" t="n">
        <v>141.5</v>
      </c>
      <c r="M74" s="495" t="n">
        <v>135.7</v>
      </c>
      <c r="N74" s="495" t="n">
        <v>90.5</v>
      </c>
      <c r="O74" s="495" t="n">
        <v>137</v>
      </c>
      <c r="P74" s="495" t="n">
        <v>108.6</v>
      </c>
      <c r="Q74" s="495" t="n">
        <v>123.6</v>
      </c>
      <c r="R74" s="496" t="n">
        <v>106.3</v>
      </c>
      <c r="S74" s="495" t="n">
        <v>89.8</v>
      </c>
      <c r="T74" s="495" t="n">
        <v>94.4</v>
      </c>
      <c r="U74" s="495" t="n">
        <v>90.7</v>
      </c>
      <c r="V74" s="495" t="n">
        <v>126.2</v>
      </c>
      <c r="W74" s="495" t="n">
        <v>109.8</v>
      </c>
      <c r="X74" s="495" t="n">
        <v>86</v>
      </c>
      <c r="Y74" s="495" t="n">
        <v>92</v>
      </c>
      <c r="Z74" s="495" t="n">
        <v>79.9</v>
      </c>
      <c r="AA74" s="495" t="n">
        <v>88</v>
      </c>
      <c r="AB74" s="495" t="n">
        <v>83.3</v>
      </c>
      <c r="AC74" s="493" t="n">
        <v>30.4</v>
      </c>
      <c r="AD74" s="495" t="n">
        <v>108</v>
      </c>
      <c r="AE74" s="495" t="n">
        <v>98</v>
      </c>
      <c r="AF74" s="495" t="n">
        <v>132.8</v>
      </c>
      <c r="AG74" s="496" t="n">
        <v>137.4</v>
      </c>
      <c r="AH74" s="493"/>
      <c r="AI74" s="497" t="n">
        <v>109.8</v>
      </c>
      <c r="AJ74" s="495" t="n">
        <v>98.2</v>
      </c>
      <c r="AK74" s="495" t="n">
        <v>108.6</v>
      </c>
      <c r="AL74" s="495" t="n">
        <v>143.7</v>
      </c>
      <c r="AM74" s="495" t="n">
        <v>85.2</v>
      </c>
      <c r="AN74" s="495" t="n">
        <v>92.1</v>
      </c>
      <c r="AO74" s="495" t="n">
        <v>80</v>
      </c>
      <c r="AP74" s="495" t="n">
        <v>92.5</v>
      </c>
      <c r="AQ74" s="495" t="n">
        <v>116.2</v>
      </c>
      <c r="AR74" s="495" t="n">
        <v>117.8</v>
      </c>
      <c r="AS74" s="496" t="n">
        <v>99.7</v>
      </c>
    </row>
    <row r="75" customFormat="false" ht="13.5" hidden="false" customHeight="true" outlineLevel="0" collapsed="false">
      <c r="A75" s="438"/>
      <c r="B75" s="469" t="s">
        <v>203</v>
      </c>
      <c r="C75" s="493" t="n">
        <v>112.3</v>
      </c>
      <c r="D75" s="495" t="n">
        <v>112.5</v>
      </c>
      <c r="E75" s="495" t="n">
        <v>67.7</v>
      </c>
      <c r="F75" s="495" t="n">
        <v>102.8</v>
      </c>
      <c r="G75" s="495" t="n">
        <v>87.5</v>
      </c>
      <c r="H75" s="495" t="n">
        <v>152.5</v>
      </c>
      <c r="I75" s="495" t="n">
        <v>199</v>
      </c>
      <c r="J75" s="495" t="n">
        <v>68.3</v>
      </c>
      <c r="K75" s="495" t="n">
        <v>130.1</v>
      </c>
      <c r="L75" s="495" t="n">
        <v>122</v>
      </c>
      <c r="M75" s="495" t="n">
        <v>138.1</v>
      </c>
      <c r="N75" s="495" t="n">
        <v>86.1</v>
      </c>
      <c r="O75" s="495" t="n">
        <v>95.4</v>
      </c>
      <c r="P75" s="495" t="n">
        <v>99.4</v>
      </c>
      <c r="Q75" s="495" t="n">
        <v>106.3</v>
      </c>
      <c r="R75" s="496" t="n">
        <v>108.5</v>
      </c>
      <c r="S75" s="495" t="n">
        <v>91.4</v>
      </c>
      <c r="T75" s="495" t="n">
        <v>99.7</v>
      </c>
      <c r="U75" s="495" t="n">
        <v>90.5</v>
      </c>
      <c r="V75" s="495" t="n">
        <v>138</v>
      </c>
      <c r="W75" s="495" t="n">
        <v>121.6</v>
      </c>
      <c r="X75" s="495" t="n">
        <v>82.8</v>
      </c>
      <c r="Y75" s="495" t="n">
        <v>94</v>
      </c>
      <c r="Z75" s="495" t="n">
        <v>85.2</v>
      </c>
      <c r="AA75" s="495" t="n">
        <v>86.8</v>
      </c>
      <c r="AB75" s="495" t="n">
        <v>91.9</v>
      </c>
      <c r="AC75" s="493" t="n">
        <v>30.4</v>
      </c>
      <c r="AD75" s="495" t="n">
        <v>107.1</v>
      </c>
      <c r="AE75" s="495" t="n">
        <v>98.3</v>
      </c>
      <c r="AF75" s="495" t="n">
        <v>147.1</v>
      </c>
      <c r="AG75" s="496" t="n">
        <v>149.1</v>
      </c>
      <c r="AH75" s="493"/>
      <c r="AI75" s="497" t="n">
        <v>112.3</v>
      </c>
      <c r="AJ75" s="495" t="n">
        <v>107.7</v>
      </c>
      <c r="AK75" s="495" t="n">
        <v>117.8</v>
      </c>
      <c r="AL75" s="495" t="n">
        <v>179.9</v>
      </c>
      <c r="AM75" s="495" t="n">
        <v>74.6</v>
      </c>
      <c r="AN75" s="495" t="n">
        <v>94.3</v>
      </c>
      <c r="AO75" s="495" t="n">
        <v>79.2</v>
      </c>
      <c r="AP75" s="495" t="n">
        <v>95.4</v>
      </c>
      <c r="AQ75" s="495" t="n">
        <v>115.6</v>
      </c>
      <c r="AR75" s="495" t="n">
        <v>116.8</v>
      </c>
      <c r="AS75" s="496" t="n">
        <v>103.3</v>
      </c>
    </row>
    <row r="76" customFormat="false" ht="13.5" hidden="false" customHeight="true" outlineLevel="0" collapsed="false">
      <c r="A76" s="438"/>
      <c r="B76" s="469" t="s">
        <v>204</v>
      </c>
      <c r="C76" s="493" t="n">
        <v>111.6</v>
      </c>
      <c r="D76" s="495" t="n">
        <v>111.8</v>
      </c>
      <c r="E76" s="495" t="n">
        <v>82.1</v>
      </c>
      <c r="F76" s="495" t="n">
        <v>107.7</v>
      </c>
      <c r="G76" s="495" t="n">
        <v>136.6</v>
      </c>
      <c r="H76" s="495" t="n">
        <v>149</v>
      </c>
      <c r="I76" s="495" t="n">
        <v>171.6</v>
      </c>
      <c r="J76" s="495" t="n">
        <v>67.7</v>
      </c>
      <c r="K76" s="495" t="n">
        <v>142.4</v>
      </c>
      <c r="L76" s="495" t="n">
        <v>153.1</v>
      </c>
      <c r="M76" s="495" t="n">
        <v>132.8</v>
      </c>
      <c r="N76" s="495" t="n">
        <v>84.3</v>
      </c>
      <c r="O76" s="495" t="n">
        <v>108.3</v>
      </c>
      <c r="P76" s="495" t="n">
        <v>85.7</v>
      </c>
      <c r="Q76" s="495" t="n">
        <v>107.1</v>
      </c>
      <c r="R76" s="496" t="n">
        <v>82.2</v>
      </c>
      <c r="S76" s="495" t="n">
        <v>90.2</v>
      </c>
      <c r="T76" s="495" t="n">
        <v>91.7</v>
      </c>
      <c r="U76" s="495" t="n">
        <v>92.2</v>
      </c>
      <c r="V76" s="495" t="n">
        <v>123.6</v>
      </c>
      <c r="W76" s="495" t="n">
        <v>99.5</v>
      </c>
      <c r="X76" s="495" t="n">
        <v>79.3</v>
      </c>
      <c r="Y76" s="495" t="n">
        <v>99.8</v>
      </c>
      <c r="Z76" s="495" t="n">
        <v>84.1</v>
      </c>
      <c r="AA76" s="495" t="n">
        <v>73.4</v>
      </c>
      <c r="AB76" s="495" t="n">
        <v>94.7</v>
      </c>
      <c r="AC76" s="493" t="n">
        <v>31.3</v>
      </c>
      <c r="AD76" s="495" t="n">
        <v>106.7</v>
      </c>
      <c r="AE76" s="495" t="n">
        <v>98</v>
      </c>
      <c r="AF76" s="495" t="n">
        <v>142.6</v>
      </c>
      <c r="AG76" s="496" t="n">
        <v>145.4</v>
      </c>
      <c r="AH76" s="493"/>
      <c r="AI76" s="497" t="n">
        <v>111.6</v>
      </c>
      <c r="AJ76" s="495" t="n">
        <v>102.3</v>
      </c>
      <c r="AK76" s="495" t="n">
        <v>120.8</v>
      </c>
      <c r="AL76" s="495" t="n">
        <v>146.2</v>
      </c>
      <c r="AM76" s="495" t="n">
        <v>96.9</v>
      </c>
      <c r="AN76" s="495" t="n">
        <v>90.6</v>
      </c>
      <c r="AO76" s="495" t="n">
        <v>87.2</v>
      </c>
      <c r="AP76" s="495" t="n">
        <v>90.1</v>
      </c>
      <c r="AQ76" s="495" t="n">
        <v>118.3</v>
      </c>
      <c r="AR76" s="495" t="n">
        <v>119.9</v>
      </c>
      <c r="AS76" s="496" t="n">
        <v>102</v>
      </c>
    </row>
    <row r="77" customFormat="false" ht="13.5" hidden="false" customHeight="true" outlineLevel="0" collapsed="false">
      <c r="A77" s="438"/>
      <c r="B77" s="469" t="s">
        <v>205</v>
      </c>
      <c r="C77" s="493" t="n">
        <v>109.4</v>
      </c>
      <c r="D77" s="495" t="n">
        <v>109.6</v>
      </c>
      <c r="E77" s="495" t="n">
        <v>82.3</v>
      </c>
      <c r="F77" s="495" t="n">
        <v>98</v>
      </c>
      <c r="G77" s="495" t="n">
        <v>122.9</v>
      </c>
      <c r="H77" s="495" t="n">
        <v>139.7</v>
      </c>
      <c r="I77" s="495" t="n">
        <v>155.3</v>
      </c>
      <c r="J77" s="495" t="n">
        <v>152.54</v>
      </c>
      <c r="K77" s="495" t="n">
        <v>122.3</v>
      </c>
      <c r="L77" s="495" t="n">
        <v>175.1</v>
      </c>
      <c r="M77" s="495" t="n">
        <v>153.4</v>
      </c>
      <c r="N77" s="495" t="n">
        <v>92.4</v>
      </c>
      <c r="O77" s="495" t="n">
        <v>101</v>
      </c>
      <c r="P77" s="495" t="n">
        <v>90.7</v>
      </c>
      <c r="Q77" s="495" t="n">
        <v>101.1</v>
      </c>
      <c r="R77" s="496" t="n">
        <v>106.8</v>
      </c>
      <c r="S77" s="495" t="n">
        <v>96</v>
      </c>
      <c r="T77" s="495" t="n">
        <v>87.1</v>
      </c>
      <c r="U77" s="495" t="n">
        <v>92.4</v>
      </c>
      <c r="V77" s="495" t="n">
        <v>129.6</v>
      </c>
      <c r="W77" s="495" t="n">
        <v>98.7</v>
      </c>
      <c r="X77" s="495" t="n">
        <v>80.8</v>
      </c>
      <c r="Y77" s="495" t="n">
        <v>99</v>
      </c>
      <c r="Z77" s="495" t="n">
        <v>90.8</v>
      </c>
      <c r="AA77" s="495" t="n">
        <v>68.5</v>
      </c>
      <c r="AB77" s="495" t="n">
        <v>93.8</v>
      </c>
      <c r="AC77" s="493" t="n">
        <v>113.9</v>
      </c>
      <c r="AD77" s="495" t="n">
        <v>108.8</v>
      </c>
      <c r="AE77" s="495" t="n">
        <v>97.9</v>
      </c>
      <c r="AF77" s="495" t="n">
        <v>135.1</v>
      </c>
      <c r="AG77" s="496" t="n">
        <v>138.4</v>
      </c>
      <c r="AH77" s="493"/>
      <c r="AI77" s="497" t="n">
        <v>109.4</v>
      </c>
      <c r="AJ77" s="495" t="n">
        <v>99.9</v>
      </c>
      <c r="AK77" s="495" t="n">
        <v>113</v>
      </c>
      <c r="AL77" s="495" t="n">
        <v>143.6</v>
      </c>
      <c r="AM77" s="495" t="n">
        <v>92.4</v>
      </c>
      <c r="AN77" s="495" t="n">
        <v>92.5</v>
      </c>
      <c r="AO77" s="495" t="n">
        <v>159.2</v>
      </c>
      <c r="AP77" s="495" t="n">
        <v>87.1</v>
      </c>
      <c r="AQ77" s="495" t="n">
        <v>115</v>
      </c>
      <c r="AR77" s="495" t="n">
        <v>116.4</v>
      </c>
      <c r="AS77" s="496" t="n">
        <v>99.5</v>
      </c>
    </row>
    <row r="78" customFormat="false" ht="13.5" hidden="false" customHeight="true" outlineLevel="0" collapsed="false">
      <c r="A78" s="438"/>
      <c r="B78" s="469" t="s">
        <v>206</v>
      </c>
      <c r="C78" s="493" t="n">
        <v>109.2</v>
      </c>
      <c r="D78" s="495" t="n">
        <v>109.4</v>
      </c>
      <c r="E78" s="495" t="n">
        <v>85.9</v>
      </c>
      <c r="F78" s="495" t="n">
        <v>92.4</v>
      </c>
      <c r="G78" s="495" t="n">
        <v>180.2</v>
      </c>
      <c r="H78" s="495" t="n">
        <v>128.2</v>
      </c>
      <c r="I78" s="495" t="n">
        <v>161.3</v>
      </c>
      <c r="J78" s="495" t="n">
        <v>147.6</v>
      </c>
      <c r="K78" s="495" t="n">
        <v>109.4</v>
      </c>
      <c r="L78" s="495" t="n">
        <v>171.5</v>
      </c>
      <c r="M78" s="495" t="n">
        <v>153.9</v>
      </c>
      <c r="N78" s="495" t="n">
        <v>85.6</v>
      </c>
      <c r="O78" s="495" t="n">
        <v>118.9</v>
      </c>
      <c r="P78" s="495" t="n">
        <v>60.4</v>
      </c>
      <c r="Q78" s="495" t="n">
        <v>94.6</v>
      </c>
      <c r="R78" s="496" t="n">
        <v>134.2</v>
      </c>
      <c r="S78" s="495" t="n">
        <v>84.2</v>
      </c>
      <c r="T78" s="495" t="n">
        <v>86.4</v>
      </c>
      <c r="U78" s="495" t="n">
        <v>97.4</v>
      </c>
      <c r="V78" s="495" t="n">
        <v>116.8</v>
      </c>
      <c r="W78" s="495" t="n">
        <v>75.9</v>
      </c>
      <c r="X78" s="495" t="n">
        <v>85.1</v>
      </c>
      <c r="Y78" s="495" t="n">
        <v>96.6</v>
      </c>
      <c r="Z78" s="495" t="n">
        <v>91</v>
      </c>
      <c r="AA78" s="495" t="n">
        <v>105.4</v>
      </c>
      <c r="AB78" s="495" t="n">
        <v>95.5</v>
      </c>
      <c r="AC78" s="493" t="n">
        <v>197.7</v>
      </c>
      <c r="AD78" s="495" t="n">
        <v>113.4</v>
      </c>
      <c r="AE78" s="495" t="n">
        <v>99.1</v>
      </c>
      <c r="AF78" s="495" t="n">
        <v>129.3</v>
      </c>
      <c r="AG78" s="496" t="n">
        <v>133.4</v>
      </c>
      <c r="AH78" s="493"/>
      <c r="AI78" s="497" t="n">
        <v>109.2</v>
      </c>
      <c r="AJ78" s="495" t="n">
        <v>100.9</v>
      </c>
      <c r="AK78" s="495" t="n">
        <v>121.8</v>
      </c>
      <c r="AL78" s="495" t="n">
        <v>155.4</v>
      </c>
      <c r="AM78" s="495" t="n">
        <v>93.8</v>
      </c>
      <c r="AN78" s="495" t="n">
        <v>89.5</v>
      </c>
      <c r="AO78" s="495" t="n">
        <v>151</v>
      </c>
      <c r="AP78" s="495" t="n">
        <v>84.5</v>
      </c>
      <c r="AQ78" s="495" t="n">
        <v>116.2</v>
      </c>
      <c r="AR78" s="495" t="n">
        <v>117.9</v>
      </c>
      <c r="AS78" s="496" t="n">
        <v>97.3</v>
      </c>
    </row>
    <row r="79" customFormat="false" ht="13.5" hidden="false" customHeight="true" outlineLevel="0" collapsed="false">
      <c r="A79" s="438"/>
      <c r="B79" s="469" t="s">
        <v>207</v>
      </c>
      <c r="C79" s="493" t="n">
        <v>107.3</v>
      </c>
      <c r="D79" s="495" t="n">
        <v>107.4</v>
      </c>
      <c r="E79" s="495" t="n">
        <v>82</v>
      </c>
      <c r="F79" s="495" t="n">
        <v>99.5</v>
      </c>
      <c r="G79" s="495" t="n">
        <v>142.2</v>
      </c>
      <c r="H79" s="495" t="n">
        <v>141.7</v>
      </c>
      <c r="I79" s="495" t="n">
        <v>140.8</v>
      </c>
      <c r="J79" s="495" t="n">
        <v>146.3</v>
      </c>
      <c r="K79" s="495" t="n">
        <v>116.2</v>
      </c>
      <c r="L79" s="495" t="n">
        <v>186.9</v>
      </c>
      <c r="M79" s="495" t="n">
        <v>166.9</v>
      </c>
      <c r="N79" s="495" t="n">
        <v>80.5</v>
      </c>
      <c r="O79" s="495" t="n">
        <v>77.1</v>
      </c>
      <c r="P79" s="495" t="n">
        <v>97</v>
      </c>
      <c r="Q79" s="495" t="n">
        <v>106.6</v>
      </c>
      <c r="R79" s="496" t="n">
        <v>105</v>
      </c>
      <c r="S79" s="495" t="n">
        <v>91.1</v>
      </c>
      <c r="T79" s="495" t="n">
        <v>88</v>
      </c>
      <c r="U79" s="495" t="n">
        <v>90.5</v>
      </c>
      <c r="V79" s="495" t="n">
        <v>107.9</v>
      </c>
      <c r="W79" s="495" t="n">
        <v>14.5</v>
      </c>
      <c r="X79" s="495" t="n">
        <v>81.9</v>
      </c>
      <c r="Y79" s="495" t="n">
        <v>93</v>
      </c>
      <c r="Z79" s="495" t="n">
        <v>88.8</v>
      </c>
      <c r="AA79" s="495" t="n">
        <v>84.8</v>
      </c>
      <c r="AB79" s="495" t="n">
        <v>94.5</v>
      </c>
      <c r="AC79" s="493" t="n">
        <v>201.4</v>
      </c>
      <c r="AD79" s="495" t="n">
        <v>113.2</v>
      </c>
      <c r="AE79" s="495" t="n">
        <v>97.6</v>
      </c>
      <c r="AF79" s="495" t="n">
        <v>125.7</v>
      </c>
      <c r="AG79" s="496" t="n">
        <v>134.7</v>
      </c>
      <c r="AH79" s="493"/>
      <c r="AI79" s="497" t="n">
        <v>107.3</v>
      </c>
      <c r="AJ79" s="495" t="n">
        <v>99.6</v>
      </c>
      <c r="AK79" s="495" t="n">
        <v>114.7</v>
      </c>
      <c r="AL79" s="495" t="n">
        <v>131.4</v>
      </c>
      <c r="AM79" s="495" t="n">
        <v>100.3</v>
      </c>
      <c r="AN79" s="495" t="n">
        <v>91.6</v>
      </c>
      <c r="AO79" s="495" t="n">
        <v>175.6</v>
      </c>
      <c r="AP79" s="495" t="n">
        <v>86.1</v>
      </c>
      <c r="AQ79" s="495" t="n">
        <v>114.3</v>
      </c>
      <c r="AR79" s="495" t="n">
        <v>115.7</v>
      </c>
      <c r="AS79" s="496" t="n">
        <v>99.9</v>
      </c>
    </row>
    <row r="80" customFormat="false" ht="13.5" hidden="false" customHeight="true" outlineLevel="0" collapsed="false">
      <c r="A80" s="438"/>
      <c r="B80" s="469" t="s">
        <v>208</v>
      </c>
      <c r="C80" s="493" t="n">
        <v>103.6</v>
      </c>
      <c r="D80" s="495" t="n">
        <v>103.8</v>
      </c>
      <c r="E80" s="495" t="n">
        <v>76.9</v>
      </c>
      <c r="F80" s="495" t="n">
        <v>59.8</v>
      </c>
      <c r="G80" s="495" t="n">
        <v>85</v>
      </c>
      <c r="H80" s="495" t="n">
        <v>132.7</v>
      </c>
      <c r="I80" s="495" t="n">
        <v>154.1</v>
      </c>
      <c r="J80" s="495" t="n">
        <v>136.9</v>
      </c>
      <c r="K80" s="495" t="n">
        <v>123.2</v>
      </c>
      <c r="L80" s="495" t="n">
        <v>189.7</v>
      </c>
      <c r="M80" s="495" t="n">
        <v>165.3</v>
      </c>
      <c r="N80" s="495" t="n">
        <v>82.2</v>
      </c>
      <c r="O80" s="495" t="n">
        <v>112.8</v>
      </c>
      <c r="P80" s="495" t="n">
        <v>76.5</v>
      </c>
      <c r="Q80" s="495" t="n">
        <v>105.1</v>
      </c>
      <c r="R80" s="496" t="n">
        <v>99.4</v>
      </c>
      <c r="S80" s="495" t="n">
        <v>90.7</v>
      </c>
      <c r="T80" s="495" t="n">
        <v>90.5</v>
      </c>
      <c r="U80" s="495" t="n">
        <v>85</v>
      </c>
      <c r="V80" s="495" t="n">
        <v>100.3</v>
      </c>
      <c r="W80" s="495" t="n">
        <v>43.6</v>
      </c>
      <c r="X80" s="495" t="n">
        <v>76.8</v>
      </c>
      <c r="Y80" s="495" t="n">
        <v>89.8</v>
      </c>
      <c r="Z80" s="495" t="n">
        <v>86.2</v>
      </c>
      <c r="AA80" s="495" t="n">
        <v>69.6</v>
      </c>
      <c r="AB80" s="495" t="n">
        <v>89.3</v>
      </c>
      <c r="AC80" s="493" t="n">
        <v>185</v>
      </c>
      <c r="AD80" s="495" t="n">
        <v>108.6</v>
      </c>
      <c r="AE80" s="495" t="n">
        <v>97.7</v>
      </c>
      <c r="AF80" s="495" t="n">
        <v>138.1</v>
      </c>
      <c r="AG80" s="496" t="n">
        <v>138.5</v>
      </c>
      <c r="AH80" s="493"/>
      <c r="AI80" s="497" t="n">
        <v>103.6</v>
      </c>
      <c r="AJ80" s="495" t="n">
        <v>95.7</v>
      </c>
      <c r="AK80" s="495" t="n">
        <v>106.3</v>
      </c>
      <c r="AL80" s="495" t="n">
        <v>134.2</v>
      </c>
      <c r="AM80" s="495" t="n">
        <v>73.1</v>
      </c>
      <c r="AN80" s="495" t="n">
        <v>90.8</v>
      </c>
      <c r="AO80" s="495" t="n">
        <v>139.7</v>
      </c>
      <c r="AP80" s="495" t="n">
        <v>88</v>
      </c>
      <c r="AQ80" s="495" t="n">
        <v>112.9</v>
      </c>
      <c r="AR80" s="495" t="n">
        <v>114.2</v>
      </c>
      <c r="AS80" s="496" t="n">
        <v>99.5</v>
      </c>
    </row>
    <row r="81" customFormat="false" ht="13.5" hidden="false" customHeight="true" outlineLevel="0" collapsed="false">
      <c r="A81" s="438"/>
      <c r="B81" s="469" t="s">
        <v>209</v>
      </c>
      <c r="C81" s="493" t="n">
        <v>100.8</v>
      </c>
      <c r="D81" s="495" t="n">
        <v>100.9</v>
      </c>
      <c r="E81" s="495" t="n">
        <v>65.4</v>
      </c>
      <c r="F81" s="495" t="n">
        <v>89.7</v>
      </c>
      <c r="G81" s="495" t="n">
        <v>108.9</v>
      </c>
      <c r="H81" s="495" t="n">
        <v>101.6</v>
      </c>
      <c r="I81" s="495" t="n">
        <v>137.8</v>
      </c>
      <c r="J81" s="495" t="n">
        <v>93.8</v>
      </c>
      <c r="K81" s="495" t="n">
        <v>111.6</v>
      </c>
      <c r="L81" s="495" t="n">
        <v>262</v>
      </c>
      <c r="M81" s="495" t="n">
        <v>164.4</v>
      </c>
      <c r="N81" s="495" t="n">
        <v>79.8</v>
      </c>
      <c r="O81" s="495" t="n">
        <v>124</v>
      </c>
      <c r="P81" s="495" t="n">
        <v>93.3</v>
      </c>
      <c r="Q81" s="495" t="n">
        <v>93.1</v>
      </c>
      <c r="R81" s="496" t="n">
        <v>102.3</v>
      </c>
      <c r="S81" s="495" t="n">
        <v>86.6</v>
      </c>
      <c r="T81" s="495" t="n">
        <v>97.9</v>
      </c>
      <c r="U81" s="495" t="n">
        <v>85</v>
      </c>
      <c r="V81" s="495" t="n">
        <v>81.9</v>
      </c>
      <c r="W81" s="495" t="n">
        <v>112</v>
      </c>
      <c r="X81" s="495" t="n">
        <v>43.8</v>
      </c>
      <c r="Y81" s="495" t="n">
        <v>93.8</v>
      </c>
      <c r="Z81" s="495" t="n">
        <v>87.6</v>
      </c>
      <c r="AA81" s="495" t="n">
        <v>62.1</v>
      </c>
      <c r="AB81" s="495" t="n">
        <v>86.9</v>
      </c>
      <c r="AC81" s="493" t="n">
        <v>182</v>
      </c>
      <c r="AD81" s="495" t="n">
        <v>104.7</v>
      </c>
      <c r="AE81" s="495" t="n">
        <v>97.3</v>
      </c>
      <c r="AF81" s="495" t="n">
        <v>116</v>
      </c>
      <c r="AG81" s="496" t="n">
        <v>114.6</v>
      </c>
      <c r="AH81" s="493"/>
      <c r="AI81" s="497" t="n">
        <v>100.8</v>
      </c>
      <c r="AJ81" s="495" t="n">
        <v>96.9</v>
      </c>
      <c r="AK81" s="495" t="n">
        <v>99.8</v>
      </c>
      <c r="AL81" s="495" t="n">
        <v>122</v>
      </c>
      <c r="AM81" s="495" t="n">
        <v>82.4</v>
      </c>
      <c r="AN81" s="495" t="n">
        <v>94.8</v>
      </c>
      <c r="AO81" s="495" t="n">
        <v>111.5</v>
      </c>
      <c r="AP81" s="495" t="n">
        <v>94.7</v>
      </c>
      <c r="AQ81" s="495" t="n">
        <v>101.7</v>
      </c>
      <c r="AR81" s="495" t="n">
        <v>101.2</v>
      </c>
      <c r="AS81" s="496" t="n">
        <v>105.3</v>
      </c>
    </row>
    <row r="82" customFormat="false" ht="13.5" hidden="false" customHeight="true" outlineLevel="0" collapsed="false">
      <c r="A82" s="455"/>
      <c r="B82" s="502" t="s">
        <v>210</v>
      </c>
      <c r="C82" s="498" t="n">
        <v>81.7</v>
      </c>
      <c r="D82" s="499" t="n">
        <v>81.7</v>
      </c>
      <c r="E82" s="499" t="n">
        <v>47.7</v>
      </c>
      <c r="F82" s="499" t="n">
        <v>98.6</v>
      </c>
      <c r="G82" s="499" t="n">
        <v>93</v>
      </c>
      <c r="H82" s="499" t="n">
        <v>65.7</v>
      </c>
      <c r="I82" s="499" t="n">
        <v>125.7</v>
      </c>
      <c r="J82" s="499" t="n">
        <v>71.4</v>
      </c>
      <c r="K82" s="499" t="n">
        <v>85.4</v>
      </c>
      <c r="L82" s="499" t="n">
        <v>227</v>
      </c>
      <c r="M82" s="499" t="n">
        <v>157.2</v>
      </c>
      <c r="N82" s="499" t="n">
        <v>75.7</v>
      </c>
      <c r="O82" s="499" t="n">
        <v>83.5</v>
      </c>
      <c r="P82" s="499" t="n">
        <v>80.9</v>
      </c>
      <c r="Q82" s="499" t="n">
        <v>81.1</v>
      </c>
      <c r="R82" s="500" t="n">
        <v>86.6</v>
      </c>
      <c r="S82" s="498" t="n">
        <v>86.8</v>
      </c>
      <c r="T82" s="499" t="n">
        <v>95.7</v>
      </c>
      <c r="U82" s="499" t="n">
        <v>80.3</v>
      </c>
      <c r="V82" s="499" t="n">
        <v>67.4</v>
      </c>
      <c r="W82" s="499" t="n">
        <v>75.1</v>
      </c>
      <c r="X82" s="499" t="n">
        <v>83</v>
      </c>
      <c r="Y82" s="499" t="n">
        <v>82.7</v>
      </c>
      <c r="Z82" s="499" t="n">
        <v>85.6</v>
      </c>
      <c r="AA82" s="499" t="n">
        <v>71.9</v>
      </c>
      <c r="AB82" s="500" t="n">
        <v>84.4</v>
      </c>
      <c r="AC82" s="499" t="n">
        <v>166.3</v>
      </c>
      <c r="AD82" s="499" t="n">
        <v>92</v>
      </c>
      <c r="AE82" s="499" t="n">
        <v>97.5</v>
      </c>
      <c r="AF82" s="499" t="n">
        <v>98.7</v>
      </c>
      <c r="AG82" s="500" t="n">
        <v>91.2</v>
      </c>
      <c r="AH82" s="493"/>
      <c r="AI82" s="501" t="n">
        <v>81.7</v>
      </c>
      <c r="AJ82" s="499" t="n">
        <v>95.1</v>
      </c>
      <c r="AK82" s="499" t="n">
        <v>97.3</v>
      </c>
      <c r="AL82" s="499" t="n">
        <v>115</v>
      </c>
      <c r="AM82" s="499" t="n">
        <v>74.4</v>
      </c>
      <c r="AN82" s="499" t="n">
        <v>92.5</v>
      </c>
      <c r="AO82" s="499" t="n">
        <v>90</v>
      </c>
      <c r="AP82" s="499" t="n">
        <v>91.6</v>
      </c>
      <c r="AQ82" s="499" t="n">
        <v>77.3</v>
      </c>
      <c r="AR82" s="499" t="n">
        <v>75</v>
      </c>
      <c r="AS82" s="500" t="n">
        <v>99.4</v>
      </c>
    </row>
    <row r="83" customFormat="false" ht="13.5" hidden="false" customHeight="true" outlineLevel="0" collapsed="false">
      <c r="A83" s="433" t="s">
        <v>192</v>
      </c>
      <c r="B83" s="503" t="s">
        <v>199</v>
      </c>
      <c r="C83" s="493" t="n">
        <v>86</v>
      </c>
      <c r="D83" s="491" t="n">
        <v>86.2</v>
      </c>
      <c r="E83" s="491" t="n">
        <v>52.8</v>
      </c>
      <c r="F83" s="491" t="n">
        <v>105.6</v>
      </c>
      <c r="G83" s="491" t="n">
        <v>96.1</v>
      </c>
      <c r="H83" s="491" t="n">
        <v>88.9</v>
      </c>
      <c r="I83" s="491" t="n">
        <v>99.3</v>
      </c>
      <c r="J83" s="491" t="n">
        <v>35.2</v>
      </c>
      <c r="K83" s="491" t="n">
        <v>69.8</v>
      </c>
      <c r="L83" s="491" t="n">
        <v>150.1</v>
      </c>
      <c r="M83" s="491" t="n">
        <v>151.1</v>
      </c>
      <c r="N83" s="491" t="n">
        <v>78.6</v>
      </c>
      <c r="O83" s="491" t="n">
        <v>109.4</v>
      </c>
      <c r="P83" s="491" t="n">
        <v>317.3</v>
      </c>
      <c r="Q83" s="491" t="n">
        <v>89</v>
      </c>
      <c r="R83" s="492" t="n">
        <v>92.5</v>
      </c>
      <c r="S83" s="490" t="n">
        <v>85</v>
      </c>
      <c r="T83" s="491" t="n">
        <v>97.9</v>
      </c>
      <c r="U83" s="491" t="n">
        <v>83.7</v>
      </c>
      <c r="V83" s="491" t="n">
        <v>58.5</v>
      </c>
      <c r="W83" s="491" t="n">
        <v>88.2</v>
      </c>
      <c r="X83" s="491" t="n">
        <v>69.8</v>
      </c>
      <c r="Y83" s="491" t="n">
        <v>86.9</v>
      </c>
      <c r="Z83" s="491" t="n">
        <v>85.2</v>
      </c>
      <c r="AA83" s="491" t="n">
        <v>82.9</v>
      </c>
      <c r="AB83" s="492" t="n">
        <v>87.8</v>
      </c>
      <c r="AC83" s="491" t="n">
        <v>202.8</v>
      </c>
      <c r="AD83" s="491" t="n">
        <v>94.5</v>
      </c>
      <c r="AE83" s="491" t="n">
        <v>97.6</v>
      </c>
      <c r="AF83" s="491" t="n">
        <v>78.2</v>
      </c>
      <c r="AG83" s="492" t="n">
        <v>86.6</v>
      </c>
      <c r="AH83" s="495"/>
      <c r="AI83" s="494" t="n">
        <v>86</v>
      </c>
      <c r="AJ83" s="490" t="n">
        <v>88.3</v>
      </c>
      <c r="AK83" s="491" t="n">
        <v>85.2</v>
      </c>
      <c r="AL83" s="491" t="n">
        <v>94.7</v>
      </c>
      <c r="AM83" s="491" t="n">
        <v>79.9</v>
      </c>
      <c r="AN83" s="491" t="n">
        <v>92</v>
      </c>
      <c r="AO83" s="491" t="n">
        <v>68.4</v>
      </c>
      <c r="AP83" s="491" t="n">
        <v>93.6</v>
      </c>
      <c r="AQ83" s="491" t="n">
        <v>84.9</v>
      </c>
      <c r="AR83" s="491" t="n">
        <v>84</v>
      </c>
      <c r="AS83" s="492" t="n">
        <v>96.5</v>
      </c>
    </row>
    <row r="84" customFormat="false" ht="13.5" hidden="false" customHeight="true" outlineLevel="0" collapsed="false">
      <c r="A84" s="438"/>
      <c r="B84" s="504" t="s">
        <v>200</v>
      </c>
      <c r="C84" s="493" t="n">
        <v>82</v>
      </c>
      <c r="D84" s="495" t="n">
        <v>82.1</v>
      </c>
      <c r="E84" s="495" t="n">
        <v>55.8</v>
      </c>
      <c r="F84" s="495" t="n">
        <v>104.5</v>
      </c>
      <c r="G84" s="495" t="n">
        <v>95.3</v>
      </c>
      <c r="H84" s="495" t="n">
        <v>82.4</v>
      </c>
      <c r="I84" s="495" t="n">
        <v>73.7</v>
      </c>
      <c r="J84" s="495" t="n">
        <v>39.1</v>
      </c>
      <c r="K84" s="495" t="n">
        <v>60.9</v>
      </c>
      <c r="L84" s="495" t="n">
        <v>142.1</v>
      </c>
      <c r="M84" s="495" t="n">
        <v>143.4</v>
      </c>
      <c r="N84" s="495" t="n">
        <v>70.1</v>
      </c>
      <c r="O84" s="495" t="n">
        <v>128.6</v>
      </c>
      <c r="P84" s="495" t="n">
        <v>102.8</v>
      </c>
      <c r="Q84" s="495" t="n">
        <v>78.2</v>
      </c>
      <c r="R84" s="496" t="n">
        <v>94.8</v>
      </c>
      <c r="S84" s="493" t="n">
        <v>81</v>
      </c>
      <c r="T84" s="495" t="n">
        <v>92</v>
      </c>
      <c r="U84" s="495" t="n">
        <v>81</v>
      </c>
      <c r="V84" s="495" t="n">
        <v>43.1</v>
      </c>
      <c r="W84" s="495" t="n">
        <v>61.2</v>
      </c>
      <c r="X84" s="495" t="n">
        <v>58.1</v>
      </c>
      <c r="Y84" s="495" t="n">
        <v>90.2</v>
      </c>
      <c r="Z84" s="495" t="n">
        <v>82.8</v>
      </c>
      <c r="AA84" s="495" t="n">
        <v>74.1</v>
      </c>
      <c r="AB84" s="496" t="n">
        <v>85.8</v>
      </c>
      <c r="AC84" s="495" t="n">
        <v>196.5</v>
      </c>
      <c r="AD84" s="495" t="n">
        <v>92.7</v>
      </c>
      <c r="AE84" s="495" t="n">
        <v>97.6</v>
      </c>
      <c r="AF84" s="495" t="n">
        <v>61.4</v>
      </c>
      <c r="AG84" s="496" t="n">
        <v>76.8</v>
      </c>
      <c r="AH84" s="495"/>
      <c r="AI84" s="497" t="n">
        <v>82</v>
      </c>
      <c r="AJ84" s="493" t="n">
        <v>83.7</v>
      </c>
      <c r="AK84" s="495" t="n">
        <v>80.2</v>
      </c>
      <c r="AL84" s="495" t="n">
        <v>90.2</v>
      </c>
      <c r="AM84" s="495" t="n">
        <v>70.6</v>
      </c>
      <c r="AN84" s="495" t="n">
        <v>84.4</v>
      </c>
      <c r="AO84" s="495" t="n">
        <v>47.3</v>
      </c>
      <c r="AP84" s="495" t="n">
        <v>88.5</v>
      </c>
      <c r="AQ84" s="495" t="n">
        <v>82.1</v>
      </c>
      <c r="AR84" s="495" t="n">
        <v>81</v>
      </c>
      <c r="AS84" s="496" t="n">
        <v>94.3</v>
      </c>
    </row>
    <row r="85" customFormat="false" ht="13.5" hidden="false" customHeight="true" outlineLevel="0" collapsed="false">
      <c r="A85" s="438"/>
      <c r="B85" s="504" t="s">
        <v>201</v>
      </c>
      <c r="C85" s="493" t="n">
        <v>78.5</v>
      </c>
      <c r="D85" s="495" t="n">
        <v>78.5</v>
      </c>
      <c r="E85" s="495" t="n">
        <v>60.4</v>
      </c>
      <c r="F85" s="495" t="n">
        <v>73.8</v>
      </c>
      <c r="G85" s="495" t="n">
        <v>88</v>
      </c>
      <c r="H85" s="495" t="n">
        <v>51.1</v>
      </c>
      <c r="I85" s="495" t="n">
        <v>75.7</v>
      </c>
      <c r="J85" s="495" t="n">
        <v>14.7</v>
      </c>
      <c r="K85" s="495" t="n">
        <v>74.1</v>
      </c>
      <c r="L85" s="495" t="n">
        <v>175.7</v>
      </c>
      <c r="M85" s="495" t="n">
        <v>132.2</v>
      </c>
      <c r="N85" s="495" t="n">
        <v>65.6</v>
      </c>
      <c r="O85" s="495" t="n">
        <v>99.6</v>
      </c>
      <c r="P85" s="495" t="n">
        <v>105.5</v>
      </c>
      <c r="Q85" s="495" t="n">
        <v>71.6</v>
      </c>
      <c r="R85" s="496" t="n">
        <v>98.8</v>
      </c>
      <c r="S85" s="493" t="n">
        <v>79.9</v>
      </c>
      <c r="T85" s="495" t="n">
        <v>89.4</v>
      </c>
      <c r="U85" s="495" t="n">
        <v>80.9</v>
      </c>
      <c r="V85" s="495" t="n">
        <v>38.6</v>
      </c>
      <c r="W85" s="495" t="n">
        <v>48.3</v>
      </c>
      <c r="X85" s="495" t="n">
        <v>62.6</v>
      </c>
      <c r="Y85" s="495" t="n">
        <v>90.2</v>
      </c>
      <c r="Z85" s="495" t="n">
        <v>71.9</v>
      </c>
      <c r="AA85" s="495" t="n">
        <v>87.2</v>
      </c>
      <c r="AB85" s="496" t="n">
        <v>50.4</v>
      </c>
      <c r="AC85" s="495" t="n">
        <v>229.3</v>
      </c>
      <c r="AD85" s="495" t="n">
        <v>88.8</v>
      </c>
      <c r="AE85" s="495" t="n">
        <v>97.8</v>
      </c>
      <c r="AF85" s="495" t="n">
        <v>70.2</v>
      </c>
      <c r="AG85" s="496" t="n">
        <v>66.8</v>
      </c>
      <c r="AH85" s="495"/>
      <c r="AI85" s="497" t="n">
        <v>78.5</v>
      </c>
      <c r="AJ85" s="493" t="n">
        <v>78.6</v>
      </c>
      <c r="AK85" s="495" t="n">
        <v>74.3</v>
      </c>
      <c r="AL85" s="495" t="n">
        <v>85.4</v>
      </c>
      <c r="AM85" s="495" t="n">
        <v>68.3</v>
      </c>
      <c r="AN85" s="495" t="n">
        <v>83.3</v>
      </c>
      <c r="AO85" s="495" t="n">
        <v>45.3</v>
      </c>
      <c r="AP85" s="495" t="n">
        <v>85.8</v>
      </c>
      <c r="AQ85" s="495" t="n">
        <v>76.6</v>
      </c>
      <c r="AR85" s="495" t="n">
        <v>74.4</v>
      </c>
      <c r="AS85" s="496" t="n">
        <v>93.6</v>
      </c>
    </row>
    <row r="86" customFormat="false" ht="13.5" hidden="false" customHeight="true" outlineLevel="0" collapsed="false">
      <c r="A86" s="438"/>
      <c r="B86" s="504" t="s">
        <v>202</v>
      </c>
      <c r="C86" s="493" t="n">
        <v>84.1</v>
      </c>
      <c r="D86" s="495" t="n">
        <v>84.3</v>
      </c>
      <c r="E86" s="495" t="n">
        <v>60.3</v>
      </c>
      <c r="F86" s="495" t="n">
        <v>97.8</v>
      </c>
      <c r="G86" s="495" t="n">
        <v>102.9</v>
      </c>
      <c r="H86" s="495" t="n">
        <v>63.4</v>
      </c>
      <c r="I86" s="495" t="n">
        <v>77.5</v>
      </c>
      <c r="J86" s="495" t="n">
        <v>37.9</v>
      </c>
      <c r="K86" s="495" t="n">
        <v>87.3</v>
      </c>
      <c r="L86" s="495" t="n">
        <v>131.6</v>
      </c>
      <c r="M86" s="495" t="n">
        <v>131.7</v>
      </c>
      <c r="N86" s="495" t="n">
        <v>64.5</v>
      </c>
      <c r="O86" s="495" t="n">
        <v>104</v>
      </c>
      <c r="P86" s="495" t="n">
        <v>68.6</v>
      </c>
      <c r="Q86" s="495" t="n">
        <v>82.3</v>
      </c>
      <c r="R86" s="496" t="n">
        <v>83.5</v>
      </c>
      <c r="S86" s="493" t="n">
        <v>85</v>
      </c>
      <c r="T86" s="495" t="n">
        <v>100.9</v>
      </c>
      <c r="U86" s="495" t="n">
        <v>81.3</v>
      </c>
      <c r="V86" s="495" t="n">
        <v>59.9</v>
      </c>
      <c r="W86" s="495" t="n">
        <v>22.8</v>
      </c>
      <c r="X86" s="495" t="n">
        <v>67.7</v>
      </c>
      <c r="Y86" s="495" t="n">
        <v>89.7</v>
      </c>
      <c r="Z86" s="495" t="n">
        <v>75.7</v>
      </c>
      <c r="AA86" s="495" t="n">
        <v>69.3</v>
      </c>
      <c r="AB86" s="496" t="n">
        <v>74.9</v>
      </c>
      <c r="AC86" s="495" t="n">
        <v>275</v>
      </c>
      <c r="AD86" s="495" t="n">
        <v>97.7</v>
      </c>
      <c r="AE86" s="495" t="n">
        <v>97.3</v>
      </c>
      <c r="AF86" s="495" t="n">
        <v>83</v>
      </c>
      <c r="AG86" s="496" t="n">
        <v>76.3</v>
      </c>
      <c r="AH86" s="495"/>
      <c r="AI86" s="497" t="n">
        <v>84.1</v>
      </c>
      <c r="AJ86" s="493" t="n">
        <v>87.5</v>
      </c>
      <c r="AK86" s="495" t="n">
        <v>75.1</v>
      </c>
      <c r="AL86" s="495" t="n">
        <v>89.6</v>
      </c>
      <c r="AM86" s="495" t="n">
        <v>70.5</v>
      </c>
      <c r="AN86" s="495" t="n">
        <v>94.2</v>
      </c>
      <c r="AO86" s="495" t="n">
        <v>59.1</v>
      </c>
      <c r="AP86" s="495" t="n">
        <v>96.4</v>
      </c>
      <c r="AQ86" s="495" t="n">
        <v>79.6</v>
      </c>
      <c r="AR86" s="495" t="n">
        <v>78.2</v>
      </c>
      <c r="AS86" s="496" t="n">
        <v>94.7</v>
      </c>
    </row>
    <row r="87" customFormat="false" ht="13.5" hidden="false" customHeight="true" outlineLevel="0" collapsed="false">
      <c r="A87" s="438"/>
      <c r="B87" s="504" t="s">
        <v>203</v>
      </c>
      <c r="C87" s="493" t="n">
        <v>84.8</v>
      </c>
      <c r="D87" s="495" t="n">
        <v>85</v>
      </c>
      <c r="E87" s="495" t="n">
        <v>61.9</v>
      </c>
      <c r="F87" s="495" t="n">
        <v>93.2</v>
      </c>
      <c r="G87" s="495" t="n">
        <v>92.4</v>
      </c>
      <c r="H87" s="495" t="n">
        <v>76.2</v>
      </c>
      <c r="I87" s="495" t="n">
        <v>82.7</v>
      </c>
      <c r="J87" s="495" t="n">
        <v>33.1</v>
      </c>
      <c r="K87" s="495" t="n">
        <v>73.2</v>
      </c>
      <c r="L87" s="495" t="n">
        <v>139.1</v>
      </c>
      <c r="M87" s="495" t="n">
        <v>134</v>
      </c>
      <c r="N87" s="495" t="n">
        <v>67.5</v>
      </c>
      <c r="O87" s="495" t="n">
        <v>111.1</v>
      </c>
      <c r="P87" s="495" t="n">
        <v>113.9</v>
      </c>
      <c r="Q87" s="495" t="n">
        <v>85.9</v>
      </c>
      <c r="R87" s="496" t="n">
        <v>73.5</v>
      </c>
      <c r="S87" s="493" t="n">
        <v>77.6</v>
      </c>
      <c r="T87" s="495" t="n">
        <v>109.8</v>
      </c>
      <c r="U87" s="495" t="n">
        <v>78.8</v>
      </c>
      <c r="V87" s="495" t="n">
        <v>63.6</v>
      </c>
      <c r="W87" s="495" t="n">
        <v>0</v>
      </c>
      <c r="X87" s="495" t="n">
        <v>65.1</v>
      </c>
      <c r="Y87" s="495" t="n">
        <v>88.9</v>
      </c>
      <c r="Z87" s="495" t="n">
        <v>74.4</v>
      </c>
      <c r="AA87" s="495" t="n">
        <v>71.6</v>
      </c>
      <c r="AB87" s="496" t="n">
        <v>64.5</v>
      </c>
      <c r="AC87" s="495" t="n">
        <v>244.9</v>
      </c>
      <c r="AD87" s="495" t="n">
        <v>96.3</v>
      </c>
      <c r="AE87" s="495" t="n">
        <v>97.4</v>
      </c>
      <c r="AF87" s="495" t="n">
        <v>74.2</v>
      </c>
      <c r="AG87" s="496" t="n">
        <v>77.6</v>
      </c>
      <c r="AH87" s="495"/>
      <c r="AI87" s="497" t="n">
        <v>84.8</v>
      </c>
      <c r="AJ87" s="493" t="n">
        <v>90.3</v>
      </c>
      <c r="AK87" s="495" t="n">
        <v>80</v>
      </c>
      <c r="AL87" s="495" t="n">
        <v>95.1</v>
      </c>
      <c r="AM87" s="495" t="n">
        <v>66.6</v>
      </c>
      <c r="AN87" s="495" t="n">
        <v>99.6</v>
      </c>
      <c r="AO87" s="495" t="n">
        <v>49.2</v>
      </c>
      <c r="AP87" s="495" t="n">
        <v>100.6</v>
      </c>
      <c r="AQ87" s="495" t="n">
        <v>80</v>
      </c>
      <c r="AR87" s="495" t="n">
        <v>78.7</v>
      </c>
      <c r="AS87" s="496" t="n">
        <v>93.5</v>
      </c>
    </row>
    <row r="88" customFormat="false" ht="13.5" hidden="false" customHeight="true" outlineLevel="0" collapsed="false">
      <c r="A88" s="438"/>
      <c r="B88" s="504" t="s">
        <v>204</v>
      </c>
      <c r="C88" s="493" t="n">
        <v>80.9</v>
      </c>
      <c r="D88" s="495" t="n">
        <v>81.1</v>
      </c>
      <c r="E88" s="495" t="n">
        <v>63.2</v>
      </c>
      <c r="F88" s="495" t="n">
        <v>92.5</v>
      </c>
      <c r="G88" s="495" t="n">
        <v>113.7</v>
      </c>
      <c r="H88" s="495" t="n">
        <v>76.4</v>
      </c>
      <c r="I88" s="495" t="n">
        <v>101.5</v>
      </c>
      <c r="J88" s="495" t="n">
        <v>22.4</v>
      </c>
      <c r="K88" s="495" t="n">
        <v>75.7</v>
      </c>
      <c r="L88" s="495" t="n">
        <v>161.6</v>
      </c>
      <c r="M88" s="495" t="n">
        <v>130.5</v>
      </c>
      <c r="N88" s="495" t="n">
        <v>65.1</v>
      </c>
      <c r="O88" s="495" t="n">
        <v>28.4</v>
      </c>
      <c r="P88" s="495" t="n">
        <v>118.8</v>
      </c>
      <c r="Q88" s="495" t="n">
        <v>79.8</v>
      </c>
      <c r="R88" s="496" t="n">
        <v>62.7</v>
      </c>
      <c r="S88" s="493" t="n">
        <v>80.5</v>
      </c>
      <c r="T88" s="495" t="n">
        <v>103.9</v>
      </c>
      <c r="U88" s="495" t="n">
        <v>76.1</v>
      </c>
      <c r="V88" s="495" t="n">
        <v>69.5</v>
      </c>
      <c r="W88" s="495" t="n">
        <v>62.6</v>
      </c>
      <c r="X88" s="495" t="n">
        <v>53</v>
      </c>
      <c r="Y88" s="495" t="n">
        <v>86.9</v>
      </c>
      <c r="Z88" s="495" t="n">
        <v>73.3</v>
      </c>
      <c r="AA88" s="495" t="n">
        <v>66.5</v>
      </c>
      <c r="AB88" s="496" t="n">
        <v>71.1</v>
      </c>
      <c r="AC88" s="495" t="n">
        <v>229.5</v>
      </c>
      <c r="AD88" s="495" t="n">
        <v>91.1</v>
      </c>
      <c r="AE88" s="495" t="n">
        <v>97.6</v>
      </c>
      <c r="AF88" s="495" t="n">
        <v>78.2</v>
      </c>
      <c r="AG88" s="496" t="n">
        <v>81.6</v>
      </c>
      <c r="AH88" s="495"/>
      <c r="AI88" s="497" t="n">
        <v>80.9</v>
      </c>
      <c r="AJ88" s="493" t="n">
        <v>92.8</v>
      </c>
      <c r="AK88" s="495" t="n">
        <v>88.4</v>
      </c>
      <c r="AL88" s="495" t="n">
        <v>105.2</v>
      </c>
      <c r="AM88" s="495" t="n">
        <v>73.4</v>
      </c>
      <c r="AN88" s="495" t="n">
        <v>95</v>
      </c>
      <c r="AO88" s="495" t="n">
        <v>41.8</v>
      </c>
      <c r="AP88" s="495" t="n">
        <v>98.9</v>
      </c>
      <c r="AQ88" s="495" t="n">
        <v>71.9</v>
      </c>
      <c r="AR88" s="495" t="n">
        <v>70.2</v>
      </c>
      <c r="AS88" s="496" t="n">
        <v>88.3</v>
      </c>
    </row>
    <row r="89" customFormat="false" ht="13.5" hidden="false" customHeight="true" outlineLevel="0" collapsed="false">
      <c r="A89" s="438"/>
      <c r="B89" s="504" t="s">
        <v>205</v>
      </c>
      <c r="C89" s="493" t="n">
        <v>93.4</v>
      </c>
      <c r="D89" s="495" t="n">
        <v>93.7</v>
      </c>
      <c r="E89" s="495" t="n">
        <v>71.6</v>
      </c>
      <c r="F89" s="495" t="n">
        <v>100</v>
      </c>
      <c r="G89" s="495" t="n">
        <v>113.7</v>
      </c>
      <c r="H89" s="495" t="n">
        <v>98.7</v>
      </c>
      <c r="I89" s="495" t="n">
        <v>103.8</v>
      </c>
      <c r="J89" s="495" t="n">
        <v>17.2</v>
      </c>
      <c r="K89" s="495" t="n">
        <v>82.3</v>
      </c>
      <c r="L89" s="495" t="n">
        <v>145.9</v>
      </c>
      <c r="M89" s="495" t="n">
        <v>138.7</v>
      </c>
      <c r="N89" s="495" t="n">
        <v>63.6</v>
      </c>
      <c r="O89" s="495" t="n">
        <v>131.9</v>
      </c>
      <c r="P89" s="495" t="n">
        <v>103.3</v>
      </c>
      <c r="Q89" s="495" t="n">
        <v>79</v>
      </c>
      <c r="R89" s="496" t="n">
        <v>94.1</v>
      </c>
      <c r="S89" s="493" t="n">
        <v>78.3</v>
      </c>
      <c r="T89" s="495" t="n">
        <v>107.4</v>
      </c>
      <c r="U89" s="495" t="n">
        <v>76.8</v>
      </c>
      <c r="V89" s="495" t="n">
        <v>86.2</v>
      </c>
      <c r="W89" s="495" t="n">
        <v>81.4</v>
      </c>
      <c r="X89" s="495" t="n">
        <v>68.9</v>
      </c>
      <c r="Y89" s="495" t="n">
        <v>87.6</v>
      </c>
      <c r="Z89" s="495" t="n">
        <v>73.5</v>
      </c>
      <c r="AA89" s="495" t="n">
        <v>54.9</v>
      </c>
      <c r="AB89" s="496" t="n">
        <v>68.1</v>
      </c>
      <c r="AC89" s="495" t="n">
        <v>204</v>
      </c>
      <c r="AD89" s="495" t="n">
        <v>101.4</v>
      </c>
      <c r="AE89" s="495" t="n">
        <v>97.6</v>
      </c>
      <c r="AF89" s="495" t="n">
        <v>83.1</v>
      </c>
      <c r="AG89" s="496" t="n">
        <v>92.7</v>
      </c>
      <c r="AH89" s="495"/>
      <c r="AI89" s="497" t="n">
        <v>93.4</v>
      </c>
      <c r="AJ89" s="493" t="n">
        <v>93.1</v>
      </c>
      <c r="AK89" s="495" t="n">
        <v>87.7</v>
      </c>
      <c r="AL89" s="495" t="n">
        <v>108.1</v>
      </c>
      <c r="AM89" s="495" t="n">
        <v>74.5</v>
      </c>
      <c r="AN89" s="495" t="n">
        <v>95.5</v>
      </c>
      <c r="AO89" s="495" t="n">
        <v>38.3</v>
      </c>
      <c r="AP89" s="495" t="n">
        <v>101.2</v>
      </c>
      <c r="AQ89" s="495" t="n">
        <v>94.8</v>
      </c>
      <c r="AR89" s="495" t="n">
        <v>94.1</v>
      </c>
      <c r="AS89" s="496" t="n">
        <v>102.4</v>
      </c>
    </row>
    <row r="90" customFormat="false" ht="13.5" hidden="false" customHeight="true" outlineLevel="0" collapsed="false">
      <c r="A90" s="438"/>
      <c r="B90" s="504" t="s">
        <v>206</v>
      </c>
      <c r="C90" s="493" t="n">
        <v>95.5</v>
      </c>
      <c r="D90" s="495" t="n">
        <v>95.7</v>
      </c>
      <c r="E90" s="495" t="n">
        <v>69.4</v>
      </c>
      <c r="F90" s="495" t="n">
        <v>100.8</v>
      </c>
      <c r="G90" s="495" t="n">
        <v>116.8</v>
      </c>
      <c r="H90" s="495" t="n">
        <v>97.8</v>
      </c>
      <c r="I90" s="495" t="n">
        <v>131.7</v>
      </c>
      <c r="J90" s="495" t="n">
        <v>10.9</v>
      </c>
      <c r="K90" s="495" t="n">
        <v>91.2</v>
      </c>
      <c r="L90" s="495" t="n">
        <v>143.2</v>
      </c>
      <c r="M90" s="495" t="n">
        <v>135.3</v>
      </c>
      <c r="N90" s="495" t="n">
        <v>67.6</v>
      </c>
      <c r="O90" s="495" t="n">
        <v>70.4</v>
      </c>
      <c r="P90" s="495" t="n">
        <v>86.9</v>
      </c>
      <c r="Q90" s="495" t="n">
        <v>82</v>
      </c>
      <c r="R90" s="496" t="n">
        <v>106.8</v>
      </c>
      <c r="S90" s="493" t="n">
        <v>76</v>
      </c>
      <c r="T90" s="495" t="n">
        <v>105.8</v>
      </c>
      <c r="U90" s="495" t="n">
        <v>97.7</v>
      </c>
      <c r="V90" s="495" t="n">
        <v>81.7</v>
      </c>
      <c r="W90" s="495" t="n">
        <v>111.9</v>
      </c>
      <c r="X90" s="495" t="n">
        <v>67.3</v>
      </c>
      <c r="Y90" s="495" t="n">
        <v>93.9</v>
      </c>
      <c r="Z90" s="495" t="n">
        <v>78.2</v>
      </c>
      <c r="AA90" s="495" t="n">
        <v>153.6</v>
      </c>
      <c r="AB90" s="496" t="n">
        <v>75.7</v>
      </c>
      <c r="AC90" s="495" t="n">
        <v>155.5</v>
      </c>
      <c r="AD90" s="495" t="n">
        <v>100.4</v>
      </c>
      <c r="AE90" s="495" t="n">
        <v>97.5</v>
      </c>
      <c r="AF90" s="495" t="n">
        <v>97.9</v>
      </c>
      <c r="AG90" s="496" t="n">
        <v>100.8</v>
      </c>
      <c r="AH90" s="495"/>
      <c r="AI90" s="497" t="n">
        <v>95.5</v>
      </c>
      <c r="AJ90" s="493" t="n">
        <v>98.7</v>
      </c>
      <c r="AK90" s="495" t="n">
        <v>110.6</v>
      </c>
      <c r="AL90" s="495" t="n">
        <v>133.6</v>
      </c>
      <c r="AM90" s="495" t="n">
        <v>82.4</v>
      </c>
      <c r="AN90" s="495" t="n">
        <v>94</v>
      </c>
      <c r="AO90" s="495" t="n">
        <v>32.3</v>
      </c>
      <c r="AP90" s="495" t="n">
        <v>99.3</v>
      </c>
      <c r="AQ90" s="495" t="n">
        <v>92.3</v>
      </c>
      <c r="AR90" s="495" t="n">
        <v>91</v>
      </c>
      <c r="AS90" s="496" t="n">
        <v>101.9</v>
      </c>
    </row>
    <row r="91" customFormat="false" ht="13.5" hidden="false" customHeight="true" outlineLevel="0" collapsed="false">
      <c r="A91" s="438"/>
      <c r="B91" s="504" t="s">
        <v>207</v>
      </c>
      <c r="C91" s="493" t="n">
        <v>96.7</v>
      </c>
      <c r="D91" s="495" t="n">
        <v>96.9</v>
      </c>
      <c r="E91" s="495" t="n">
        <v>72.5</v>
      </c>
      <c r="F91" s="495" t="n">
        <v>94.6</v>
      </c>
      <c r="G91" s="495" t="n">
        <v>109.1</v>
      </c>
      <c r="H91" s="495" t="n">
        <v>111.3</v>
      </c>
      <c r="I91" s="495" t="n">
        <v>131.7</v>
      </c>
      <c r="J91" s="495" t="n">
        <v>8.4</v>
      </c>
      <c r="K91" s="495" t="n">
        <v>99.8</v>
      </c>
      <c r="L91" s="495" t="n">
        <v>116.3</v>
      </c>
      <c r="M91" s="495" t="n">
        <v>134.9</v>
      </c>
      <c r="N91" s="495" t="n">
        <v>63.8</v>
      </c>
      <c r="O91" s="495" t="n">
        <v>146.3</v>
      </c>
      <c r="P91" s="495" t="n">
        <v>96.1</v>
      </c>
      <c r="Q91" s="495" t="n">
        <v>83.9</v>
      </c>
      <c r="R91" s="496" t="n">
        <v>93.9</v>
      </c>
      <c r="S91" s="493" t="n">
        <v>82.5</v>
      </c>
      <c r="T91" s="495" t="n">
        <v>101.2</v>
      </c>
      <c r="U91" s="495" t="n">
        <v>98.6</v>
      </c>
      <c r="V91" s="495" t="n">
        <v>85.8</v>
      </c>
      <c r="W91" s="495" t="n">
        <v>135</v>
      </c>
      <c r="X91" s="495" t="n">
        <v>41</v>
      </c>
      <c r="Y91" s="495" t="n">
        <v>93.8</v>
      </c>
      <c r="Z91" s="495" t="n">
        <v>75.3</v>
      </c>
      <c r="AA91" s="495" t="n">
        <v>187.2</v>
      </c>
      <c r="AB91" s="496" t="n">
        <v>74.2</v>
      </c>
      <c r="AC91" s="495" t="n">
        <v>87.1</v>
      </c>
      <c r="AD91" s="495" t="n">
        <v>95.9</v>
      </c>
      <c r="AE91" s="495" t="n">
        <v>98.4</v>
      </c>
      <c r="AF91" s="495" t="n">
        <v>99.8</v>
      </c>
      <c r="AG91" s="496" t="n">
        <v>106.6</v>
      </c>
      <c r="AH91" s="495"/>
      <c r="AI91" s="497" t="n">
        <v>96.7</v>
      </c>
      <c r="AJ91" s="493" t="n">
        <v>91.9</v>
      </c>
      <c r="AK91" s="495" t="n">
        <v>94.8</v>
      </c>
      <c r="AL91" s="495" t="n">
        <v>126.5</v>
      </c>
      <c r="AM91" s="495" t="n">
        <v>72</v>
      </c>
      <c r="AN91" s="495" t="n">
        <v>90.1</v>
      </c>
      <c r="AO91" s="495" t="n">
        <v>31.6</v>
      </c>
      <c r="AP91" s="495" t="n">
        <v>95.3</v>
      </c>
      <c r="AQ91" s="495" t="n">
        <v>100.5</v>
      </c>
      <c r="AR91" s="495" t="n">
        <v>98.9</v>
      </c>
      <c r="AS91" s="496" t="n">
        <v>114.6</v>
      </c>
    </row>
    <row r="92" customFormat="false" ht="13.5" hidden="false" customHeight="true" outlineLevel="0" collapsed="false">
      <c r="A92" s="438"/>
      <c r="B92" s="504" t="s">
        <v>208</v>
      </c>
      <c r="C92" s="493" t="n">
        <v>93</v>
      </c>
      <c r="D92" s="495" t="n">
        <v>93.2</v>
      </c>
      <c r="E92" s="495" t="n">
        <v>73.7</v>
      </c>
      <c r="F92" s="495" t="n">
        <v>96.1</v>
      </c>
      <c r="G92" s="495" t="n">
        <v>107.4</v>
      </c>
      <c r="H92" s="495" t="n">
        <v>106.6</v>
      </c>
      <c r="I92" s="495" t="n">
        <v>134.2</v>
      </c>
      <c r="J92" s="495" t="n">
        <v>9.8</v>
      </c>
      <c r="K92" s="495" t="n">
        <v>100.2</v>
      </c>
      <c r="L92" s="495" t="n">
        <v>82.7</v>
      </c>
      <c r="M92" s="495" t="n">
        <v>130.3</v>
      </c>
      <c r="N92" s="495" t="n">
        <v>60.8</v>
      </c>
      <c r="O92" s="495" t="n">
        <v>66.2</v>
      </c>
      <c r="P92" s="495" t="n">
        <v>99.8</v>
      </c>
      <c r="Q92" s="495" t="n">
        <v>85.2</v>
      </c>
      <c r="R92" s="496" t="n">
        <v>80.9</v>
      </c>
      <c r="S92" s="493" t="n">
        <v>82.3</v>
      </c>
      <c r="T92" s="495" t="n">
        <v>99</v>
      </c>
      <c r="U92" s="495" t="n">
        <v>102</v>
      </c>
      <c r="V92" s="495" t="n">
        <v>83.5</v>
      </c>
      <c r="W92" s="495" t="n">
        <v>85.6</v>
      </c>
      <c r="X92" s="495" t="n">
        <v>59</v>
      </c>
      <c r="Y92" s="495" t="n">
        <v>98.2</v>
      </c>
      <c r="Z92" s="495" t="n">
        <v>73.4</v>
      </c>
      <c r="AA92" s="495" t="n">
        <v>194.3</v>
      </c>
      <c r="AB92" s="496" t="n">
        <v>76.5</v>
      </c>
      <c r="AC92" s="495" t="n">
        <v>14.1</v>
      </c>
      <c r="AD92" s="495" t="n">
        <v>88.1</v>
      </c>
      <c r="AE92" s="495" t="n">
        <v>97.3</v>
      </c>
      <c r="AF92" s="495" t="n">
        <v>102.9</v>
      </c>
      <c r="AG92" s="496" t="n">
        <v>108.1</v>
      </c>
      <c r="AH92" s="495"/>
      <c r="AI92" s="497" t="n">
        <v>93</v>
      </c>
      <c r="AJ92" s="493" t="n">
        <v>93</v>
      </c>
      <c r="AK92" s="495" t="n">
        <v>100.7</v>
      </c>
      <c r="AL92" s="495" t="n">
        <v>129.3</v>
      </c>
      <c r="AM92" s="495" t="n">
        <v>71.4</v>
      </c>
      <c r="AN92" s="495" t="n">
        <v>89.6</v>
      </c>
      <c r="AO92" s="495" t="n">
        <v>31</v>
      </c>
      <c r="AP92" s="495" t="n">
        <v>94.6</v>
      </c>
      <c r="AQ92" s="495" t="n">
        <v>94</v>
      </c>
      <c r="AR92" s="495" t="n">
        <v>93.6</v>
      </c>
      <c r="AS92" s="496" t="n">
        <v>104.5</v>
      </c>
    </row>
    <row r="93" customFormat="false" ht="13.5" hidden="false" customHeight="true" outlineLevel="0" collapsed="false">
      <c r="A93" s="438"/>
      <c r="B93" s="504" t="s">
        <v>209</v>
      </c>
      <c r="C93" s="493" t="n">
        <v>94.5</v>
      </c>
      <c r="D93" s="495" t="n">
        <v>94.8</v>
      </c>
      <c r="E93" s="495" t="n">
        <v>68.5</v>
      </c>
      <c r="F93" s="495" t="n">
        <v>102.2</v>
      </c>
      <c r="G93" s="495" t="n">
        <v>119.9</v>
      </c>
      <c r="H93" s="495" t="n">
        <v>121.9</v>
      </c>
      <c r="I93" s="495" t="n">
        <v>102.6</v>
      </c>
      <c r="J93" s="495" t="n">
        <v>14.2</v>
      </c>
      <c r="K93" s="495" t="n">
        <v>100.3</v>
      </c>
      <c r="L93" s="495" t="n">
        <v>137.2</v>
      </c>
      <c r="M93" s="495" t="n">
        <v>143.2</v>
      </c>
      <c r="N93" s="495" t="n">
        <v>62.7</v>
      </c>
      <c r="O93" s="495" t="n">
        <v>69.8</v>
      </c>
      <c r="P93" s="495" t="n">
        <v>76.9</v>
      </c>
      <c r="Q93" s="495" t="n">
        <v>87.2</v>
      </c>
      <c r="R93" s="496" t="n">
        <v>90.4</v>
      </c>
      <c r="S93" s="493" t="n">
        <v>75.3</v>
      </c>
      <c r="T93" s="495" t="n">
        <v>99.3</v>
      </c>
      <c r="U93" s="495" t="n">
        <v>112.4</v>
      </c>
      <c r="V93" s="495" t="n">
        <v>96.9</v>
      </c>
      <c r="W93" s="495" t="n">
        <v>51.2</v>
      </c>
      <c r="X93" s="495" t="n">
        <v>53.1</v>
      </c>
      <c r="Y93" s="495" t="n">
        <v>93.7</v>
      </c>
      <c r="Z93" s="495" t="n">
        <v>72.9</v>
      </c>
      <c r="AA93" s="495" t="n">
        <v>269.2</v>
      </c>
      <c r="AB93" s="496" t="n">
        <v>74.5</v>
      </c>
      <c r="AC93" s="495" t="n">
        <v>15.8</v>
      </c>
      <c r="AD93" s="495" t="n">
        <v>89</v>
      </c>
      <c r="AE93" s="495" t="n">
        <v>97.2</v>
      </c>
      <c r="AF93" s="495" t="n">
        <v>91.4</v>
      </c>
      <c r="AG93" s="496" t="n">
        <v>104.5</v>
      </c>
      <c r="AH93" s="495"/>
      <c r="AI93" s="497" t="n">
        <v>94.5</v>
      </c>
      <c r="AJ93" s="493" t="n">
        <v>93.5</v>
      </c>
      <c r="AK93" s="495" t="n">
        <v>96.4</v>
      </c>
      <c r="AL93" s="495" t="n">
        <v>124.9</v>
      </c>
      <c r="AM93" s="495" t="n">
        <v>74.4</v>
      </c>
      <c r="AN93" s="495" t="n">
        <v>91.2</v>
      </c>
      <c r="AO93" s="495" t="n">
        <v>43.1</v>
      </c>
      <c r="AP93" s="495" t="n">
        <v>94.6</v>
      </c>
      <c r="AQ93" s="495" t="n">
        <v>95.1</v>
      </c>
      <c r="AR93" s="495" t="n">
        <v>95</v>
      </c>
      <c r="AS93" s="496" t="n">
        <v>96.7</v>
      </c>
    </row>
    <row r="94" customFormat="false" ht="13.5" hidden="false" customHeight="true" outlineLevel="0" collapsed="false">
      <c r="A94" s="455"/>
      <c r="B94" s="502" t="s">
        <v>210</v>
      </c>
      <c r="C94" s="498" t="n">
        <v>91.4</v>
      </c>
      <c r="D94" s="499" t="n">
        <v>91.8</v>
      </c>
      <c r="E94" s="499" t="n">
        <v>69.6</v>
      </c>
      <c r="F94" s="499" t="n">
        <v>105.8</v>
      </c>
      <c r="G94" s="499" t="n">
        <v>71.2</v>
      </c>
      <c r="H94" s="499" t="n">
        <v>96.7</v>
      </c>
      <c r="I94" s="499" t="n">
        <v>89.7</v>
      </c>
      <c r="J94" s="499" t="n">
        <v>7.5</v>
      </c>
      <c r="K94" s="499" t="n">
        <v>95.6</v>
      </c>
      <c r="L94" s="499" t="n">
        <v>107.6</v>
      </c>
      <c r="M94" s="499" t="n">
        <v>136.6</v>
      </c>
      <c r="N94" s="499" t="n">
        <v>68</v>
      </c>
      <c r="O94" s="499" t="n">
        <v>75.9</v>
      </c>
      <c r="P94" s="499" t="n">
        <v>74.9</v>
      </c>
      <c r="Q94" s="499" t="n">
        <v>81.1</v>
      </c>
      <c r="R94" s="500" t="n">
        <v>89.1</v>
      </c>
      <c r="S94" s="498" t="n">
        <v>74.1</v>
      </c>
      <c r="T94" s="499" t="n">
        <v>95.6</v>
      </c>
      <c r="U94" s="499" t="n">
        <v>82.2</v>
      </c>
      <c r="V94" s="499" t="n">
        <v>110.6</v>
      </c>
      <c r="W94" s="499" t="n">
        <v>93.2</v>
      </c>
      <c r="X94" s="499" t="n">
        <v>54.5</v>
      </c>
      <c r="Y94" s="499" t="n">
        <v>95.3</v>
      </c>
      <c r="Z94" s="499" t="n">
        <v>74.7</v>
      </c>
      <c r="AA94" s="499" t="n">
        <v>60</v>
      </c>
      <c r="AB94" s="500" t="n">
        <v>70.7</v>
      </c>
      <c r="AC94" s="499" t="n">
        <v>152.2</v>
      </c>
      <c r="AD94" s="499" t="n">
        <v>89.7</v>
      </c>
      <c r="AE94" s="499" t="n">
        <v>97</v>
      </c>
      <c r="AF94" s="499" t="n">
        <v>87.2</v>
      </c>
      <c r="AG94" s="500" t="n">
        <v>99.8</v>
      </c>
      <c r="AH94" s="495"/>
      <c r="AI94" s="501" t="n">
        <v>91.4</v>
      </c>
      <c r="AJ94" s="498" t="n">
        <v>84.7</v>
      </c>
      <c r="AK94" s="499" t="n">
        <v>76.3</v>
      </c>
      <c r="AL94" s="499" t="n">
        <v>88.2</v>
      </c>
      <c r="AM94" s="499" t="n">
        <v>63.6</v>
      </c>
      <c r="AN94" s="499" t="n">
        <v>87.5</v>
      </c>
      <c r="AO94" s="499" t="n">
        <v>37.6</v>
      </c>
      <c r="AP94" s="499" t="n">
        <v>91.1</v>
      </c>
      <c r="AQ94" s="499" t="n">
        <v>95.2</v>
      </c>
      <c r="AR94" s="499" t="n">
        <v>94.7</v>
      </c>
      <c r="AS94" s="500" t="n">
        <v>101</v>
      </c>
    </row>
    <row r="95" customFormat="false" ht="13.5" hidden="false" customHeight="true" outlineLevel="0" collapsed="false">
      <c r="A95" s="433" t="s">
        <v>193</v>
      </c>
      <c r="B95" s="464" t="s">
        <v>199</v>
      </c>
      <c r="C95" s="490" t="n">
        <v>90.8</v>
      </c>
      <c r="D95" s="491" t="n">
        <v>90.9</v>
      </c>
      <c r="E95" s="491" t="n">
        <v>74.9</v>
      </c>
      <c r="F95" s="491" t="n">
        <v>107.4</v>
      </c>
      <c r="G95" s="491" t="n">
        <v>102.8</v>
      </c>
      <c r="H95" s="491" t="n">
        <v>112.5</v>
      </c>
      <c r="I95" s="491" t="n">
        <v>84.2</v>
      </c>
      <c r="J95" s="491" t="n">
        <v>4.4</v>
      </c>
      <c r="K95" s="491" t="n">
        <v>100</v>
      </c>
      <c r="L95" s="491" t="n">
        <v>157.1</v>
      </c>
      <c r="M95" s="491" t="n">
        <v>134.8</v>
      </c>
      <c r="N95" s="491" t="n">
        <v>62</v>
      </c>
      <c r="O95" s="491" t="n">
        <v>59.5</v>
      </c>
      <c r="P95" s="491" t="n">
        <v>52</v>
      </c>
      <c r="Q95" s="491" t="n">
        <v>85.9</v>
      </c>
      <c r="R95" s="492" t="n">
        <v>86.3</v>
      </c>
      <c r="S95" s="490" t="n">
        <v>76.3</v>
      </c>
      <c r="T95" s="491" t="n">
        <v>104.7</v>
      </c>
      <c r="U95" s="491" t="n">
        <v>85.1</v>
      </c>
      <c r="V95" s="491" t="n">
        <v>127.7</v>
      </c>
      <c r="W95" s="491" t="n">
        <v>92.2</v>
      </c>
      <c r="X95" s="491" t="n">
        <v>56.4</v>
      </c>
      <c r="Y95" s="491" t="n">
        <v>98.2</v>
      </c>
      <c r="Z95" s="491" t="n">
        <v>78.3</v>
      </c>
      <c r="AA95" s="491" t="n">
        <v>42.5</v>
      </c>
      <c r="AB95" s="492" t="n">
        <v>95.6</v>
      </c>
      <c r="AC95" s="490" t="n">
        <v>203.4</v>
      </c>
      <c r="AD95" s="491" t="n">
        <v>99</v>
      </c>
      <c r="AE95" s="491" t="n">
        <v>96.8</v>
      </c>
      <c r="AF95" s="491" t="n">
        <v>89.2</v>
      </c>
      <c r="AG95" s="492" t="n">
        <v>100.3</v>
      </c>
      <c r="AH95" s="495"/>
      <c r="AI95" s="494" t="n">
        <v>90.8</v>
      </c>
      <c r="AJ95" s="490" t="n">
        <v>84.2</v>
      </c>
      <c r="AK95" s="491" t="n">
        <v>76.2</v>
      </c>
      <c r="AL95" s="491" t="n">
        <v>91.4</v>
      </c>
      <c r="AM95" s="491" t="n">
        <v>63.9</v>
      </c>
      <c r="AN95" s="491" t="n">
        <v>92.6</v>
      </c>
      <c r="AO95" s="491" t="n">
        <v>31.8</v>
      </c>
      <c r="AP95" s="491" t="n">
        <v>97</v>
      </c>
      <c r="AQ95" s="491" t="n">
        <v>96.5</v>
      </c>
      <c r="AR95" s="491" t="n">
        <v>95.7</v>
      </c>
      <c r="AS95" s="492" t="n">
        <v>106.1</v>
      </c>
    </row>
    <row r="96" customFormat="false" ht="13.5" hidden="false" customHeight="true" outlineLevel="0" collapsed="false">
      <c r="A96" s="438"/>
      <c r="B96" s="469" t="s">
        <v>200</v>
      </c>
      <c r="C96" s="493" t="n">
        <v>94.2</v>
      </c>
      <c r="D96" s="495" t="n">
        <v>94.4</v>
      </c>
      <c r="E96" s="495" t="n">
        <v>89</v>
      </c>
      <c r="F96" s="495" t="n">
        <v>100.8</v>
      </c>
      <c r="G96" s="495" t="n">
        <v>66.1</v>
      </c>
      <c r="H96" s="495" t="n">
        <v>109</v>
      </c>
      <c r="I96" s="495" t="n">
        <v>123.1</v>
      </c>
      <c r="J96" s="495" t="n">
        <v>5.9</v>
      </c>
      <c r="K96" s="495" t="n">
        <v>108</v>
      </c>
      <c r="L96" s="495" t="n">
        <v>106.5</v>
      </c>
      <c r="M96" s="495" t="n">
        <v>127</v>
      </c>
      <c r="N96" s="495" t="n">
        <v>76.3</v>
      </c>
      <c r="O96" s="495" t="n">
        <v>83.6</v>
      </c>
      <c r="P96" s="495" t="n">
        <v>182.8</v>
      </c>
      <c r="Q96" s="495" t="n">
        <v>83.9</v>
      </c>
      <c r="R96" s="496" t="n">
        <v>87.5</v>
      </c>
      <c r="S96" s="493" t="n">
        <v>73.3</v>
      </c>
      <c r="T96" s="495" t="n">
        <v>103</v>
      </c>
      <c r="U96" s="495" t="n">
        <v>86.8</v>
      </c>
      <c r="V96" s="495" t="n">
        <v>122.2</v>
      </c>
      <c r="W96" s="495" t="n">
        <v>116.8</v>
      </c>
      <c r="X96" s="495" t="n">
        <v>79.5</v>
      </c>
      <c r="Y96" s="495" t="n">
        <v>93.1</v>
      </c>
      <c r="Z96" s="495" t="n">
        <v>82</v>
      </c>
      <c r="AA96" s="495" t="n">
        <v>58.6</v>
      </c>
      <c r="AB96" s="496" t="n">
        <v>83</v>
      </c>
      <c r="AC96" s="493" t="n">
        <v>193.2</v>
      </c>
      <c r="AD96" s="495" t="n">
        <v>104</v>
      </c>
      <c r="AE96" s="495" t="n">
        <v>97.1</v>
      </c>
      <c r="AF96" s="495" t="n">
        <v>102.3</v>
      </c>
      <c r="AG96" s="496" t="n">
        <v>108.1</v>
      </c>
      <c r="AH96" s="495"/>
      <c r="AI96" s="497" t="n">
        <v>94.2</v>
      </c>
      <c r="AJ96" s="493" t="n">
        <v>85.6</v>
      </c>
      <c r="AK96" s="495" t="n">
        <v>76.4</v>
      </c>
      <c r="AL96" s="495" t="n">
        <v>98.3</v>
      </c>
      <c r="AM96" s="495" t="n">
        <v>55.4</v>
      </c>
      <c r="AN96" s="495" t="n">
        <v>90.2</v>
      </c>
      <c r="AO96" s="495" t="n">
        <v>38.2</v>
      </c>
      <c r="AP96" s="495" t="n">
        <v>95.6</v>
      </c>
      <c r="AQ96" s="495" t="n">
        <v>101.9</v>
      </c>
      <c r="AR96" s="495" t="n">
        <v>102</v>
      </c>
      <c r="AS96" s="496" t="n">
        <v>101.7</v>
      </c>
    </row>
    <row r="97" customFormat="false" ht="13.5" hidden="false" customHeight="true" outlineLevel="0" collapsed="false">
      <c r="A97" s="438"/>
      <c r="B97" s="469" t="s">
        <v>201</v>
      </c>
      <c r="C97" s="493" t="n">
        <v>95.2</v>
      </c>
      <c r="D97" s="495" t="n">
        <v>95.4</v>
      </c>
      <c r="E97" s="495" t="n">
        <v>94.1</v>
      </c>
      <c r="F97" s="495" t="n">
        <v>77.8</v>
      </c>
      <c r="G97" s="495" t="n">
        <v>99.7</v>
      </c>
      <c r="H97" s="495" t="n">
        <v>106.3</v>
      </c>
      <c r="I97" s="495" t="n">
        <v>118</v>
      </c>
      <c r="J97" s="495" t="n">
        <v>6.2</v>
      </c>
      <c r="K97" s="495" t="n">
        <v>102.1</v>
      </c>
      <c r="L97" s="495" t="n">
        <v>130.8</v>
      </c>
      <c r="M97" s="495" t="n">
        <v>151.8</v>
      </c>
      <c r="N97" s="495" t="n">
        <v>64.7</v>
      </c>
      <c r="O97" s="495" t="n">
        <v>16.1</v>
      </c>
      <c r="P97" s="495" t="n">
        <v>140.4</v>
      </c>
      <c r="Q97" s="495" t="n">
        <v>91.3</v>
      </c>
      <c r="R97" s="496" t="n">
        <v>94.5</v>
      </c>
      <c r="S97" s="493" t="n">
        <v>74.1</v>
      </c>
      <c r="T97" s="495" t="n">
        <v>100.2</v>
      </c>
      <c r="U97" s="495" t="n">
        <v>85.1</v>
      </c>
      <c r="V97" s="495" t="n">
        <v>117.5</v>
      </c>
      <c r="W97" s="495" t="n">
        <v>103.2</v>
      </c>
      <c r="X97" s="495" t="n">
        <v>101.5</v>
      </c>
      <c r="Y97" s="495" t="n">
        <v>89.9</v>
      </c>
      <c r="Z97" s="495" t="n">
        <v>71.6</v>
      </c>
      <c r="AA97" s="495" t="n">
        <v>75.6</v>
      </c>
      <c r="AB97" s="496" t="n">
        <v>55.6</v>
      </c>
      <c r="AC97" s="493" t="n">
        <v>230.2</v>
      </c>
      <c r="AD97" s="495" t="n">
        <v>104.6</v>
      </c>
      <c r="AE97" s="495" t="n">
        <v>97.3</v>
      </c>
      <c r="AF97" s="495" t="n">
        <v>100.5</v>
      </c>
      <c r="AG97" s="496" t="n">
        <v>104.6</v>
      </c>
      <c r="AH97" s="495"/>
      <c r="AI97" s="497" t="n">
        <v>95.2</v>
      </c>
      <c r="AJ97" s="493" t="n">
        <v>87.5</v>
      </c>
      <c r="AK97" s="495" t="n">
        <v>84.8</v>
      </c>
      <c r="AL97" s="495" t="n">
        <v>106.8</v>
      </c>
      <c r="AM97" s="495" t="n">
        <v>67.1</v>
      </c>
      <c r="AN97" s="495" t="n">
        <v>90.4</v>
      </c>
      <c r="AO97" s="495" t="n">
        <v>47.5</v>
      </c>
      <c r="AP97" s="495" t="n">
        <v>93.5</v>
      </c>
      <c r="AQ97" s="495" t="n">
        <v>98.6</v>
      </c>
      <c r="AR97" s="495" t="n">
        <v>98.1</v>
      </c>
      <c r="AS97" s="496" t="n">
        <v>97.9</v>
      </c>
    </row>
    <row r="98" customFormat="false" ht="13.5" hidden="false" customHeight="true" outlineLevel="0" collapsed="false">
      <c r="A98" s="438"/>
      <c r="B98" s="469" t="s">
        <v>202</v>
      </c>
      <c r="C98" s="493" t="n">
        <v>102.4</v>
      </c>
      <c r="D98" s="495" t="n">
        <v>102.6</v>
      </c>
      <c r="E98" s="495" t="n">
        <v>89.1</v>
      </c>
      <c r="F98" s="495" t="n">
        <v>67.5</v>
      </c>
      <c r="G98" s="495" t="n">
        <v>138.9</v>
      </c>
      <c r="H98" s="495" t="n">
        <v>118.9</v>
      </c>
      <c r="I98" s="495" t="n">
        <v>159.5</v>
      </c>
      <c r="J98" s="495" t="n">
        <v>13.1</v>
      </c>
      <c r="K98" s="495" t="n">
        <v>97.8</v>
      </c>
      <c r="L98" s="495" t="n">
        <v>138.5</v>
      </c>
      <c r="M98" s="495" t="n">
        <v>129.4</v>
      </c>
      <c r="N98" s="495" t="n">
        <v>61.4</v>
      </c>
      <c r="O98" s="495" t="n">
        <v>133.3</v>
      </c>
      <c r="P98" s="495" t="n">
        <v>113.5</v>
      </c>
      <c r="Q98" s="495" t="n">
        <v>101.6</v>
      </c>
      <c r="R98" s="496" t="n">
        <v>91.5</v>
      </c>
      <c r="S98" s="493" t="n">
        <v>73.5</v>
      </c>
      <c r="T98" s="495" t="n">
        <v>105.1</v>
      </c>
      <c r="U98" s="495" t="n">
        <v>83.1</v>
      </c>
      <c r="V98" s="495" t="n">
        <v>113.4</v>
      </c>
      <c r="W98" s="495" t="n">
        <v>96.8</v>
      </c>
      <c r="X98" s="495" t="n">
        <v>80.3</v>
      </c>
      <c r="Y98" s="495" t="n">
        <v>91.2</v>
      </c>
      <c r="Z98" s="495" t="n">
        <v>71</v>
      </c>
      <c r="AA98" s="495" t="n">
        <v>54.1</v>
      </c>
      <c r="AB98" s="496" t="n">
        <v>84</v>
      </c>
      <c r="AC98" s="493" t="n">
        <v>273.9</v>
      </c>
      <c r="AD98" s="495" t="n">
        <v>115.3</v>
      </c>
      <c r="AE98" s="495" t="n">
        <v>96.8</v>
      </c>
      <c r="AF98" s="495" t="n">
        <v>111.5</v>
      </c>
      <c r="AG98" s="496" t="n">
        <v>112.3</v>
      </c>
      <c r="AH98" s="495"/>
      <c r="AI98" s="497" t="n">
        <v>102.4</v>
      </c>
      <c r="AJ98" s="493" t="n">
        <v>92.2</v>
      </c>
      <c r="AK98" s="495" t="n">
        <v>88.2</v>
      </c>
      <c r="AL98" s="495" t="n">
        <v>119.8</v>
      </c>
      <c r="AM98" s="495" t="n">
        <v>68.7</v>
      </c>
      <c r="AN98" s="495" t="n">
        <v>94</v>
      </c>
      <c r="AO98" s="495" t="n">
        <v>42.7</v>
      </c>
      <c r="AP98" s="495" t="n">
        <v>97.2</v>
      </c>
      <c r="AQ98" s="495" t="n">
        <v>107.8</v>
      </c>
      <c r="AR98" s="495" t="n">
        <v>108.8</v>
      </c>
      <c r="AS98" s="496" t="n">
        <v>98.7</v>
      </c>
    </row>
    <row r="99" customFormat="false" ht="13.5" hidden="false" customHeight="true" outlineLevel="0" collapsed="false">
      <c r="A99" s="438"/>
      <c r="B99" s="469" t="s">
        <v>203</v>
      </c>
      <c r="C99" s="493" t="n">
        <v>110.2</v>
      </c>
      <c r="D99" s="495" t="n">
        <v>110.5</v>
      </c>
      <c r="E99" s="495" t="n">
        <v>78.5</v>
      </c>
      <c r="F99" s="495" t="n">
        <v>101.8</v>
      </c>
      <c r="G99" s="495" t="n">
        <v>184.8</v>
      </c>
      <c r="H99" s="495" t="n">
        <v>149</v>
      </c>
      <c r="I99" s="495" t="n">
        <v>162</v>
      </c>
      <c r="J99" s="495" t="n">
        <v>14.5</v>
      </c>
      <c r="K99" s="495" t="n">
        <v>105.8</v>
      </c>
      <c r="L99" s="495" t="n">
        <v>169.7</v>
      </c>
      <c r="M99" s="495" t="n">
        <v>132.4</v>
      </c>
      <c r="N99" s="495" t="n">
        <v>57.6</v>
      </c>
      <c r="O99" s="495" t="n">
        <v>121.4</v>
      </c>
      <c r="P99" s="495" t="n">
        <v>84.7</v>
      </c>
      <c r="Q99" s="495" t="n">
        <v>88.9</v>
      </c>
      <c r="R99" s="496" t="n">
        <v>100.7</v>
      </c>
      <c r="S99" s="493" t="n">
        <v>77.3</v>
      </c>
      <c r="T99" s="495" t="n">
        <v>117.8</v>
      </c>
      <c r="U99" s="495" t="n">
        <v>81.1</v>
      </c>
      <c r="V99" s="495" t="n">
        <v>110.8</v>
      </c>
      <c r="W99" s="495" t="n">
        <v>244.9</v>
      </c>
      <c r="X99" s="495" t="n">
        <v>81.6</v>
      </c>
      <c r="Y99" s="495" t="n">
        <v>92.8</v>
      </c>
      <c r="Z99" s="495" t="n">
        <v>70.1</v>
      </c>
      <c r="AA99" s="495" t="n">
        <v>53.6</v>
      </c>
      <c r="AB99" s="496" t="n">
        <v>81.3</v>
      </c>
      <c r="AC99" s="493" t="n">
        <v>244.8</v>
      </c>
      <c r="AD99" s="495" t="n">
        <v>120.4</v>
      </c>
      <c r="AE99" s="495" t="n">
        <v>96.6</v>
      </c>
      <c r="AF99" s="495" t="n">
        <v>118.5</v>
      </c>
      <c r="AG99" s="496" t="n">
        <v>128.6</v>
      </c>
      <c r="AH99" s="495"/>
      <c r="AI99" s="497" t="n">
        <v>110.2</v>
      </c>
      <c r="AJ99" s="493" t="n">
        <v>108.3</v>
      </c>
      <c r="AK99" s="495" t="n">
        <v>118.5</v>
      </c>
      <c r="AL99" s="495" t="n">
        <v>142.4</v>
      </c>
      <c r="AM99" s="495" t="n">
        <v>97</v>
      </c>
      <c r="AN99" s="495" t="n">
        <v>105.1</v>
      </c>
      <c r="AO99" s="495" t="n">
        <v>39.5</v>
      </c>
      <c r="AP99" s="495" t="n">
        <v>106.9</v>
      </c>
      <c r="AQ99" s="495" t="n">
        <v>110.5</v>
      </c>
      <c r="AR99" s="495" t="n">
        <v>111.7</v>
      </c>
      <c r="AS99" s="496" t="n">
        <v>96.9</v>
      </c>
    </row>
    <row r="100" customFormat="false" ht="13.5" hidden="false" customHeight="true" outlineLevel="0" collapsed="false">
      <c r="A100" s="438"/>
      <c r="B100" s="469" t="s">
        <v>204</v>
      </c>
      <c r="C100" s="493" t="n">
        <v>100.2</v>
      </c>
      <c r="D100" s="495" t="n">
        <v>100.6</v>
      </c>
      <c r="E100" s="495" t="n">
        <v>93.5</v>
      </c>
      <c r="F100" s="495" t="n">
        <v>99.3</v>
      </c>
      <c r="G100" s="495" t="n">
        <v>89.1</v>
      </c>
      <c r="H100" s="495" t="n">
        <v>147.2</v>
      </c>
      <c r="I100" s="495" t="n">
        <v>133.3</v>
      </c>
      <c r="J100" s="495" t="n">
        <v>13.4</v>
      </c>
      <c r="K100" s="495" t="n">
        <v>104.5</v>
      </c>
      <c r="L100" s="495" t="n">
        <v>153.3</v>
      </c>
      <c r="M100" s="495" t="n">
        <v>136.4</v>
      </c>
      <c r="N100" s="495" t="n">
        <v>60.2</v>
      </c>
      <c r="O100" s="495" t="n">
        <v>57.3</v>
      </c>
      <c r="P100" s="495" t="n">
        <v>110.5</v>
      </c>
      <c r="Q100" s="495" t="n">
        <v>99.5</v>
      </c>
      <c r="R100" s="496" t="n">
        <v>59.2</v>
      </c>
      <c r="S100" s="493" t="n">
        <v>75.5</v>
      </c>
      <c r="T100" s="495" t="n">
        <v>113.4</v>
      </c>
      <c r="U100" s="495" t="n">
        <v>77.1</v>
      </c>
      <c r="V100" s="495" t="n">
        <v>116.1</v>
      </c>
      <c r="W100" s="495" t="n">
        <v>140.3</v>
      </c>
      <c r="X100" s="495" t="n">
        <v>77.9</v>
      </c>
      <c r="Y100" s="495" t="n">
        <v>83.6</v>
      </c>
      <c r="Z100" s="495" t="n">
        <v>64</v>
      </c>
      <c r="AA100" s="495" t="n">
        <v>73.2</v>
      </c>
      <c r="AB100" s="496" t="n">
        <v>79.6</v>
      </c>
      <c r="AC100" s="493" t="n">
        <v>228.8</v>
      </c>
      <c r="AD100" s="495" t="n">
        <v>109.4</v>
      </c>
      <c r="AE100" s="495" t="n">
        <v>96.6</v>
      </c>
      <c r="AF100" s="495" t="n">
        <v>104.5</v>
      </c>
      <c r="AG100" s="496" t="n">
        <v>123.3</v>
      </c>
      <c r="AH100" s="495"/>
      <c r="AI100" s="497" t="n">
        <v>100.2</v>
      </c>
      <c r="AJ100" s="493" t="n">
        <v>97.3</v>
      </c>
      <c r="AK100" s="495" t="n">
        <v>89.9</v>
      </c>
      <c r="AL100" s="495" t="n">
        <v>134.4</v>
      </c>
      <c r="AM100" s="495" t="n">
        <v>52.9</v>
      </c>
      <c r="AN100" s="495" t="n">
        <v>101.5</v>
      </c>
      <c r="AO100" s="495" t="n">
        <v>39.9</v>
      </c>
      <c r="AP100" s="495" t="n">
        <v>106</v>
      </c>
      <c r="AQ100" s="495" t="n">
        <v>101.9</v>
      </c>
      <c r="AR100" s="495" t="n">
        <v>102.7</v>
      </c>
      <c r="AS100" s="496" t="n">
        <v>92.6</v>
      </c>
    </row>
    <row r="101" customFormat="false" ht="13.5" hidden="false" customHeight="true" outlineLevel="0" collapsed="false">
      <c r="A101" s="438"/>
      <c r="B101" s="469" t="s">
        <v>205</v>
      </c>
      <c r="C101" s="493" t="n">
        <v>107.5</v>
      </c>
      <c r="D101" s="495" t="n">
        <v>107.9</v>
      </c>
      <c r="E101" s="495" t="n">
        <v>102.7</v>
      </c>
      <c r="F101" s="495" t="n">
        <v>101.6</v>
      </c>
      <c r="G101" s="495" t="n">
        <v>123.6</v>
      </c>
      <c r="H101" s="495" t="n">
        <v>144.9</v>
      </c>
      <c r="I101" s="495" t="n">
        <v>148.9</v>
      </c>
      <c r="J101" s="495" t="n">
        <v>12.3</v>
      </c>
      <c r="K101" s="495" t="n">
        <v>100.9</v>
      </c>
      <c r="L101" s="495" t="n">
        <v>133.6</v>
      </c>
      <c r="M101" s="495" t="n">
        <v>156.4</v>
      </c>
      <c r="N101" s="495" t="n">
        <v>58.2</v>
      </c>
      <c r="O101" s="495" t="n">
        <v>120</v>
      </c>
      <c r="P101" s="495" t="n">
        <v>104.1</v>
      </c>
      <c r="Q101" s="495" t="n">
        <v>87.8</v>
      </c>
      <c r="R101" s="496" t="n">
        <v>94.9</v>
      </c>
      <c r="S101" s="493" t="n">
        <v>77.2</v>
      </c>
      <c r="T101" s="495" t="n">
        <v>111.8</v>
      </c>
      <c r="U101" s="495" t="n">
        <v>84.6</v>
      </c>
      <c r="V101" s="495" t="n">
        <v>116.2</v>
      </c>
      <c r="W101" s="495" t="n">
        <v>70.4</v>
      </c>
      <c r="X101" s="495" t="n">
        <v>233.3</v>
      </c>
      <c r="Y101" s="495" t="n">
        <v>84.5</v>
      </c>
      <c r="Z101" s="495" t="n">
        <v>77.6</v>
      </c>
      <c r="AA101" s="495" t="n">
        <v>42.5</v>
      </c>
      <c r="AB101" s="496" t="n">
        <v>66.2</v>
      </c>
      <c r="AC101" s="493" t="n">
        <v>194.2</v>
      </c>
      <c r="AD101" s="495" t="n">
        <v>113.7</v>
      </c>
      <c r="AE101" s="495" t="n">
        <v>97.7</v>
      </c>
      <c r="AF101" s="495" t="n">
        <v>107.6</v>
      </c>
      <c r="AG101" s="496" t="n">
        <v>123.4</v>
      </c>
      <c r="AH101" s="495"/>
      <c r="AI101" s="497" t="n">
        <v>107.5</v>
      </c>
      <c r="AJ101" s="493" t="n">
        <v>101.9</v>
      </c>
      <c r="AK101" s="495" t="n">
        <v>106</v>
      </c>
      <c r="AL101" s="495" t="n">
        <v>149</v>
      </c>
      <c r="AM101" s="495" t="n">
        <v>76.2</v>
      </c>
      <c r="AN101" s="495" t="n">
        <v>99.2</v>
      </c>
      <c r="AO101" s="495" t="n">
        <v>53</v>
      </c>
      <c r="AP101" s="495" t="n">
        <v>103.7</v>
      </c>
      <c r="AQ101" s="495" t="n">
        <v>113.5</v>
      </c>
      <c r="AR101" s="495" t="n">
        <v>114.6</v>
      </c>
      <c r="AS101" s="496" t="n">
        <v>102.1</v>
      </c>
    </row>
    <row r="102" customFormat="false" ht="13.5" hidden="false" customHeight="true" outlineLevel="0" collapsed="false">
      <c r="A102" s="438"/>
      <c r="B102" s="469" t="s">
        <v>206</v>
      </c>
      <c r="C102" s="493" t="n">
        <v>104.3</v>
      </c>
      <c r="D102" s="495" t="n">
        <v>104.6</v>
      </c>
      <c r="E102" s="495" t="n">
        <v>110</v>
      </c>
      <c r="F102" s="495" t="n">
        <v>95</v>
      </c>
      <c r="G102" s="495" t="n">
        <v>116.7</v>
      </c>
      <c r="H102" s="495" t="n">
        <v>150.8</v>
      </c>
      <c r="I102" s="495" t="n">
        <v>154</v>
      </c>
      <c r="J102" s="495" t="n">
        <v>12.9</v>
      </c>
      <c r="K102" s="495" t="n">
        <v>102.2</v>
      </c>
      <c r="L102" s="495" t="n">
        <v>118.1</v>
      </c>
      <c r="M102" s="495" t="n">
        <v>143</v>
      </c>
      <c r="N102" s="495" t="n">
        <v>58.8</v>
      </c>
      <c r="O102" s="495" t="n">
        <v>119.2</v>
      </c>
      <c r="P102" s="495" t="n">
        <v>121.9</v>
      </c>
      <c r="Q102" s="495" t="n">
        <v>88.1</v>
      </c>
      <c r="R102" s="496" t="n">
        <v>106.8</v>
      </c>
      <c r="S102" s="493" t="n">
        <v>77.7</v>
      </c>
      <c r="T102" s="495" t="n">
        <v>91.7</v>
      </c>
      <c r="U102" s="495" t="n">
        <v>81</v>
      </c>
      <c r="V102" s="495" t="n">
        <v>115.3</v>
      </c>
      <c r="W102" s="495" t="n">
        <v>92.9</v>
      </c>
      <c r="X102" s="495" t="n">
        <v>61.5</v>
      </c>
      <c r="Y102" s="495" t="n">
        <v>89.4</v>
      </c>
      <c r="Z102" s="495" t="n">
        <v>79.9</v>
      </c>
      <c r="AA102" s="495" t="n">
        <v>45.1</v>
      </c>
      <c r="AB102" s="496" t="n">
        <v>77.1</v>
      </c>
      <c r="AC102" s="493" t="n">
        <v>155.3</v>
      </c>
      <c r="AD102" s="495" t="n">
        <v>108.1</v>
      </c>
      <c r="AE102" s="495" t="n">
        <v>96.7</v>
      </c>
      <c r="AF102" s="495" t="n">
        <v>111.4</v>
      </c>
      <c r="AG102" s="496" t="n">
        <v>126.4</v>
      </c>
      <c r="AH102" s="495"/>
      <c r="AI102" s="497" t="n">
        <v>104.3</v>
      </c>
      <c r="AJ102" s="493" t="n">
        <v>91.3</v>
      </c>
      <c r="AK102" s="495" t="n">
        <v>107.4</v>
      </c>
      <c r="AL102" s="495" t="n">
        <v>143.2</v>
      </c>
      <c r="AM102" s="495" t="n">
        <v>69.1</v>
      </c>
      <c r="AN102" s="495" t="n">
        <v>83.2</v>
      </c>
      <c r="AO102" s="495" t="n">
        <v>27.5</v>
      </c>
      <c r="AP102" s="495" t="n">
        <v>88.1</v>
      </c>
      <c r="AQ102" s="495" t="n">
        <v>114.3</v>
      </c>
      <c r="AR102" s="495" t="n">
        <v>116.4</v>
      </c>
      <c r="AS102" s="496" t="n">
        <v>92.2</v>
      </c>
    </row>
    <row r="103" customFormat="false" ht="13.5" hidden="false" customHeight="true" outlineLevel="0" collapsed="false">
      <c r="A103" s="438"/>
      <c r="B103" s="469" t="s">
        <v>207</v>
      </c>
      <c r="C103" s="493" t="n">
        <v>99.8</v>
      </c>
      <c r="D103" s="495" t="n">
        <v>100.1</v>
      </c>
      <c r="E103" s="495" t="n">
        <v>99.7</v>
      </c>
      <c r="F103" s="495" t="n">
        <v>96.4</v>
      </c>
      <c r="G103" s="495" t="n">
        <v>119.9</v>
      </c>
      <c r="H103" s="495" t="n">
        <v>124.7</v>
      </c>
      <c r="I103" s="495" t="n">
        <v>167.8</v>
      </c>
      <c r="J103" s="495" t="n">
        <v>6</v>
      </c>
      <c r="K103" s="495" t="n">
        <v>102.8</v>
      </c>
      <c r="L103" s="495" t="n">
        <v>131.6</v>
      </c>
      <c r="M103" s="495" t="n">
        <v>155.2</v>
      </c>
      <c r="N103" s="495" t="n">
        <v>62</v>
      </c>
      <c r="O103" s="495" t="n">
        <v>65.5</v>
      </c>
      <c r="P103" s="495" t="n">
        <v>96.6</v>
      </c>
      <c r="Q103" s="495" t="n">
        <v>83.5</v>
      </c>
      <c r="R103" s="496" t="n">
        <v>99</v>
      </c>
      <c r="S103" s="493" t="n">
        <v>79.1</v>
      </c>
      <c r="T103" s="495" t="n">
        <v>89.8</v>
      </c>
      <c r="U103" s="495" t="n">
        <v>73.2</v>
      </c>
      <c r="V103" s="495" t="n">
        <v>103.5</v>
      </c>
      <c r="W103" s="495" t="n">
        <v>76.6</v>
      </c>
      <c r="X103" s="495" t="n">
        <v>37.7</v>
      </c>
      <c r="Y103" s="495" t="n">
        <v>80.2</v>
      </c>
      <c r="Z103" s="495" t="n">
        <v>75</v>
      </c>
      <c r="AA103" s="495" t="n">
        <v>50</v>
      </c>
      <c r="AB103" s="496" t="n">
        <v>77.9</v>
      </c>
      <c r="AC103" s="493" t="n">
        <v>183.4</v>
      </c>
      <c r="AD103" s="495" t="n">
        <v>105.9</v>
      </c>
      <c r="AE103" s="495" t="n">
        <v>96.5</v>
      </c>
      <c r="AF103" s="495" t="n">
        <v>111.6</v>
      </c>
      <c r="AG103" s="496" t="n">
        <v>119.4</v>
      </c>
      <c r="AH103" s="495"/>
      <c r="AI103" s="497" t="n">
        <v>99.8</v>
      </c>
      <c r="AJ103" s="493" t="n">
        <v>91.6</v>
      </c>
      <c r="AK103" s="495" t="n">
        <v>107.8</v>
      </c>
      <c r="AL103" s="495" t="n">
        <v>149.2</v>
      </c>
      <c r="AM103" s="495" t="n">
        <v>75.7</v>
      </c>
      <c r="AN103" s="495" t="n">
        <v>81.4</v>
      </c>
      <c r="AO103" s="495" t="n">
        <v>23.7</v>
      </c>
      <c r="AP103" s="495" t="n">
        <v>86.5</v>
      </c>
      <c r="AQ103" s="495" t="n">
        <v>108.8</v>
      </c>
      <c r="AR103" s="495" t="n">
        <v>110.2</v>
      </c>
      <c r="AS103" s="496" t="n">
        <v>92.2</v>
      </c>
    </row>
    <row r="104" customFormat="false" ht="13.5" hidden="false" customHeight="true" outlineLevel="0" collapsed="false">
      <c r="A104" s="438"/>
      <c r="B104" s="469" t="s">
        <v>208</v>
      </c>
      <c r="C104" s="493" t="n">
        <v>94.8</v>
      </c>
      <c r="D104" s="495" t="n">
        <v>95</v>
      </c>
      <c r="E104" s="495" t="n">
        <v>89.3</v>
      </c>
      <c r="F104" s="495" t="n">
        <v>95.8</v>
      </c>
      <c r="G104" s="495" t="n">
        <v>92.1</v>
      </c>
      <c r="H104" s="495" t="n">
        <v>132.5</v>
      </c>
      <c r="I104" s="495" t="n">
        <v>145.6</v>
      </c>
      <c r="J104" s="495" t="n">
        <v>9.7</v>
      </c>
      <c r="K104" s="495" t="n">
        <v>103</v>
      </c>
      <c r="L104" s="495" t="n">
        <v>109.7</v>
      </c>
      <c r="M104" s="495" t="n">
        <v>134.4</v>
      </c>
      <c r="N104" s="495" t="n">
        <v>70.6</v>
      </c>
      <c r="O104" s="495" t="n">
        <v>15.2</v>
      </c>
      <c r="P104" s="495" t="n">
        <v>84.5</v>
      </c>
      <c r="Q104" s="495" t="n">
        <v>82.7</v>
      </c>
      <c r="R104" s="496" t="n">
        <v>92.9</v>
      </c>
      <c r="S104" s="493" t="n">
        <v>77.8</v>
      </c>
      <c r="T104" s="495" t="n">
        <v>97.7</v>
      </c>
      <c r="U104" s="495" t="n">
        <v>79.7</v>
      </c>
      <c r="V104" s="495" t="n">
        <v>113.8</v>
      </c>
      <c r="W104" s="495" t="n">
        <v>91.9</v>
      </c>
      <c r="X104" s="495" t="n">
        <v>80</v>
      </c>
      <c r="Y104" s="495" t="n">
        <v>85.8</v>
      </c>
      <c r="Z104" s="495" t="n">
        <v>71</v>
      </c>
      <c r="AA104" s="495" t="n">
        <v>63.4</v>
      </c>
      <c r="AB104" s="496" t="n">
        <v>70.7</v>
      </c>
      <c r="AC104" s="493" t="n">
        <v>176.3</v>
      </c>
      <c r="AD104" s="495" t="n">
        <v>101.8</v>
      </c>
      <c r="AE104" s="495" t="n">
        <v>96.5</v>
      </c>
      <c r="AF104" s="495" t="n">
        <v>107.9</v>
      </c>
      <c r="AG104" s="496" t="n">
        <v>121.6</v>
      </c>
      <c r="AH104" s="495"/>
      <c r="AI104" s="497" t="n">
        <v>94.8</v>
      </c>
      <c r="AJ104" s="493" t="n">
        <v>88.4</v>
      </c>
      <c r="AK104" s="495" t="n">
        <v>96.4</v>
      </c>
      <c r="AL104" s="495" t="n">
        <v>132.4</v>
      </c>
      <c r="AM104" s="495" t="n">
        <v>62.8</v>
      </c>
      <c r="AN104" s="495" t="n">
        <v>85.7</v>
      </c>
      <c r="AO104" s="495" t="n">
        <v>23.4</v>
      </c>
      <c r="AP104" s="495" t="n">
        <v>90.9</v>
      </c>
      <c r="AQ104" s="495" t="n">
        <v>101.5</v>
      </c>
      <c r="AR104" s="495" t="n">
        <v>102.1</v>
      </c>
      <c r="AS104" s="496" t="n">
        <v>101.9</v>
      </c>
    </row>
    <row r="105" customFormat="false" ht="13.5" hidden="false" customHeight="true" outlineLevel="0" collapsed="false">
      <c r="A105" s="438"/>
      <c r="B105" s="469" t="s">
        <v>209</v>
      </c>
      <c r="C105" s="493" t="n">
        <v>102.7</v>
      </c>
      <c r="D105" s="495" t="n">
        <v>103.1</v>
      </c>
      <c r="E105" s="495" t="n">
        <v>101.8</v>
      </c>
      <c r="F105" s="495" t="n">
        <v>100</v>
      </c>
      <c r="G105" s="495" t="n">
        <v>117.8</v>
      </c>
      <c r="H105" s="495" t="n">
        <v>130</v>
      </c>
      <c r="I105" s="495" t="n">
        <v>178.5</v>
      </c>
      <c r="J105" s="495" t="n">
        <v>11.8</v>
      </c>
      <c r="K105" s="495" t="n">
        <v>105.5</v>
      </c>
      <c r="L105" s="495" t="n">
        <v>115.1</v>
      </c>
      <c r="M105" s="495" t="n">
        <v>144.3</v>
      </c>
      <c r="N105" s="495" t="n">
        <v>72.3</v>
      </c>
      <c r="O105" s="495" t="n">
        <v>121.6</v>
      </c>
      <c r="P105" s="495" t="n">
        <v>81.1</v>
      </c>
      <c r="Q105" s="495" t="n">
        <v>83.6</v>
      </c>
      <c r="R105" s="496" t="n">
        <v>89.4</v>
      </c>
      <c r="S105" s="493" t="n">
        <v>89.7</v>
      </c>
      <c r="T105" s="495" t="n">
        <v>95.2</v>
      </c>
      <c r="U105" s="495" t="n">
        <v>82.9</v>
      </c>
      <c r="V105" s="495" t="n">
        <v>120.7</v>
      </c>
      <c r="W105" s="495" t="n">
        <v>50</v>
      </c>
      <c r="X105" s="495" t="n">
        <v>106.1</v>
      </c>
      <c r="Y105" s="495" t="n">
        <v>82.3</v>
      </c>
      <c r="Z105" s="495" t="n">
        <v>72.5</v>
      </c>
      <c r="AA105" s="495" t="n">
        <v>87.6</v>
      </c>
      <c r="AB105" s="496" t="n">
        <v>81</v>
      </c>
      <c r="AC105" s="493" t="n">
        <v>194.7</v>
      </c>
      <c r="AD105" s="495" t="n">
        <v>108.7</v>
      </c>
      <c r="AE105" s="495" t="n">
        <v>96.3</v>
      </c>
      <c r="AF105" s="495" t="n">
        <v>115.7</v>
      </c>
      <c r="AG105" s="496" t="n">
        <v>120.8</v>
      </c>
      <c r="AH105" s="495"/>
      <c r="AI105" s="497" t="n">
        <v>102.7</v>
      </c>
      <c r="AJ105" s="493" t="n">
        <v>99.2</v>
      </c>
      <c r="AK105" s="495" t="n">
        <v>116.1</v>
      </c>
      <c r="AL105" s="495" t="n">
        <v>173.2</v>
      </c>
      <c r="AM105" s="495" t="n">
        <v>73.1</v>
      </c>
      <c r="AN105" s="495" t="n">
        <v>87.2</v>
      </c>
      <c r="AO105" s="495" t="n">
        <v>32.7</v>
      </c>
      <c r="AP105" s="495" t="n">
        <v>91.2</v>
      </c>
      <c r="AQ105" s="495" t="n">
        <v>104.9</v>
      </c>
      <c r="AR105" s="495" t="n">
        <v>105.2</v>
      </c>
      <c r="AS105" s="496" t="n">
        <v>101.7</v>
      </c>
    </row>
    <row r="106" customFormat="false" ht="13.5" hidden="false" customHeight="true" outlineLevel="0" collapsed="false">
      <c r="A106" s="455"/>
      <c r="B106" s="473" t="s">
        <v>210</v>
      </c>
      <c r="C106" s="498" t="n">
        <v>106.7</v>
      </c>
      <c r="D106" s="499" t="n">
        <v>107.3</v>
      </c>
      <c r="E106" s="499" t="n">
        <v>100.3</v>
      </c>
      <c r="F106" s="499" t="n">
        <v>83</v>
      </c>
      <c r="G106" s="499" t="n">
        <v>88.3</v>
      </c>
      <c r="H106" s="499" t="n">
        <v>123.8</v>
      </c>
      <c r="I106" s="499" t="n">
        <v>149.2</v>
      </c>
      <c r="J106" s="499" t="n">
        <v>9.8</v>
      </c>
      <c r="K106" s="499" t="n">
        <v>107.7</v>
      </c>
      <c r="L106" s="499" t="n">
        <v>110.3</v>
      </c>
      <c r="M106" s="499" t="n">
        <v>132.5</v>
      </c>
      <c r="N106" s="499" t="n">
        <v>65.9</v>
      </c>
      <c r="O106" s="499" t="n">
        <v>204.1</v>
      </c>
      <c r="P106" s="499" t="n">
        <v>79.8</v>
      </c>
      <c r="Q106" s="499" t="n">
        <v>91.4</v>
      </c>
      <c r="R106" s="500" t="n">
        <v>97.7</v>
      </c>
      <c r="S106" s="498" t="n">
        <v>82.2</v>
      </c>
      <c r="T106" s="499" t="n">
        <v>89</v>
      </c>
      <c r="U106" s="499" t="n">
        <v>77.9</v>
      </c>
      <c r="V106" s="499" t="n">
        <v>113.8</v>
      </c>
      <c r="W106" s="499" t="n">
        <v>34.7</v>
      </c>
      <c r="X106" s="499" t="n">
        <v>97.4</v>
      </c>
      <c r="Y106" s="499" t="n">
        <v>82.7</v>
      </c>
      <c r="Z106" s="499" t="n">
        <v>76.7</v>
      </c>
      <c r="AA106" s="499" t="n">
        <v>53</v>
      </c>
      <c r="AB106" s="500" t="n">
        <v>63</v>
      </c>
      <c r="AC106" s="498" t="n">
        <v>198.6</v>
      </c>
      <c r="AD106" s="499" t="n">
        <v>106.1</v>
      </c>
      <c r="AE106" s="499" t="n">
        <v>96.4</v>
      </c>
      <c r="AF106" s="499" t="n">
        <v>113.9</v>
      </c>
      <c r="AG106" s="500" t="n">
        <v>126.1</v>
      </c>
      <c r="AH106" s="495"/>
      <c r="AI106" s="501" t="n">
        <v>106.7</v>
      </c>
      <c r="AJ106" s="498" t="n">
        <v>90.7</v>
      </c>
      <c r="AK106" s="499" t="n">
        <v>99.6</v>
      </c>
      <c r="AL106" s="499" t="n">
        <v>141.8</v>
      </c>
      <c r="AM106" s="499" t="n">
        <v>60.6</v>
      </c>
      <c r="AN106" s="499" t="n">
        <v>82.1</v>
      </c>
      <c r="AO106" s="499" t="n">
        <v>29.5</v>
      </c>
      <c r="AP106" s="499" t="n">
        <v>85.9</v>
      </c>
      <c r="AQ106" s="499" t="n">
        <v>118.2</v>
      </c>
      <c r="AR106" s="499" t="n">
        <v>121.1</v>
      </c>
      <c r="AS106" s="500" t="n">
        <v>94</v>
      </c>
    </row>
    <row r="107" customFormat="false" ht="13.5" hidden="false" customHeight="false" outlineLevel="0" collapsed="false">
      <c r="B107" s="505"/>
      <c r="G107" s="506"/>
    </row>
    <row r="108" customFormat="false" ht="13.5" hidden="false" customHeight="false" outlineLevel="0" collapsed="false">
      <c r="G108" s="506"/>
    </row>
    <row r="109" customFormat="false" ht="13.5" hidden="false" customHeight="false" outlineLevel="0" collapsed="false">
      <c r="G109" s="506"/>
    </row>
    <row r="110" customFormat="false" ht="13.5" hidden="false" customHeight="false" outlineLevel="0" collapsed="false">
      <c r="G110" s="506"/>
    </row>
    <row r="111" customFormat="false" ht="13.5" hidden="false" customHeight="false" outlineLevel="0" collapsed="false">
      <c r="G111" s="506"/>
    </row>
    <row r="112" customFormat="false" ht="13.5" hidden="false" customHeight="false" outlineLevel="0" collapsed="false">
      <c r="G112" s="506"/>
    </row>
    <row r="113" customFormat="false" ht="13.5" hidden="false" customHeight="false" outlineLevel="0" collapsed="false">
      <c r="G113" s="506"/>
    </row>
    <row r="114" customFormat="false" ht="13.5" hidden="false" customHeight="false" outlineLevel="0" collapsed="false">
      <c r="G114" s="506"/>
    </row>
    <row r="115" customFormat="false" ht="13.5" hidden="false" customHeight="false" outlineLevel="0" collapsed="false">
      <c r="G115" s="506"/>
    </row>
    <row r="116" customFormat="false" ht="13.5" hidden="false" customHeight="false" outlineLevel="0" collapsed="false">
      <c r="G116" s="506"/>
    </row>
    <row r="117" customFormat="false" ht="13.5" hidden="false" customHeight="false" outlineLevel="0" collapsed="false">
      <c r="G117" s="506"/>
    </row>
    <row r="118" customFormat="false" ht="13.5" hidden="false" customHeight="false" outlineLevel="0" collapsed="false">
      <c r="G118" s="506"/>
    </row>
    <row r="119" customFormat="false" ht="13.5" hidden="false" customHeight="false" outlineLevel="0" collapsed="false">
      <c r="G119" s="506"/>
    </row>
    <row r="120" customFormat="false" ht="13.5" hidden="false" customHeight="false" outlineLevel="0" collapsed="false">
      <c r="G120" s="506"/>
    </row>
    <row r="121" customFormat="false" ht="13.5" hidden="false" customHeight="false" outlineLevel="0" collapsed="false">
      <c r="G121" s="506"/>
    </row>
    <row r="122" customFormat="false" ht="13.5" hidden="false" customHeight="false" outlineLevel="0" collapsed="false">
      <c r="G122" s="506"/>
    </row>
    <row r="123" customFormat="false" ht="13.5" hidden="false" customHeight="false" outlineLevel="0" collapsed="false">
      <c r="G123" s="506"/>
    </row>
    <row r="124" customFormat="false" ht="13.5" hidden="false" customHeight="false" outlineLevel="0" collapsed="false">
      <c r="G124" s="506"/>
    </row>
    <row r="125" customFormat="false" ht="13.5" hidden="false" customHeight="false" outlineLevel="0" collapsed="false">
      <c r="G125" s="506"/>
    </row>
    <row r="126" customFormat="false" ht="13.5" hidden="false" customHeight="false" outlineLevel="0" collapsed="false">
      <c r="G126" s="506"/>
    </row>
    <row r="127" customFormat="false" ht="13.5" hidden="false" customHeight="false" outlineLevel="0" collapsed="false">
      <c r="G127" s="506"/>
    </row>
    <row r="128" customFormat="false" ht="13.5" hidden="false" customHeight="false" outlineLevel="0" collapsed="false">
      <c r="G128" s="506"/>
    </row>
    <row r="129" customFormat="false" ht="13.5" hidden="false" customHeight="false" outlineLevel="0" collapsed="false">
      <c r="G129" s="506"/>
    </row>
    <row r="130" customFormat="false" ht="13.5" hidden="false" customHeight="false" outlineLevel="0" collapsed="false">
      <c r="G130" s="506"/>
    </row>
    <row r="131" customFormat="false" ht="13.5" hidden="false" customHeight="false" outlineLevel="0" collapsed="false">
      <c r="G131" s="506"/>
    </row>
    <row r="132" customFormat="false" ht="13.5" hidden="false" customHeight="false" outlineLevel="0" collapsed="false">
      <c r="G132" s="506"/>
    </row>
    <row r="133" customFormat="false" ht="13.5" hidden="false" customHeight="false" outlineLevel="0" collapsed="false">
      <c r="G133" s="506"/>
    </row>
    <row r="134" customFormat="false" ht="13.5" hidden="false" customHeight="false" outlineLevel="0" collapsed="false">
      <c r="G134" s="506"/>
    </row>
    <row r="135" customFormat="false" ht="13.5" hidden="false" customHeight="false" outlineLevel="0" collapsed="false">
      <c r="G135" s="506"/>
    </row>
    <row r="136" customFormat="false" ht="13.5" hidden="false" customHeight="false" outlineLevel="0" collapsed="false">
      <c r="G136" s="506"/>
    </row>
    <row r="137" customFormat="false" ht="13.5" hidden="false" customHeight="false" outlineLevel="0" collapsed="false">
      <c r="G137" s="506"/>
    </row>
    <row r="138" customFormat="false" ht="13.5" hidden="false" customHeight="false" outlineLevel="0" collapsed="false">
      <c r="G138" s="506"/>
    </row>
    <row r="139" customFormat="false" ht="13.5" hidden="false" customHeight="false" outlineLevel="0" collapsed="false">
      <c r="G139" s="506"/>
    </row>
    <row r="140" customFormat="false" ht="13.5" hidden="false" customHeight="false" outlineLevel="0" collapsed="false">
      <c r="G140" s="506"/>
    </row>
    <row r="141" customFormat="false" ht="13.5" hidden="false" customHeight="false" outlineLevel="0" collapsed="false">
      <c r="G141" s="506"/>
    </row>
    <row r="142" customFormat="false" ht="13.5" hidden="false" customHeight="false" outlineLevel="0" collapsed="false">
      <c r="G142" s="506"/>
    </row>
    <row r="143" customFormat="false" ht="13.5" hidden="false" customHeight="false" outlineLevel="0" collapsed="false">
      <c r="G143" s="506"/>
    </row>
    <row r="144" customFormat="false" ht="13.5" hidden="false" customHeight="false" outlineLevel="0" collapsed="false">
      <c r="G144" s="506"/>
    </row>
    <row r="145" customFormat="false" ht="13.5" hidden="false" customHeight="false" outlineLevel="0" collapsed="false">
      <c r="G145" s="506"/>
    </row>
    <row r="146" customFormat="false" ht="13.5" hidden="false" customHeight="false" outlineLevel="0" collapsed="false">
      <c r="G146" s="506"/>
    </row>
    <row r="147" customFormat="false" ht="13.5" hidden="false" customHeight="false" outlineLevel="0" collapsed="false">
      <c r="G147" s="506"/>
    </row>
    <row r="148" customFormat="false" ht="13.5" hidden="false" customHeight="false" outlineLevel="0" collapsed="false">
      <c r="G148" s="506"/>
    </row>
    <row r="149" customFormat="false" ht="13.5" hidden="false" customHeight="false" outlineLevel="0" collapsed="false">
      <c r="G149" s="506"/>
    </row>
    <row r="150" customFormat="false" ht="13.5" hidden="false" customHeight="false" outlineLevel="0" collapsed="false">
      <c r="G150" s="506"/>
    </row>
    <row r="151" customFormat="false" ht="13.5" hidden="false" customHeight="false" outlineLevel="0" collapsed="false">
      <c r="G151" s="506"/>
    </row>
    <row r="152" customFormat="false" ht="13.5" hidden="false" customHeight="false" outlineLevel="0" collapsed="false">
      <c r="G152" s="506"/>
    </row>
    <row r="153" customFormat="false" ht="13.5" hidden="false" customHeight="false" outlineLevel="0" collapsed="false">
      <c r="G153" s="506"/>
    </row>
    <row r="154" customFormat="false" ht="13.5" hidden="false" customHeight="false" outlineLevel="0" collapsed="false">
      <c r="G154" s="506"/>
    </row>
    <row r="155" customFormat="false" ht="13.5" hidden="false" customHeight="false" outlineLevel="0" collapsed="false">
      <c r="G155" s="506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4T02:38:48Z</dcterms:created>
  <dc:creator>TOKEI-31</dc:creator>
  <dc:description/>
  <dc:language>en-US</dc:language>
  <cp:lastModifiedBy>TOKEI-31</cp:lastModifiedBy>
  <dcterms:modified xsi:type="dcterms:W3CDTF">2011-02-24T02:46:00Z</dcterms:modified>
  <cp:revision>0</cp:revision>
  <dc:subject/>
  <dc:title/>
</cp:coreProperties>
</file>