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４年２月分</t>
  </si>
  <si>
    <t xml:space="preserve">区　分</t>
  </si>
  <si>
    <t xml:space="preserve">季節調整済指数</t>
  </si>
  <si>
    <t xml:space="preserve">原　　指　　数</t>
  </si>
  <si>
    <t xml:space="preserve">2012(H24).2</t>
  </si>
  <si>
    <t xml:space="preserve">2012(H24).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４月</t>
  </si>
  <si>
    <t xml:space="preserve">青森県企画政策部統計分析課</t>
  </si>
  <si>
    <t xml:space="preserve">青森県鉱工業生産指数（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8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食料品工業</t>
  </si>
  <si>
    <t xml:space="preserve">化学工業</t>
  </si>
  <si>
    <t xml:space="preserve">窯業･土石製品工業</t>
  </si>
  <si>
    <t xml:space="preserve">電気機械工業</t>
  </si>
  <si>
    <t xml:space="preserve">鉱業</t>
  </si>
  <si>
    <t xml:space="preserve">金属製品工業</t>
  </si>
  <si>
    <t xml:space="preserve">石油・石炭製品工業</t>
  </si>
  <si>
    <t xml:space="preserve">鉄鋼業</t>
  </si>
  <si>
    <t xml:space="preserve">ﾊﾟﾙﾌﾟ･紙･紙加工品工業</t>
  </si>
  <si>
    <t xml:space="preserve">電子部品・デバイス工業</t>
  </si>
  <si>
    <t xml:space="preserve">非鉄金属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9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印刷業</t>
  </si>
  <si>
    <t xml:space="preserve">その他製品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2</t>
  </si>
  <si>
    <t xml:space="preserve">2011.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輸送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</xdr:row>
      <xdr:rowOff>123840</xdr:rowOff>
    </xdr:from>
    <xdr:to>
      <xdr:col>9</xdr:col>
      <xdr:colOff>329760</xdr:colOff>
      <xdr:row>28</xdr:row>
      <xdr:rowOff>8568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439560" y="2126520"/>
          <a:ext cx="725688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276120</xdr:rowOff>
    </xdr:from>
    <xdr:to>
      <xdr:col>7</xdr:col>
      <xdr:colOff>70200</xdr:colOff>
      <xdr:row>12</xdr:row>
      <xdr:rowOff>190080</xdr:rowOff>
    </xdr:to>
    <xdr:sp>
      <xdr:nvSpPr>
        <xdr:cNvPr id="2" name="Text Box 5"/>
        <xdr:cNvSpPr/>
      </xdr:nvSpPr>
      <xdr:spPr>
        <a:xfrm>
          <a:off x="478800" y="1038240"/>
          <a:ext cx="69480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月を上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化学工業、電気機械工業などが上昇に寄与した一方、食料品工業、窯業・土石製品工業、鉱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電子部品・デバイス工業、食料品工業などが上昇に寄与した一方、電気機械工業、一般機械工業、印刷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56880</xdr:rowOff>
    </xdr:from>
    <xdr:to>
      <xdr:col>9</xdr:col>
      <xdr:colOff>320040</xdr:colOff>
      <xdr:row>45</xdr:row>
      <xdr:rowOff>190440</xdr:rowOff>
    </xdr:to>
    <xdr:pic>
      <xdr:nvPicPr>
        <xdr:cNvPr id="3" name="Picture 83" descr=""/>
        <xdr:cNvPicPr/>
      </xdr:nvPicPr>
      <xdr:blipFill>
        <a:blip r:embed="rId1"/>
        <a:stretch/>
      </xdr:blipFill>
      <xdr:spPr>
        <a:xfrm>
          <a:off x="79920" y="2810160"/>
          <a:ext cx="761508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46</xdr:row>
      <xdr:rowOff>294480</xdr:rowOff>
    </xdr:from>
    <xdr:to>
      <xdr:col>8</xdr:col>
      <xdr:colOff>749880</xdr:colOff>
      <xdr:row>52</xdr:row>
      <xdr:rowOff>190080</xdr:rowOff>
    </xdr:to>
    <xdr:sp>
      <xdr:nvSpPr>
        <xdr:cNvPr id="4" name="Text Box 1049"/>
        <xdr:cNvSpPr/>
      </xdr:nvSpPr>
      <xdr:spPr>
        <a:xfrm>
          <a:off x="629280" y="89438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6.7</v>
      </c>
      <c r="E35" s="20" t="n">
        <v>98.3</v>
      </c>
      <c r="F35" s="21" t="n">
        <v>8.5</v>
      </c>
      <c r="G35" s="21" t="n">
        <v>101.3</v>
      </c>
      <c r="H35" s="20" t="n">
        <v>92.8</v>
      </c>
      <c r="I35" s="22" t="n">
        <v>9.2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4</v>
      </c>
      <c r="E36" s="20" t="n">
        <v>95.9</v>
      </c>
      <c r="F36" s="24" t="n">
        <v>-1.6</v>
      </c>
      <c r="G36" s="21" t="n">
        <v>94.6</v>
      </c>
      <c r="H36" s="20" t="n">
        <v>93.2</v>
      </c>
      <c r="I36" s="25" t="n">
        <v>1.5</v>
      </c>
      <c r="J36" s="15"/>
    </row>
    <row r="37" s="12" customFormat="true" ht="18" hidden="false" customHeight="true" outlineLevel="0" collapsed="false">
      <c r="C37" s="26" t="s">
        <v>13</v>
      </c>
      <c r="D37" s="27" t="n">
        <v>94.8</v>
      </c>
      <c r="E37" s="28" t="n">
        <v>93.7</v>
      </c>
      <c r="F37" s="27" t="n">
        <v>1.2</v>
      </c>
      <c r="G37" s="27" t="n">
        <v>91.5</v>
      </c>
      <c r="H37" s="28" t="n">
        <v>93.9</v>
      </c>
      <c r="I37" s="29" t="n">
        <v>-2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4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5</v>
      </c>
      <c r="C2" s="536"/>
      <c r="D2" s="536"/>
      <c r="E2" s="536"/>
      <c r="F2" s="536"/>
      <c r="G2" s="536"/>
      <c r="H2" s="536"/>
      <c r="I2" s="537" t="s">
        <v>216</v>
      </c>
      <c r="J2" s="536" t="s">
        <v>217</v>
      </c>
      <c r="K2" s="536" t="s">
        <v>218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9</v>
      </c>
      <c r="J3" s="536"/>
      <c r="K3" s="536"/>
    </row>
    <row r="4" s="532" customFormat="true" ht="15" hidden="false" customHeight="true" outlineLevel="0" collapsed="false">
      <c r="B4" s="539" t="s">
        <v>58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5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9</v>
      </c>
      <c r="G7" s="552"/>
      <c r="H7" s="548"/>
      <c r="I7" s="553" t="n">
        <v>847</v>
      </c>
      <c r="J7" s="554" t="s">
        <v>220</v>
      </c>
      <c r="K7" s="555" t="s">
        <v>221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2</v>
      </c>
      <c r="G8" s="552"/>
      <c r="H8" s="548"/>
      <c r="I8" s="553" t="n">
        <v>4.8</v>
      </c>
      <c r="J8" s="554" t="s">
        <v>220</v>
      </c>
      <c r="K8" s="555" t="s">
        <v>221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3</v>
      </c>
      <c r="G9" s="552"/>
      <c r="H9" s="548"/>
      <c r="I9" s="553" t="n">
        <v>83.7</v>
      </c>
      <c r="J9" s="554" t="s">
        <v>220</v>
      </c>
      <c r="K9" s="555" t="s">
        <v>224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5</v>
      </c>
      <c r="G10" s="552"/>
      <c r="H10" s="548"/>
      <c r="I10" s="553" t="n">
        <v>3.6</v>
      </c>
      <c r="J10" s="554" t="s">
        <v>220</v>
      </c>
      <c r="K10" s="555" t="s">
        <v>221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6</v>
      </c>
      <c r="G11" s="552"/>
      <c r="H11" s="548"/>
      <c r="I11" s="553" t="n">
        <v>69.5</v>
      </c>
      <c r="J11" s="554" t="s">
        <v>220</v>
      </c>
      <c r="K11" s="555" t="s">
        <v>221</v>
      </c>
    </row>
    <row r="12" s="532" customFormat="true" ht="15" hidden="false" customHeight="true" outlineLevel="0" collapsed="false">
      <c r="B12" s="545"/>
      <c r="C12" s="547"/>
      <c r="D12" s="546" t="s">
        <v>38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7</v>
      </c>
      <c r="G13" s="552"/>
      <c r="H13" s="548"/>
      <c r="I13" s="553" t="n">
        <v>112.6</v>
      </c>
      <c r="J13" s="554" t="s">
        <v>220</v>
      </c>
      <c r="K13" s="555" t="s">
        <v>221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8</v>
      </c>
      <c r="G14" s="552"/>
      <c r="H14" s="548"/>
      <c r="I14" s="553" t="n">
        <v>30.1</v>
      </c>
      <c r="J14" s="554" t="s">
        <v>220</v>
      </c>
      <c r="K14" s="555" t="s">
        <v>221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9</v>
      </c>
      <c r="G15" s="552"/>
      <c r="H15" s="548"/>
      <c r="I15" s="553" t="n">
        <v>47.1</v>
      </c>
      <c r="J15" s="556" t="s">
        <v>230</v>
      </c>
      <c r="K15" s="555" t="s">
        <v>231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2</v>
      </c>
      <c r="G16" s="552"/>
      <c r="H16" s="548"/>
      <c r="I16" s="553" t="n">
        <v>15.1</v>
      </c>
      <c r="J16" s="554" t="s">
        <v>233</v>
      </c>
      <c r="K16" s="555" t="s">
        <v>221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4</v>
      </c>
      <c r="G17" s="552"/>
      <c r="H17" s="548"/>
      <c r="I17" s="553" t="n">
        <v>6.5</v>
      </c>
      <c r="J17" s="556" t="s">
        <v>230</v>
      </c>
      <c r="K17" s="555" t="s">
        <v>231</v>
      </c>
    </row>
    <row r="18" s="532" customFormat="true" ht="15" hidden="false" customHeight="true" outlineLevel="0" collapsed="false">
      <c r="B18" s="545"/>
      <c r="C18" s="547"/>
      <c r="D18" s="546" t="s">
        <v>33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5</v>
      </c>
      <c r="G19" s="552"/>
      <c r="H19" s="548"/>
      <c r="I19" s="553" t="n">
        <v>68.6</v>
      </c>
      <c r="J19" s="554" t="s">
        <v>220</v>
      </c>
      <c r="K19" s="555" t="s">
        <v>224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6</v>
      </c>
      <c r="G20" s="552"/>
      <c r="H20" s="548"/>
      <c r="I20" s="553" t="n">
        <v>186.3</v>
      </c>
      <c r="J20" s="554" t="s">
        <v>220</v>
      </c>
      <c r="K20" s="555" t="s">
        <v>224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7</v>
      </c>
      <c r="G21" s="552"/>
      <c r="H21" s="548"/>
      <c r="I21" s="553" t="n">
        <v>11.4</v>
      </c>
      <c r="J21" s="554" t="s">
        <v>220</v>
      </c>
      <c r="K21" s="555" t="s">
        <v>224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8</v>
      </c>
      <c r="G22" s="552"/>
      <c r="H22" s="548"/>
      <c r="I22" s="553" t="n">
        <v>34.3</v>
      </c>
      <c r="J22" s="554" t="s">
        <v>220</v>
      </c>
      <c r="K22" s="555" t="s">
        <v>224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9</v>
      </c>
      <c r="G23" s="552"/>
      <c r="H23" s="548"/>
      <c r="I23" s="553" t="n">
        <f aca="false">41+37.2</f>
        <v>78.2</v>
      </c>
      <c r="J23" s="554" t="s">
        <v>240</v>
      </c>
      <c r="K23" s="555" t="s">
        <v>231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1</v>
      </c>
      <c r="G24" s="552"/>
      <c r="H24" s="548"/>
      <c r="I24" s="553" t="n">
        <v>10.6</v>
      </c>
      <c r="J24" s="556" t="s">
        <v>242</v>
      </c>
      <c r="K24" s="555" t="s">
        <v>221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3</v>
      </c>
      <c r="G25" s="552"/>
      <c r="H25" s="548"/>
      <c r="I25" s="553" t="n">
        <v>44.8</v>
      </c>
      <c r="J25" s="556" t="s">
        <v>244</v>
      </c>
      <c r="K25" s="555" t="s">
        <v>221</v>
      </c>
    </row>
    <row r="26" s="532" customFormat="true" ht="15" hidden="false" customHeight="true" outlineLevel="0" collapsed="false">
      <c r="B26" s="545"/>
      <c r="C26" s="547"/>
      <c r="D26" s="546" t="s">
        <v>27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5</v>
      </c>
      <c r="G27" s="552"/>
      <c r="H27" s="548"/>
      <c r="I27" s="553" t="n">
        <v>4.9</v>
      </c>
      <c r="J27" s="554" t="s">
        <v>246</v>
      </c>
      <c r="K27" s="555" t="s">
        <v>231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7</v>
      </c>
      <c r="G28" s="552"/>
      <c r="H28" s="548"/>
      <c r="I28" s="553" t="n">
        <v>44.2</v>
      </c>
      <c r="J28" s="554" t="s">
        <v>248</v>
      </c>
      <c r="K28" s="555" t="s">
        <v>231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9</v>
      </c>
      <c r="G29" s="552"/>
      <c r="H29" s="548"/>
      <c r="I29" s="553" t="n">
        <v>81</v>
      </c>
      <c r="J29" s="554" t="s">
        <v>250</v>
      </c>
      <c r="K29" s="555" t="s">
        <v>231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1</v>
      </c>
      <c r="G30" s="552"/>
      <c r="H30" s="548"/>
      <c r="I30" s="553" t="n">
        <v>1087.5</v>
      </c>
      <c r="J30" s="554" t="s">
        <v>252</v>
      </c>
      <c r="K30" s="555" t="s">
        <v>221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3</v>
      </c>
      <c r="G31" s="552"/>
      <c r="H31" s="548"/>
      <c r="I31" s="553" t="n">
        <v>37.1</v>
      </c>
      <c r="J31" s="554" t="s">
        <v>248</v>
      </c>
      <c r="K31" s="555" t="s">
        <v>231</v>
      </c>
    </row>
    <row r="32" s="532" customFormat="true" ht="15" hidden="false" customHeight="true" outlineLevel="0" collapsed="false">
      <c r="B32" s="545"/>
      <c r="C32" s="547"/>
      <c r="D32" s="546" t="s">
        <v>31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4</v>
      </c>
      <c r="G33" s="552"/>
      <c r="H33" s="548"/>
      <c r="I33" s="553" t="n">
        <v>119.8</v>
      </c>
      <c r="J33" s="554" t="s">
        <v>246</v>
      </c>
      <c r="K33" s="555" t="s">
        <v>221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5</v>
      </c>
      <c r="G34" s="552"/>
      <c r="H34" s="548"/>
      <c r="I34" s="553" t="n">
        <v>19.5</v>
      </c>
      <c r="J34" s="554" t="s">
        <v>256</v>
      </c>
      <c r="K34" s="555" t="s">
        <v>224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7</v>
      </c>
      <c r="G35" s="552"/>
      <c r="H35" s="548"/>
      <c r="I35" s="553" t="n">
        <v>15.3</v>
      </c>
      <c r="J35" s="554" t="s">
        <v>246</v>
      </c>
      <c r="K35" s="555" t="s">
        <v>224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8</v>
      </c>
      <c r="G36" s="552"/>
      <c r="H36" s="548"/>
      <c r="I36" s="553" t="n">
        <v>27.5</v>
      </c>
      <c r="J36" s="554" t="s">
        <v>246</v>
      </c>
      <c r="K36" s="555" t="s">
        <v>224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9</v>
      </c>
      <c r="G37" s="552"/>
      <c r="H37" s="548"/>
      <c r="I37" s="553" t="n">
        <v>294.5</v>
      </c>
      <c r="J37" s="554" t="s">
        <v>250</v>
      </c>
      <c r="K37" s="555" t="s">
        <v>231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0</v>
      </c>
      <c r="G38" s="552"/>
      <c r="H38" s="548"/>
      <c r="I38" s="553" t="n">
        <v>73.8</v>
      </c>
      <c r="J38" s="554" t="s">
        <v>261</v>
      </c>
      <c r="K38" s="555" t="s">
        <v>221</v>
      </c>
    </row>
    <row r="39" s="532" customFormat="true" ht="15" hidden="false" customHeight="true" outlineLevel="0" collapsed="false">
      <c r="B39" s="545"/>
      <c r="C39" s="547"/>
      <c r="D39" s="558" t="s">
        <v>161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2</v>
      </c>
      <c r="G40" s="552"/>
      <c r="H40" s="548"/>
      <c r="I40" s="553" t="n">
        <v>62.1</v>
      </c>
      <c r="J40" s="554" t="s">
        <v>246</v>
      </c>
      <c r="K40" s="555" t="s">
        <v>263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4</v>
      </c>
      <c r="G41" s="552"/>
      <c r="H41" s="548"/>
      <c r="I41" s="553" t="n">
        <v>55.6</v>
      </c>
      <c r="J41" s="554" t="s">
        <v>246</v>
      </c>
      <c r="K41" s="555" t="s">
        <v>263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5</v>
      </c>
      <c r="G42" s="552"/>
      <c r="H42" s="548"/>
      <c r="I42" s="553" t="n">
        <v>6.5</v>
      </c>
      <c r="J42" s="554" t="s">
        <v>246</v>
      </c>
      <c r="K42" s="555" t="s">
        <v>231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6</v>
      </c>
      <c r="G43" s="552"/>
      <c r="H43" s="548"/>
      <c r="I43" s="553" t="n">
        <v>18.9</v>
      </c>
      <c r="J43" s="554" t="s">
        <v>250</v>
      </c>
      <c r="K43" s="555" t="s">
        <v>231</v>
      </c>
    </row>
    <row r="44" s="532" customFormat="true" ht="15" hidden="false" customHeight="true" outlineLevel="0" collapsed="false">
      <c r="B44" s="545"/>
      <c r="C44" s="547"/>
      <c r="D44" s="558" t="s">
        <v>37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7</v>
      </c>
      <c r="G45" s="552"/>
      <c r="H45" s="548"/>
      <c r="I45" s="553" t="n">
        <v>32.6</v>
      </c>
      <c r="J45" s="554" t="s">
        <v>268</v>
      </c>
      <c r="K45" s="555" t="s">
        <v>221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9</v>
      </c>
      <c r="G46" s="552"/>
      <c r="H46" s="548"/>
      <c r="I46" s="553" t="n">
        <v>12.7</v>
      </c>
      <c r="J46" s="554" t="s">
        <v>268</v>
      </c>
      <c r="K46" s="555" t="s">
        <v>221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0</v>
      </c>
      <c r="G47" s="552"/>
      <c r="H47" s="548"/>
      <c r="I47" s="553" t="n">
        <v>22</v>
      </c>
      <c r="J47" s="554" t="s">
        <v>268</v>
      </c>
      <c r="K47" s="555" t="s">
        <v>221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1</v>
      </c>
      <c r="G48" s="552"/>
      <c r="H48" s="548"/>
      <c r="I48" s="553" t="n">
        <v>3.4</v>
      </c>
      <c r="J48" s="554" t="s">
        <v>268</v>
      </c>
      <c r="K48" s="555" t="s">
        <v>221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2</v>
      </c>
      <c r="G49" s="552"/>
      <c r="H49" s="548"/>
      <c r="I49" s="553" t="n">
        <v>266.6</v>
      </c>
      <c r="J49" s="554" t="s">
        <v>268</v>
      </c>
      <c r="K49" s="555" t="s">
        <v>221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3</v>
      </c>
      <c r="G50" s="552"/>
      <c r="H50" s="548"/>
      <c r="I50" s="553" t="n">
        <v>112.5</v>
      </c>
      <c r="J50" s="554" t="s">
        <v>268</v>
      </c>
      <c r="K50" s="555" t="s">
        <v>221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4</v>
      </c>
      <c r="G51" s="552"/>
      <c r="H51" s="548"/>
      <c r="I51" s="553" t="n">
        <v>155.6</v>
      </c>
      <c r="J51" s="554" t="s">
        <v>268</v>
      </c>
      <c r="K51" s="555" t="s">
        <v>221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5</v>
      </c>
      <c r="G52" s="552"/>
      <c r="H52" s="548"/>
      <c r="I52" s="553" t="n">
        <v>78.7</v>
      </c>
      <c r="J52" s="554" t="s">
        <v>276</v>
      </c>
      <c r="K52" s="555" t="s">
        <v>221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7</v>
      </c>
      <c r="G53" s="552"/>
      <c r="H53" s="548"/>
      <c r="I53" s="553" t="n">
        <v>52.5</v>
      </c>
      <c r="J53" s="554" t="s">
        <v>268</v>
      </c>
      <c r="K53" s="555" t="s">
        <v>221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8</v>
      </c>
      <c r="G54" s="552"/>
      <c r="H54" s="548"/>
      <c r="I54" s="553" t="n">
        <v>13.5</v>
      </c>
      <c r="J54" s="554" t="s">
        <v>268</v>
      </c>
      <c r="K54" s="555" t="s">
        <v>221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9</v>
      </c>
      <c r="G55" s="562"/>
      <c r="H55" s="563"/>
      <c r="I55" s="564" t="n">
        <v>184.7</v>
      </c>
      <c r="J55" s="538" t="s">
        <v>246</v>
      </c>
      <c r="K55" s="565" t="s">
        <v>221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0</v>
      </c>
      <c r="G56" s="552"/>
      <c r="H56" s="548"/>
      <c r="I56" s="553" t="n">
        <v>15.3</v>
      </c>
      <c r="J56" s="554" t="s">
        <v>268</v>
      </c>
      <c r="K56" s="555" t="s">
        <v>221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1</v>
      </c>
      <c r="G57" s="552"/>
      <c r="H57" s="548"/>
      <c r="I57" s="553" t="n">
        <v>146.6</v>
      </c>
      <c r="J57" s="554" t="s">
        <v>282</v>
      </c>
      <c r="K57" s="555" t="s">
        <v>221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3</v>
      </c>
      <c r="G58" s="552"/>
      <c r="H58" s="548"/>
      <c r="I58" s="553" t="n">
        <v>10.1</v>
      </c>
      <c r="J58" s="554" t="s">
        <v>276</v>
      </c>
      <c r="K58" s="555" t="s">
        <v>221</v>
      </c>
    </row>
    <row r="59" s="532" customFormat="true" ht="15" hidden="false" customHeight="true" outlineLevel="0" collapsed="false">
      <c r="B59" s="545"/>
      <c r="C59" s="547"/>
      <c r="D59" s="546" t="s">
        <v>162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4</v>
      </c>
      <c r="G60" s="552"/>
      <c r="H60" s="548"/>
      <c r="I60" s="553" t="n">
        <v>40.2</v>
      </c>
      <c r="J60" s="554" t="s">
        <v>220</v>
      </c>
      <c r="K60" s="555" t="s">
        <v>231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5</v>
      </c>
      <c r="G61" s="552"/>
      <c r="H61" s="548"/>
      <c r="I61" s="553" t="n">
        <v>5.1</v>
      </c>
      <c r="J61" s="554" t="s">
        <v>246</v>
      </c>
      <c r="K61" s="555" t="s">
        <v>221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6</v>
      </c>
      <c r="G62" s="552"/>
      <c r="H62" s="548"/>
      <c r="I62" s="553" t="n">
        <v>25.2</v>
      </c>
      <c r="J62" s="554" t="s">
        <v>252</v>
      </c>
      <c r="K62" s="555" t="s">
        <v>221</v>
      </c>
    </row>
    <row r="63" s="532" customFormat="true" ht="15" hidden="false" customHeight="true" outlineLevel="0" collapsed="false">
      <c r="B63" s="545"/>
      <c r="C63" s="547"/>
      <c r="D63" s="546" t="s">
        <v>163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7</v>
      </c>
      <c r="G64" s="552"/>
      <c r="H64" s="548"/>
      <c r="I64" s="553" t="n">
        <v>32.8</v>
      </c>
      <c r="J64" s="554" t="s">
        <v>252</v>
      </c>
      <c r="K64" s="555" t="s">
        <v>263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8</v>
      </c>
      <c r="G65" s="552"/>
      <c r="H65" s="548"/>
      <c r="I65" s="553" t="n">
        <v>7.1</v>
      </c>
      <c r="J65" s="554" t="s">
        <v>252</v>
      </c>
      <c r="K65" s="555" t="s">
        <v>221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9</v>
      </c>
      <c r="G66" s="552"/>
      <c r="H66" s="548"/>
      <c r="I66" s="553" t="n">
        <v>42.3</v>
      </c>
      <c r="J66" s="554" t="s">
        <v>252</v>
      </c>
      <c r="K66" s="555" t="s">
        <v>221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0</v>
      </c>
      <c r="G67" s="552"/>
      <c r="H67" s="548"/>
      <c r="I67" s="553" t="n">
        <v>79.2</v>
      </c>
      <c r="J67" s="554" t="s">
        <v>261</v>
      </c>
      <c r="K67" s="555" t="s">
        <v>231</v>
      </c>
    </row>
    <row r="68" s="532" customFormat="true" ht="15" hidden="false" customHeight="true" outlineLevel="0" collapsed="false">
      <c r="B68" s="545"/>
      <c r="C68" s="547"/>
      <c r="D68" s="558" t="s">
        <v>164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1</v>
      </c>
      <c r="G69" s="548"/>
      <c r="H69" s="548"/>
      <c r="I69" s="549" t="n">
        <v>5.5</v>
      </c>
      <c r="J69" s="554" t="s">
        <v>250</v>
      </c>
      <c r="K69" s="555" t="s">
        <v>292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3</v>
      </c>
      <c r="G70" s="552"/>
      <c r="H70" s="548"/>
      <c r="I70" s="553" t="n">
        <v>41.1</v>
      </c>
      <c r="J70" s="554" t="s">
        <v>220</v>
      </c>
      <c r="K70" s="555" t="s">
        <v>224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4</v>
      </c>
      <c r="G71" s="552"/>
      <c r="H71" s="548"/>
      <c r="I71" s="553" t="n">
        <v>24.7</v>
      </c>
      <c r="J71" s="554" t="s">
        <v>295</v>
      </c>
      <c r="K71" s="555" t="s">
        <v>224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6</v>
      </c>
      <c r="G72" s="552"/>
      <c r="H72" s="548"/>
      <c r="I72" s="553" t="n">
        <v>7.1</v>
      </c>
      <c r="J72" s="554" t="s">
        <v>220</v>
      </c>
      <c r="K72" s="555" t="s">
        <v>224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7</v>
      </c>
      <c r="G73" s="552"/>
      <c r="H73" s="548"/>
      <c r="I73" s="553" t="n">
        <v>17</v>
      </c>
      <c r="J73" s="554" t="s">
        <v>220</v>
      </c>
      <c r="K73" s="555" t="s">
        <v>224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8</v>
      </c>
      <c r="G74" s="552"/>
      <c r="H74" s="548"/>
      <c r="I74" s="553" t="n">
        <v>14.8</v>
      </c>
      <c r="J74" s="554" t="s">
        <v>220</v>
      </c>
      <c r="K74" s="555" t="s">
        <v>224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9</v>
      </c>
      <c r="G75" s="552"/>
      <c r="H75" s="548"/>
      <c r="I75" s="553" t="n">
        <v>67.8</v>
      </c>
      <c r="J75" s="554" t="s">
        <v>220</v>
      </c>
      <c r="K75" s="555" t="s">
        <v>224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0</v>
      </c>
      <c r="G76" s="552"/>
      <c r="H76" s="548"/>
      <c r="I76" s="553" t="n">
        <v>7.5</v>
      </c>
      <c r="J76" s="554" t="s">
        <v>268</v>
      </c>
      <c r="K76" s="555" t="s">
        <v>221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1</v>
      </c>
      <c r="G77" s="552"/>
      <c r="H77" s="548"/>
      <c r="I77" s="553" t="n">
        <v>173.5</v>
      </c>
      <c r="J77" s="554" t="s">
        <v>302</v>
      </c>
      <c r="K77" s="555" t="s">
        <v>224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3</v>
      </c>
      <c r="G78" s="552"/>
      <c r="H78" s="548"/>
      <c r="I78" s="553" t="n">
        <v>1.9</v>
      </c>
      <c r="J78" s="556" t="s">
        <v>242</v>
      </c>
      <c r="K78" s="555" t="s">
        <v>221</v>
      </c>
    </row>
    <row r="79" s="532" customFormat="true" ht="15" hidden="false" customHeight="true" outlineLevel="0" collapsed="false">
      <c r="B79" s="545"/>
      <c r="C79" s="547"/>
      <c r="D79" s="546" t="s">
        <v>29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4</v>
      </c>
      <c r="G80" s="552"/>
      <c r="H80" s="548"/>
      <c r="I80" s="553" t="n">
        <v>25.1</v>
      </c>
      <c r="J80" s="554" t="s">
        <v>220</v>
      </c>
      <c r="K80" s="555" t="s">
        <v>305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6</v>
      </c>
      <c r="G81" s="552"/>
      <c r="H81" s="548"/>
      <c r="I81" s="553" t="n">
        <v>3.5</v>
      </c>
      <c r="J81" s="554" t="s">
        <v>220</v>
      </c>
      <c r="K81" s="555" t="s">
        <v>221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7</v>
      </c>
      <c r="G82" s="552"/>
      <c r="H82" s="548"/>
      <c r="I82" s="553" t="n">
        <v>5.6</v>
      </c>
      <c r="J82" s="554" t="s">
        <v>308</v>
      </c>
      <c r="K82" s="555" t="s">
        <v>221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9</v>
      </c>
      <c r="G83" s="552"/>
      <c r="H83" s="548"/>
      <c r="I83" s="553" t="n">
        <v>2.1</v>
      </c>
      <c r="J83" s="554" t="s">
        <v>220</v>
      </c>
      <c r="K83" s="555" t="s">
        <v>221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0</v>
      </c>
      <c r="G84" s="552"/>
      <c r="H84" s="548"/>
      <c r="I84" s="553" t="n">
        <v>7.1</v>
      </c>
      <c r="J84" s="554" t="s">
        <v>308</v>
      </c>
      <c r="K84" s="555" t="s">
        <v>221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1</v>
      </c>
      <c r="G85" s="552"/>
      <c r="H85" s="548"/>
      <c r="I85" s="553" t="n">
        <v>14.5</v>
      </c>
      <c r="J85" s="556" t="s">
        <v>244</v>
      </c>
      <c r="K85" s="555" t="s">
        <v>221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2</v>
      </c>
      <c r="G86" s="552"/>
      <c r="H86" s="548"/>
      <c r="I86" s="553" t="n">
        <v>316.3</v>
      </c>
      <c r="J86" s="554" t="s">
        <v>248</v>
      </c>
      <c r="K86" s="555" t="s">
        <v>221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3</v>
      </c>
      <c r="G87" s="552"/>
      <c r="H87" s="548"/>
      <c r="I87" s="553" t="n">
        <v>11.5</v>
      </c>
      <c r="J87" s="554" t="s">
        <v>220</v>
      </c>
      <c r="K87" s="555" t="s">
        <v>305</v>
      </c>
    </row>
    <row r="88" s="532" customFormat="true" ht="15" hidden="false" customHeight="true" outlineLevel="0" collapsed="false">
      <c r="B88" s="545"/>
      <c r="C88" s="547"/>
      <c r="D88" s="558" t="s">
        <v>34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4</v>
      </c>
      <c r="G89" s="552"/>
      <c r="H89" s="548"/>
      <c r="I89" s="549" t="n">
        <v>24.1</v>
      </c>
      <c r="J89" s="554" t="s">
        <v>220</v>
      </c>
      <c r="K89" s="555" t="s">
        <v>224</v>
      </c>
    </row>
    <row r="90" s="532" customFormat="true" ht="15" hidden="false" customHeight="true" outlineLevel="0" collapsed="false">
      <c r="B90" s="545"/>
      <c r="C90" s="547"/>
      <c r="D90" s="558" t="s">
        <v>315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4</v>
      </c>
      <c r="K91" s="555" t="s">
        <v>221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0</v>
      </c>
      <c r="K92" s="555" t="s">
        <v>221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1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4</v>
      </c>
      <c r="K94" s="555" t="s">
        <v>292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8</v>
      </c>
      <c r="K95" s="555" t="s">
        <v>221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0</v>
      </c>
      <c r="K97" s="555" t="s">
        <v>221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0</v>
      </c>
      <c r="K98" s="555" t="s">
        <v>221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0</v>
      </c>
      <c r="K99" s="555" t="s">
        <v>221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0</v>
      </c>
      <c r="K100" s="555" t="s">
        <v>221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5</v>
      </c>
      <c r="K101" s="555" t="s">
        <v>221</v>
      </c>
    </row>
    <row r="102" s="532" customFormat="true" ht="15" hidden="false" customHeight="true" outlineLevel="0" collapsed="false">
      <c r="B102" s="545"/>
      <c r="C102" s="547"/>
      <c r="D102" s="546" t="s">
        <v>167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2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2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2</v>
      </c>
    </row>
    <row r="106" s="532" customFormat="true" ht="15" hidden="false" customHeight="true" outlineLevel="0" collapsed="false">
      <c r="B106" s="545"/>
      <c r="C106" s="547"/>
      <c r="D106" s="546" t="s">
        <v>28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2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2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0</v>
      </c>
      <c r="K109" s="555" t="s">
        <v>292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2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0</v>
      </c>
      <c r="K111" s="555" t="s">
        <v>292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0</v>
      </c>
      <c r="K112" s="555" t="s">
        <v>292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8</v>
      </c>
      <c r="K113" s="555" t="s">
        <v>292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0</v>
      </c>
      <c r="K114" s="555" t="s">
        <v>292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0</v>
      </c>
      <c r="K115" s="555" t="s">
        <v>292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0</v>
      </c>
      <c r="K116" s="555" t="s">
        <v>292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0</v>
      </c>
      <c r="K117" s="555" t="s">
        <v>292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2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8</v>
      </c>
      <c r="K119" s="555" t="s">
        <v>292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2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8</v>
      </c>
      <c r="K121" s="555" t="s">
        <v>292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0</v>
      </c>
      <c r="K122" s="555" t="s">
        <v>292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2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2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2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2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0</v>
      </c>
      <c r="K127" s="555" t="s">
        <v>305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0</v>
      </c>
      <c r="K128" s="555" t="s">
        <v>305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0</v>
      </c>
      <c r="K129" s="555" t="s">
        <v>305</v>
      </c>
    </row>
    <row r="130" s="532" customFormat="true" ht="15" hidden="false" customHeight="true" outlineLevel="0" collapsed="false">
      <c r="B130" s="545"/>
      <c r="C130" s="547"/>
      <c r="D130" s="546" t="s">
        <v>168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9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1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70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2</v>
      </c>
    </row>
    <row r="135" s="532" customFormat="true" ht="15" hidden="false" customHeight="true" outlineLevel="0" collapsed="false">
      <c r="B135" s="545"/>
      <c r="C135" s="547"/>
      <c r="D135" s="547"/>
      <c r="E135" s="558" t="s">
        <v>43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2</v>
      </c>
      <c r="K136" s="555" t="s">
        <v>263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1</v>
      </c>
      <c r="K137" s="555" t="s">
        <v>231</v>
      </c>
    </row>
    <row r="138" s="532" customFormat="true" ht="15" hidden="false" customHeight="true" outlineLevel="0" collapsed="false">
      <c r="B138" s="545"/>
      <c r="C138" s="547"/>
      <c r="D138" s="547"/>
      <c r="E138" s="558" t="s">
        <v>41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1</v>
      </c>
      <c r="K139" s="555" t="s">
        <v>305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1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8</v>
      </c>
      <c r="K141" s="555" t="s">
        <v>224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2</v>
      </c>
      <c r="K142" s="555" t="s">
        <v>224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2</v>
      </c>
      <c r="K143" s="555" t="s">
        <v>221</v>
      </c>
    </row>
    <row r="144" s="532" customFormat="true" ht="15" hidden="false" customHeight="true" outlineLevel="0" collapsed="false">
      <c r="B144" s="545"/>
      <c r="C144" s="547"/>
      <c r="D144" s="547"/>
      <c r="E144" s="558" t="s">
        <v>42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6</v>
      </c>
      <c r="K145" s="555" t="s">
        <v>263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8</v>
      </c>
      <c r="K146" s="555" t="s">
        <v>292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2</v>
      </c>
      <c r="K147" s="555" t="s">
        <v>292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2</v>
      </c>
      <c r="K148" s="555" t="s">
        <v>231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1</v>
      </c>
      <c r="K149" s="555" t="s">
        <v>231</v>
      </c>
    </row>
    <row r="150" s="532" customFormat="true" ht="15" hidden="false" customHeight="true" outlineLevel="0" collapsed="false">
      <c r="B150" s="577" t="s">
        <v>32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0</v>
      </c>
      <c r="K151" s="555" t="s">
        <v>221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9.8</v>
      </c>
      <c r="D20" s="51" t="n">
        <v>44.1</v>
      </c>
      <c r="E20" s="52" t="s">
        <v>28</v>
      </c>
      <c r="F20" s="53" t="n">
        <v>-6.3</v>
      </c>
      <c r="G20" s="54" t="n">
        <v>-23</v>
      </c>
      <c r="H20" s="55"/>
    </row>
    <row r="21" customFormat="false" ht="18" hidden="false" customHeight="true" outlineLevel="0" collapsed="false">
      <c r="B21" s="50" t="s">
        <v>29</v>
      </c>
      <c r="C21" s="51" t="n">
        <v>392.3</v>
      </c>
      <c r="D21" s="51" t="n">
        <v>43</v>
      </c>
      <c r="E21" s="52" t="s">
        <v>30</v>
      </c>
      <c r="F21" s="53" t="n">
        <v>-13.7</v>
      </c>
      <c r="G21" s="54" t="n">
        <v>-6.7</v>
      </c>
      <c r="H21" s="55"/>
    </row>
    <row r="22" customFormat="false" ht="18" hidden="false" customHeight="true" outlineLevel="0" collapsed="false">
      <c r="B22" s="50" t="s">
        <v>31</v>
      </c>
      <c r="C22" s="51" t="n">
        <v>21.8</v>
      </c>
      <c r="D22" s="51" t="n">
        <v>19.3</v>
      </c>
      <c r="E22" s="52" t="s">
        <v>32</v>
      </c>
      <c r="F22" s="53" t="n">
        <v>-26.8</v>
      </c>
      <c r="G22" s="54" t="n">
        <v>-4.5</v>
      </c>
      <c r="H22" s="55"/>
    </row>
    <row r="23" customFormat="false" ht="18" hidden="false" customHeight="true" outlineLevel="0" collapsed="false">
      <c r="B23" s="50" t="s">
        <v>33</v>
      </c>
      <c r="C23" s="51" t="n">
        <v>26.9</v>
      </c>
      <c r="D23" s="51" t="n">
        <v>16.4</v>
      </c>
      <c r="E23" s="52" t="s">
        <v>34</v>
      </c>
      <c r="F23" s="53" t="n">
        <v>-72.8</v>
      </c>
      <c r="G23" s="54" t="n">
        <v>-3.9</v>
      </c>
      <c r="H23" s="55"/>
    </row>
    <row r="24" customFormat="false" ht="17.45" hidden="false" customHeight="true" outlineLevel="0" collapsed="false">
      <c r="B24" s="56" t="s">
        <v>35</v>
      </c>
      <c r="C24" s="57" t="n">
        <v>5.9</v>
      </c>
      <c r="D24" s="57" t="n">
        <v>7.4</v>
      </c>
      <c r="E24" s="52" t="s">
        <v>36</v>
      </c>
      <c r="F24" s="53" t="n">
        <v>-3</v>
      </c>
      <c r="G24" s="54" t="n">
        <v>-3.8</v>
      </c>
      <c r="H24" s="55"/>
    </row>
    <row r="25" customFormat="false" ht="18" hidden="false" customHeight="true" outlineLevel="0" collapsed="false">
      <c r="B25" s="58" t="s">
        <v>37</v>
      </c>
      <c r="C25" s="59" t="n">
        <v>2.3</v>
      </c>
      <c r="D25" s="59" t="n">
        <v>5.9</v>
      </c>
      <c r="E25" s="60" t="s">
        <v>38</v>
      </c>
      <c r="F25" s="61" t="n">
        <v>-8.2</v>
      </c>
      <c r="G25" s="62" t="n">
        <v>-3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388.5</v>
      </c>
      <c r="D30" s="51" t="n">
        <v>48.9</v>
      </c>
      <c r="E30" s="52" t="s">
        <v>31</v>
      </c>
      <c r="F30" s="53" t="n">
        <v>-21.1</v>
      </c>
      <c r="G30" s="54" t="n">
        <v>-21.7</v>
      </c>
      <c r="H30" s="36"/>
    </row>
    <row r="31" customFormat="false" ht="18" hidden="false" customHeight="true" outlineLevel="0" collapsed="false">
      <c r="B31" s="50" t="s">
        <v>37</v>
      </c>
      <c r="C31" s="53" t="n">
        <v>33.8</v>
      </c>
      <c r="D31" s="51" t="n">
        <v>45.9</v>
      </c>
      <c r="E31" s="68" t="s">
        <v>27</v>
      </c>
      <c r="F31" s="53" t="n">
        <v>-3.9</v>
      </c>
      <c r="G31" s="54" t="n">
        <v>-8.4</v>
      </c>
      <c r="H31" s="36"/>
    </row>
    <row r="32" customFormat="false" ht="18" hidden="false" customHeight="true" outlineLevel="0" collapsed="false">
      <c r="B32" s="50" t="s">
        <v>28</v>
      </c>
      <c r="C32" s="53" t="n">
        <v>6</v>
      </c>
      <c r="D32" s="51" t="n">
        <v>12.4</v>
      </c>
      <c r="E32" s="52" t="s">
        <v>41</v>
      </c>
      <c r="F32" s="53" t="n">
        <v>-17.4</v>
      </c>
      <c r="G32" s="54" t="n">
        <v>-4.1</v>
      </c>
      <c r="H32" s="36"/>
    </row>
    <row r="33" customFormat="false" ht="18" hidden="false" customHeight="true" outlineLevel="0" collapsed="false">
      <c r="B33" s="69" t="s">
        <v>35</v>
      </c>
      <c r="C33" s="51" t="n">
        <v>13.1</v>
      </c>
      <c r="D33" s="51" t="n">
        <v>11.1</v>
      </c>
      <c r="E33" s="68" t="s">
        <v>42</v>
      </c>
      <c r="F33" s="53" t="n">
        <v>-33.5</v>
      </c>
      <c r="G33" s="54" t="n">
        <v>-2.1</v>
      </c>
      <c r="H33" s="36"/>
    </row>
    <row r="34" customFormat="false" ht="18" hidden="false" customHeight="true" outlineLevel="0" collapsed="false">
      <c r="B34" s="69" t="s">
        <v>38</v>
      </c>
      <c r="C34" s="51" t="n">
        <v>77.2</v>
      </c>
      <c r="D34" s="51" t="n">
        <v>10.4</v>
      </c>
      <c r="E34" s="70" t="s">
        <v>43</v>
      </c>
      <c r="F34" s="53" t="n">
        <v>-24.1</v>
      </c>
      <c r="G34" s="54" t="n">
        <v>-1.9</v>
      </c>
      <c r="H34" s="36"/>
    </row>
    <row r="35" customFormat="false" ht="18" hidden="false" customHeight="true" outlineLevel="0" collapsed="false">
      <c r="B35" s="71" t="s">
        <v>30</v>
      </c>
      <c r="C35" s="72" t="n">
        <v>17.1</v>
      </c>
      <c r="D35" s="72" t="n">
        <v>4</v>
      </c>
      <c r="E35" s="73" t="s">
        <v>44</v>
      </c>
      <c r="F35" s="61" t="n">
        <v>-8.2</v>
      </c>
      <c r="G35" s="62" t="n">
        <v>-1.1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6.7</v>
      </c>
      <c r="F6" s="90" t="n">
        <v>8.5</v>
      </c>
      <c r="G6" s="90" t="n">
        <v>-3.6</v>
      </c>
      <c r="H6" s="91" t="n">
        <v>101.3</v>
      </c>
      <c r="I6" s="90" t="n">
        <v>9.2</v>
      </c>
      <c r="J6" s="36"/>
    </row>
    <row r="7" customFormat="false" ht="18" hidden="false" customHeight="true" outlineLevel="0" collapsed="false">
      <c r="B7" s="36"/>
      <c r="C7" s="92" t="s">
        <v>28</v>
      </c>
      <c r="D7" s="93" t="n">
        <v>2249</v>
      </c>
      <c r="E7" s="94" t="n">
        <v>96.5</v>
      </c>
      <c r="F7" s="51" t="n">
        <v>-6.3</v>
      </c>
      <c r="G7" s="53" t="n">
        <v>3.1</v>
      </c>
      <c r="H7" s="95" t="n">
        <v>83.5</v>
      </c>
      <c r="I7" s="51" t="n">
        <v>6</v>
      </c>
      <c r="J7" s="36"/>
    </row>
    <row r="8" customFormat="false" ht="18" hidden="false" customHeight="true" outlineLevel="0" collapsed="false">
      <c r="B8" s="36"/>
      <c r="C8" s="92" t="s">
        <v>27</v>
      </c>
      <c r="D8" s="93" t="n">
        <v>1254.7</v>
      </c>
      <c r="E8" s="94" t="n">
        <v>135.4</v>
      </c>
      <c r="F8" s="51" t="n">
        <v>19.8</v>
      </c>
      <c r="G8" s="53" t="n">
        <v>8</v>
      </c>
      <c r="H8" s="95" t="n">
        <v>139.1</v>
      </c>
      <c r="I8" s="51" t="n">
        <v>-3.9</v>
      </c>
      <c r="J8" s="36"/>
    </row>
    <row r="9" customFormat="false" ht="18" hidden="false" customHeight="true" outlineLevel="0" collapsed="false">
      <c r="B9" s="36"/>
      <c r="C9" s="92" t="s">
        <v>37</v>
      </c>
      <c r="D9" s="93" t="n">
        <v>1106.8</v>
      </c>
      <c r="E9" s="94" t="n">
        <v>151.4</v>
      </c>
      <c r="F9" s="51" t="n">
        <v>2.3</v>
      </c>
      <c r="G9" s="53" t="n">
        <v>5.3</v>
      </c>
      <c r="H9" s="95" t="n">
        <v>140.5</v>
      </c>
      <c r="I9" s="51" t="n">
        <v>33.8</v>
      </c>
      <c r="J9" s="36"/>
    </row>
    <row r="10" customFormat="false" ht="18" hidden="false" customHeight="true" outlineLevel="0" collapsed="false">
      <c r="B10" s="36"/>
      <c r="C10" s="92" t="s">
        <v>35</v>
      </c>
      <c r="D10" s="93" t="n">
        <v>1008.6</v>
      </c>
      <c r="E10" s="94" t="n">
        <v>84.9</v>
      </c>
      <c r="F10" s="51" t="n">
        <v>5.9</v>
      </c>
      <c r="G10" s="53" t="n">
        <v>26.7</v>
      </c>
      <c r="H10" s="95" t="n">
        <v>81.3</v>
      </c>
      <c r="I10" s="51" t="n">
        <v>13.1</v>
      </c>
      <c r="J10" s="36" t="s">
        <v>59</v>
      </c>
    </row>
    <row r="11" customFormat="false" ht="18" hidden="false" customHeight="true" outlineLevel="0" collapsed="false">
      <c r="B11" s="36"/>
      <c r="C11" s="92" t="s">
        <v>36</v>
      </c>
      <c r="D11" s="93" t="n">
        <v>807.5</v>
      </c>
      <c r="E11" s="94" t="n">
        <v>96.1</v>
      </c>
      <c r="F11" s="51" t="n">
        <v>-3</v>
      </c>
      <c r="G11" s="53" t="n">
        <v>3.1</v>
      </c>
      <c r="H11" s="96" t="n">
        <v>91.5</v>
      </c>
      <c r="I11" s="51" t="n">
        <v>0.8</v>
      </c>
      <c r="J11" s="36"/>
    </row>
    <row r="12" customFormat="false" ht="18" hidden="false" customHeight="true" outlineLevel="0" collapsed="false">
      <c r="A12" s="97"/>
      <c r="B12" s="36"/>
      <c r="C12" s="98" t="s">
        <v>31</v>
      </c>
      <c r="D12" s="99" t="n">
        <v>550.4</v>
      </c>
      <c r="E12" s="100" t="n">
        <v>124.6</v>
      </c>
      <c r="F12" s="101" t="n">
        <v>21.8</v>
      </c>
      <c r="G12" s="102" t="n">
        <v>-20.9</v>
      </c>
      <c r="H12" s="103" t="n">
        <v>126.2</v>
      </c>
      <c r="I12" s="101" t="n">
        <v>-21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5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1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2</v>
      </c>
      <c r="D16" s="176" t="n">
        <v>97.6</v>
      </c>
      <c r="E16" s="176" t="n">
        <v>62.6</v>
      </c>
      <c r="F16" s="176" t="n">
        <v>77</v>
      </c>
      <c r="G16" s="176" t="n">
        <v>123.2</v>
      </c>
      <c r="H16" s="176" t="n">
        <v>137.2</v>
      </c>
      <c r="I16" s="176" t="n">
        <v>146.3</v>
      </c>
      <c r="J16" s="176" t="n">
        <v>9.2</v>
      </c>
      <c r="K16" s="176" t="n">
        <v>125</v>
      </c>
      <c r="L16" s="176" t="n">
        <v>113.6</v>
      </c>
      <c r="M16" s="176" t="n">
        <v>148.7</v>
      </c>
      <c r="N16" s="176" t="n">
        <v>69.3</v>
      </c>
      <c r="O16" s="176" t="n">
        <v>105.6</v>
      </c>
      <c r="P16" s="176" t="n">
        <v>63.8</v>
      </c>
      <c r="Q16" s="177" t="n">
        <v>87.4</v>
      </c>
      <c r="R16" s="176" t="n">
        <v>60</v>
      </c>
      <c r="S16" s="176" t="n">
        <v>80</v>
      </c>
      <c r="T16" s="176" t="n">
        <v>91.7</v>
      </c>
      <c r="U16" s="176" t="n">
        <v>71.5</v>
      </c>
      <c r="V16" s="176" t="n">
        <v>113.4</v>
      </c>
      <c r="W16" s="176" t="n">
        <v>92.8</v>
      </c>
      <c r="X16" s="176" t="n">
        <v>97.2</v>
      </c>
      <c r="Y16" s="176" t="n">
        <v>70.6</v>
      </c>
      <c r="Z16" s="176" t="n">
        <v>67.4</v>
      </c>
      <c r="AA16" s="176" t="n">
        <v>56.3</v>
      </c>
      <c r="AB16" s="176" t="n">
        <v>66.1</v>
      </c>
      <c r="AC16" s="176" t="n">
        <v>44.5</v>
      </c>
      <c r="AD16" s="177" t="n">
        <v>93.4</v>
      </c>
      <c r="AE16" s="175" t="n">
        <v>96.1</v>
      </c>
      <c r="AF16" s="176" t="n">
        <v>122.3</v>
      </c>
      <c r="AG16" s="177" t="n">
        <v>129.1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2</v>
      </c>
      <c r="D20" s="185" t="n">
        <v>-3.1</v>
      </c>
      <c r="E20" s="185" t="n">
        <v>-32.9</v>
      </c>
      <c r="F20" s="185" t="n">
        <v>-17.9</v>
      </c>
      <c r="G20" s="185" t="n">
        <v>14.7</v>
      </c>
      <c r="H20" s="185" t="n">
        <v>7.1</v>
      </c>
      <c r="I20" s="185" t="n">
        <v>3.1</v>
      </c>
      <c r="J20" s="185" t="n">
        <v>-6.1</v>
      </c>
      <c r="K20" s="185" t="n">
        <v>21.2</v>
      </c>
      <c r="L20" s="185" t="n">
        <v>-4.1</v>
      </c>
      <c r="M20" s="185" t="n">
        <v>6.4</v>
      </c>
      <c r="N20" s="185" t="n">
        <v>8.3</v>
      </c>
      <c r="O20" s="185" t="n">
        <v>22.9</v>
      </c>
      <c r="P20" s="185" t="n">
        <v>-35.4</v>
      </c>
      <c r="Q20" s="186" t="n">
        <v>-4.1</v>
      </c>
      <c r="R20" s="185" t="n">
        <v>-34.5</v>
      </c>
      <c r="S20" s="185" t="n">
        <v>2</v>
      </c>
      <c r="T20" s="185" t="n">
        <v>-8.7</v>
      </c>
      <c r="U20" s="185" t="n">
        <v>-12.2</v>
      </c>
      <c r="V20" s="185" t="n">
        <v>-2.2</v>
      </c>
      <c r="W20" s="185" t="n">
        <v>12.2</v>
      </c>
      <c r="X20" s="185" t="n">
        <v>6.7</v>
      </c>
      <c r="Y20" s="185" t="n">
        <v>-19.4</v>
      </c>
      <c r="Z20" s="185" t="n">
        <v>-8.9</v>
      </c>
      <c r="AA20" s="185" t="n">
        <v>-4.9</v>
      </c>
      <c r="AB20" s="185" t="n">
        <v>-11.2</v>
      </c>
      <c r="AC20" s="185" t="n">
        <v>-77.7</v>
      </c>
      <c r="AD20" s="186" t="n">
        <v>-13.2</v>
      </c>
      <c r="AE20" s="184" t="n">
        <v>-0.6</v>
      </c>
      <c r="AF20" s="185" t="n">
        <v>13.7</v>
      </c>
      <c r="AG20" s="186" t="n">
        <v>10.2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92.8</v>
      </c>
      <c r="D21" s="189" t="n">
        <v>93.1</v>
      </c>
      <c r="E21" s="189" t="n">
        <v>71.9</v>
      </c>
      <c r="F21" s="189" t="n">
        <v>54.3</v>
      </c>
      <c r="G21" s="189" t="n">
        <v>106.2</v>
      </c>
      <c r="H21" s="189" t="n">
        <v>144.8</v>
      </c>
      <c r="I21" s="189" t="n">
        <v>159.9</v>
      </c>
      <c r="J21" s="189" t="n">
        <v>9.7</v>
      </c>
      <c r="K21" s="189" t="n">
        <v>105</v>
      </c>
      <c r="L21" s="189" t="n">
        <v>134</v>
      </c>
      <c r="M21" s="189" t="n">
        <v>139.2</v>
      </c>
      <c r="N21" s="189" t="n">
        <v>56.2</v>
      </c>
      <c r="O21" s="189" t="n">
        <v>27.9</v>
      </c>
      <c r="P21" s="189" t="n">
        <v>8.3</v>
      </c>
      <c r="Q21" s="190" t="n">
        <v>84.5</v>
      </c>
      <c r="R21" s="191" t="n">
        <v>90.8</v>
      </c>
      <c r="S21" s="191" t="n">
        <v>77.6</v>
      </c>
      <c r="T21" s="191" t="n">
        <v>78.8</v>
      </c>
      <c r="U21" s="191" t="n">
        <v>80.2</v>
      </c>
      <c r="V21" s="191" t="n">
        <v>102.1</v>
      </c>
      <c r="W21" s="191" t="n">
        <v>32.8</v>
      </c>
      <c r="X21" s="191" t="n">
        <v>195.7</v>
      </c>
      <c r="Y21" s="191" t="n">
        <v>75.1</v>
      </c>
      <c r="Z21" s="191" t="n">
        <v>67.9</v>
      </c>
      <c r="AA21" s="191" t="n">
        <v>67.4</v>
      </c>
      <c r="AB21" s="191" t="n">
        <v>64.5</v>
      </c>
      <c r="AC21" s="191" t="n">
        <v>49.1</v>
      </c>
      <c r="AD21" s="190" t="n">
        <v>89.6</v>
      </c>
      <c r="AE21" s="188" t="n">
        <v>96.3</v>
      </c>
      <c r="AF21" s="189" t="n">
        <v>114.2</v>
      </c>
      <c r="AG21" s="192" t="n">
        <v>127.5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72</v>
      </c>
      <c r="D22" s="189" t="n">
        <v>72.2</v>
      </c>
      <c r="E22" s="189" t="n">
        <v>34.7</v>
      </c>
      <c r="F22" s="189" t="n">
        <v>35.6</v>
      </c>
      <c r="G22" s="189" t="n">
        <v>82</v>
      </c>
      <c r="H22" s="189" t="n">
        <v>82.2</v>
      </c>
      <c r="I22" s="189" t="n">
        <v>147.7</v>
      </c>
      <c r="J22" s="189" t="n">
        <v>8.4</v>
      </c>
      <c r="K22" s="189" t="n">
        <v>95</v>
      </c>
      <c r="L22" s="189" t="n">
        <v>118.1</v>
      </c>
      <c r="M22" s="189" t="n">
        <v>145.6</v>
      </c>
      <c r="N22" s="189" t="n">
        <v>35.9</v>
      </c>
      <c r="O22" s="189" t="n">
        <v>49.7</v>
      </c>
      <c r="P22" s="189" t="n">
        <v>62.3</v>
      </c>
      <c r="Q22" s="190" t="n">
        <v>81.7</v>
      </c>
      <c r="R22" s="191" t="n">
        <v>37.7</v>
      </c>
      <c r="S22" s="191" t="n">
        <v>76</v>
      </c>
      <c r="T22" s="191" t="n">
        <v>73.2</v>
      </c>
      <c r="U22" s="191" t="n">
        <v>74</v>
      </c>
      <c r="V22" s="191" t="n">
        <v>121.8</v>
      </c>
      <c r="W22" s="191" t="n">
        <v>112.6</v>
      </c>
      <c r="X22" s="191" t="n">
        <v>133.2</v>
      </c>
      <c r="Y22" s="191" t="n">
        <v>73.1</v>
      </c>
      <c r="Z22" s="191" t="n">
        <v>52.9</v>
      </c>
      <c r="AA22" s="191" t="n">
        <v>75.4</v>
      </c>
      <c r="AB22" s="191" t="n">
        <v>51.2</v>
      </c>
      <c r="AC22" s="191" t="n">
        <v>19.6</v>
      </c>
      <c r="AD22" s="190" t="n">
        <v>68.2</v>
      </c>
      <c r="AE22" s="188" t="n">
        <v>97.4</v>
      </c>
      <c r="AF22" s="189" t="n">
        <v>104.3</v>
      </c>
      <c r="AG22" s="192" t="n">
        <v>98.2</v>
      </c>
    </row>
    <row r="23" customFormat="false" ht="15.75" hidden="false" customHeight="true" outlineLevel="0" collapsed="false">
      <c r="A23" s="167"/>
      <c r="B23" s="193" t="s">
        <v>124</v>
      </c>
      <c r="C23" s="188" t="n">
        <v>77.3</v>
      </c>
      <c r="D23" s="189" t="n">
        <v>77.7</v>
      </c>
      <c r="E23" s="189" t="n">
        <v>12.8</v>
      </c>
      <c r="F23" s="189" t="n">
        <v>25.3</v>
      </c>
      <c r="G23" s="189" t="n">
        <v>93.9</v>
      </c>
      <c r="H23" s="189" t="n">
        <v>124.8</v>
      </c>
      <c r="I23" s="189" t="n">
        <v>126.6</v>
      </c>
      <c r="J23" s="189" t="n">
        <v>9.8</v>
      </c>
      <c r="K23" s="189" t="n">
        <v>118.9</v>
      </c>
      <c r="L23" s="189" t="n">
        <v>101.8</v>
      </c>
      <c r="M23" s="189" t="n">
        <v>141.5</v>
      </c>
      <c r="N23" s="189" t="n">
        <v>42.2</v>
      </c>
      <c r="O23" s="189" t="n">
        <v>69.3</v>
      </c>
      <c r="P23" s="189" t="n">
        <v>56.1</v>
      </c>
      <c r="Q23" s="190" t="n">
        <v>91.6</v>
      </c>
      <c r="R23" s="191" t="n">
        <v>12.9</v>
      </c>
      <c r="S23" s="191" t="n">
        <v>78.3</v>
      </c>
      <c r="T23" s="191" t="n">
        <v>83.6</v>
      </c>
      <c r="U23" s="191" t="n">
        <v>59.7</v>
      </c>
      <c r="V23" s="191" t="n">
        <v>106</v>
      </c>
      <c r="W23" s="191" t="n">
        <v>112.8</v>
      </c>
      <c r="X23" s="191" t="n">
        <v>90</v>
      </c>
      <c r="Y23" s="191" t="n">
        <v>66.4</v>
      </c>
      <c r="Z23" s="191" t="n">
        <v>39.2</v>
      </c>
      <c r="AA23" s="191" t="n">
        <v>46.7</v>
      </c>
      <c r="AB23" s="191" t="n">
        <v>41.6</v>
      </c>
      <c r="AC23" s="191" t="n">
        <v>26.3</v>
      </c>
      <c r="AD23" s="190" t="n">
        <v>73.6</v>
      </c>
      <c r="AE23" s="188" t="n">
        <v>97.2</v>
      </c>
      <c r="AF23" s="189" t="n">
        <v>112.6</v>
      </c>
      <c r="AG23" s="192" t="n">
        <v>118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83.2</v>
      </c>
      <c r="D24" s="189" t="n">
        <v>83.5</v>
      </c>
      <c r="E24" s="189" t="n">
        <v>24.3</v>
      </c>
      <c r="F24" s="189" t="n">
        <v>35.5</v>
      </c>
      <c r="G24" s="189" t="n">
        <v>84.8</v>
      </c>
      <c r="H24" s="189" t="n">
        <v>137.6</v>
      </c>
      <c r="I24" s="189" t="n">
        <v>135.2</v>
      </c>
      <c r="J24" s="189" t="n">
        <v>7.7</v>
      </c>
      <c r="K24" s="189" t="n">
        <v>118</v>
      </c>
      <c r="L24" s="189" t="n">
        <v>157.6</v>
      </c>
      <c r="M24" s="189" t="n">
        <v>137.3</v>
      </c>
      <c r="N24" s="189" t="n">
        <v>48.1</v>
      </c>
      <c r="O24" s="189" t="n">
        <v>114.3</v>
      </c>
      <c r="P24" s="189" t="n">
        <v>50.7</v>
      </c>
      <c r="Q24" s="190" t="n">
        <v>91.1</v>
      </c>
      <c r="R24" s="191" t="n">
        <v>14.2</v>
      </c>
      <c r="S24" s="191" t="n">
        <v>78.3</v>
      </c>
      <c r="T24" s="191" t="n">
        <v>85</v>
      </c>
      <c r="U24" s="191" t="n">
        <v>61.5</v>
      </c>
      <c r="V24" s="191" t="n">
        <v>88.2</v>
      </c>
      <c r="W24" s="191" t="n">
        <v>112.8</v>
      </c>
      <c r="X24" s="191" t="n">
        <v>82.9</v>
      </c>
      <c r="Y24" s="191" t="n">
        <v>65</v>
      </c>
      <c r="Z24" s="191" t="n">
        <v>50.1</v>
      </c>
      <c r="AA24" s="191" t="n">
        <v>51.3</v>
      </c>
      <c r="AB24" s="191" t="n">
        <v>54.6</v>
      </c>
      <c r="AC24" s="191" t="n">
        <v>24.4</v>
      </c>
      <c r="AD24" s="190" t="n">
        <v>78.9</v>
      </c>
      <c r="AE24" s="188" t="n">
        <v>95.8</v>
      </c>
      <c r="AF24" s="189" t="n">
        <v>114.5</v>
      </c>
      <c r="AG24" s="192" t="n">
        <v>125.3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1.3</v>
      </c>
      <c r="D25" s="189" t="n">
        <v>101.6</v>
      </c>
      <c r="E25" s="189" t="n">
        <v>67.2</v>
      </c>
      <c r="F25" s="189" t="n">
        <v>31.4</v>
      </c>
      <c r="G25" s="189" t="n">
        <v>97.1</v>
      </c>
      <c r="H25" s="189" t="n">
        <v>195.1</v>
      </c>
      <c r="I25" s="189" t="n">
        <v>143.9</v>
      </c>
      <c r="J25" s="189" t="n">
        <v>10.4</v>
      </c>
      <c r="K25" s="189" t="n">
        <v>125</v>
      </c>
      <c r="L25" s="189" t="n">
        <v>125</v>
      </c>
      <c r="M25" s="189" t="n">
        <v>154.4</v>
      </c>
      <c r="N25" s="189" t="n">
        <v>61.7</v>
      </c>
      <c r="O25" s="189" t="n">
        <v>152.3</v>
      </c>
      <c r="P25" s="189" t="n">
        <v>70.4</v>
      </c>
      <c r="Q25" s="190" t="n">
        <v>102</v>
      </c>
      <c r="R25" s="191" t="n">
        <v>31.2</v>
      </c>
      <c r="S25" s="191" t="n">
        <v>78.3</v>
      </c>
      <c r="T25" s="191" t="n">
        <v>88.7</v>
      </c>
      <c r="U25" s="191" t="n">
        <v>65.7</v>
      </c>
      <c r="V25" s="191" t="n">
        <v>103.6</v>
      </c>
      <c r="W25" s="191" t="n">
        <v>112.8</v>
      </c>
      <c r="X25" s="191" t="n">
        <v>72.9</v>
      </c>
      <c r="Y25" s="191" t="n">
        <v>69.1</v>
      </c>
      <c r="Z25" s="191" t="n">
        <v>54.4</v>
      </c>
      <c r="AA25" s="191" t="n">
        <v>58.2</v>
      </c>
      <c r="AB25" s="191" t="n">
        <v>70.1</v>
      </c>
      <c r="AC25" s="191" t="n">
        <v>24.4</v>
      </c>
      <c r="AD25" s="190" t="n">
        <v>95.7</v>
      </c>
      <c r="AE25" s="188" t="n">
        <v>95.7</v>
      </c>
      <c r="AF25" s="189" t="n">
        <v>121.7</v>
      </c>
      <c r="AG25" s="192" t="n">
        <v>151.4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6.2</v>
      </c>
      <c r="D26" s="189" t="n">
        <v>106.6</v>
      </c>
      <c r="E26" s="189" t="n">
        <v>77.2</v>
      </c>
      <c r="F26" s="189" t="n">
        <v>97.8</v>
      </c>
      <c r="G26" s="189" t="n">
        <v>128.8</v>
      </c>
      <c r="H26" s="189" t="n">
        <v>178</v>
      </c>
      <c r="I26" s="189" t="n">
        <v>166.7</v>
      </c>
      <c r="J26" s="189" t="n">
        <v>9.9</v>
      </c>
      <c r="K26" s="189" t="n">
        <v>125.4</v>
      </c>
      <c r="L26" s="189" t="n">
        <v>100.6</v>
      </c>
      <c r="M26" s="189" t="n">
        <v>145.2</v>
      </c>
      <c r="N26" s="189" t="n">
        <v>88.2</v>
      </c>
      <c r="O26" s="189" t="n">
        <v>119.3</v>
      </c>
      <c r="P26" s="189" t="n">
        <v>66.6</v>
      </c>
      <c r="Q26" s="190" t="n">
        <v>101.2</v>
      </c>
      <c r="R26" s="191" t="n">
        <v>47.1</v>
      </c>
      <c r="S26" s="191" t="n">
        <v>80.2</v>
      </c>
      <c r="T26" s="191" t="n">
        <v>92.1</v>
      </c>
      <c r="U26" s="191" t="n">
        <v>74.3</v>
      </c>
      <c r="V26" s="191" t="n">
        <v>124.2</v>
      </c>
      <c r="W26" s="191" t="n">
        <v>75.2</v>
      </c>
      <c r="X26" s="191" t="n">
        <v>106.9</v>
      </c>
      <c r="Y26" s="191" t="n">
        <v>72.4</v>
      </c>
      <c r="Z26" s="191" t="n">
        <v>70.8</v>
      </c>
      <c r="AA26" s="191" t="n">
        <v>56</v>
      </c>
      <c r="AB26" s="191" t="n">
        <v>72.1</v>
      </c>
      <c r="AC26" s="191" t="n">
        <v>24.1</v>
      </c>
      <c r="AD26" s="190" t="n">
        <v>100.2</v>
      </c>
      <c r="AE26" s="188" t="n">
        <v>95.5</v>
      </c>
      <c r="AF26" s="189" t="n">
        <v>128.9</v>
      </c>
      <c r="AG26" s="192" t="n">
        <v>147.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2.2</v>
      </c>
      <c r="D27" s="189" t="n">
        <v>102.5</v>
      </c>
      <c r="E27" s="189" t="n">
        <v>75</v>
      </c>
      <c r="F27" s="189" t="n">
        <v>112.6</v>
      </c>
      <c r="G27" s="189" t="n">
        <v>141.2</v>
      </c>
      <c r="H27" s="189" t="n">
        <v>133</v>
      </c>
      <c r="I27" s="189" t="n">
        <v>138.2</v>
      </c>
      <c r="J27" s="189" t="n">
        <v>10</v>
      </c>
      <c r="K27" s="189" t="n">
        <v>130.4</v>
      </c>
      <c r="L27" s="189" t="n">
        <v>137.9</v>
      </c>
      <c r="M27" s="189" t="n">
        <v>170.3</v>
      </c>
      <c r="N27" s="189" t="n">
        <v>83.5</v>
      </c>
      <c r="O27" s="189" t="n">
        <v>102.8</v>
      </c>
      <c r="P27" s="189" t="n">
        <v>37.7</v>
      </c>
      <c r="Q27" s="190" t="n">
        <v>85</v>
      </c>
      <c r="R27" s="191" t="n">
        <v>58.2</v>
      </c>
      <c r="S27" s="191" t="n">
        <v>77.4</v>
      </c>
      <c r="T27" s="191" t="n">
        <v>100.4</v>
      </c>
      <c r="U27" s="191" t="n">
        <v>69.3</v>
      </c>
      <c r="V27" s="191" t="n">
        <v>106</v>
      </c>
      <c r="W27" s="191" t="n">
        <v>75.2</v>
      </c>
      <c r="X27" s="191" t="n">
        <v>85.9</v>
      </c>
      <c r="Y27" s="191" t="n">
        <v>64.8</v>
      </c>
      <c r="Z27" s="191" t="n">
        <v>81.1</v>
      </c>
      <c r="AA27" s="191" t="n">
        <v>40.1</v>
      </c>
      <c r="AB27" s="191" t="n">
        <v>77.2</v>
      </c>
      <c r="AC27" s="191" t="n">
        <v>36.3</v>
      </c>
      <c r="AD27" s="190" t="n">
        <v>97.4</v>
      </c>
      <c r="AE27" s="188" t="n">
        <v>95.7</v>
      </c>
      <c r="AF27" s="189" t="n">
        <v>123.2</v>
      </c>
      <c r="AG27" s="192" t="n">
        <v>129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4.4</v>
      </c>
      <c r="D28" s="189" t="n">
        <v>104.8</v>
      </c>
      <c r="E28" s="189" t="n">
        <v>82.4</v>
      </c>
      <c r="F28" s="189" t="n">
        <v>122.2</v>
      </c>
      <c r="G28" s="189" t="n">
        <v>143.9</v>
      </c>
      <c r="H28" s="189" t="n">
        <v>144.2</v>
      </c>
      <c r="I28" s="189" t="n">
        <v>155.4</v>
      </c>
      <c r="J28" s="189" t="n">
        <v>8.7</v>
      </c>
      <c r="K28" s="189" t="n">
        <v>148.6</v>
      </c>
      <c r="L28" s="189" t="n">
        <v>108.3</v>
      </c>
      <c r="M28" s="189" t="n">
        <v>157.4</v>
      </c>
      <c r="N28" s="189" t="n">
        <v>85.7</v>
      </c>
      <c r="O28" s="189" t="n">
        <v>18.8</v>
      </c>
      <c r="P28" s="189" t="n">
        <v>73.5</v>
      </c>
      <c r="Q28" s="190" t="n">
        <v>85.4</v>
      </c>
      <c r="R28" s="191" t="n">
        <v>64.1</v>
      </c>
      <c r="S28" s="191" t="n">
        <v>81.5</v>
      </c>
      <c r="T28" s="191" t="n">
        <v>98.6</v>
      </c>
      <c r="U28" s="191" t="n">
        <v>71.4</v>
      </c>
      <c r="V28" s="191" t="n">
        <v>137.1</v>
      </c>
      <c r="W28" s="191" t="n">
        <v>113.5</v>
      </c>
      <c r="X28" s="191" t="n">
        <v>67.6</v>
      </c>
      <c r="Y28" s="191" t="n">
        <v>64.2</v>
      </c>
      <c r="Z28" s="191" t="n">
        <v>81.2</v>
      </c>
      <c r="AA28" s="191" t="n">
        <v>52</v>
      </c>
      <c r="AB28" s="191" t="n">
        <v>74.9</v>
      </c>
      <c r="AC28" s="191" t="n">
        <v>26.8</v>
      </c>
      <c r="AD28" s="190" t="n">
        <v>98.8</v>
      </c>
      <c r="AE28" s="188" t="n">
        <v>95.7</v>
      </c>
      <c r="AF28" s="189" t="n">
        <v>139.5</v>
      </c>
      <c r="AG28" s="192" t="n">
        <v>141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7.9</v>
      </c>
      <c r="D29" s="189" t="n">
        <v>108.3</v>
      </c>
      <c r="E29" s="189" t="n">
        <v>80.1</v>
      </c>
      <c r="F29" s="189" t="n">
        <v>107.3</v>
      </c>
      <c r="G29" s="189" t="n">
        <v>150.2</v>
      </c>
      <c r="H29" s="189" t="n">
        <v>127.8</v>
      </c>
      <c r="I29" s="189" t="n">
        <v>143.1</v>
      </c>
      <c r="J29" s="189" t="n">
        <v>7.4</v>
      </c>
      <c r="K29" s="189" t="n">
        <v>151.7</v>
      </c>
      <c r="L29" s="189" t="n">
        <v>121.1</v>
      </c>
      <c r="M29" s="189" t="n">
        <v>160.5</v>
      </c>
      <c r="N29" s="189" t="n">
        <v>96.9</v>
      </c>
      <c r="O29" s="189" t="n">
        <v>95</v>
      </c>
      <c r="P29" s="189" t="n">
        <v>130.7</v>
      </c>
      <c r="Q29" s="190" t="n">
        <v>76.1</v>
      </c>
      <c r="R29" s="191" t="n">
        <v>84.4</v>
      </c>
      <c r="S29" s="191" t="n">
        <v>84.6</v>
      </c>
      <c r="T29" s="191" t="n">
        <v>101.9</v>
      </c>
      <c r="U29" s="191" t="n">
        <v>75</v>
      </c>
      <c r="V29" s="191" t="n">
        <v>131.2</v>
      </c>
      <c r="W29" s="191" t="n">
        <v>121.6</v>
      </c>
      <c r="X29" s="191" t="n">
        <v>52.3</v>
      </c>
      <c r="Y29" s="191" t="n">
        <v>67.4</v>
      </c>
      <c r="Z29" s="191" t="n">
        <v>86.5</v>
      </c>
      <c r="AA29" s="191" t="n">
        <v>65.2</v>
      </c>
      <c r="AB29" s="191" t="n">
        <v>73</v>
      </c>
      <c r="AC29" s="191" t="n">
        <v>22</v>
      </c>
      <c r="AD29" s="190" t="n">
        <v>101.7</v>
      </c>
      <c r="AE29" s="188" t="n">
        <v>95.7</v>
      </c>
      <c r="AF29" s="189" t="n">
        <v>137.6</v>
      </c>
      <c r="AG29" s="192" t="n">
        <v>134.6</v>
      </c>
    </row>
    <row r="30" customFormat="false" ht="15.75" hidden="false" customHeight="true" outlineLevel="0" collapsed="false">
      <c r="A30" s="167"/>
      <c r="B30" s="193" t="s">
        <v>131</v>
      </c>
      <c r="C30" s="188" t="n">
        <v>117.3</v>
      </c>
      <c r="D30" s="189" t="n">
        <v>117.8</v>
      </c>
      <c r="E30" s="189" t="n">
        <v>79.6</v>
      </c>
      <c r="F30" s="189" t="n">
        <v>103.7</v>
      </c>
      <c r="G30" s="189" t="n">
        <v>164.5</v>
      </c>
      <c r="H30" s="189" t="n">
        <v>133.8</v>
      </c>
      <c r="I30" s="189" t="n">
        <v>166.1</v>
      </c>
      <c r="J30" s="189" t="n">
        <v>8.6</v>
      </c>
      <c r="K30" s="189" t="n">
        <v>144.3</v>
      </c>
      <c r="L30" s="189" t="n">
        <v>101.5</v>
      </c>
      <c r="M30" s="189" t="n">
        <v>151.1</v>
      </c>
      <c r="N30" s="189" t="n">
        <v>94.6</v>
      </c>
      <c r="O30" s="189" t="n">
        <v>208.1</v>
      </c>
      <c r="P30" s="189" t="n">
        <v>110.5</v>
      </c>
      <c r="Q30" s="190" t="n">
        <v>88.5</v>
      </c>
      <c r="R30" s="191" t="n">
        <v>89.8</v>
      </c>
      <c r="S30" s="191" t="n">
        <v>88.5</v>
      </c>
      <c r="T30" s="191" t="n">
        <v>115.2</v>
      </c>
      <c r="U30" s="191" t="n">
        <v>74.3</v>
      </c>
      <c r="V30" s="191" t="n">
        <v>119.4</v>
      </c>
      <c r="W30" s="191" t="n">
        <v>121.6</v>
      </c>
      <c r="X30" s="191" t="n">
        <v>69.9</v>
      </c>
      <c r="Y30" s="191" t="n">
        <v>70.4</v>
      </c>
      <c r="Z30" s="191" t="n">
        <v>80</v>
      </c>
      <c r="AA30" s="191" t="n">
        <v>59.2</v>
      </c>
      <c r="AB30" s="191" t="n">
        <v>75.7</v>
      </c>
      <c r="AC30" s="191" t="n">
        <v>33.1</v>
      </c>
      <c r="AD30" s="190" t="n">
        <v>111.2</v>
      </c>
      <c r="AE30" s="188" t="n">
        <v>95.7</v>
      </c>
      <c r="AF30" s="189" t="n">
        <v>140.2</v>
      </c>
      <c r="AG30" s="192" t="n">
        <v>137.4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6.4</v>
      </c>
      <c r="D31" s="189" t="n">
        <v>106.7</v>
      </c>
      <c r="E31" s="189" t="n">
        <v>61.5</v>
      </c>
      <c r="F31" s="189" t="n">
        <v>102.7</v>
      </c>
      <c r="G31" s="189" t="n">
        <v>187</v>
      </c>
      <c r="H31" s="189" t="n">
        <v>111</v>
      </c>
      <c r="I31" s="189" t="n">
        <v>125.1</v>
      </c>
      <c r="J31" s="189" t="n">
        <v>8.6</v>
      </c>
      <c r="K31" s="189" t="n">
        <v>131.5</v>
      </c>
      <c r="L31" s="189" t="n">
        <v>63</v>
      </c>
      <c r="M31" s="189" t="n">
        <v>141.6</v>
      </c>
      <c r="N31" s="189" t="n">
        <v>85.6</v>
      </c>
      <c r="O31" s="189" t="n">
        <v>163.7</v>
      </c>
      <c r="P31" s="189" t="n">
        <v>93.4</v>
      </c>
      <c r="Q31" s="190" t="n">
        <v>80.4</v>
      </c>
      <c r="R31" s="191" t="n">
        <v>96.9</v>
      </c>
      <c r="S31" s="191" t="n">
        <v>84.1</v>
      </c>
      <c r="T31" s="191" t="n">
        <v>108.3</v>
      </c>
      <c r="U31" s="191" t="n">
        <v>78.3</v>
      </c>
      <c r="V31" s="191" t="n">
        <v>110.8</v>
      </c>
      <c r="W31" s="191" t="n">
        <v>89.4</v>
      </c>
      <c r="X31" s="191" t="n">
        <v>96</v>
      </c>
      <c r="Y31" s="191" t="n">
        <v>75.2</v>
      </c>
      <c r="Z31" s="191" t="n">
        <v>82.4</v>
      </c>
      <c r="AA31" s="191" t="n">
        <v>60.8</v>
      </c>
      <c r="AB31" s="191" t="n">
        <v>72.8</v>
      </c>
      <c r="AC31" s="191" t="n">
        <v>46.2</v>
      </c>
      <c r="AD31" s="190" t="n">
        <v>102</v>
      </c>
      <c r="AE31" s="188" t="n">
        <v>95.4</v>
      </c>
      <c r="AF31" s="189" t="n">
        <v>119.8</v>
      </c>
      <c r="AG31" s="192" t="n">
        <v>116.3</v>
      </c>
    </row>
    <row r="32" customFormat="false" ht="15.75" hidden="false" customHeight="true" outlineLevel="0" collapsed="false">
      <c r="A32" s="167"/>
      <c r="B32" s="193" t="s">
        <v>133</v>
      </c>
      <c r="C32" s="188" t="n">
        <v>89.2</v>
      </c>
      <c r="D32" s="189" t="n">
        <v>89.5</v>
      </c>
      <c r="E32" s="189" t="n">
        <v>76.9</v>
      </c>
      <c r="F32" s="189" t="n">
        <v>109.8</v>
      </c>
      <c r="G32" s="189" t="n">
        <v>74.1</v>
      </c>
      <c r="H32" s="189" t="n">
        <v>108.8</v>
      </c>
      <c r="I32" s="189" t="n">
        <v>108.6</v>
      </c>
      <c r="J32" s="189" t="n">
        <v>7</v>
      </c>
      <c r="K32" s="189" t="n">
        <v>135.8</v>
      </c>
      <c r="L32" s="189" t="n">
        <v>150.1</v>
      </c>
      <c r="M32" s="189" t="n">
        <v>136.7</v>
      </c>
      <c r="N32" s="189" t="n">
        <v>65.4</v>
      </c>
      <c r="O32" s="189" t="n">
        <v>23.1</v>
      </c>
      <c r="P32" s="191" t="n">
        <v>4.9</v>
      </c>
      <c r="Q32" s="190" t="n">
        <v>67.2</v>
      </c>
      <c r="R32" s="191" t="n">
        <v>96.7</v>
      </c>
      <c r="S32" s="191" t="n">
        <v>71.7</v>
      </c>
      <c r="T32" s="191" t="n">
        <v>82.1</v>
      </c>
      <c r="U32" s="191" t="n">
        <v>65.6</v>
      </c>
      <c r="V32" s="191" t="n">
        <v>102.5</v>
      </c>
      <c r="W32" s="191" t="n">
        <v>89.4</v>
      </c>
      <c r="X32" s="191" t="n">
        <v>106.3</v>
      </c>
      <c r="Y32" s="191" t="n">
        <v>65.8</v>
      </c>
      <c r="Z32" s="191" t="n">
        <v>58.9</v>
      </c>
      <c r="AA32" s="191" t="n">
        <v>46.9</v>
      </c>
      <c r="AB32" s="189" t="n">
        <v>67.3</v>
      </c>
      <c r="AC32" s="191" t="n">
        <v>39.8</v>
      </c>
      <c r="AD32" s="190" t="n">
        <v>85.6</v>
      </c>
      <c r="AE32" s="188" t="n">
        <v>95.4</v>
      </c>
      <c r="AF32" s="189" t="n">
        <v>117.2</v>
      </c>
      <c r="AG32" s="192" t="n">
        <v>115.7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1.3</v>
      </c>
      <c r="D33" s="191" t="n">
        <v>101.8</v>
      </c>
      <c r="E33" s="191" t="n">
        <v>81.3</v>
      </c>
      <c r="F33" s="191" t="n">
        <v>96.2</v>
      </c>
      <c r="G33" s="191" t="n">
        <v>108.4</v>
      </c>
      <c r="H33" s="191" t="n">
        <v>139.1</v>
      </c>
      <c r="I33" s="191" t="n">
        <v>126.2</v>
      </c>
      <c r="J33" s="191" t="n">
        <v>7.1</v>
      </c>
      <c r="K33" s="191" t="n">
        <v>140.5</v>
      </c>
      <c r="L33" s="191" t="n">
        <v>175.3</v>
      </c>
      <c r="M33" s="191" t="n">
        <v>152.7</v>
      </c>
      <c r="N33" s="191" t="n">
        <v>65.8</v>
      </c>
      <c r="O33" s="191" t="n">
        <v>136.3</v>
      </c>
      <c r="P33" s="191" t="n">
        <v>5.2</v>
      </c>
      <c r="Q33" s="190" t="n">
        <v>78.4</v>
      </c>
      <c r="R33" s="191" t="n">
        <v>91.5</v>
      </c>
      <c r="S33" s="191" t="n">
        <v>78.4</v>
      </c>
      <c r="T33" s="191" t="n">
        <v>83.5</v>
      </c>
      <c r="U33" s="191" t="n">
        <v>67.4</v>
      </c>
      <c r="V33" s="191" t="n">
        <v>111.5</v>
      </c>
      <c r="W33" s="191" t="n">
        <v>89.4</v>
      </c>
      <c r="X33" s="191" t="n">
        <v>148.6</v>
      </c>
      <c r="Y33" s="191" t="n">
        <v>62</v>
      </c>
      <c r="Z33" s="191" t="n">
        <v>62.3</v>
      </c>
      <c r="AA33" s="191" t="n">
        <v>44.8</v>
      </c>
      <c r="AB33" s="191" t="n">
        <v>59.5</v>
      </c>
      <c r="AC33" s="191" t="n">
        <v>36</v>
      </c>
      <c r="AD33" s="191" t="n">
        <v>96.6</v>
      </c>
      <c r="AE33" s="194" t="n">
        <v>95.3</v>
      </c>
      <c r="AF33" s="191" t="n">
        <v>125.5</v>
      </c>
      <c r="AG33" s="190" t="n">
        <v>133.1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13.6</v>
      </c>
      <c r="D34" s="197" t="n">
        <v>13.7</v>
      </c>
      <c r="E34" s="197" t="n">
        <v>5.7</v>
      </c>
      <c r="F34" s="197" t="n">
        <v>-12.4</v>
      </c>
      <c r="G34" s="197" t="n">
        <v>46.3</v>
      </c>
      <c r="H34" s="197" t="n">
        <v>27.8</v>
      </c>
      <c r="I34" s="197" t="n">
        <v>16.2</v>
      </c>
      <c r="J34" s="197" t="n">
        <v>1.4</v>
      </c>
      <c r="K34" s="197" t="n">
        <v>3.5</v>
      </c>
      <c r="L34" s="197" t="n">
        <v>16.8</v>
      </c>
      <c r="M34" s="197" t="n">
        <v>11.7</v>
      </c>
      <c r="N34" s="197" t="n">
        <v>0.6</v>
      </c>
      <c r="O34" s="197" t="n">
        <v>490</v>
      </c>
      <c r="P34" s="197" t="n">
        <v>6.1</v>
      </c>
      <c r="Q34" s="198" t="n">
        <v>16.7</v>
      </c>
      <c r="R34" s="197" t="n">
        <v>-5.4</v>
      </c>
      <c r="S34" s="197" t="n">
        <v>9.3</v>
      </c>
      <c r="T34" s="197" t="n">
        <v>1.7</v>
      </c>
      <c r="U34" s="197" t="n">
        <v>2.7</v>
      </c>
      <c r="V34" s="197" t="n">
        <v>8.8</v>
      </c>
      <c r="W34" s="197" t="n">
        <v>0</v>
      </c>
      <c r="X34" s="197" t="n">
        <v>39.8</v>
      </c>
      <c r="Y34" s="197" t="n">
        <v>-5.8</v>
      </c>
      <c r="Z34" s="197" t="n">
        <v>5.8</v>
      </c>
      <c r="AA34" s="197" t="n">
        <v>-4.5</v>
      </c>
      <c r="AB34" s="197" t="n">
        <v>-11.6</v>
      </c>
      <c r="AC34" s="197" t="n">
        <v>-9.5</v>
      </c>
      <c r="AD34" s="197" t="n">
        <v>12.9</v>
      </c>
      <c r="AE34" s="196" t="n">
        <v>-0.1</v>
      </c>
      <c r="AF34" s="197" t="n">
        <v>7.1</v>
      </c>
      <c r="AG34" s="198" t="n">
        <v>15</v>
      </c>
    </row>
    <row r="35" customFormat="false" ht="15.75" hidden="false" customHeight="true" outlineLevel="0" collapsed="false">
      <c r="A35" s="167"/>
      <c r="B35" s="200" t="s">
        <v>136</v>
      </c>
      <c r="C35" s="201" t="n">
        <v>9.2</v>
      </c>
      <c r="D35" s="202" t="n">
        <v>9.3</v>
      </c>
      <c r="E35" s="202" t="n">
        <v>13.1</v>
      </c>
      <c r="F35" s="202" t="n">
        <v>77.2</v>
      </c>
      <c r="G35" s="202" t="n">
        <v>2.1</v>
      </c>
      <c r="H35" s="202" t="n">
        <v>-3.9</v>
      </c>
      <c r="I35" s="202" t="n">
        <v>-21.1</v>
      </c>
      <c r="J35" s="202" t="n">
        <v>-26.8</v>
      </c>
      <c r="K35" s="202" t="n">
        <v>33.8</v>
      </c>
      <c r="L35" s="202" t="n">
        <v>30.8</v>
      </c>
      <c r="M35" s="202" t="n">
        <v>9.7</v>
      </c>
      <c r="N35" s="202" t="n">
        <v>17.1</v>
      </c>
      <c r="O35" s="202" t="n">
        <v>388.5</v>
      </c>
      <c r="P35" s="202" t="n">
        <v>-37.3</v>
      </c>
      <c r="Q35" s="203" t="n">
        <v>-7.2</v>
      </c>
      <c r="R35" s="204" t="n">
        <v>0.8</v>
      </c>
      <c r="S35" s="202" t="n">
        <v>1</v>
      </c>
      <c r="T35" s="202" t="n">
        <v>6</v>
      </c>
      <c r="U35" s="202" t="n">
        <v>-16</v>
      </c>
      <c r="V35" s="202" t="n">
        <v>9.2</v>
      </c>
      <c r="W35" s="202" t="n">
        <v>172.6</v>
      </c>
      <c r="X35" s="202" t="n">
        <v>-24.1</v>
      </c>
      <c r="Y35" s="202" t="n">
        <v>-17.4</v>
      </c>
      <c r="Z35" s="202" t="n">
        <v>-8.2</v>
      </c>
      <c r="AA35" s="202" t="n">
        <v>-33.5</v>
      </c>
      <c r="AB35" s="204" t="n">
        <v>-7.8</v>
      </c>
      <c r="AC35" s="202" t="n">
        <v>-26.7</v>
      </c>
      <c r="AD35" s="204" t="n">
        <v>7.8</v>
      </c>
      <c r="AE35" s="201" t="n">
        <v>-1</v>
      </c>
      <c r="AF35" s="202" t="n">
        <v>9.9</v>
      </c>
      <c r="AG35" s="203" t="n">
        <v>4.4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1.7</v>
      </c>
      <c r="D36" s="189" t="n">
        <v>102</v>
      </c>
      <c r="E36" s="189" t="n">
        <v>76.1</v>
      </c>
      <c r="F36" s="189" t="n">
        <v>57.1</v>
      </c>
      <c r="G36" s="189" t="n">
        <v>107.7</v>
      </c>
      <c r="H36" s="189" t="n">
        <v>150</v>
      </c>
      <c r="I36" s="189" t="n">
        <v>166.2</v>
      </c>
      <c r="J36" s="189" t="n">
        <v>16</v>
      </c>
      <c r="K36" s="189" t="n">
        <v>118.7</v>
      </c>
      <c r="L36" s="189" t="n">
        <v>162.9</v>
      </c>
      <c r="M36" s="189" t="n">
        <v>141.7</v>
      </c>
      <c r="N36" s="189" t="n">
        <v>66.8</v>
      </c>
      <c r="O36" s="189" t="n">
        <v>23.5</v>
      </c>
      <c r="P36" s="189" t="n">
        <v>66.6</v>
      </c>
      <c r="Q36" s="190" t="n">
        <v>94.4</v>
      </c>
      <c r="R36" s="191" t="n">
        <v>99.5</v>
      </c>
      <c r="S36" s="191" t="n">
        <v>77.9</v>
      </c>
      <c r="T36" s="191" t="n">
        <v>95.4</v>
      </c>
      <c r="U36" s="191" t="n">
        <v>89</v>
      </c>
      <c r="V36" s="191" t="n">
        <v>104.4</v>
      </c>
      <c r="W36" s="191" t="n">
        <v>32.8</v>
      </c>
      <c r="X36" s="191" t="n">
        <v>143</v>
      </c>
      <c r="Y36" s="191" t="n">
        <v>83.4</v>
      </c>
      <c r="Z36" s="191" t="n">
        <v>76.8</v>
      </c>
      <c r="AA36" s="191" t="n">
        <v>105.9</v>
      </c>
      <c r="AB36" s="191" t="n">
        <v>74.3</v>
      </c>
      <c r="AC36" s="191" t="n">
        <v>56</v>
      </c>
      <c r="AD36" s="190" t="n">
        <v>98.8</v>
      </c>
      <c r="AE36" s="188" t="n">
        <v>96.5</v>
      </c>
      <c r="AF36" s="189" t="n">
        <v>125.2</v>
      </c>
      <c r="AG36" s="192" t="n">
        <v>140.1</v>
      </c>
    </row>
    <row r="37" customFormat="false" ht="15.75" hidden="false" customHeight="true" outlineLevel="0" collapsed="false">
      <c r="A37" s="205"/>
      <c r="B37" s="193" t="s">
        <v>123</v>
      </c>
      <c r="C37" s="188" t="n">
        <v>74.1</v>
      </c>
      <c r="D37" s="189" t="n">
        <v>74.4</v>
      </c>
      <c r="E37" s="189" t="n">
        <v>31.1</v>
      </c>
      <c r="F37" s="189" t="n">
        <v>36.8</v>
      </c>
      <c r="G37" s="189" t="n">
        <v>99.8</v>
      </c>
      <c r="H37" s="189" t="n">
        <v>76.7</v>
      </c>
      <c r="I37" s="189" t="n">
        <v>132.4</v>
      </c>
      <c r="J37" s="189" t="n">
        <v>12.7</v>
      </c>
      <c r="K37" s="189" t="n">
        <v>95.7</v>
      </c>
      <c r="L37" s="189" t="n">
        <v>133.4</v>
      </c>
      <c r="M37" s="189" t="n">
        <v>144.6</v>
      </c>
      <c r="N37" s="189" t="n">
        <v>41.8</v>
      </c>
      <c r="O37" s="189" t="n">
        <v>50.2</v>
      </c>
      <c r="P37" s="189" t="n">
        <v>44.2</v>
      </c>
      <c r="Q37" s="190" t="n">
        <v>81</v>
      </c>
      <c r="R37" s="191" t="n">
        <v>38</v>
      </c>
      <c r="S37" s="191" t="n">
        <v>72.7</v>
      </c>
      <c r="T37" s="191" t="n">
        <v>79.4</v>
      </c>
      <c r="U37" s="191" t="n">
        <v>66.5</v>
      </c>
      <c r="V37" s="191" t="n">
        <v>131.4</v>
      </c>
      <c r="W37" s="191" t="n">
        <v>106.4</v>
      </c>
      <c r="X37" s="191" t="n">
        <v>92</v>
      </c>
      <c r="Y37" s="191" t="n">
        <v>64.7</v>
      </c>
      <c r="Z37" s="191" t="n">
        <v>54.1</v>
      </c>
      <c r="AA37" s="191" t="n">
        <v>54.6</v>
      </c>
      <c r="AB37" s="191" t="n">
        <v>40.8</v>
      </c>
      <c r="AC37" s="191" t="n">
        <v>23.8</v>
      </c>
      <c r="AD37" s="190" t="n">
        <v>69.1</v>
      </c>
      <c r="AE37" s="188" t="n">
        <v>96.4</v>
      </c>
      <c r="AF37" s="189" t="n">
        <v>101.5</v>
      </c>
      <c r="AG37" s="192" t="n">
        <v>93.9</v>
      </c>
    </row>
    <row r="38" customFormat="false" ht="15.75" hidden="false" customHeight="true" outlineLevel="0" collapsed="false">
      <c r="A38" s="205"/>
      <c r="B38" s="193" t="s">
        <v>124</v>
      </c>
      <c r="C38" s="188" t="n">
        <v>81.8</v>
      </c>
      <c r="D38" s="189" t="n">
        <v>82.2</v>
      </c>
      <c r="E38" s="189" t="n">
        <v>11.9</v>
      </c>
      <c r="F38" s="189" t="n">
        <v>25.3</v>
      </c>
      <c r="G38" s="189" t="n">
        <v>108</v>
      </c>
      <c r="H38" s="189" t="n">
        <v>143.2</v>
      </c>
      <c r="I38" s="189" t="n">
        <v>150.2</v>
      </c>
      <c r="J38" s="189" t="n">
        <v>14.2</v>
      </c>
      <c r="K38" s="189" t="n">
        <v>126.2</v>
      </c>
      <c r="L38" s="189" t="n">
        <v>105.1</v>
      </c>
      <c r="M38" s="189" t="n">
        <v>154.2</v>
      </c>
      <c r="N38" s="189" t="n">
        <v>47.9</v>
      </c>
      <c r="O38" s="189" t="n">
        <v>67.5</v>
      </c>
      <c r="P38" s="189" t="n">
        <v>118.6</v>
      </c>
      <c r="Q38" s="190" t="n">
        <v>89.3</v>
      </c>
      <c r="R38" s="191" t="n">
        <v>13.4</v>
      </c>
      <c r="S38" s="191" t="n">
        <v>75.7</v>
      </c>
      <c r="T38" s="191" t="n">
        <v>86.5</v>
      </c>
      <c r="U38" s="191" t="n">
        <v>61.9</v>
      </c>
      <c r="V38" s="191" t="n">
        <v>109.9</v>
      </c>
      <c r="W38" s="191" t="n">
        <v>100.7</v>
      </c>
      <c r="X38" s="191" t="n">
        <v>75.4</v>
      </c>
      <c r="Y38" s="191" t="n">
        <v>65.7</v>
      </c>
      <c r="Z38" s="191" t="n">
        <v>40.5</v>
      </c>
      <c r="AA38" s="191" t="n">
        <v>63.4</v>
      </c>
      <c r="AB38" s="191" t="n">
        <v>45.4</v>
      </c>
      <c r="AC38" s="191" t="n">
        <v>30.9</v>
      </c>
      <c r="AD38" s="190" t="n">
        <v>77.6</v>
      </c>
      <c r="AE38" s="188" t="n">
        <v>97.3</v>
      </c>
      <c r="AF38" s="189" t="n">
        <v>126.9</v>
      </c>
      <c r="AG38" s="192" t="n">
        <v>130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85.3</v>
      </c>
      <c r="D39" s="189" t="n">
        <v>85.6</v>
      </c>
      <c r="E39" s="189" t="n">
        <v>21.4</v>
      </c>
      <c r="F39" s="189" t="n">
        <v>33.9</v>
      </c>
      <c r="G39" s="189" t="n">
        <v>119.9</v>
      </c>
      <c r="H39" s="189" t="n">
        <v>157.6</v>
      </c>
      <c r="I39" s="189" t="n">
        <v>146.4</v>
      </c>
      <c r="J39" s="189" t="n">
        <v>10.6</v>
      </c>
      <c r="K39" s="189" t="n">
        <v>125.1</v>
      </c>
      <c r="L39" s="189" t="n">
        <v>181</v>
      </c>
      <c r="M39" s="189" t="n">
        <v>152.7</v>
      </c>
      <c r="N39" s="189" t="n">
        <v>52</v>
      </c>
      <c r="O39" s="189" t="n">
        <v>64</v>
      </c>
      <c r="P39" s="189" t="n">
        <v>82.8</v>
      </c>
      <c r="Q39" s="190" t="n">
        <v>99.6</v>
      </c>
      <c r="R39" s="191" t="n">
        <v>13.7</v>
      </c>
      <c r="S39" s="191" t="n">
        <v>80.8</v>
      </c>
      <c r="T39" s="191" t="n">
        <v>88.5</v>
      </c>
      <c r="U39" s="191" t="n">
        <v>66.7</v>
      </c>
      <c r="V39" s="191" t="n">
        <v>93.3</v>
      </c>
      <c r="W39" s="191" t="n">
        <v>190.5</v>
      </c>
      <c r="X39" s="191" t="n">
        <v>96.9</v>
      </c>
      <c r="Y39" s="191" t="n">
        <v>67.8</v>
      </c>
      <c r="Z39" s="191" t="n">
        <v>51.5</v>
      </c>
      <c r="AA39" s="191" t="n">
        <v>64.3</v>
      </c>
      <c r="AB39" s="191" t="n">
        <v>60.3</v>
      </c>
      <c r="AC39" s="191" t="n">
        <v>28.7</v>
      </c>
      <c r="AD39" s="190" t="n">
        <v>81.3</v>
      </c>
      <c r="AE39" s="188" t="n">
        <v>96</v>
      </c>
      <c r="AF39" s="189" t="n">
        <v>124</v>
      </c>
      <c r="AG39" s="192" t="n">
        <v>138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2.3</v>
      </c>
      <c r="D40" s="189" t="n">
        <v>102.7</v>
      </c>
      <c r="E40" s="189" t="n">
        <v>65.4</v>
      </c>
      <c r="F40" s="189" t="n">
        <v>30.7</v>
      </c>
      <c r="G40" s="189" t="n">
        <v>105.4</v>
      </c>
      <c r="H40" s="189" t="n">
        <v>181.5</v>
      </c>
      <c r="I40" s="189" t="n">
        <v>144.2</v>
      </c>
      <c r="J40" s="189" t="n">
        <v>8.7</v>
      </c>
      <c r="K40" s="189" t="n">
        <v>122.8</v>
      </c>
      <c r="L40" s="189" t="n">
        <v>117.2</v>
      </c>
      <c r="M40" s="189" t="n">
        <v>150.4</v>
      </c>
      <c r="N40" s="189" t="n">
        <v>57.6</v>
      </c>
      <c r="O40" s="189" t="n">
        <v>172</v>
      </c>
      <c r="P40" s="189" t="n">
        <v>61.9</v>
      </c>
      <c r="Q40" s="190" t="n">
        <v>96.7</v>
      </c>
      <c r="R40" s="191" t="n">
        <v>35.4</v>
      </c>
      <c r="S40" s="191" t="n">
        <v>80.5</v>
      </c>
      <c r="T40" s="191" t="n">
        <v>90.6</v>
      </c>
      <c r="U40" s="191" t="n">
        <v>67.7</v>
      </c>
      <c r="V40" s="191" t="n">
        <v>90.4</v>
      </c>
      <c r="W40" s="191" t="n">
        <v>137.5</v>
      </c>
      <c r="X40" s="191" t="n">
        <v>78.3</v>
      </c>
      <c r="Y40" s="191" t="n">
        <v>68.7</v>
      </c>
      <c r="Z40" s="191" t="n">
        <v>53.9</v>
      </c>
      <c r="AA40" s="191" t="n">
        <v>77</v>
      </c>
      <c r="AB40" s="191" t="n">
        <v>72.9</v>
      </c>
      <c r="AC40" s="191" t="n">
        <v>26.1</v>
      </c>
      <c r="AD40" s="190" t="n">
        <v>96.8</v>
      </c>
      <c r="AE40" s="188" t="n">
        <v>96</v>
      </c>
      <c r="AF40" s="189" t="n">
        <v>118.4</v>
      </c>
      <c r="AG40" s="192" t="n">
        <v>144.2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1.9</v>
      </c>
      <c r="D41" s="189" t="n">
        <v>102.3</v>
      </c>
      <c r="E41" s="189" t="n">
        <v>79.3</v>
      </c>
      <c r="F41" s="189" t="n">
        <v>94.8</v>
      </c>
      <c r="G41" s="189" t="n">
        <v>109.1</v>
      </c>
      <c r="H41" s="189" t="n">
        <v>187.5</v>
      </c>
      <c r="I41" s="189" t="n">
        <v>157.8</v>
      </c>
      <c r="J41" s="189" t="n">
        <v>7.4</v>
      </c>
      <c r="K41" s="189" t="n">
        <v>120.8</v>
      </c>
      <c r="L41" s="189" t="n">
        <v>95</v>
      </c>
      <c r="M41" s="189" t="n">
        <v>139</v>
      </c>
      <c r="N41" s="189" t="n">
        <v>82.1</v>
      </c>
      <c r="O41" s="189" t="n">
        <v>101</v>
      </c>
      <c r="P41" s="189" t="n">
        <v>56.2</v>
      </c>
      <c r="Q41" s="190" t="n">
        <v>94.9</v>
      </c>
      <c r="R41" s="191" t="n">
        <v>43.5</v>
      </c>
      <c r="S41" s="191" t="n">
        <v>77.7</v>
      </c>
      <c r="T41" s="191" t="n">
        <v>95.9</v>
      </c>
      <c r="U41" s="191" t="n">
        <v>68.4</v>
      </c>
      <c r="V41" s="191" t="n">
        <v>119.1</v>
      </c>
      <c r="W41" s="191" t="n">
        <v>70.1</v>
      </c>
      <c r="X41" s="191" t="n">
        <v>125.4</v>
      </c>
      <c r="Y41" s="191" t="n">
        <v>69</v>
      </c>
      <c r="Z41" s="191" t="n">
        <v>63.2</v>
      </c>
      <c r="AA41" s="191" t="n">
        <v>54.1</v>
      </c>
      <c r="AB41" s="191" t="n">
        <v>64.7</v>
      </c>
      <c r="AC41" s="191" t="n">
        <v>22.9</v>
      </c>
      <c r="AD41" s="190" t="n">
        <v>95.8</v>
      </c>
      <c r="AE41" s="188" t="n">
        <v>95.7</v>
      </c>
      <c r="AF41" s="189" t="n">
        <v>121.8</v>
      </c>
      <c r="AG41" s="192" t="n">
        <v>142.3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5.6</v>
      </c>
      <c r="D42" s="189" t="n">
        <v>105.9</v>
      </c>
      <c r="E42" s="189" t="n">
        <v>78</v>
      </c>
      <c r="F42" s="189" t="n">
        <v>112.9</v>
      </c>
      <c r="G42" s="189" t="n">
        <v>124.5</v>
      </c>
      <c r="H42" s="189" t="n">
        <v>157.2</v>
      </c>
      <c r="I42" s="189" t="n">
        <v>132.9</v>
      </c>
      <c r="J42" s="189" t="n">
        <v>7.7</v>
      </c>
      <c r="K42" s="189" t="n">
        <v>123.3</v>
      </c>
      <c r="L42" s="189" t="n">
        <v>134</v>
      </c>
      <c r="M42" s="189" t="n">
        <v>172</v>
      </c>
      <c r="N42" s="189" t="n">
        <v>84.9</v>
      </c>
      <c r="O42" s="189" t="n">
        <v>183.5</v>
      </c>
      <c r="P42" s="189" t="n">
        <v>36.4</v>
      </c>
      <c r="Q42" s="190" t="n">
        <v>93.6</v>
      </c>
      <c r="R42" s="191" t="n">
        <v>59</v>
      </c>
      <c r="S42" s="191" t="n">
        <v>83.5</v>
      </c>
      <c r="T42" s="191" t="n">
        <v>97.8</v>
      </c>
      <c r="U42" s="191" t="n">
        <v>71</v>
      </c>
      <c r="V42" s="191" t="n">
        <v>118.1</v>
      </c>
      <c r="W42" s="191" t="n">
        <v>77.5</v>
      </c>
      <c r="X42" s="191" t="n">
        <v>101.9</v>
      </c>
      <c r="Y42" s="191" t="n">
        <v>67.2</v>
      </c>
      <c r="Z42" s="191" t="n">
        <v>79.6</v>
      </c>
      <c r="AA42" s="191" t="n">
        <v>36.6</v>
      </c>
      <c r="AB42" s="191" t="n">
        <v>77.3</v>
      </c>
      <c r="AC42" s="191" t="n">
        <v>27.6</v>
      </c>
      <c r="AD42" s="190" t="n">
        <v>97.9</v>
      </c>
      <c r="AE42" s="188" t="n">
        <v>95.9</v>
      </c>
      <c r="AF42" s="189" t="n">
        <v>118</v>
      </c>
      <c r="AG42" s="192" t="n">
        <v>134.2</v>
      </c>
    </row>
    <row r="43" customFormat="false" ht="15.75" hidden="false" customHeight="true" outlineLevel="0" collapsed="false">
      <c r="A43" s="205"/>
      <c r="B43" s="193" t="s">
        <v>129</v>
      </c>
      <c r="C43" s="188" t="n">
        <v>98.3</v>
      </c>
      <c r="D43" s="189" t="n">
        <v>98.7</v>
      </c>
      <c r="E43" s="189" t="n">
        <v>85.2</v>
      </c>
      <c r="F43" s="189" t="n">
        <v>121.2</v>
      </c>
      <c r="G43" s="189" t="n">
        <v>130</v>
      </c>
      <c r="H43" s="189" t="n">
        <v>129</v>
      </c>
      <c r="I43" s="189" t="n">
        <v>133.8</v>
      </c>
      <c r="J43" s="189" t="n">
        <v>6.2</v>
      </c>
      <c r="K43" s="189" t="n">
        <v>133.2</v>
      </c>
      <c r="L43" s="189" t="n">
        <v>104.9</v>
      </c>
      <c r="M43" s="189" t="n">
        <v>149.8</v>
      </c>
      <c r="N43" s="189" t="n">
        <v>79.8</v>
      </c>
      <c r="O43" s="189" t="n">
        <v>118.2</v>
      </c>
      <c r="P43" s="189" t="n">
        <v>54</v>
      </c>
      <c r="Q43" s="190" t="n">
        <v>84.1</v>
      </c>
      <c r="R43" s="191" t="n">
        <v>59.8</v>
      </c>
      <c r="S43" s="191" t="n">
        <v>76.5</v>
      </c>
      <c r="T43" s="191" t="n">
        <v>86.4</v>
      </c>
      <c r="U43" s="191" t="n">
        <v>72.4</v>
      </c>
      <c r="V43" s="191" t="n">
        <v>124.7</v>
      </c>
      <c r="W43" s="191" t="n">
        <v>85.8</v>
      </c>
      <c r="X43" s="191" t="n">
        <v>72.4</v>
      </c>
      <c r="Y43" s="191" t="n">
        <v>70</v>
      </c>
      <c r="Z43" s="191" t="n">
        <v>77.9</v>
      </c>
      <c r="AA43" s="191" t="n">
        <v>43.3</v>
      </c>
      <c r="AB43" s="191" t="n">
        <v>68.8</v>
      </c>
      <c r="AC43" s="191" t="n">
        <v>26.8</v>
      </c>
      <c r="AD43" s="190" t="n">
        <v>92.8</v>
      </c>
      <c r="AE43" s="188" t="n">
        <v>95.9</v>
      </c>
      <c r="AF43" s="189" t="n">
        <v>120.4</v>
      </c>
      <c r="AG43" s="192" t="n">
        <v>124.3</v>
      </c>
    </row>
    <row r="44" customFormat="false" ht="15.75" hidden="false" customHeight="true" outlineLevel="0" collapsed="false">
      <c r="A44" s="205"/>
      <c r="B44" s="193" t="s">
        <v>130</v>
      </c>
      <c r="C44" s="188" t="n">
        <v>97.1</v>
      </c>
      <c r="D44" s="189" t="n">
        <v>97.4</v>
      </c>
      <c r="E44" s="189" t="n">
        <v>84.1</v>
      </c>
      <c r="F44" s="189" t="n">
        <v>107.9</v>
      </c>
      <c r="G44" s="189" t="n">
        <v>127.9</v>
      </c>
      <c r="H44" s="189" t="n">
        <v>114.4</v>
      </c>
      <c r="I44" s="189" t="n">
        <v>161.5</v>
      </c>
      <c r="J44" s="189" t="n">
        <v>5.4</v>
      </c>
      <c r="K44" s="189" t="n">
        <v>136.4</v>
      </c>
      <c r="L44" s="189" t="n">
        <v>118.6</v>
      </c>
      <c r="M44" s="189" t="n">
        <v>155.6</v>
      </c>
      <c r="N44" s="189" t="n">
        <v>75.4</v>
      </c>
      <c r="O44" s="189" t="n">
        <v>87</v>
      </c>
      <c r="P44" s="189" t="n">
        <v>90.6</v>
      </c>
      <c r="Q44" s="190" t="n">
        <v>73.1</v>
      </c>
      <c r="R44" s="191" t="n">
        <v>81.3</v>
      </c>
      <c r="S44" s="191" t="n">
        <v>79.8</v>
      </c>
      <c r="T44" s="191" t="n">
        <v>85.8</v>
      </c>
      <c r="U44" s="191" t="n">
        <v>71.3</v>
      </c>
      <c r="V44" s="191" t="n">
        <v>117.5</v>
      </c>
      <c r="W44" s="191" t="n">
        <v>141.1</v>
      </c>
      <c r="X44" s="191" t="n">
        <v>76.9</v>
      </c>
      <c r="Y44" s="191" t="n">
        <v>68.4</v>
      </c>
      <c r="Z44" s="191" t="n">
        <v>79.7</v>
      </c>
      <c r="AA44" s="191" t="n">
        <v>50.6</v>
      </c>
      <c r="AB44" s="191" t="n">
        <v>67</v>
      </c>
      <c r="AC44" s="191" t="n">
        <v>21.6</v>
      </c>
      <c r="AD44" s="190" t="n">
        <v>94.6</v>
      </c>
      <c r="AE44" s="188" t="n">
        <v>95.8</v>
      </c>
      <c r="AF44" s="189" t="n">
        <v>132.5</v>
      </c>
      <c r="AG44" s="192" t="n">
        <v>125.8</v>
      </c>
    </row>
    <row r="45" customFormat="false" ht="15.75" hidden="false" customHeight="true" outlineLevel="0" collapsed="false">
      <c r="A45" s="205"/>
      <c r="B45" s="193" t="s">
        <v>131</v>
      </c>
      <c r="C45" s="188" t="n">
        <v>110</v>
      </c>
      <c r="D45" s="189" t="n">
        <v>110.4</v>
      </c>
      <c r="E45" s="189" t="n">
        <v>87.4</v>
      </c>
      <c r="F45" s="189" t="n">
        <v>110.6</v>
      </c>
      <c r="G45" s="189" t="n">
        <v>143.1</v>
      </c>
      <c r="H45" s="189" t="n">
        <v>122.9</v>
      </c>
      <c r="I45" s="189" t="n">
        <v>170.3</v>
      </c>
      <c r="J45" s="189" t="n">
        <v>8.1</v>
      </c>
      <c r="K45" s="189" t="n">
        <v>138.8</v>
      </c>
      <c r="L45" s="189" t="n">
        <v>90.6</v>
      </c>
      <c r="M45" s="189" t="n">
        <v>143.1</v>
      </c>
      <c r="N45" s="189" t="n">
        <v>80.7</v>
      </c>
      <c r="O45" s="189" t="n">
        <v>265.2</v>
      </c>
      <c r="P45" s="189" t="n">
        <v>64.8</v>
      </c>
      <c r="Q45" s="190" t="n">
        <v>83.9</v>
      </c>
      <c r="R45" s="191" t="n">
        <v>86.9</v>
      </c>
      <c r="S45" s="191" t="n">
        <v>89.4</v>
      </c>
      <c r="T45" s="191" t="n">
        <v>101.2</v>
      </c>
      <c r="U45" s="191" t="n">
        <v>70</v>
      </c>
      <c r="V45" s="191" t="n">
        <v>115.5</v>
      </c>
      <c r="W45" s="191" t="n">
        <v>115.3</v>
      </c>
      <c r="X45" s="191" t="n">
        <v>77.8</v>
      </c>
      <c r="Y45" s="191" t="n">
        <v>68.7</v>
      </c>
      <c r="Z45" s="191" t="n">
        <v>76.4</v>
      </c>
      <c r="AA45" s="191" t="n">
        <v>41.4</v>
      </c>
      <c r="AB45" s="191" t="n">
        <v>76.5</v>
      </c>
      <c r="AC45" s="191" t="n">
        <v>33.5</v>
      </c>
      <c r="AD45" s="190" t="n">
        <v>107</v>
      </c>
      <c r="AE45" s="188" t="n">
        <v>95.7</v>
      </c>
      <c r="AF45" s="189" t="n">
        <v>133.9</v>
      </c>
      <c r="AG45" s="192" t="n">
        <v>128.3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2</v>
      </c>
      <c r="D46" s="189" t="n">
        <v>102.3</v>
      </c>
      <c r="E46" s="189" t="n">
        <v>63.3</v>
      </c>
      <c r="F46" s="189" t="n">
        <v>100.6</v>
      </c>
      <c r="G46" s="189" t="n">
        <v>170.9</v>
      </c>
      <c r="H46" s="189" t="n">
        <v>104.6</v>
      </c>
      <c r="I46" s="189" t="n">
        <v>129.4</v>
      </c>
      <c r="J46" s="189" t="n">
        <v>9.3</v>
      </c>
      <c r="K46" s="189" t="n">
        <v>140.6</v>
      </c>
      <c r="L46" s="189" t="n">
        <v>55.3</v>
      </c>
      <c r="M46" s="189" t="n">
        <v>135.7</v>
      </c>
      <c r="N46" s="189" t="n">
        <v>79.7</v>
      </c>
      <c r="O46" s="191" t="n">
        <v>178</v>
      </c>
      <c r="P46" s="191" t="n">
        <v>66.3</v>
      </c>
      <c r="Q46" s="190" t="n">
        <v>78</v>
      </c>
      <c r="R46" s="191" t="n">
        <v>96.1</v>
      </c>
      <c r="S46" s="191" t="n">
        <v>89.1</v>
      </c>
      <c r="T46" s="191" t="n">
        <v>99.9</v>
      </c>
      <c r="U46" s="191" t="n">
        <v>73.1</v>
      </c>
      <c r="V46" s="191" t="n">
        <v>115.2</v>
      </c>
      <c r="W46" s="191" t="n">
        <v>102.9</v>
      </c>
      <c r="X46" s="191" t="n">
        <v>97.2</v>
      </c>
      <c r="Y46" s="191" t="n">
        <v>68.7</v>
      </c>
      <c r="Z46" s="191" t="n">
        <v>83.2</v>
      </c>
      <c r="AA46" s="189" t="n">
        <v>58.9</v>
      </c>
      <c r="AB46" s="191" t="n">
        <v>68.5</v>
      </c>
      <c r="AC46" s="191" t="n">
        <v>43.5</v>
      </c>
      <c r="AD46" s="190" t="n">
        <v>99.7</v>
      </c>
      <c r="AE46" s="206" t="n">
        <v>95.4</v>
      </c>
      <c r="AF46" s="191" t="n">
        <v>124.9</v>
      </c>
      <c r="AG46" s="190" t="n">
        <v>123</v>
      </c>
    </row>
    <row r="47" customFormat="false" ht="15.75" hidden="false" customHeight="true" outlineLevel="0" collapsed="false">
      <c r="A47" s="205"/>
      <c r="B47" s="193" t="s">
        <v>133</v>
      </c>
      <c r="C47" s="191" t="n">
        <v>98.3</v>
      </c>
      <c r="D47" s="191" t="n">
        <v>98.6</v>
      </c>
      <c r="E47" s="191" t="n">
        <v>80.2</v>
      </c>
      <c r="F47" s="191" t="n">
        <v>108</v>
      </c>
      <c r="G47" s="191" t="n">
        <v>89.5</v>
      </c>
      <c r="H47" s="191" t="n">
        <v>113</v>
      </c>
      <c r="I47" s="191" t="n">
        <v>102.3</v>
      </c>
      <c r="J47" s="191" t="n">
        <v>9.6</v>
      </c>
      <c r="K47" s="191" t="n">
        <v>148</v>
      </c>
      <c r="L47" s="191" t="n">
        <v>152.2</v>
      </c>
      <c r="M47" s="191" t="n">
        <v>143.9</v>
      </c>
      <c r="N47" s="191" t="n">
        <v>87</v>
      </c>
      <c r="O47" s="191" t="n">
        <v>18.1</v>
      </c>
      <c r="P47" s="191" t="n">
        <v>142.3</v>
      </c>
      <c r="Q47" s="190" t="n">
        <v>69.2</v>
      </c>
      <c r="R47" s="191" t="n">
        <v>99.1</v>
      </c>
      <c r="S47" s="191" t="n">
        <v>75</v>
      </c>
      <c r="T47" s="191" t="n">
        <v>103</v>
      </c>
      <c r="U47" s="191" t="n">
        <v>73.4</v>
      </c>
      <c r="V47" s="191" t="n">
        <v>116.2</v>
      </c>
      <c r="W47" s="191" t="n">
        <v>70.9</v>
      </c>
      <c r="X47" s="191" t="n">
        <v>104</v>
      </c>
      <c r="Y47" s="191" t="n">
        <v>69.3</v>
      </c>
      <c r="Z47" s="191" t="n">
        <v>66.9</v>
      </c>
      <c r="AA47" s="191" t="n">
        <v>75.5</v>
      </c>
      <c r="AB47" s="191" t="n">
        <v>92.1</v>
      </c>
      <c r="AC47" s="191" t="n">
        <v>33.9</v>
      </c>
      <c r="AD47" s="191" t="n">
        <v>90.8</v>
      </c>
      <c r="AE47" s="206" t="n">
        <v>95.7</v>
      </c>
      <c r="AF47" s="191" t="n">
        <v>127.8</v>
      </c>
      <c r="AG47" s="190" t="n">
        <v>122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6.7</v>
      </c>
      <c r="D48" s="191" t="n">
        <v>107.2</v>
      </c>
      <c r="E48" s="191" t="n">
        <v>84.9</v>
      </c>
      <c r="F48" s="191" t="n">
        <v>99.1</v>
      </c>
      <c r="G48" s="191" t="n">
        <v>113.6</v>
      </c>
      <c r="H48" s="191" t="n">
        <v>135.4</v>
      </c>
      <c r="I48" s="191" t="n">
        <v>124.6</v>
      </c>
      <c r="J48" s="191" t="n">
        <v>11.3</v>
      </c>
      <c r="K48" s="191" t="n">
        <v>151.4</v>
      </c>
      <c r="L48" s="191" t="n">
        <v>203</v>
      </c>
      <c r="M48" s="191" t="n">
        <v>150.2</v>
      </c>
      <c r="N48" s="191" t="n">
        <v>75.1</v>
      </c>
      <c r="O48" s="191" t="n">
        <v>89.1</v>
      </c>
      <c r="P48" s="191" t="n">
        <v>38.7</v>
      </c>
      <c r="Q48" s="190" t="n">
        <v>80.5</v>
      </c>
      <c r="R48" s="191" t="n">
        <v>96.1</v>
      </c>
      <c r="S48" s="191" t="n">
        <v>75.7</v>
      </c>
      <c r="T48" s="191" t="n">
        <v>96.5</v>
      </c>
      <c r="U48" s="191" t="n">
        <v>72.9</v>
      </c>
      <c r="V48" s="191" t="n">
        <v>110.8</v>
      </c>
      <c r="W48" s="191" t="n">
        <v>75.4</v>
      </c>
      <c r="X48" s="191" t="n">
        <v>99.5</v>
      </c>
      <c r="Y48" s="191" t="n">
        <v>66.6</v>
      </c>
      <c r="Z48" s="191" t="n">
        <v>68.8</v>
      </c>
      <c r="AA48" s="191" t="n">
        <v>72.1</v>
      </c>
      <c r="AB48" s="191" t="n">
        <v>67.4</v>
      </c>
      <c r="AC48" s="191" t="n">
        <v>36</v>
      </c>
      <c r="AD48" s="191" t="n">
        <v>101.5</v>
      </c>
      <c r="AE48" s="206" t="n">
        <v>92.6</v>
      </c>
      <c r="AF48" s="191" t="n">
        <v>130.4</v>
      </c>
      <c r="AG48" s="190" t="n">
        <v>138.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8.5</v>
      </c>
      <c r="D50" s="204" t="n">
        <v>8.7</v>
      </c>
      <c r="E50" s="204" t="n">
        <v>5.9</v>
      </c>
      <c r="F50" s="204" t="n">
        <v>-8.2</v>
      </c>
      <c r="G50" s="204" t="n">
        <v>26.9</v>
      </c>
      <c r="H50" s="204" t="n">
        <v>19.8</v>
      </c>
      <c r="I50" s="204" t="n">
        <v>21.8</v>
      </c>
      <c r="J50" s="204" t="n">
        <v>17.7</v>
      </c>
      <c r="K50" s="204" t="n">
        <v>2.3</v>
      </c>
      <c r="L50" s="204" t="n">
        <v>33.4</v>
      </c>
      <c r="M50" s="204" t="n">
        <v>4.4</v>
      </c>
      <c r="N50" s="204" t="n">
        <v>-13.7</v>
      </c>
      <c r="O50" s="204" t="n">
        <v>392.3</v>
      </c>
      <c r="P50" s="204" t="n">
        <v>-72.8</v>
      </c>
      <c r="Q50" s="203" t="n">
        <v>16.3</v>
      </c>
      <c r="R50" s="204" t="n">
        <v>-3</v>
      </c>
      <c r="S50" s="204" t="n">
        <v>0.9</v>
      </c>
      <c r="T50" s="204" t="n">
        <v>-6.3</v>
      </c>
      <c r="U50" s="204" t="n">
        <v>-0.7</v>
      </c>
      <c r="V50" s="204" t="n">
        <v>-4.6</v>
      </c>
      <c r="W50" s="204" t="n">
        <v>6.3</v>
      </c>
      <c r="X50" s="204" t="n">
        <v>-4.3</v>
      </c>
      <c r="Y50" s="204" t="n">
        <v>-3.9</v>
      </c>
      <c r="Z50" s="204" t="n">
        <v>2.8</v>
      </c>
      <c r="AA50" s="204" t="n">
        <v>-4.5</v>
      </c>
      <c r="AB50" s="204" t="n">
        <v>-26.8</v>
      </c>
      <c r="AC50" s="204" t="n">
        <v>6.2</v>
      </c>
      <c r="AD50" s="204" t="n">
        <v>11.8</v>
      </c>
      <c r="AE50" s="201" t="n">
        <v>-3.2</v>
      </c>
      <c r="AF50" s="204" t="n">
        <v>2</v>
      </c>
      <c r="AG50" s="203" t="n">
        <v>13.2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97.2</v>
      </c>
      <c r="D16" s="252" t="n">
        <v>91</v>
      </c>
      <c r="E16" s="252" t="n">
        <v>103.1</v>
      </c>
      <c r="F16" s="252" t="n">
        <v>134.9</v>
      </c>
      <c r="G16" s="252" t="n">
        <v>75.6</v>
      </c>
      <c r="H16" s="252" t="n">
        <v>83.4</v>
      </c>
      <c r="I16" s="252" t="n">
        <v>35.5</v>
      </c>
      <c r="J16" s="252" t="n">
        <v>87</v>
      </c>
      <c r="K16" s="252" t="n">
        <v>102.1</v>
      </c>
      <c r="L16" s="252" t="n">
        <v>103.3</v>
      </c>
      <c r="M16" s="253" t="n">
        <v>89.4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-3.2</v>
      </c>
      <c r="D20" s="254" t="n">
        <v>-1.9</v>
      </c>
      <c r="E20" s="254" t="n">
        <v>6.8</v>
      </c>
      <c r="F20" s="254" t="n">
        <v>3.9</v>
      </c>
      <c r="G20" s="254" t="n">
        <v>11.7</v>
      </c>
      <c r="H20" s="254" t="n">
        <v>-7.7</v>
      </c>
      <c r="I20" s="254" t="n">
        <v>0.3</v>
      </c>
      <c r="J20" s="254" t="n">
        <v>-8</v>
      </c>
      <c r="K20" s="254" t="n">
        <v>-4</v>
      </c>
      <c r="L20" s="254" t="n">
        <v>-3.6</v>
      </c>
      <c r="M20" s="255" t="n">
        <v>-8.8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92.8</v>
      </c>
      <c r="D21" s="189" t="n">
        <v>85.6</v>
      </c>
      <c r="E21" s="191" t="n">
        <v>102.9</v>
      </c>
      <c r="F21" s="191" t="n">
        <v>148.4</v>
      </c>
      <c r="G21" s="189" t="n">
        <v>63.6</v>
      </c>
      <c r="H21" s="191" t="n">
        <v>74.6</v>
      </c>
      <c r="I21" s="191" t="n">
        <v>49.8</v>
      </c>
      <c r="J21" s="191" t="n">
        <v>76.5</v>
      </c>
      <c r="K21" s="189" t="n">
        <v>98.4</v>
      </c>
      <c r="L21" s="191" t="n">
        <v>100.1</v>
      </c>
      <c r="M21" s="190" t="n">
        <v>82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72</v>
      </c>
      <c r="D22" s="189" t="n">
        <v>77.4</v>
      </c>
      <c r="E22" s="191" t="n">
        <v>88</v>
      </c>
      <c r="F22" s="191" t="n">
        <v>128.9</v>
      </c>
      <c r="G22" s="189" t="n">
        <v>52.5</v>
      </c>
      <c r="H22" s="191" t="n">
        <v>70.7</v>
      </c>
      <c r="I22" s="189" t="n">
        <v>39.3</v>
      </c>
      <c r="J22" s="191" t="n">
        <v>73.1</v>
      </c>
      <c r="K22" s="191" t="n">
        <v>67.7</v>
      </c>
      <c r="L22" s="191" t="n">
        <v>67.3</v>
      </c>
      <c r="M22" s="192" t="n">
        <v>71.3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77.3</v>
      </c>
      <c r="D23" s="189" t="n">
        <v>81</v>
      </c>
      <c r="E23" s="191" t="n">
        <v>84.2</v>
      </c>
      <c r="F23" s="191" t="n">
        <v>112.7</v>
      </c>
      <c r="G23" s="189" t="n">
        <v>59.5</v>
      </c>
      <c r="H23" s="191" t="n">
        <v>79</v>
      </c>
      <c r="I23" s="191" t="n">
        <v>33.6</v>
      </c>
      <c r="J23" s="191" t="n">
        <v>82.4</v>
      </c>
      <c r="K23" s="189" t="n">
        <v>74.4</v>
      </c>
      <c r="L23" s="191" t="n">
        <v>74.4</v>
      </c>
      <c r="M23" s="190" t="n">
        <v>74.6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83.2</v>
      </c>
      <c r="D24" s="189" t="n">
        <v>80.6</v>
      </c>
      <c r="E24" s="191" t="n">
        <v>86.4</v>
      </c>
      <c r="F24" s="191" t="n">
        <v>124.2</v>
      </c>
      <c r="G24" s="189" t="n">
        <v>53.6</v>
      </c>
      <c r="H24" s="191" t="n">
        <v>77</v>
      </c>
      <c r="I24" s="191" t="n">
        <v>30.1</v>
      </c>
      <c r="J24" s="191" t="n">
        <v>80.6</v>
      </c>
      <c r="K24" s="189" t="n">
        <v>85.2</v>
      </c>
      <c r="L24" s="191" t="n">
        <v>84.7</v>
      </c>
      <c r="M24" s="190" t="n">
        <v>90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1.3</v>
      </c>
      <c r="D25" s="189" t="n">
        <v>88.6</v>
      </c>
      <c r="E25" s="191" t="n">
        <v>102.1</v>
      </c>
      <c r="F25" s="191" t="n">
        <v>148.5</v>
      </c>
      <c r="G25" s="189" t="n">
        <v>61.9</v>
      </c>
      <c r="H25" s="191" t="n">
        <v>80</v>
      </c>
      <c r="I25" s="191" t="n">
        <v>28.7</v>
      </c>
      <c r="J25" s="191" t="n">
        <v>83.9</v>
      </c>
      <c r="K25" s="189" t="n">
        <v>111.3</v>
      </c>
      <c r="L25" s="191" t="n">
        <v>113.4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6.2</v>
      </c>
      <c r="D26" s="189" t="n">
        <v>94.9</v>
      </c>
      <c r="E26" s="191" t="n">
        <v>113.2</v>
      </c>
      <c r="F26" s="191" t="n">
        <v>141.1</v>
      </c>
      <c r="G26" s="189" t="n">
        <v>88.9</v>
      </c>
      <c r="H26" s="191" t="n">
        <v>83.3</v>
      </c>
      <c r="I26" s="191" t="n">
        <v>35.1</v>
      </c>
      <c r="J26" s="191" t="n">
        <v>86.9</v>
      </c>
      <c r="K26" s="189" t="n">
        <v>115.1</v>
      </c>
      <c r="L26" s="191" t="n">
        <v>117.1</v>
      </c>
      <c r="M26" s="190" t="n">
        <v>94.8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2.2</v>
      </c>
      <c r="D27" s="189" t="n">
        <v>94.8</v>
      </c>
      <c r="E27" s="191" t="n">
        <v>103.9</v>
      </c>
      <c r="F27" s="191" t="n">
        <v>127.6</v>
      </c>
      <c r="G27" s="189" t="n">
        <v>83.3</v>
      </c>
      <c r="H27" s="191" t="n">
        <v>89</v>
      </c>
      <c r="I27" s="191" t="n">
        <v>37.3</v>
      </c>
      <c r="J27" s="191" t="n">
        <v>93</v>
      </c>
      <c r="K27" s="189" t="n">
        <v>108</v>
      </c>
      <c r="L27" s="191" t="n">
        <v>109.9</v>
      </c>
      <c r="M27" s="190" t="n">
        <v>88.6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4.4</v>
      </c>
      <c r="D28" s="189" t="n">
        <v>96.7</v>
      </c>
      <c r="E28" s="191" t="n">
        <v>110.1</v>
      </c>
      <c r="F28" s="191" t="n">
        <v>135.5</v>
      </c>
      <c r="G28" s="189" t="n">
        <v>88.1</v>
      </c>
      <c r="H28" s="191" t="n">
        <v>88.2</v>
      </c>
      <c r="I28" s="191" t="n">
        <v>31.1</v>
      </c>
      <c r="J28" s="191" t="n">
        <v>92.6</v>
      </c>
      <c r="K28" s="189" t="n">
        <v>110.5</v>
      </c>
      <c r="L28" s="191" t="n">
        <v>112.4</v>
      </c>
      <c r="M28" s="190" t="n">
        <v>91.6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7.9</v>
      </c>
      <c r="D29" s="189" t="n">
        <v>102.1</v>
      </c>
      <c r="E29" s="257" t="n">
        <v>119.7</v>
      </c>
      <c r="F29" s="258" t="n">
        <v>144.1</v>
      </c>
      <c r="G29" s="258" t="n">
        <v>98.7</v>
      </c>
      <c r="H29" s="257" t="n">
        <v>90.8</v>
      </c>
      <c r="I29" s="258" t="n">
        <v>30.9</v>
      </c>
      <c r="J29" s="258" t="n">
        <v>95.4</v>
      </c>
      <c r="K29" s="258" t="n">
        <v>112.6</v>
      </c>
      <c r="L29" s="257" t="n">
        <v>114</v>
      </c>
      <c r="M29" s="259" t="n">
        <v>98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17.3</v>
      </c>
      <c r="D30" s="189" t="n">
        <v>107.2</v>
      </c>
      <c r="E30" s="257" t="n">
        <v>116.4</v>
      </c>
      <c r="F30" s="258" t="n">
        <v>152.4</v>
      </c>
      <c r="G30" s="258" t="n">
        <v>85.3</v>
      </c>
      <c r="H30" s="257" t="n">
        <v>101.4</v>
      </c>
      <c r="I30" s="258" t="n">
        <v>33.6</v>
      </c>
      <c r="J30" s="258" t="n">
        <v>106.6</v>
      </c>
      <c r="K30" s="258" t="n">
        <v>125.3</v>
      </c>
      <c r="L30" s="257" t="n">
        <v>127.5</v>
      </c>
      <c r="M30" s="259" t="n">
        <v>103.4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6.4</v>
      </c>
      <c r="D31" s="189" t="n">
        <v>104</v>
      </c>
      <c r="E31" s="257" t="n">
        <v>116.2</v>
      </c>
      <c r="F31" s="258" t="n">
        <v>124.2</v>
      </c>
      <c r="G31" s="258" t="n">
        <v>109.3</v>
      </c>
      <c r="H31" s="257" t="n">
        <v>96.3</v>
      </c>
      <c r="I31" s="258" t="n">
        <v>40.5</v>
      </c>
      <c r="J31" s="258" t="n">
        <v>100.5</v>
      </c>
      <c r="K31" s="258" t="n">
        <v>108.2</v>
      </c>
      <c r="L31" s="257" t="n">
        <v>109</v>
      </c>
      <c r="M31" s="259" t="n">
        <v>99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89.2</v>
      </c>
      <c r="D32" s="189" t="n">
        <v>79</v>
      </c>
      <c r="E32" s="257" t="n">
        <v>86.3</v>
      </c>
      <c r="F32" s="258" t="n">
        <v>113.3</v>
      </c>
      <c r="G32" s="258" t="n">
        <v>62.9</v>
      </c>
      <c r="H32" s="257" t="n">
        <v>74.4</v>
      </c>
      <c r="I32" s="258" t="n">
        <v>36.1</v>
      </c>
      <c r="J32" s="258" t="n">
        <v>77.3</v>
      </c>
      <c r="K32" s="258" t="n">
        <v>97.3</v>
      </c>
      <c r="L32" s="257" t="n">
        <v>98.7</v>
      </c>
      <c r="M32" s="259" t="n">
        <v>83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1.3</v>
      </c>
      <c r="D33" s="189" t="n">
        <v>86.9</v>
      </c>
      <c r="E33" s="257" t="n">
        <v>101.7</v>
      </c>
      <c r="F33" s="258" t="n">
        <v>137.3</v>
      </c>
      <c r="G33" s="258" t="n">
        <v>70.9</v>
      </c>
      <c r="H33" s="257" t="n">
        <v>77.4</v>
      </c>
      <c r="I33" s="258" t="n">
        <v>45.4</v>
      </c>
      <c r="J33" s="258" t="n">
        <v>79.9</v>
      </c>
      <c r="K33" s="258" t="n">
        <v>112.7</v>
      </c>
      <c r="L33" s="257" t="n">
        <v>115.8</v>
      </c>
      <c r="M33" s="259" t="n">
        <v>82.2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13.6</v>
      </c>
      <c r="D34" s="197" t="n">
        <v>10</v>
      </c>
      <c r="E34" s="197" t="n">
        <v>17.8</v>
      </c>
      <c r="F34" s="197" t="n">
        <v>21.2</v>
      </c>
      <c r="G34" s="197" t="n">
        <v>12.7</v>
      </c>
      <c r="H34" s="197" t="n">
        <v>4</v>
      </c>
      <c r="I34" s="197" t="n">
        <v>25.8</v>
      </c>
      <c r="J34" s="197" t="n">
        <v>3.4</v>
      </c>
      <c r="K34" s="197" t="n">
        <v>15.8</v>
      </c>
      <c r="L34" s="197" t="n">
        <v>17.3</v>
      </c>
      <c r="M34" s="198" t="n">
        <v>-1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9.2</v>
      </c>
      <c r="D35" s="204" t="n">
        <v>1.5</v>
      </c>
      <c r="E35" s="204" t="n">
        <v>-1.2</v>
      </c>
      <c r="F35" s="204" t="n">
        <v>-7.5</v>
      </c>
      <c r="G35" s="204" t="n">
        <v>11.5</v>
      </c>
      <c r="H35" s="204" t="n">
        <v>3.8</v>
      </c>
      <c r="I35" s="204" t="n">
        <v>-8.8</v>
      </c>
      <c r="J35" s="204" t="n">
        <v>4.4</v>
      </c>
      <c r="K35" s="204" t="n">
        <v>14.5</v>
      </c>
      <c r="L35" s="204" t="n">
        <v>15.7</v>
      </c>
      <c r="M35" s="203" t="n">
        <v>0.2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1.7</v>
      </c>
      <c r="D36" s="257" t="n">
        <v>99</v>
      </c>
      <c r="E36" s="258" t="n">
        <v>115.9</v>
      </c>
      <c r="F36" s="258" t="n">
        <v>158.7</v>
      </c>
      <c r="G36" s="257" t="n">
        <v>74.6</v>
      </c>
      <c r="H36" s="258" t="n">
        <v>87.4</v>
      </c>
      <c r="I36" s="258" t="n">
        <v>58.5</v>
      </c>
      <c r="J36" s="258" t="n">
        <v>89.5</v>
      </c>
      <c r="K36" s="257" t="n">
        <v>104.4</v>
      </c>
      <c r="L36" s="258" t="n">
        <v>105.4</v>
      </c>
      <c r="M36" s="259" t="n">
        <v>94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74.1</v>
      </c>
      <c r="D37" s="257" t="n">
        <v>78.4</v>
      </c>
      <c r="E37" s="258" t="n">
        <v>84</v>
      </c>
      <c r="F37" s="258" t="n">
        <v>112.8</v>
      </c>
      <c r="G37" s="257" t="n">
        <v>59.1</v>
      </c>
      <c r="H37" s="258" t="n">
        <v>74.9</v>
      </c>
      <c r="I37" s="258" t="n">
        <v>44.1</v>
      </c>
      <c r="J37" s="258" t="n">
        <v>77.4</v>
      </c>
      <c r="K37" s="257" t="n">
        <v>67.5</v>
      </c>
      <c r="L37" s="258" t="n">
        <v>67.7</v>
      </c>
      <c r="M37" s="259" t="n">
        <v>66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81.8</v>
      </c>
      <c r="D38" s="257" t="n">
        <v>85.6</v>
      </c>
      <c r="E38" s="258" t="n">
        <v>95.8</v>
      </c>
      <c r="F38" s="258" t="n">
        <v>132.6</v>
      </c>
      <c r="G38" s="257" t="n">
        <v>70.9</v>
      </c>
      <c r="H38" s="258" t="n">
        <v>81</v>
      </c>
      <c r="I38" s="258" t="n">
        <v>42.1</v>
      </c>
      <c r="J38" s="258" t="n">
        <v>83.3</v>
      </c>
      <c r="K38" s="257" t="n">
        <v>76.8</v>
      </c>
      <c r="L38" s="258" t="n">
        <v>77</v>
      </c>
      <c r="M38" s="259" t="n">
        <v>75.1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85.3</v>
      </c>
      <c r="D39" s="257" t="n">
        <v>86.9</v>
      </c>
      <c r="E39" s="258" t="n">
        <v>93</v>
      </c>
      <c r="F39" s="258" t="n">
        <v>132.9</v>
      </c>
      <c r="G39" s="257" t="n">
        <v>65.2</v>
      </c>
      <c r="H39" s="258" t="n">
        <v>81</v>
      </c>
      <c r="I39" s="258" t="n">
        <v>40.1</v>
      </c>
      <c r="J39" s="258" t="n">
        <v>83.4</v>
      </c>
      <c r="K39" s="257" t="n">
        <v>83.3</v>
      </c>
      <c r="L39" s="258" t="n">
        <v>82.3</v>
      </c>
      <c r="M39" s="259" t="n">
        <v>95.8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2.3</v>
      </c>
      <c r="D40" s="189" t="n">
        <v>90.4</v>
      </c>
      <c r="E40" s="257" t="n">
        <v>103.8</v>
      </c>
      <c r="F40" s="258" t="n">
        <v>156.2</v>
      </c>
      <c r="G40" s="258" t="n">
        <v>57.6</v>
      </c>
      <c r="H40" s="257" t="n">
        <v>82.8</v>
      </c>
      <c r="I40" s="258" t="n">
        <v>26.9</v>
      </c>
      <c r="J40" s="258" t="n">
        <v>86.4</v>
      </c>
      <c r="K40" s="258" t="n">
        <v>107.6</v>
      </c>
      <c r="L40" s="257" t="n">
        <v>109.3</v>
      </c>
      <c r="M40" s="259" t="n">
        <v>89.4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1.9</v>
      </c>
      <c r="D41" s="189" t="n">
        <v>92.6</v>
      </c>
      <c r="E41" s="189" t="n">
        <v>109.3</v>
      </c>
      <c r="F41" s="257" t="n">
        <v>144.5</v>
      </c>
      <c r="G41" s="258" t="n">
        <v>79.5</v>
      </c>
      <c r="H41" s="258" t="n">
        <v>83.8</v>
      </c>
      <c r="I41" s="257" t="n">
        <v>29.5</v>
      </c>
      <c r="J41" s="258" t="n">
        <v>89.1</v>
      </c>
      <c r="K41" s="258" t="n">
        <v>111.8</v>
      </c>
      <c r="L41" s="258" t="n">
        <v>112.8</v>
      </c>
      <c r="M41" s="268" t="n">
        <v>96.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5.6</v>
      </c>
      <c r="D42" s="189" t="n">
        <v>96.6</v>
      </c>
      <c r="E42" s="257" t="n">
        <v>106.4</v>
      </c>
      <c r="F42" s="258" t="n">
        <v>127</v>
      </c>
      <c r="G42" s="258" t="n">
        <v>81.5</v>
      </c>
      <c r="H42" s="257" t="n">
        <v>86.8</v>
      </c>
      <c r="I42" s="258" t="n">
        <v>32.3</v>
      </c>
      <c r="J42" s="258" t="n">
        <v>92</v>
      </c>
      <c r="K42" s="258" t="n">
        <v>114</v>
      </c>
      <c r="L42" s="257" t="n">
        <v>117.5</v>
      </c>
      <c r="M42" s="259" t="n">
        <v>90.2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98.3</v>
      </c>
      <c r="D43" s="189" t="n">
        <v>86.2</v>
      </c>
      <c r="E43" s="257" t="n">
        <v>98.1</v>
      </c>
      <c r="F43" s="258" t="n">
        <v>120</v>
      </c>
      <c r="G43" s="258" t="n">
        <v>81.4</v>
      </c>
      <c r="H43" s="257" t="n">
        <v>78.4</v>
      </c>
      <c r="I43" s="258" t="n">
        <v>27.7</v>
      </c>
      <c r="J43" s="258" t="n">
        <v>83</v>
      </c>
      <c r="K43" s="258" t="n">
        <v>108.8</v>
      </c>
      <c r="L43" s="257" t="n">
        <v>109.3</v>
      </c>
      <c r="M43" s="259" t="n">
        <v>92.7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97.1</v>
      </c>
      <c r="D44" s="189" t="n">
        <v>90.1</v>
      </c>
      <c r="E44" s="257" t="n">
        <v>116.5</v>
      </c>
      <c r="F44" s="258" t="n">
        <v>150.9</v>
      </c>
      <c r="G44" s="258" t="n">
        <v>81.7</v>
      </c>
      <c r="H44" s="257" t="n">
        <v>77.4</v>
      </c>
      <c r="I44" s="258" t="n">
        <v>26.1</v>
      </c>
      <c r="J44" s="258" t="n">
        <v>81.6</v>
      </c>
      <c r="K44" s="258" t="n">
        <v>105</v>
      </c>
      <c r="L44" s="257" t="n">
        <v>106.3</v>
      </c>
      <c r="M44" s="259" t="n">
        <v>91.9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10</v>
      </c>
      <c r="D45" s="189" t="n">
        <v>96.7</v>
      </c>
      <c r="E45" s="257" t="n">
        <v>103.3</v>
      </c>
      <c r="F45" s="258" t="n">
        <v>144.3</v>
      </c>
      <c r="G45" s="258" t="n">
        <v>70.6</v>
      </c>
      <c r="H45" s="257" t="n">
        <v>90.8</v>
      </c>
      <c r="I45" s="258" t="n">
        <v>29.1</v>
      </c>
      <c r="J45" s="258" t="n">
        <v>95.2</v>
      </c>
      <c r="K45" s="258" t="n">
        <v>118.8</v>
      </c>
      <c r="L45" s="257" t="n">
        <v>121.1</v>
      </c>
      <c r="M45" s="259" t="n">
        <v>94.7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2</v>
      </c>
      <c r="D46" s="189" t="n">
        <v>96.4</v>
      </c>
      <c r="E46" s="257" t="n">
        <v>106.7</v>
      </c>
      <c r="F46" s="258" t="n">
        <v>116.7</v>
      </c>
      <c r="G46" s="258" t="n">
        <v>97.6</v>
      </c>
      <c r="H46" s="257" t="n">
        <v>91.1</v>
      </c>
      <c r="I46" s="258" t="n">
        <v>38.3</v>
      </c>
      <c r="J46" s="258" t="n">
        <v>94.7</v>
      </c>
      <c r="K46" s="258" t="n">
        <v>112.1</v>
      </c>
      <c r="L46" s="257" t="n">
        <v>114.7</v>
      </c>
      <c r="M46" s="259" t="n">
        <v>92.8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98.3</v>
      </c>
      <c r="D47" s="189" t="n">
        <v>93.6</v>
      </c>
      <c r="E47" s="257" t="n">
        <v>96.5</v>
      </c>
      <c r="F47" s="258" t="n">
        <v>113.5</v>
      </c>
      <c r="G47" s="258" t="n">
        <v>83.3</v>
      </c>
      <c r="H47" s="257" t="n">
        <v>92</v>
      </c>
      <c r="I47" s="258" t="n">
        <v>46.7</v>
      </c>
      <c r="J47" s="258" t="n">
        <v>95.1</v>
      </c>
      <c r="K47" s="258" t="n">
        <v>103.3</v>
      </c>
      <c r="L47" s="257" t="n">
        <v>104.7</v>
      </c>
      <c r="M47" s="259" t="n">
        <v>8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6.7</v>
      </c>
      <c r="D48" s="189" t="n">
        <v>97.6</v>
      </c>
      <c r="E48" s="189" t="n">
        <v>113.1</v>
      </c>
      <c r="F48" s="189" t="n">
        <v>140.6</v>
      </c>
      <c r="G48" s="189" t="n">
        <v>83.3</v>
      </c>
      <c r="H48" s="189" t="n">
        <v>86.8</v>
      </c>
      <c r="I48" s="189" t="n">
        <v>51.3</v>
      </c>
      <c r="J48" s="189" t="n">
        <v>89.3</v>
      </c>
      <c r="K48" s="189" t="n">
        <v>116.7</v>
      </c>
      <c r="L48" s="189" t="n">
        <v>119.2</v>
      </c>
      <c r="M48" s="253" t="n">
        <v>90.7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8.5</v>
      </c>
      <c r="D50" s="204" t="n">
        <v>4.3</v>
      </c>
      <c r="E50" s="204" t="n">
        <v>17.2</v>
      </c>
      <c r="F50" s="204" t="n">
        <v>23.9</v>
      </c>
      <c r="G50" s="204" t="n">
        <v>0</v>
      </c>
      <c r="H50" s="204" t="n">
        <v>-5.7</v>
      </c>
      <c r="I50" s="204" t="n">
        <v>9.9</v>
      </c>
      <c r="J50" s="204" t="n">
        <v>-6.1</v>
      </c>
      <c r="K50" s="204" t="n">
        <v>13</v>
      </c>
      <c r="L50" s="204" t="n">
        <v>13.8</v>
      </c>
      <c r="M50" s="203" t="n">
        <v>1.9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7</v>
      </c>
      <c r="C16" s="185" t="n">
        <v>97.2</v>
      </c>
      <c r="D16" s="185" t="n">
        <v>97.6</v>
      </c>
      <c r="E16" s="185" t="n">
        <v>66.1</v>
      </c>
      <c r="F16" s="185" t="n">
        <v>44.5</v>
      </c>
      <c r="G16" s="186" t="n">
        <v>93.4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4</v>
      </c>
      <c r="N16" s="329" t="n">
        <v>85.5</v>
      </c>
      <c r="O16" s="329" t="n">
        <v>52</v>
      </c>
      <c r="P16" s="329" t="n">
        <v>45.8</v>
      </c>
      <c r="Q16" s="331" t="n">
        <v>79.1</v>
      </c>
    </row>
    <row r="17" customFormat="false" ht="15.75" hidden="false" customHeight="true" outlineLevel="0" collapsed="false">
      <c r="A17" s="323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1</v>
      </c>
      <c r="C20" s="185" t="n">
        <v>-3.2</v>
      </c>
      <c r="D20" s="185" t="n">
        <v>-3.1</v>
      </c>
      <c r="E20" s="185" t="n">
        <v>-11.2</v>
      </c>
      <c r="F20" s="185" t="n">
        <v>-77.7</v>
      </c>
      <c r="G20" s="186" t="n">
        <v>-13.2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3</v>
      </c>
      <c r="N20" s="334" t="n">
        <v>-9.3</v>
      </c>
      <c r="O20" s="334" t="n">
        <v>-13.3</v>
      </c>
      <c r="P20" s="334" t="n">
        <v>-58.3</v>
      </c>
      <c r="Q20" s="335" t="n">
        <v>-18.2</v>
      </c>
    </row>
    <row r="21" customFormat="false" ht="15.75" hidden="false" customHeight="true" outlineLevel="0" collapsed="false">
      <c r="A21" s="323"/>
      <c r="B21" s="256" t="s">
        <v>122</v>
      </c>
      <c r="C21" s="191" t="n">
        <v>92.8</v>
      </c>
      <c r="D21" s="191" t="n">
        <v>93.1</v>
      </c>
      <c r="E21" s="191" t="n">
        <v>64.5</v>
      </c>
      <c r="F21" s="191" t="n">
        <v>49.1</v>
      </c>
      <c r="G21" s="190" t="n">
        <v>89.6</v>
      </c>
      <c r="H21" s="336" t="n">
        <v>93.2</v>
      </c>
      <c r="I21" s="336" t="n">
        <v>93.2</v>
      </c>
      <c r="J21" s="336" t="n">
        <v>95.6</v>
      </c>
      <c r="K21" s="336" t="n">
        <v>103.9</v>
      </c>
      <c r="L21" s="336" t="n">
        <v>93.7</v>
      </c>
      <c r="M21" s="337" t="n">
        <v>93.9</v>
      </c>
      <c r="N21" s="336" t="n">
        <v>94</v>
      </c>
      <c r="O21" s="336" t="n">
        <v>54.9</v>
      </c>
      <c r="P21" s="336" t="n">
        <v>104</v>
      </c>
      <c r="Q21" s="338" t="n">
        <v>95.5</v>
      </c>
    </row>
    <row r="22" customFormat="false" ht="15.75" hidden="false" customHeight="true" outlineLevel="0" collapsed="false">
      <c r="A22" s="323"/>
      <c r="B22" s="187" t="s">
        <v>123</v>
      </c>
      <c r="C22" s="191" t="n">
        <v>72</v>
      </c>
      <c r="D22" s="191" t="n">
        <v>72.2</v>
      </c>
      <c r="E22" s="191" t="n">
        <v>51.2</v>
      </c>
      <c r="F22" s="191" t="n">
        <v>19.6</v>
      </c>
      <c r="G22" s="190" t="n">
        <v>68.2</v>
      </c>
      <c r="H22" s="336" t="n">
        <v>89.4</v>
      </c>
      <c r="I22" s="336" t="n">
        <v>89.3</v>
      </c>
      <c r="J22" s="336" t="n">
        <v>100.8</v>
      </c>
      <c r="K22" s="336" t="n">
        <v>103.7</v>
      </c>
      <c r="L22" s="336" t="n">
        <v>90</v>
      </c>
      <c r="M22" s="337" t="n">
        <v>68.8</v>
      </c>
      <c r="N22" s="336" t="n">
        <v>68.9</v>
      </c>
      <c r="O22" s="336" t="n">
        <v>45.2</v>
      </c>
      <c r="P22" s="336" t="n">
        <v>45.6</v>
      </c>
      <c r="Q22" s="338" t="n">
        <v>65.1</v>
      </c>
    </row>
    <row r="23" customFormat="false" ht="15.75" hidden="false" customHeight="true" outlineLevel="0" collapsed="false">
      <c r="A23" s="323"/>
      <c r="B23" s="193" t="s">
        <v>124</v>
      </c>
      <c r="C23" s="191" t="n">
        <v>77.3</v>
      </c>
      <c r="D23" s="191" t="n">
        <v>77.7</v>
      </c>
      <c r="E23" s="191" t="n">
        <v>41.6</v>
      </c>
      <c r="F23" s="191" t="n">
        <v>26.3</v>
      </c>
      <c r="G23" s="190" t="n">
        <v>73.6</v>
      </c>
      <c r="H23" s="336" t="n">
        <v>79.7</v>
      </c>
      <c r="I23" s="336" t="n">
        <v>79.6</v>
      </c>
      <c r="J23" s="336" t="n">
        <v>86.2</v>
      </c>
      <c r="K23" s="336" t="n">
        <v>88.7</v>
      </c>
      <c r="L23" s="336" t="n">
        <v>80</v>
      </c>
      <c r="M23" s="337" t="n">
        <v>68</v>
      </c>
      <c r="N23" s="336" t="n">
        <v>68.1</v>
      </c>
      <c r="O23" s="336" t="n">
        <v>41.3</v>
      </c>
      <c r="P23" s="336" t="n">
        <v>20.4</v>
      </c>
      <c r="Q23" s="338" t="n">
        <v>60.5</v>
      </c>
    </row>
    <row r="24" customFormat="false" ht="15.75" hidden="false" customHeight="true" outlineLevel="0" collapsed="false">
      <c r="A24" s="323"/>
      <c r="B24" s="193" t="s">
        <v>125</v>
      </c>
      <c r="C24" s="191" t="n">
        <v>83.2</v>
      </c>
      <c r="D24" s="191" t="n">
        <v>83.5</v>
      </c>
      <c r="E24" s="191" t="n">
        <v>54.6</v>
      </c>
      <c r="F24" s="191" t="n">
        <v>24.4</v>
      </c>
      <c r="G24" s="190" t="n">
        <v>78.9</v>
      </c>
      <c r="H24" s="336" t="n">
        <v>83.6</v>
      </c>
      <c r="I24" s="336" t="n">
        <v>83.6</v>
      </c>
      <c r="J24" s="336" t="n">
        <v>83.7</v>
      </c>
      <c r="K24" s="336" t="n">
        <v>87</v>
      </c>
      <c r="L24" s="336" t="n">
        <v>83.7</v>
      </c>
      <c r="M24" s="337" t="n">
        <v>77.1</v>
      </c>
      <c r="N24" s="336" t="n">
        <v>77.2</v>
      </c>
      <c r="O24" s="336" t="n">
        <v>44.4</v>
      </c>
      <c r="P24" s="336" t="n">
        <v>22.5</v>
      </c>
      <c r="Q24" s="338" t="n">
        <v>68.4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1.3</v>
      </c>
      <c r="D25" s="191" t="n">
        <v>101.6</v>
      </c>
      <c r="E25" s="191" t="n">
        <v>70.1</v>
      </c>
      <c r="F25" s="191" t="n">
        <v>24.4</v>
      </c>
      <c r="G25" s="190" t="n">
        <v>95.7</v>
      </c>
      <c r="H25" s="336" t="n">
        <v>97.6</v>
      </c>
      <c r="I25" s="336" t="n">
        <v>97.6</v>
      </c>
      <c r="J25" s="336" t="n">
        <v>80.8</v>
      </c>
      <c r="K25" s="336" t="n">
        <v>92.4</v>
      </c>
      <c r="L25" s="336" t="n">
        <v>97.4</v>
      </c>
      <c r="M25" s="337" t="n">
        <v>89.4</v>
      </c>
      <c r="N25" s="336" t="n">
        <v>89.5</v>
      </c>
      <c r="O25" s="336" t="n">
        <v>50</v>
      </c>
      <c r="P25" s="336" t="n">
        <v>23.1</v>
      </c>
      <c r="Q25" s="338" t="n">
        <v>78.9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6.2</v>
      </c>
      <c r="D26" s="191" t="n">
        <v>106.6</v>
      </c>
      <c r="E26" s="191" t="n">
        <v>72.1</v>
      </c>
      <c r="F26" s="191" t="n">
        <v>24.1</v>
      </c>
      <c r="G26" s="190" t="n">
        <v>100.2</v>
      </c>
      <c r="H26" s="336" t="n">
        <v>96.7</v>
      </c>
      <c r="I26" s="336" t="n">
        <v>96.7</v>
      </c>
      <c r="J26" s="336" t="n">
        <v>82.2</v>
      </c>
      <c r="K26" s="336" t="n">
        <v>103.6</v>
      </c>
      <c r="L26" s="336" t="n">
        <v>97</v>
      </c>
      <c r="M26" s="337" t="n">
        <v>88.2</v>
      </c>
      <c r="N26" s="336" t="n">
        <v>88.3</v>
      </c>
      <c r="O26" s="336" t="n">
        <v>54.2</v>
      </c>
      <c r="P26" s="336" t="n">
        <v>32.5</v>
      </c>
      <c r="Q26" s="338" t="n">
        <v>79.3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2.2</v>
      </c>
      <c r="D27" s="191" t="n">
        <v>102.5</v>
      </c>
      <c r="E27" s="191" t="n">
        <v>77.2</v>
      </c>
      <c r="F27" s="191" t="n">
        <v>36.3</v>
      </c>
      <c r="G27" s="190" t="n">
        <v>97.4</v>
      </c>
      <c r="H27" s="336" t="n">
        <v>91.5</v>
      </c>
      <c r="I27" s="336" t="n">
        <v>91.5</v>
      </c>
      <c r="J27" s="336" t="n">
        <v>84.6</v>
      </c>
      <c r="K27" s="336" t="n">
        <v>104.4</v>
      </c>
      <c r="L27" s="336" t="n">
        <v>92</v>
      </c>
      <c r="M27" s="337" t="n">
        <v>87.8</v>
      </c>
      <c r="N27" s="336" t="n">
        <v>87.8</v>
      </c>
      <c r="O27" s="336" t="n">
        <v>52.6</v>
      </c>
      <c r="P27" s="336" t="n">
        <v>38.3</v>
      </c>
      <c r="Q27" s="338" t="n">
        <v>79.9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4.4</v>
      </c>
      <c r="D28" s="191" t="n">
        <v>104.8</v>
      </c>
      <c r="E28" s="191" t="n">
        <v>74.9</v>
      </c>
      <c r="F28" s="191" t="n">
        <v>26.8</v>
      </c>
      <c r="G28" s="190" t="n">
        <v>98.8</v>
      </c>
      <c r="H28" s="336" t="n">
        <v>99.4</v>
      </c>
      <c r="I28" s="336" t="n">
        <v>99.4</v>
      </c>
      <c r="J28" s="336" t="n">
        <v>86.6</v>
      </c>
      <c r="K28" s="336" t="n">
        <v>96.2</v>
      </c>
      <c r="L28" s="336" t="n">
        <v>99.3</v>
      </c>
      <c r="M28" s="337" t="n">
        <v>93.3</v>
      </c>
      <c r="N28" s="336" t="n">
        <v>93.4</v>
      </c>
      <c r="O28" s="336" t="n">
        <v>56.4</v>
      </c>
      <c r="P28" s="336" t="n">
        <v>34.4</v>
      </c>
      <c r="Q28" s="338" t="n">
        <v>84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7.9</v>
      </c>
      <c r="D29" s="191" t="n">
        <v>108.3</v>
      </c>
      <c r="E29" s="191" t="n">
        <v>73</v>
      </c>
      <c r="F29" s="191" t="n">
        <v>22</v>
      </c>
      <c r="G29" s="190" t="n">
        <v>101.7</v>
      </c>
      <c r="H29" s="336" t="n">
        <v>96.1</v>
      </c>
      <c r="I29" s="336" t="n">
        <v>96.1</v>
      </c>
      <c r="J29" s="336" t="n">
        <v>93.7</v>
      </c>
      <c r="K29" s="336" t="n">
        <v>89.3</v>
      </c>
      <c r="L29" s="336" t="n">
        <v>95.8</v>
      </c>
      <c r="M29" s="337" t="n">
        <v>91.3</v>
      </c>
      <c r="N29" s="336" t="n">
        <v>91.3</v>
      </c>
      <c r="O29" s="336" t="n">
        <v>56.8</v>
      </c>
      <c r="P29" s="336" t="n">
        <v>37.3</v>
      </c>
      <c r="Q29" s="338" t="n">
        <v>82.7</v>
      </c>
    </row>
    <row r="30" customFormat="false" ht="15.75" hidden="false" customHeight="true" outlineLevel="0" collapsed="false">
      <c r="A30" s="323"/>
      <c r="B30" s="193" t="s">
        <v>131</v>
      </c>
      <c r="C30" s="191" t="n">
        <v>117.3</v>
      </c>
      <c r="D30" s="191" t="n">
        <v>117.8</v>
      </c>
      <c r="E30" s="191" t="n">
        <v>75.7</v>
      </c>
      <c r="F30" s="191" t="n">
        <v>33.1</v>
      </c>
      <c r="G30" s="190" t="n">
        <v>111.2</v>
      </c>
      <c r="H30" s="336" t="n">
        <v>95.3</v>
      </c>
      <c r="I30" s="336" t="n">
        <v>95.3</v>
      </c>
      <c r="J30" s="336" t="n">
        <v>92.4</v>
      </c>
      <c r="K30" s="336" t="n">
        <v>91.1</v>
      </c>
      <c r="L30" s="336" t="n">
        <v>95.1</v>
      </c>
      <c r="M30" s="337" t="n">
        <v>89.8</v>
      </c>
      <c r="N30" s="336" t="n">
        <v>89.9</v>
      </c>
      <c r="O30" s="336" t="n">
        <v>56.9</v>
      </c>
      <c r="P30" s="336" t="n">
        <v>38.1</v>
      </c>
      <c r="Q30" s="338" t="n">
        <v>81.6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6.4</v>
      </c>
      <c r="D31" s="191" t="n">
        <v>106.7</v>
      </c>
      <c r="E31" s="336" t="n">
        <v>72.8</v>
      </c>
      <c r="F31" s="336" t="n">
        <v>46.2</v>
      </c>
      <c r="G31" s="338" t="n">
        <v>102</v>
      </c>
      <c r="H31" s="336" t="n">
        <v>95.2</v>
      </c>
      <c r="I31" s="336" t="n">
        <v>95.2</v>
      </c>
      <c r="J31" s="336" t="n">
        <v>102.1</v>
      </c>
      <c r="K31" s="336" t="n">
        <v>107.5</v>
      </c>
      <c r="L31" s="336" t="n">
        <v>95.7</v>
      </c>
      <c r="M31" s="337" t="n">
        <v>89.7</v>
      </c>
      <c r="N31" s="336" t="n">
        <v>89.8</v>
      </c>
      <c r="O31" s="336" t="n">
        <v>56.9</v>
      </c>
      <c r="P31" s="336" t="n">
        <v>52</v>
      </c>
      <c r="Q31" s="338" t="n">
        <v>83.7</v>
      </c>
    </row>
    <row r="32" customFormat="false" ht="15.75" hidden="false" customHeight="true" outlineLevel="0" collapsed="false">
      <c r="A32" s="323"/>
      <c r="B32" s="187" t="s">
        <v>133</v>
      </c>
      <c r="C32" s="206" t="n">
        <v>89.2</v>
      </c>
      <c r="D32" s="191" t="n">
        <v>89.5</v>
      </c>
      <c r="E32" s="191" t="n">
        <v>67.3</v>
      </c>
      <c r="F32" s="336" t="n">
        <v>39.8</v>
      </c>
      <c r="G32" s="336" t="n">
        <v>85.6</v>
      </c>
      <c r="H32" s="337" t="n">
        <v>86.7</v>
      </c>
      <c r="I32" s="336" t="n">
        <v>86.7</v>
      </c>
      <c r="J32" s="336" t="n">
        <v>97.8</v>
      </c>
      <c r="K32" s="336" t="n">
        <v>113.4</v>
      </c>
      <c r="L32" s="336" t="n">
        <v>87.8</v>
      </c>
      <c r="M32" s="337" t="n">
        <v>84.2</v>
      </c>
      <c r="N32" s="336" t="n">
        <v>84.3</v>
      </c>
      <c r="O32" s="336" t="n">
        <v>57.3</v>
      </c>
      <c r="P32" s="336" t="n">
        <v>59.4</v>
      </c>
      <c r="Q32" s="338" t="n">
        <v>80.3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1.3</v>
      </c>
      <c r="D33" s="191" t="n">
        <v>101.8</v>
      </c>
      <c r="E33" s="191" t="n">
        <v>59.5</v>
      </c>
      <c r="F33" s="191" t="n">
        <v>36</v>
      </c>
      <c r="G33" s="190" t="n">
        <v>96.6</v>
      </c>
      <c r="H33" s="336" t="n">
        <v>94.6</v>
      </c>
      <c r="I33" s="336" t="n">
        <v>94.6</v>
      </c>
      <c r="J33" s="336" t="n">
        <v>97.1</v>
      </c>
      <c r="K33" s="336" t="n">
        <v>109.9</v>
      </c>
      <c r="L33" s="336" t="n">
        <v>95.2</v>
      </c>
      <c r="M33" s="337" t="n">
        <v>91.5</v>
      </c>
      <c r="N33" s="336" t="n">
        <v>91.6</v>
      </c>
      <c r="O33" s="336" t="n">
        <v>53.9</v>
      </c>
      <c r="P33" s="336" t="n">
        <v>71.5</v>
      </c>
      <c r="Q33" s="338" t="n">
        <v>88.3</v>
      </c>
    </row>
    <row r="34" customFormat="false" ht="15.75" hidden="false" customHeight="true" outlineLevel="0" collapsed="false">
      <c r="A34" s="323"/>
      <c r="B34" s="339" t="s">
        <v>135</v>
      </c>
      <c r="C34" s="196" t="n">
        <v>13.6</v>
      </c>
      <c r="D34" s="197" t="n">
        <v>13.7</v>
      </c>
      <c r="E34" s="197" t="n">
        <v>-11.6</v>
      </c>
      <c r="F34" s="340" t="n">
        <v>-9.5</v>
      </c>
      <c r="G34" s="198" t="n">
        <v>12.9</v>
      </c>
      <c r="H34" s="197" t="n">
        <v>9.1</v>
      </c>
      <c r="I34" s="197" t="n">
        <v>9.1</v>
      </c>
      <c r="J34" s="197" t="n">
        <v>-0.7</v>
      </c>
      <c r="K34" s="197" t="n">
        <v>-3.1</v>
      </c>
      <c r="L34" s="197" t="n">
        <v>8.4</v>
      </c>
      <c r="M34" s="196" t="n">
        <v>8.7</v>
      </c>
      <c r="N34" s="197" t="n">
        <v>8.7</v>
      </c>
      <c r="O34" s="197" t="n">
        <v>-5.9</v>
      </c>
      <c r="P34" s="197" t="n">
        <v>20.4</v>
      </c>
      <c r="Q34" s="198" t="n">
        <v>10</v>
      </c>
    </row>
    <row r="35" customFormat="false" ht="15.75" hidden="false" customHeight="true" outlineLevel="0" collapsed="false">
      <c r="A35" s="323"/>
      <c r="B35" s="341" t="s">
        <v>136</v>
      </c>
      <c r="C35" s="201" t="n">
        <v>9.2</v>
      </c>
      <c r="D35" s="204" t="n">
        <v>9.3</v>
      </c>
      <c r="E35" s="204" t="n">
        <v>-7.8</v>
      </c>
      <c r="F35" s="342" t="n">
        <v>-26.7</v>
      </c>
      <c r="G35" s="203" t="n">
        <v>7.8</v>
      </c>
      <c r="H35" s="204" t="n">
        <v>1.5</v>
      </c>
      <c r="I35" s="204" t="n">
        <v>1.5</v>
      </c>
      <c r="J35" s="204" t="n">
        <v>1.6</v>
      </c>
      <c r="K35" s="204" t="n">
        <v>5.8</v>
      </c>
      <c r="L35" s="204" t="n">
        <v>1.6</v>
      </c>
      <c r="M35" s="201" t="n">
        <v>-2.6</v>
      </c>
      <c r="N35" s="204" t="n">
        <v>-2.6</v>
      </c>
      <c r="O35" s="204" t="n">
        <v>-1.8</v>
      </c>
      <c r="P35" s="204" t="n">
        <v>-31.3</v>
      </c>
      <c r="Q35" s="203" t="n">
        <v>-7.5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1.7</v>
      </c>
      <c r="D36" s="191" t="n">
        <v>102</v>
      </c>
      <c r="E36" s="191" t="n">
        <v>74.3</v>
      </c>
      <c r="F36" s="191" t="n">
        <v>56</v>
      </c>
      <c r="G36" s="190" t="n">
        <v>98.8</v>
      </c>
      <c r="H36" s="337" t="n">
        <v>98.5</v>
      </c>
      <c r="I36" s="336" t="n">
        <v>98.5</v>
      </c>
      <c r="J36" s="336" t="n">
        <v>93</v>
      </c>
      <c r="K36" s="336" t="n">
        <v>103.8</v>
      </c>
      <c r="L36" s="338" t="n">
        <v>98.8</v>
      </c>
      <c r="M36" s="337" t="n">
        <v>99.6</v>
      </c>
      <c r="N36" s="336" t="n">
        <v>99.7</v>
      </c>
      <c r="O36" s="336" t="n">
        <v>57.8</v>
      </c>
      <c r="P36" s="336" t="n">
        <v>100</v>
      </c>
      <c r="Q36" s="338" t="n">
        <v>100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74.1</v>
      </c>
      <c r="D37" s="191" t="n">
        <v>74.4</v>
      </c>
      <c r="E37" s="191" t="n">
        <v>40.8</v>
      </c>
      <c r="F37" s="191" t="n">
        <v>23.8</v>
      </c>
      <c r="G37" s="190" t="n">
        <v>69.1</v>
      </c>
      <c r="H37" s="337" t="n">
        <v>82.5</v>
      </c>
      <c r="I37" s="336" t="n">
        <v>82.5</v>
      </c>
      <c r="J37" s="336" t="n">
        <v>93.8</v>
      </c>
      <c r="K37" s="336" t="n">
        <v>99.2</v>
      </c>
      <c r="L37" s="338" t="n">
        <v>83.2</v>
      </c>
      <c r="M37" s="337" t="n">
        <v>64.6</v>
      </c>
      <c r="N37" s="336" t="n">
        <v>64.7</v>
      </c>
      <c r="O37" s="336" t="n">
        <v>43.4</v>
      </c>
      <c r="P37" s="336" t="n">
        <v>46.9</v>
      </c>
      <c r="Q37" s="338" t="n">
        <v>62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81.8</v>
      </c>
      <c r="D38" s="191" t="n">
        <v>82.2</v>
      </c>
      <c r="E38" s="191" t="n">
        <v>45.4</v>
      </c>
      <c r="F38" s="191" t="n">
        <v>30.9</v>
      </c>
      <c r="G38" s="190" t="n">
        <v>77.6</v>
      </c>
      <c r="H38" s="337" t="n">
        <v>84.5</v>
      </c>
      <c r="I38" s="336" t="n">
        <v>84.4</v>
      </c>
      <c r="J38" s="336" t="n">
        <v>88.9</v>
      </c>
      <c r="K38" s="336" t="n">
        <v>97</v>
      </c>
      <c r="L38" s="338" t="n">
        <v>84.8</v>
      </c>
      <c r="M38" s="337" t="n">
        <v>71.7</v>
      </c>
      <c r="N38" s="336" t="n">
        <v>71.8</v>
      </c>
      <c r="O38" s="336" t="n">
        <v>44.5</v>
      </c>
      <c r="P38" s="336" t="n">
        <v>23.2</v>
      </c>
      <c r="Q38" s="338" t="n">
        <v>6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85.3</v>
      </c>
      <c r="D39" s="191" t="n">
        <v>85.6</v>
      </c>
      <c r="E39" s="191" t="n">
        <v>60.3</v>
      </c>
      <c r="F39" s="191" t="n">
        <v>28.7</v>
      </c>
      <c r="G39" s="190" t="n">
        <v>81.3</v>
      </c>
      <c r="H39" s="337" t="n">
        <v>89.4</v>
      </c>
      <c r="I39" s="336" t="n">
        <v>89.4</v>
      </c>
      <c r="J39" s="336" t="n">
        <v>90.9</v>
      </c>
      <c r="K39" s="336" t="n">
        <v>97.6</v>
      </c>
      <c r="L39" s="338" t="n">
        <v>89.8</v>
      </c>
      <c r="M39" s="337" t="n">
        <v>82.3</v>
      </c>
      <c r="N39" s="336" t="n">
        <v>82.4</v>
      </c>
      <c r="O39" s="336" t="n">
        <v>48.1</v>
      </c>
      <c r="P39" s="336" t="n">
        <v>23.7</v>
      </c>
      <c r="Q39" s="338" t="n">
        <v>72.9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2.3</v>
      </c>
      <c r="D40" s="191" t="n">
        <v>102.7</v>
      </c>
      <c r="E40" s="191" t="n">
        <v>72.9</v>
      </c>
      <c r="F40" s="191" t="n">
        <v>26.1</v>
      </c>
      <c r="G40" s="190" t="n">
        <v>96.8</v>
      </c>
      <c r="H40" s="337" t="n">
        <v>92.8</v>
      </c>
      <c r="I40" s="336" t="n">
        <v>92.7</v>
      </c>
      <c r="J40" s="336" t="n">
        <v>87.9</v>
      </c>
      <c r="K40" s="336" t="n">
        <v>97.9</v>
      </c>
      <c r="L40" s="338" t="n">
        <v>93</v>
      </c>
      <c r="M40" s="337" t="n">
        <v>86.6</v>
      </c>
      <c r="N40" s="336" t="n">
        <v>86.7</v>
      </c>
      <c r="O40" s="336" t="n">
        <v>49.2</v>
      </c>
      <c r="P40" s="336" t="n">
        <v>24.4</v>
      </c>
      <c r="Q40" s="338" t="n">
        <v>77.6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1.9</v>
      </c>
      <c r="D41" s="191" t="n">
        <v>102.3</v>
      </c>
      <c r="E41" s="191" t="n">
        <v>64.7</v>
      </c>
      <c r="F41" s="191" t="n">
        <v>22.9</v>
      </c>
      <c r="G41" s="190" t="n">
        <v>95.8</v>
      </c>
      <c r="H41" s="337" t="n">
        <v>93.8</v>
      </c>
      <c r="I41" s="336" t="n">
        <v>93.8</v>
      </c>
      <c r="J41" s="336" t="n">
        <v>85.1</v>
      </c>
      <c r="K41" s="336" t="n">
        <v>96.9</v>
      </c>
      <c r="L41" s="338" t="n">
        <v>93.9</v>
      </c>
      <c r="M41" s="337" t="n">
        <v>85.6</v>
      </c>
      <c r="N41" s="336" t="n">
        <v>85.7</v>
      </c>
      <c r="O41" s="336" t="n">
        <v>52</v>
      </c>
      <c r="P41" s="336" t="n">
        <v>30.8</v>
      </c>
      <c r="Q41" s="338" t="n">
        <v>76.6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5.6</v>
      </c>
      <c r="D42" s="191" t="n">
        <v>105.9</v>
      </c>
      <c r="E42" s="191" t="n">
        <v>77.3</v>
      </c>
      <c r="F42" s="191" t="n">
        <v>27.6</v>
      </c>
      <c r="G42" s="190" t="n">
        <v>97.9</v>
      </c>
      <c r="H42" s="337" t="n">
        <v>94.6</v>
      </c>
      <c r="I42" s="336" t="n">
        <v>94.6</v>
      </c>
      <c r="J42" s="336" t="n">
        <v>88.2</v>
      </c>
      <c r="K42" s="336" t="n">
        <v>96</v>
      </c>
      <c r="L42" s="338" t="n">
        <v>94.5</v>
      </c>
      <c r="M42" s="337" t="n">
        <v>89.7</v>
      </c>
      <c r="N42" s="336" t="n">
        <v>89.7</v>
      </c>
      <c r="O42" s="336" t="n">
        <v>54.3</v>
      </c>
      <c r="P42" s="336" t="n">
        <v>34.2</v>
      </c>
      <c r="Q42" s="338" t="n">
        <v>79.5</v>
      </c>
    </row>
    <row r="43" customFormat="false" ht="15.75" hidden="false" customHeight="true" outlineLevel="0" collapsed="false">
      <c r="A43" s="205"/>
      <c r="B43" s="193" t="s">
        <v>129</v>
      </c>
      <c r="C43" s="191" t="n">
        <v>98.3</v>
      </c>
      <c r="D43" s="191" t="n">
        <v>98.7</v>
      </c>
      <c r="E43" s="191" t="n">
        <v>68.8</v>
      </c>
      <c r="F43" s="191" t="n">
        <v>26.8</v>
      </c>
      <c r="G43" s="190" t="n">
        <v>92.8</v>
      </c>
      <c r="H43" s="336" t="n">
        <v>92.8</v>
      </c>
      <c r="I43" s="336" t="n">
        <v>92.8</v>
      </c>
      <c r="J43" s="336" t="n">
        <v>89.5</v>
      </c>
      <c r="K43" s="336" t="n">
        <v>97.3</v>
      </c>
      <c r="L43" s="336" t="n">
        <v>93.1</v>
      </c>
      <c r="M43" s="337" t="n">
        <v>86.6</v>
      </c>
      <c r="N43" s="336" t="n">
        <v>86.7</v>
      </c>
      <c r="O43" s="336" t="n">
        <v>54.5</v>
      </c>
      <c r="P43" s="336" t="n">
        <v>35.4</v>
      </c>
      <c r="Q43" s="338" t="n">
        <v>79.3</v>
      </c>
    </row>
    <row r="44" customFormat="false" ht="15.75" hidden="false" customHeight="true" outlineLevel="0" collapsed="false">
      <c r="A44" s="205"/>
      <c r="B44" s="193" t="s">
        <v>130</v>
      </c>
      <c r="C44" s="191" t="n">
        <v>97.1</v>
      </c>
      <c r="D44" s="191" t="n">
        <v>97.4</v>
      </c>
      <c r="E44" s="191" t="n">
        <v>67</v>
      </c>
      <c r="F44" s="191" t="n">
        <v>21.6</v>
      </c>
      <c r="G44" s="190" t="n">
        <v>94.6</v>
      </c>
      <c r="H44" s="327" t="n">
        <v>94.5</v>
      </c>
      <c r="I44" s="332" t="n">
        <v>94.5</v>
      </c>
      <c r="J44" s="332" t="n">
        <v>92</v>
      </c>
      <c r="K44" s="332" t="n">
        <v>97.4</v>
      </c>
      <c r="L44" s="338" t="n">
        <v>94.7</v>
      </c>
      <c r="M44" s="336" t="n">
        <v>87.7</v>
      </c>
      <c r="N44" s="336" t="n">
        <v>87.7</v>
      </c>
      <c r="O44" s="336" t="n">
        <v>53.6</v>
      </c>
      <c r="P44" s="336" t="n">
        <v>39.3</v>
      </c>
      <c r="Q44" s="338" t="n">
        <v>80.7</v>
      </c>
    </row>
    <row r="45" customFormat="false" ht="15.75" hidden="false" customHeight="true" outlineLevel="0" collapsed="false">
      <c r="A45" s="205"/>
      <c r="B45" s="193" t="s">
        <v>131</v>
      </c>
      <c r="C45" s="191" t="n">
        <v>110</v>
      </c>
      <c r="D45" s="191" t="n">
        <v>110.4</v>
      </c>
      <c r="E45" s="191" t="n">
        <v>76.5</v>
      </c>
      <c r="F45" s="191" t="n">
        <v>33.5</v>
      </c>
      <c r="G45" s="190" t="n">
        <v>107</v>
      </c>
      <c r="H45" s="337" t="n">
        <v>92.9</v>
      </c>
      <c r="I45" s="332" t="n">
        <v>93</v>
      </c>
      <c r="J45" s="336" t="n">
        <v>90.9</v>
      </c>
      <c r="K45" s="332" t="n">
        <v>97</v>
      </c>
      <c r="L45" s="333" t="n">
        <v>93.1</v>
      </c>
      <c r="M45" s="336" t="n">
        <v>86.4</v>
      </c>
      <c r="N45" s="336" t="n">
        <v>86.5</v>
      </c>
      <c r="O45" s="336" t="n">
        <v>54.6</v>
      </c>
      <c r="P45" s="336" t="n">
        <v>40</v>
      </c>
      <c r="Q45" s="338" t="n">
        <v>79.5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2</v>
      </c>
      <c r="D46" s="191" t="n">
        <v>102.3</v>
      </c>
      <c r="E46" s="191" t="n">
        <v>68.5</v>
      </c>
      <c r="F46" s="191" t="n">
        <v>43.5</v>
      </c>
      <c r="G46" s="190" t="n">
        <v>99.7</v>
      </c>
      <c r="H46" s="337" t="n">
        <v>95</v>
      </c>
      <c r="I46" s="332" t="n">
        <v>95.1</v>
      </c>
      <c r="J46" s="336" t="n">
        <v>92.6</v>
      </c>
      <c r="K46" s="332" t="n">
        <v>101.8</v>
      </c>
      <c r="L46" s="333" t="n">
        <v>95.3</v>
      </c>
      <c r="M46" s="336" t="n">
        <v>89.7</v>
      </c>
      <c r="N46" s="336" t="n">
        <v>89.8</v>
      </c>
      <c r="O46" s="336" t="n">
        <v>55.4</v>
      </c>
      <c r="P46" s="336" t="n">
        <v>50.3</v>
      </c>
      <c r="Q46" s="338" t="n">
        <v>82.6</v>
      </c>
    </row>
    <row r="47" customFormat="false" ht="15.75" hidden="false" customHeight="true" outlineLevel="0" collapsed="false">
      <c r="A47" s="205"/>
      <c r="B47" s="187" t="s">
        <v>133</v>
      </c>
      <c r="C47" s="206" t="n">
        <v>98.3</v>
      </c>
      <c r="D47" s="191" t="n">
        <v>98.6</v>
      </c>
      <c r="E47" s="191" t="n">
        <v>92.1</v>
      </c>
      <c r="F47" s="191" t="n">
        <v>33.9</v>
      </c>
      <c r="G47" s="190" t="n">
        <v>90.8</v>
      </c>
      <c r="H47" s="332" t="n">
        <v>95.9</v>
      </c>
      <c r="I47" s="332" t="n">
        <v>95.9</v>
      </c>
      <c r="J47" s="332" t="n">
        <v>94</v>
      </c>
      <c r="K47" s="332" t="n">
        <v>102.3</v>
      </c>
      <c r="L47" s="333" t="n">
        <v>96.1</v>
      </c>
      <c r="M47" s="336" t="n">
        <v>93.7</v>
      </c>
      <c r="N47" s="336" t="n">
        <v>93.8</v>
      </c>
      <c r="O47" s="336" t="n">
        <v>60.7</v>
      </c>
      <c r="P47" s="336" t="n">
        <v>52.8</v>
      </c>
      <c r="Q47" s="338" t="n">
        <v>85.5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6.7</v>
      </c>
      <c r="D48" s="191" t="n">
        <v>107.2</v>
      </c>
      <c r="E48" s="191" t="n">
        <v>67.4</v>
      </c>
      <c r="F48" s="191" t="n">
        <v>36</v>
      </c>
      <c r="G48" s="190" t="n">
        <v>101.5</v>
      </c>
      <c r="H48" s="332" t="n">
        <v>94.4</v>
      </c>
      <c r="I48" s="332" t="n">
        <v>94.5</v>
      </c>
      <c r="J48" s="332" t="n">
        <v>91.2</v>
      </c>
      <c r="K48" s="332" t="n">
        <v>99.4</v>
      </c>
      <c r="L48" s="333" t="n">
        <v>94.6</v>
      </c>
      <c r="M48" s="336" t="n">
        <v>94.8</v>
      </c>
      <c r="N48" s="336" t="n">
        <v>95</v>
      </c>
      <c r="O48" s="336" t="n">
        <v>52.8</v>
      </c>
      <c r="P48" s="336" t="n">
        <v>67.9</v>
      </c>
      <c r="Q48" s="343" t="n">
        <v>90.9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8.5</v>
      </c>
      <c r="D50" s="204" t="n">
        <v>8.7</v>
      </c>
      <c r="E50" s="204" t="n">
        <v>-26.8</v>
      </c>
      <c r="F50" s="342" t="n">
        <v>6.2</v>
      </c>
      <c r="G50" s="203" t="n">
        <v>11.8</v>
      </c>
      <c r="H50" s="204" t="n">
        <v>-1.6</v>
      </c>
      <c r="I50" s="204" t="n">
        <v>-1.5</v>
      </c>
      <c r="J50" s="204" t="n">
        <v>-3</v>
      </c>
      <c r="K50" s="204" t="n">
        <v>-2.8</v>
      </c>
      <c r="L50" s="204" t="n">
        <v>-1.6</v>
      </c>
      <c r="M50" s="201" t="n">
        <v>1.2</v>
      </c>
      <c r="N50" s="204" t="n">
        <v>1.3</v>
      </c>
      <c r="O50" s="204" t="n">
        <v>-13</v>
      </c>
      <c r="P50" s="204" t="n">
        <v>28.6</v>
      </c>
      <c r="Q50" s="203" t="n">
        <v>6.3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35</v>
      </c>
      <c r="F8" s="372" t="s">
        <v>38</v>
      </c>
      <c r="G8" s="372" t="s">
        <v>33</v>
      </c>
      <c r="H8" s="372" t="s">
        <v>27</v>
      </c>
      <c r="I8" s="372" t="s">
        <v>31</v>
      </c>
      <c r="J8" s="372" t="s">
        <v>161</v>
      </c>
      <c r="K8" s="372" t="s">
        <v>37</v>
      </c>
      <c r="L8" s="372" t="s">
        <v>162</v>
      </c>
      <c r="M8" s="372" t="s">
        <v>163</v>
      </c>
      <c r="N8" s="372" t="s">
        <v>164</v>
      </c>
      <c r="O8" s="372" t="s">
        <v>29</v>
      </c>
      <c r="P8" s="372" t="s">
        <v>34</v>
      </c>
      <c r="Q8" s="371" t="s">
        <v>165</v>
      </c>
      <c r="R8" s="372" t="s">
        <v>166</v>
      </c>
      <c r="S8" s="373" t="s">
        <v>167</v>
      </c>
      <c r="T8" s="372" t="s">
        <v>28</v>
      </c>
      <c r="U8" s="371" t="s">
        <v>168</v>
      </c>
      <c r="V8" s="372" t="s">
        <v>169</v>
      </c>
      <c r="W8" s="372" t="s">
        <v>170</v>
      </c>
      <c r="X8" s="372" t="s">
        <v>43</v>
      </c>
      <c r="Y8" s="372" t="s">
        <v>41</v>
      </c>
      <c r="Z8" s="372" t="s">
        <v>171</v>
      </c>
      <c r="AA8" s="371" t="s">
        <v>42</v>
      </c>
      <c r="AB8" s="372" t="s">
        <v>32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8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5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6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5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7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5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6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7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5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6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7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6.8</v>
      </c>
      <c r="D27" s="398" t="n">
        <v>87.1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6</v>
      </c>
      <c r="J27" s="398" t="n">
        <v>9.6</v>
      </c>
      <c r="K27" s="398" t="n">
        <v>101.9</v>
      </c>
      <c r="L27" s="398" t="n">
        <v>115.6</v>
      </c>
      <c r="M27" s="398" t="n">
        <v>141.8</v>
      </c>
      <c r="N27" s="398" t="n">
        <v>48.5</v>
      </c>
      <c r="O27" s="398" t="n">
        <v>74.4</v>
      </c>
      <c r="P27" s="398" t="n">
        <v>25.4</v>
      </c>
      <c r="Q27" s="398" t="n">
        <v>82.4</v>
      </c>
      <c r="R27" s="399" t="n">
        <v>73.6</v>
      </c>
      <c r="S27" s="398" t="n">
        <v>76.2</v>
      </c>
      <c r="T27" s="398" t="n">
        <v>75.6</v>
      </c>
      <c r="U27" s="398" t="n">
        <v>76.3</v>
      </c>
      <c r="V27" s="398" t="n">
        <v>111.5</v>
      </c>
      <c r="W27" s="398" t="n">
        <v>59.4</v>
      </c>
      <c r="X27" s="398" t="n">
        <v>147.1</v>
      </c>
      <c r="Y27" s="398" t="n">
        <v>77.3</v>
      </c>
      <c r="Z27" s="398" t="n">
        <v>60.9</v>
      </c>
      <c r="AA27" s="398" t="n">
        <v>62.1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8</v>
      </c>
      <c r="AG27" s="399" t="n">
        <v>115.5</v>
      </c>
      <c r="AH27" s="354"/>
      <c r="AI27" s="400" t="n">
        <v>86.8</v>
      </c>
      <c r="AJ27" s="401" t="n">
        <v>80.8</v>
      </c>
      <c r="AK27" s="401" t="n">
        <v>95</v>
      </c>
      <c r="AL27" s="401" t="n">
        <v>136.3</v>
      </c>
      <c r="AM27" s="401" t="n">
        <v>59.3</v>
      </c>
      <c r="AN27" s="401" t="n">
        <v>71.8</v>
      </c>
      <c r="AO27" s="401" t="n">
        <v>41.8</v>
      </c>
      <c r="AP27" s="401" t="n">
        <v>74</v>
      </c>
      <c r="AQ27" s="401" t="n">
        <v>91.5</v>
      </c>
      <c r="AR27" s="401" t="n">
        <v>92.5</v>
      </c>
      <c r="AS27" s="402" t="n">
        <v>80.7</v>
      </c>
    </row>
    <row r="28" customFormat="false" ht="13.5" hidden="false" customHeight="true" outlineLevel="0" collapsed="false">
      <c r="A28" s="365"/>
      <c r="B28" s="396" t="s">
        <v>185</v>
      </c>
      <c r="C28" s="397" t="n">
        <v>87.3</v>
      </c>
      <c r="D28" s="398" t="n">
        <v>87.6</v>
      </c>
      <c r="E28" s="398" t="n">
        <v>34.8</v>
      </c>
      <c r="F28" s="398" t="n">
        <v>30.7</v>
      </c>
      <c r="G28" s="398" t="n">
        <v>91.9</v>
      </c>
      <c r="H28" s="398" t="n">
        <v>152.5</v>
      </c>
      <c r="I28" s="398" t="n">
        <v>135.2</v>
      </c>
      <c r="J28" s="398" t="n">
        <v>9.3</v>
      </c>
      <c r="K28" s="398" t="n">
        <v>120.6</v>
      </c>
      <c r="L28" s="398" t="n">
        <v>128.1</v>
      </c>
      <c r="M28" s="398" t="n">
        <v>144.4</v>
      </c>
      <c r="N28" s="398" t="n">
        <v>50.7</v>
      </c>
      <c r="O28" s="398" t="n">
        <v>112</v>
      </c>
      <c r="P28" s="398" t="n">
        <v>59.1</v>
      </c>
      <c r="Q28" s="398" t="n">
        <v>94.9</v>
      </c>
      <c r="R28" s="399" t="n">
        <v>19.4</v>
      </c>
      <c r="S28" s="398" t="n">
        <v>78.3</v>
      </c>
      <c r="T28" s="398" t="n">
        <v>85.8</v>
      </c>
      <c r="U28" s="398" t="n">
        <v>62.3</v>
      </c>
      <c r="V28" s="398" t="n">
        <v>99.3</v>
      </c>
      <c r="W28" s="398" t="n">
        <v>112.8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7</v>
      </c>
      <c r="AE28" s="398" t="n">
        <v>96.2</v>
      </c>
      <c r="AF28" s="398" t="n">
        <v>116.3</v>
      </c>
      <c r="AG28" s="399" t="n">
        <v>131.7</v>
      </c>
      <c r="AH28" s="354"/>
      <c r="AI28" s="400" t="n">
        <v>87.3</v>
      </c>
      <c r="AJ28" s="401" t="n">
        <v>83.4</v>
      </c>
      <c r="AK28" s="401" t="n">
        <v>90.9</v>
      </c>
      <c r="AL28" s="401" t="n">
        <v>128.5</v>
      </c>
      <c r="AM28" s="401" t="n">
        <v>58.3</v>
      </c>
      <c r="AN28" s="401" t="n">
        <v>78.7</v>
      </c>
      <c r="AO28" s="401" t="n">
        <v>30.8</v>
      </c>
      <c r="AP28" s="401" t="n">
        <v>82.3</v>
      </c>
      <c r="AQ28" s="401" t="n">
        <v>90.3</v>
      </c>
      <c r="AR28" s="401" t="n">
        <v>90.8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6</v>
      </c>
      <c r="C29" s="397" t="n">
        <v>104.3</v>
      </c>
      <c r="D29" s="398" t="n">
        <v>104.6</v>
      </c>
      <c r="E29" s="398" t="n">
        <v>78.2</v>
      </c>
      <c r="F29" s="398" t="n">
        <v>110.9</v>
      </c>
      <c r="G29" s="398" t="n">
        <v>138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115.6</v>
      </c>
      <c r="M29" s="398" t="n">
        <v>157.6</v>
      </c>
      <c r="N29" s="398" t="n">
        <v>85.8</v>
      </c>
      <c r="O29" s="398" t="n">
        <v>80.3</v>
      </c>
      <c r="P29" s="398" t="n">
        <v>59.3</v>
      </c>
      <c r="Q29" s="398" t="n">
        <v>90.5</v>
      </c>
      <c r="R29" s="399" t="n">
        <v>56.5</v>
      </c>
      <c r="S29" s="398" t="n">
        <v>79.7</v>
      </c>
      <c r="T29" s="398" t="n">
        <v>97</v>
      </c>
      <c r="U29" s="398" t="n">
        <v>71.7</v>
      </c>
      <c r="V29" s="398" t="n">
        <v>122.4</v>
      </c>
      <c r="W29" s="398" t="n">
        <v>88</v>
      </c>
      <c r="X29" s="398" t="n">
        <v>86.8</v>
      </c>
      <c r="Y29" s="398" t="n">
        <v>67.1</v>
      </c>
      <c r="Z29" s="398" t="n">
        <v>77.7</v>
      </c>
      <c r="AA29" s="398" t="n">
        <v>49.4</v>
      </c>
      <c r="AB29" s="398" t="n">
        <v>74.7</v>
      </c>
      <c r="AC29" s="397" t="n">
        <v>29.1</v>
      </c>
      <c r="AD29" s="398" t="n">
        <v>98.8</v>
      </c>
      <c r="AE29" s="398" t="n">
        <v>95.6</v>
      </c>
      <c r="AF29" s="398" t="n">
        <v>130.5</v>
      </c>
      <c r="AG29" s="399" t="n">
        <v>139.6</v>
      </c>
      <c r="AH29" s="354"/>
      <c r="AI29" s="400" t="n">
        <v>104.3</v>
      </c>
      <c r="AJ29" s="401" t="n">
        <v>95.5</v>
      </c>
      <c r="AK29" s="401" t="n">
        <v>109.1</v>
      </c>
      <c r="AL29" s="401" t="n">
        <v>134.7</v>
      </c>
      <c r="AM29" s="401" t="n">
        <v>86.8</v>
      </c>
      <c r="AN29" s="401" t="n">
        <v>86.8</v>
      </c>
      <c r="AO29" s="401" t="n">
        <v>34.5</v>
      </c>
      <c r="AP29" s="401" t="n">
        <v>90.8</v>
      </c>
      <c r="AQ29" s="401" t="n">
        <v>111.2</v>
      </c>
      <c r="AR29" s="401" t="n">
        <v>113.1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7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5.2</v>
      </c>
      <c r="M30" s="405" t="n">
        <v>151.1</v>
      </c>
      <c r="N30" s="405" t="n">
        <v>92.4</v>
      </c>
      <c r="O30" s="405" t="n">
        <v>155.6</v>
      </c>
      <c r="P30" s="405" t="n">
        <v>111.5</v>
      </c>
      <c r="Q30" s="405" t="n">
        <v>81.7</v>
      </c>
      <c r="R30" s="406" t="n">
        <v>90.4</v>
      </c>
      <c r="S30" s="405" t="n">
        <v>85.7</v>
      </c>
      <c r="T30" s="405" t="n">
        <v>108.5</v>
      </c>
      <c r="U30" s="405" t="n">
        <v>75.9</v>
      </c>
      <c r="V30" s="405" t="n">
        <v>120.5</v>
      </c>
      <c r="W30" s="405" t="n">
        <v>110.9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4</v>
      </c>
      <c r="AH30" s="354"/>
      <c r="AI30" s="407" t="n">
        <v>110.5</v>
      </c>
      <c r="AJ30" s="408" t="n">
        <v>104.4</v>
      </c>
      <c r="AK30" s="408" t="n">
        <v>117.4</v>
      </c>
      <c r="AL30" s="408" t="n">
        <v>140.2</v>
      </c>
      <c r="AM30" s="408" t="n">
        <v>97.8</v>
      </c>
      <c r="AN30" s="408" t="n">
        <v>96.2</v>
      </c>
      <c r="AO30" s="408" t="n">
        <v>35</v>
      </c>
      <c r="AP30" s="408" t="n">
        <v>100.8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9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7"/>
      <c r="AD31" s="398"/>
      <c r="AE31" s="398"/>
      <c r="AF31" s="398"/>
      <c r="AG31" s="399"/>
      <c r="AH31" s="354"/>
      <c r="AI31" s="400"/>
      <c r="AJ31" s="401"/>
      <c r="AK31" s="401"/>
      <c r="AL31" s="401"/>
      <c r="AM31" s="401"/>
      <c r="AN31" s="401"/>
      <c r="AO31" s="401"/>
      <c r="AP31" s="401"/>
      <c r="AQ31" s="401"/>
      <c r="AR31" s="401"/>
      <c r="AS31" s="402"/>
    </row>
    <row r="32" customFormat="false" ht="13.5" hidden="false" customHeight="true" outlineLevel="0" collapsed="false">
      <c r="A32" s="365"/>
      <c r="B32" s="396" t="s">
        <v>185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6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97.2</v>
      </c>
      <c r="D39" s="408" t="n">
        <v>97.6</v>
      </c>
      <c r="E39" s="408" t="n">
        <v>62.6</v>
      </c>
      <c r="F39" s="408" t="n">
        <v>77</v>
      </c>
      <c r="G39" s="408" t="n">
        <v>123.2</v>
      </c>
      <c r="H39" s="408" t="n">
        <v>137.2</v>
      </c>
      <c r="I39" s="408" t="n">
        <v>146.3</v>
      </c>
      <c r="J39" s="408" t="n">
        <v>9.2</v>
      </c>
      <c r="K39" s="408" t="n">
        <v>125</v>
      </c>
      <c r="L39" s="408" t="n">
        <v>113.6</v>
      </c>
      <c r="M39" s="408" t="n">
        <v>148.7</v>
      </c>
      <c r="N39" s="408" t="n">
        <v>69.3</v>
      </c>
      <c r="O39" s="408" t="n">
        <v>105.6</v>
      </c>
      <c r="P39" s="408" t="n">
        <v>63.8</v>
      </c>
      <c r="Q39" s="408" t="n">
        <v>87.4</v>
      </c>
      <c r="R39" s="409" t="n">
        <v>60</v>
      </c>
      <c r="S39" s="408" t="n">
        <v>80</v>
      </c>
      <c r="T39" s="408" t="n">
        <v>91.7</v>
      </c>
      <c r="U39" s="408" t="n">
        <v>71.5</v>
      </c>
      <c r="V39" s="408" t="n">
        <v>113.4</v>
      </c>
      <c r="W39" s="408" t="n">
        <v>92.8</v>
      </c>
      <c r="X39" s="408" t="n">
        <v>97.2</v>
      </c>
      <c r="Y39" s="408" t="n">
        <v>70.6</v>
      </c>
      <c r="Z39" s="408" t="n">
        <v>67.4</v>
      </c>
      <c r="AA39" s="408" t="n">
        <v>56.3</v>
      </c>
      <c r="AB39" s="408" t="n">
        <v>66.1</v>
      </c>
      <c r="AC39" s="411" t="n">
        <v>44.5</v>
      </c>
      <c r="AD39" s="408" t="n">
        <v>93.4</v>
      </c>
      <c r="AE39" s="408" t="n">
        <v>96.1</v>
      </c>
      <c r="AF39" s="408" t="n">
        <v>122.3</v>
      </c>
      <c r="AG39" s="409" t="n">
        <v>129.1</v>
      </c>
      <c r="AH39" s="401"/>
      <c r="AI39" s="407" t="n">
        <v>97.2</v>
      </c>
      <c r="AJ39" s="408" t="n">
        <v>91</v>
      </c>
      <c r="AK39" s="408" t="n">
        <v>103.1</v>
      </c>
      <c r="AL39" s="408" t="n">
        <v>134.9</v>
      </c>
      <c r="AM39" s="408" t="n">
        <v>75.6</v>
      </c>
      <c r="AN39" s="408" t="n">
        <v>83.4</v>
      </c>
      <c r="AO39" s="408" t="n">
        <v>35.5</v>
      </c>
      <c r="AP39" s="408" t="n">
        <v>87</v>
      </c>
      <c r="AQ39" s="408" t="n">
        <v>102.1</v>
      </c>
      <c r="AR39" s="408" t="n">
        <v>103.3</v>
      </c>
      <c r="AS39" s="409" t="n">
        <v>89.4</v>
      </c>
    </row>
    <row r="40" customFormat="false" ht="13.5" hidden="false" customHeight="true" outlineLevel="0" collapsed="false">
      <c r="A40" s="365" t="s">
        <v>193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4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5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6</v>
      </c>
      <c r="B43" s="366"/>
      <c r="C43" s="410" t="n">
        <v>99.8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7</v>
      </c>
      <c r="J43" s="401" t="n">
        <v>11.2</v>
      </c>
      <c r="K43" s="401" t="n">
        <v>104.5</v>
      </c>
      <c r="L43" s="401" t="n">
        <v>120.2</v>
      </c>
      <c r="M43" s="401" t="n">
        <v>141.4</v>
      </c>
      <c r="N43" s="401" t="n">
        <v>62.2</v>
      </c>
      <c r="O43" s="401" t="n">
        <v>90.4</v>
      </c>
      <c r="P43" s="401" t="n">
        <v>88.9</v>
      </c>
      <c r="Q43" s="401" t="n">
        <v>90.3</v>
      </c>
      <c r="R43" s="402" t="n">
        <v>88.5</v>
      </c>
      <c r="S43" s="401" t="n">
        <v>78.4</v>
      </c>
      <c r="T43" s="401" t="n">
        <v>97.4</v>
      </c>
      <c r="U43" s="401" t="n">
        <v>79.6</v>
      </c>
      <c r="V43" s="401" t="n">
        <v>115.2</v>
      </c>
      <c r="W43" s="401" t="n">
        <v>68.2</v>
      </c>
      <c r="X43" s="401" t="n">
        <v>102.4</v>
      </c>
      <c r="Y43" s="401" t="n">
        <v>83.8</v>
      </c>
      <c r="Z43" s="401" t="n">
        <v>71.7</v>
      </c>
      <c r="AA43" s="401" t="n">
        <v>59.7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8</v>
      </c>
      <c r="AJ43" s="401" t="n">
        <v>93.1</v>
      </c>
      <c r="AK43" s="401" t="n">
        <v>100.8</v>
      </c>
      <c r="AL43" s="401" t="n">
        <v>137.4</v>
      </c>
      <c r="AM43" s="401" t="n">
        <v>69</v>
      </c>
      <c r="AN43" s="401" t="n">
        <v>88.3</v>
      </c>
      <c r="AO43" s="401" t="n">
        <v>37.4</v>
      </c>
      <c r="AP43" s="401" t="n">
        <v>92.2</v>
      </c>
      <c r="AQ43" s="401" t="n">
        <v>105</v>
      </c>
      <c r="AR43" s="401" t="n">
        <v>106.1</v>
      </c>
      <c r="AS43" s="402" t="n">
        <v>94</v>
      </c>
    </row>
    <row r="44" customFormat="false" ht="13.5" hidden="false" customHeight="true" outlineLevel="0" collapsed="false">
      <c r="A44" s="365" t="s">
        <v>197</v>
      </c>
      <c r="B44" s="366"/>
      <c r="C44" s="410"/>
      <c r="D44" s="401"/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2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10"/>
      <c r="AD44" s="401"/>
      <c r="AE44" s="401"/>
      <c r="AF44" s="401"/>
      <c r="AG44" s="402"/>
      <c r="AH44" s="401"/>
      <c r="AI44" s="400"/>
      <c r="AJ44" s="401"/>
      <c r="AK44" s="401"/>
      <c r="AL44" s="401"/>
      <c r="AM44" s="401"/>
      <c r="AN44" s="401"/>
      <c r="AO44" s="401"/>
      <c r="AP44" s="401"/>
      <c r="AQ44" s="401"/>
      <c r="AR44" s="401"/>
      <c r="AS44" s="402"/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199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200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1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2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3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4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5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7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8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09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199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200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1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2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3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5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6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7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8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09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199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200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1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2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3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4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5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6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7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8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09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199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200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1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2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3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4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5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6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8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09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95.5</v>
      </c>
      <c r="D93" s="413" t="n">
        <v>95.9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4.7</v>
      </c>
      <c r="M93" s="413" t="n">
        <v>140.6</v>
      </c>
      <c r="N93" s="413" t="n">
        <v>53.5</v>
      </c>
      <c r="O93" s="413" t="n">
        <v>145.6</v>
      </c>
      <c r="P93" s="413" t="n">
        <v>5.5</v>
      </c>
      <c r="Q93" s="413" t="n">
        <v>81</v>
      </c>
      <c r="R93" s="414" t="n">
        <v>92.3</v>
      </c>
      <c r="S93" s="412" t="n">
        <v>75.1</v>
      </c>
      <c r="T93" s="413" t="n">
        <v>74.9</v>
      </c>
      <c r="U93" s="413" t="n">
        <v>74.8</v>
      </c>
      <c r="V93" s="413" t="n">
        <v>110.6</v>
      </c>
      <c r="W93" s="413" t="n">
        <v>32.8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3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4</v>
      </c>
      <c r="AK93" s="413" t="n">
        <v>94.2</v>
      </c>
      <c r="AL93" s="413" t="n">
        <v>131.5</v>
      </c>
      <c r="AM93" s="413" t="n">
        <v>61.9</v>
      </c>
      <c r="AN93" s="413" t="n">
        <v>70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199</v>
      </c>
      <c r="C94" s="417" t="n">
        <v>92.8</v>
      </c>
      <c r="D94" s="415" t="n">
        <v>93.1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9</v>
      </c>
      <c r="J94" s="415" t="n">
        <v>9.7</v>
      </c>
      <c r="K94" s="415" t="n">
        <v>105</v>
      </c>
      <c r="L94" s="415" t="n">
        <v>134</v>
      </c>
      <c r="M94" s="415" t="n">
        <v>139.2</v>
      </c>
      <c r="N94" s="415" t="n">
        <v>56.2</v>
      </c>
      <c r="O94" s="415" t="n">
        <v>27.9</v>
      </c>
      <c r="P94" s="415" t="n">
        <v>8.3</v>
      </c>
      <c r="Q94" s="415" t="n">
        <v>84.5</v>
      </c>
      <c r="R94" s="418" t="n">
        <v>90.8</v>
      </c>
      <c r="S94" s="417" t="n">
        <v>77.6</v>
      </c>
      <c r="T94" s="415" t="n">
        <v>78.8</v>
      </c>
      <c r="U94" s="415" t="n">
        <v>80.2</v>
      </c>
      <c r="V94" s="415" t="n">
        <v>102.1</v>
      </c>
      <c r="W94" s="415" t="n">
        <v>32.8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6</v>
      </c>
      <c r="AE94" s="415" t="n">
        <v>96.3</v>
      </c>
      <c r="AF94" s="415" t="n">
        <v>114.2</v>
      </c>
      <c r="AG94" s="418" t="n">
        <v>127.5</v>
      </c>
      <c r="AH94" s="420"/>
      <c r="AI94" s="419" t="n">
        <v>92.8</v>
      </c>
      <c r="AJ94" s="417" t="n">
        <v>85.6</v>
      </c>
      <c r="AK94" s="415" t="n">
        <v>102.9</v>
      </c>
      <c r="AL94" s="415" t="n">
        <v>148.4</v>
      </c>
      <c r="AM94" s="415" t="n">
        <v>63.6</v>
      </c>
      <c r="AN94" s="415" t="n">
        <v>74.6</v>
      </c>
      <c r="AO94" s="415" t="n">
        <v>49.8</v>
      </c>
      <c r="AP94" s="415" t="n">
        <v>76.5</v>
      </c>
      <c r="AQ94" s="415" t="n">
        <v>98.4</v>
      </c>
      <c r="AR94" s="415" t="n">
        <v>100.1</v>
      </c>
      <c r="AS94" s="418" t="n">
        <v>82</v>
      </c>
    </row>
    <row r="95" customFormat="false" ht="13.5" hidden="false" customHeight="true" outlineLevel="0" collapsed="false">
      <c r="A95" s="365"/>
      <c r="B95" s="396" t="s">
        <v>200</v>
      </c>
      <c r="C95" s="417" t="n">
        <v>72</v>
      </c>
      <c r="D95" s="415" t="n">
        <v>72.2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18.1</v>
      </c>
      <c r="M95" s="415" t="n">
        <v>145.6</v>
      </c>
      <c r="N95" s="415" t="n">
        <v>35.9</v>
      </c>
      <c r="O95" s="415" t="n">
        <v>49.7</v>
      </c>
      <c r="P95" s="415" t="n">
        <v>62.3</v>
      </c>
      <c r="Q95" s="415" t="n">
        <v>81.7</v>
      </c>
      <c r="R95" s="418" t="n">
        <v>37.7</v>
      </c>
      <c r="S95" s="417" t="n">
        <v>76</v>
      </c>
      <c r="T95" s="415" t="n">
        <v>73.2</v>
      </c>
      <c r="U95" s="415" t="n">
        <v>74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5.4</v>
      </c>
      <c r="AB95" s="418" t="n">
        <v>51.2</v>
      </c>
      <c r="AC95" s="417" t="n">
        <v>19.6</v>
      </c>
      <c r="AD95" s="415" t="n">
        <v>68.2</v>
      </c>
      <c r="AE95" s="415" t="n">
        <v>97.4</v>
      </c>
      <c r="AF95" s="415" t="n">
        <v>104.3</v>
      </c>
      <c r="AG95" s="418" t="n">
        <v>98.2</v>
      </c>
      <c r="AH95" s="420"/>
      <c r="AI95" s="419" t="n">
        <v>72</v>
      </c>
      <c r="AJ95" s="417" t="n">
        <v>77.4</v>
      </c>
      <c r="AK95" s="415" t="n">
        <v>88</v>
      </c>
      <c r="AL95" s="415" t="n">
        <v>128.9</v>
      </c>
      <c r="AM95" s="415" t="n">
        <v>52.5</v>
      </c>
      <c r="AN95" s="415" t="n">
        <v>70.7</v>
      </c>
      <c r="AO95" s="415" t="n">
        <v>39.3</v>
      </c>
      <c r="AP95" s="415" t="n">
        <v>73.1</v>
      </c>
      <c r="AQ95" s="415" t="n">
        <v>67.7</v>
      </c>
      <c r="AR95" s="415" t="n">
        <v>67.3</v>
      </c>
      <c r="AS95" s="418" t="n">
        <v>71.3</v>
      </c>
    </row>
    <row r="96" customFormat="false" ht="13.5" hidden="false" customHeight="true" outlineLevel="0" collapsed="false">
      <c r="A96" s="365"/>
      <c r="B96" s="396" t="s">
        <v>201</v>
      </c>
      <c r="C96" s="417" t="n">
        <v>77.3</v>
      </c>
      <c r="D96" s="415" t="n">
        <v>77.7</v>
      </c>
      <c r="E96" s="415" t="n">
        <v>12.8</v>
      </c>
      <c r="F96" s="415" t="n">
        <v>25.3</v>
      </c>
      <c r="G96" s="415" t="n">
        <v>93.9</v>
      </c>
      <c r="H96" s="415" t="n">
        <v>124.8</v>
      </c>
      <c r="I96" s="415" t="n">
        <v>126.6</v>
      </c>
      <c r="J96" s="415" t="n">
        <v>9.8</v>
      </c>
      <c r="K96" s="415" t="n">
        <v>118.9</v>
      </c>
      <c r="L96" s="415" t="n">
        <v>101.8</v>
      </c>
      <c r="M96" s="415" t="n">
        <v>141.5</v>
      </c>
      <c r="N96" s="415" t="n">
        <v>42.2</v>
      </c>
      <c r="O96" s="415" t="n">
        <v>69.3</v>
      </c>
      <c r="P96" s="415" t="n">
        <v>56.1</v>
      </c>
      <c r="Q96" s="415" t="n">
        <v>91.6</v>
      </c>
      <c r="R96" s="418" t="n">
        <v>12.9</v>
      </c>
      <c r="S96" s="417" t="n">
        <v>78.3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3.6</v>
      </c>
      <c r="AE96" s="415" t="n">
        <v>97.2</v>
      </c>
      <c r="AF96" s="415" t="n">
        <v>112.6</v>
      </c>
      <c r="AG96" s="418" t="n">
        <v>118.4</v>
      </c>
      <c r="AH96" s="420"/>
      <c r="AI96" s="419" t="n">
        <v>77.3</v>
      </c>
      <c r="AJ96" s="417" t="n">
        <v>81</v>
      </c>
      <c r="AK96" s="415" t="n">
        <v>84.2</v>
      </c>
      <c r="AL96" s="415" t="n">
        <v>112.7</v>
      </c>
      <c r="AM96" s="415" t="n">
        <v>59.5</v>
      </c>
      <c r="AN96" s="415" t="n">
        <v>79</v>
      </c>
      <c r="AO96" s="415" t="n">
        <v>33.6</v>
      </c>
      <c r="AP96" s="415" t="n">
        <v>82.4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2</v>
      </c>
      <c r="C97" s="417" t="n">
        <v>83.2</v>
      </c>
      <c r="D97" s="415" t="n">
        <v>83.5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57.6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1.1</v>
      </c>
      <c r="R97" s="418" t="n">
        <v>14.2</v>
      </c>
      <c r="S97" s="417" t="n">
        <v>78.3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9</v>
      </c>
      <c r="AE97" s="415" t="n">
        <v>95.8</v>
      </c>
      <c r="AF97" s="415" t="n">
        <v>114.5</v>
      </c>
      <c r="AG97" s="418" t="n">
        <v>125.3</v>
      </c>
      <c r="AH97" s="420"/>
      <c r="AI97" s="419" t="n">
        <v>83.2</v>
      </c>
      <c r="AJ97" s="417" t="n">
        <v>80.6</v>
      </c>
      <c r="AK97" s="415" t="n">
        <v>86.4</v>
      </c>
      <c r="AL97" s="415" t="n">
        <v>124.2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3</v>
      </c>
      <c r="D98" s="415" t="n">
        <v>101.6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3.9</v>
      </c>
      <c r="J98" s="415" t="n">
        <v>10.4</v>
      </c>
      <c r="K98" s="415" t="n">
        <v>125</v>
      </c>
      <c r="L98" s="415" t="n">
        <v>125</v>
      </c>
      <c r="M98" s="415" t="n">
        <v>154.4</v>
      </c>
      <c r="N98" s="415" t="n">
        <v>61.7</v>
      </c>
      <c r="O98" s="415" t="n">
        <v>152.3</v>
      </c>
      <c r="P98" s="415" t="n">
        <v>70.4</v>
      </c>
      <c r="Q98" s="415" t="n">
        <v>102</v>
      </c>
      <c r="R98" s="418" t="n">
        <v>31.2</v>
      </c>
      <c r="S98" s="417" t="n">
        <v>78.3</v>
      </c>
      <c r="T98" s="415" t="n">
        <v>88.7</v>
      </c>
      <c r="U98" s="415" t="n">
        <v>65.7</v>
      </c>
      <c r="V98" s="415" t="n">
        <v>103.6</v>
      </c>
      <c r="W98" s="415" t="n">
        <v>112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7</v>
      </c>
      <c r="AG98" s="418" t="n">
        <v>151.4</v>
      </c>
      <c r="AH98" s="420"/>
      <c r="AI98" s="419" t="n">
        <v>101.3</v>
      </c>
      <c r="AJ98" s="417" t="n">
        <v>88.6</v>
      </c>
      <c r="AK98" s="415" t="n">
        <v>102.1</v>
      </c>
      <c r="AL98" s="415" t="n">
        <v>148.5</v>
      </c>
      <c r="AM98" s="415" t="n">
        <v>61.9</v>
      </c>
      <c r="AN98" s="415" t="n">
        <v>80</v>
      </c>
      <c r="AO98" s="415" t="n">
        <v>28.7</v>
      </c>
      <c r="AP98" s="415" t="n">
        <v>83.9</v>
      </c>
      <c r="AQ98" s="415" t="n">
        <v>111.3</v>
      </c>
      <c r="AR98" s="415" t="n">
        <v>113.4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4</v>
      </c>
      <c r="C99" s="417" t="n">
        <v>106.2</v>
      </c>
      <c r="D99" s="415" t="n">
        <v>106.6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100.6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1.2</v>
      </c>
      <c r="R99" s="418" t="n">
        <v>47.1</v>
      </c>
      <c r="S99" s="417" t="n">
        <v>80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.2</v>
      </c>
      <c r="AE99" s="415" t="n">
        <v>95.5</v>
      </c>
      <c r="AF99" s="415" t="n">
        <v>128.9</v>
      </c>
      <c r="AG99" s="418" t="n">
        <v>147.8</v>
      </c>
      <c r="AH99" s="420"/>
      <c r="AI99" s="419" t="n">
        <v>106.2</v>
      </c>
      <c r="AJ99" s="417" t="n">
        <v>94.9</v>
      </c>
      <c r="AK99" s="415" t="n">
        <v>113.2</v>
      </c>
      <c r="AL99" s="415" t="n">
        <v>141.1</v>
      </c>
      <c r="AM99" s="415" t="n">
        <v>88.9</v>
      </c>
      <c r="AN99" s="415" t="n">
        <v>83.3</v>
      </c>
      <c r="AO99" s="415" t="n">
        <v>35.1</v>
      </c>
      <c r="AP99" s="415" t="n">
        <v>86.9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102.2</v>
      </c>
      <c r="D100" s="415" t="n">
        <v>102.5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137.9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5</v>
      </c>
      <c r="R100" s="418" t="n">
        <v>58.2</v>
      </c>
      <c r="S100" s="417" t="n">
        <v>77.4</v>
      </c>
      <c r="T100" s="415" t="n">
        <v>100.4</v>
      </c>
      <c r="U100" s="415" t="n">
        <v>69.3</v>
      </c>
      <c r="V100" s="415" t="n">
        <v>106</v>
      </c>
      <c r="W100" s="415" t="n">
        <v>75.2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.4</v>
      </c>
      <c r="AE100" s="415" t="n">
        <v>95.7</v>
      </c>
      <c r="AF100" s="415" t="n">
        <v>123.2</v>
      </c>
      <c r="AG100" s="418" t="n">
        <v>129.6</v>
      </c>
      <c r="AH100" s="420"/>
      <c r="AI100" s="419" t="n">
        <v>102.2</v>
      </c>
      <c r="AJ100" s="417" t="n">
        <v>94.8</v>
      </c>
      <c r="AK100" s="415" t="n">
        <v>103.9</v>
      </c>
      <c r="AL100" s="415" t="n">
        <v>127.6</v>
      </c>
      <c r="AM100" s="415" t="n">
        <v>83.3</v>
      </c>
      <c r="AN100" s="415" t="n">
        <v>89</v>
      </c>
      <c r="AO100" s="415" t="n">
        <v>37.3</v>
      </c>
      <c r="AP100" s="415" t="n">
        <v>93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4.4</v>
      </c>
      <c r="D101" s="415" t="n">
        <v>104.8</v>
      </c>
      <c r="E101" s="415" t="n">
        <v>82.4</v>
      </c>
      <c r="F101" s="415" t="n">
        <v>122.2</v>
      </c>
      <c r="G101" s="415" t="n">
        <v>143.9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108.3</v>
      </c>
      <c r="M101" s="415" t="n">
        <v>157.4</v>
      </c>
      <c r="N101" s="415" t="n">
        <v>85.7</v>
      </c>
      <c r="O101" s="415" t="n">
        <v>18.8</v>
      </c>
      <c r="P101" s="415" t="n">
        <v>73.5</v>
      </c>
      <c r="Q101" s="415" t="n">
        <v>85.4</v>
      </c>
      <c r="R101" s="418" t="n">
        <v>64.1</v>
      </c>
      <c r="S101" s="417" t="n">
        <v>81.5</v>
      </c>
      <c r="T101" s="415" t="n">
        <v>98.6</v>
      </c>
      <c r="U101" s="415" t="n">
        <v>71.4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81.2</v>
      </c>
      <c r="AA101" s="415" t="n">
        <v>52</v>
      </c>
      <c r="AB101" s="418" t="n">
        <v>74.9</v>
      </c>
      <c r="AC101" s="417" t="n">
        <v>26.8</v>
      </c>
      <c r="AD101" s="415" t="n">
        <v>98.8</v>
      </c>
      <c r="AE101" s="415" t="n">
        <v>95.7</v>
      </c>
      <c r="AF101" s="415" t="n">
        <v>139.5</v>
      </c>
      <c r="AG101" s="418" t="n">
        <v>141.5</v>
      </c>
      <c r="AH101" s="420"/>
      <c r="AI101" s="419" t="n">
        <v>104.4</v>
      </c>
      <c r="AJ101" s="417" t="n">
        <v>96.7</v>
      </c>
      <c r="AK101" s="415" t="n">
        <v>110.1</v>
      </c>
      <c r="AL101" s="415" t="n">
        <v>135.5</v>
      </c>
      <c r="AM101" s="415" t="n">
        <v>88.1</v>
      </c>
      <c r="AN101" s="415" t="n">
        <v>88.2</v>
      </c>
      <c r="AO101" s="415" t="n">
        <v>31.1</v>
      </c>
      <c r="AP101" s="415" t="n">
        <v>92.6</v>
      </c>
      <c r="AQ101" s="415" t="n">
        <v>110.5</v>
      </c>
      <c r="AR101" s="415" t="n">
        <v>112.4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7.9</v>
      </c>
      <c r="D102" s="415" t="n">
        <v>108.3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121.1</v>
      </c>
      <c r="M102" s="415" t="n">
        <v>160.5</v>
      </c>
      <c r="N102" s="415" t="n">
        <v>96.9</v>
      </c>
      <c r="O102" s="415" t="n">
        <v>95</v>
      </c>
      <c r="P102" s="415" t="n">
        <v>130.7</v>
      </c>
      <c r="Q102" s="415" t="n">
        <v>76.1</v>
      </c>
      <c r="R102" s="418" t="n">
        <v>84.4</v>
      </c>
      <c r="S102" s="417" t="n">
        <v>84.6</v>
      </c>
      <c r="T102" s="415" t="n">
        <v>101.9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7</v>
      </c>
      <c r="AE102" s="415" t="n">
        <v>95.7</v>
      </c>
      <c r="AF102" s="415" t="n">
        <v>137.6</v>
      </c>
      <c r="AG102" s="418" t="n">
        <v>134.6</v>
      </c>
      <c r="AH102" s="420"/>
      <c r="AI102" s="419" t="n">
        <v>107.9</v>
      </c>
      <c r="AJ102" s="417" t="n">
        <v>102.1</v>
      </c>
      <c r="AK102" s="415" t="n">
        <v>119.7</v>
      </c>
      <c r="AL102" s="415" t="n">
        <v>144.1</v>
      </c>
      <c r="AM102" s="415" t="n">
        <v>98.7</v>
      </c>
      <c r="AN102" s="415" t="n">
        <v>90.8</v>
      </c>
      <c r="AO102" s="415" t="n">
        <v>30.9</v>
      </c>
      <c r="AP102" s="415" t="n">
        <v>95.4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01.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88.5</v>
      </c>
      <c r="R103" s="418" t="n">
        <v>89.8</v>
      </c>
      <c r="S103" s="417" t="n">
        <v>88.5</v>
      </c>
      <c r="T103" s="415" t="n">
        <v>115.2</v>
      </c>
      <c r="U103" s="415" t="n">
        <v>74.3</v>
      </c>
      <c r="V103" s="415" t="n">
        <v>119.4</v>
      </c>
      <c r="W103" s="415" t="n">
        <v>121.6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4</v>
      </c>
      <c r="AH103" s="420"/>
      <c r="AI103" s="419" t="n">
        <v>117.3</v>
      </c>
      <c r="AJ103" s="417" t="n">
        <v>107.2</v>
      </c>
      <c r="AK103" s="415" t="n">
        <v>116.4</v>
      </c>
      <c r="AL103" s="415" t="n">
        <v>152.4</v>
      </c>
      <c r="AM103" s="415" t="n">
        <v>85.3</v>
      </c>
      <c r="AN103" s="415" t="n">
        <v>101.4</v>
      </c>
      <c r="AO103" s="415" t="n">
        <v>33.6</v>
      </c>
      <c r="AP103" s="415" t="n">
        <v>106.6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6.4</v>
      </c>
      <c r="D104" s="422" t="n">
        <v>106.7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6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0.4</v>
      </c>
      <c r="R104" s="423" t="n">
        <v>96.9</v>
      </c>
      <c r="S104" s="421" t="n">
        <v>84.1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</v>
      </c>
      <c r="AE104" s="422" t="n">
        <v>95.4</v>
      </c>
      <c r="AF104" s="422" t="n">
        <v>119.8</v>
      </c>
      <c r="AG104" s="423" t="n">
        <v>116.3</v>
      </c>
      <c r="AH104" s="420"/>
      <c r="AI104" s="424" t="n">
        <v>106.4</v>
      </c>
      <c r="AJ104" s="421" t="n">
        <v>104</v>
      </c>
      <c r="AK104" s="422" t="n">
        <v>116.2</v>
      </c>
      <c r="AL104" s="422" t="n">
        <v>124.2</v>
      </c>
      <c r="AM104" s="422" t="n">
        <v>109.3</v>
      </c>
      <c r="AN104" s="422" t="n">
        <v>96.3</v>
      </c>
      <c r="AO104" s="422" t="n">
        <v>40.5</v>
      </c>
      <c r="AP104" s="422" t="n">
        <v>100.5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200</v>
      </c>
      <c r="C107" s="420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17"/>
      <c r="T107" s="420"/>
      <c r="U107" s="420"/>
      <c r="V107" s="420"/>
      <c r="W107" s="420"/>
      <c r="X107" s="420"/>
      <c r="Y107" s="420"/>
      <c r="Z107" s="420"/>
      <c r="AA107" s="420"/>
      <c r="AB107" s="420"/>
      <c r="AC107" s="417"/>
      <c r="AD107" s="415"/>
      <c r="AE107" s="415"/>
      <c r="AF107" s="415"/>
      <c r="AG107" s="418"/>
      <c r="AH107" s="420"/>
      <c r="AI107" s="419"/>
      <c r="AJ107" s="415"/>
      <c r="AK107" s="415"/>
      <c r="AL107" s="415"/>
      <c r="AM107" s="415"/>
      <c r="AN107" s="415"/>
      <c r="AO107" s="415"/>
      <c r="AP107" s="415"/>
      <c r="AQ107" s="415"/>
      <c r="AR107" s="415"/>
      <c r="AS107" s="418"/>
    </row>
    <row r="108" customFormat="false" ht="13.5" hidden="false" customHeight="false" outlineLevel="0" collapsed="false">
      <c r="A108" s="365"/>
      <c r="B108" s="396" t="s">
        <v>201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17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17"/>
      <c r="AD108" s="415"/>
      <c r="AE108" s="415"/>
      <c r="AF108" s="415"/>
      <c r="AG108" s="418"/>
      <c r="AH108" s="420"/>
      <c r="AI108" s="419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8"/>
    </row>
    <row r="109" customFormat="false" ht="13.5" hidden="false" customHeight="false" outlineLevel="0" collapsed="false">
      <c r="A109" s="365"/>
      <c r="B109" s="396" t="s">
        <v>202</v>
      </c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17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17"/>
      <c r="AD109" s="415"/>
      <c r="AE109" s="415"/>
      <c r="AF109" s="415"/>
      <c r="AG109" s="418"/>
      <c r="AH109" s="420"/>
      <c r="AI109" s="419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8"/>
    </row>
    <row r="110" customFormat="false" ht="13.5" hidden="false" customHeight="false" outlineLevel="0" collapsed="false">
      <c r="A110" s="365"/>
      <c r="B110" s="396" t="s">
        <v>203</v>
      </c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17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17"/>
      <c r="AD110" s="415"/>
      <c r="AE110" s="415"/>
      <c r="AF110" s="415"/>
      <c r="AG110" s="418"/>
      <c r="AH110" s="420"/>
      <c r="AI110" s="419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false" outlineLevel="0" collapsed="false">
      <c r="A111" s="365"/>
      <c r="B111" s="396" t="s">
        <v>204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5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6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7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8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0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1</v>
      </c>
      <c r="R4" s="435"/>
      <c r="S4" s="435" t="s">
        <v>211</v>
      </c>
      <c r="AC4" s="436"/>
      <c r="AD4" s="436"/>
      <c r="AE4" s="436"/>
      <c r="AF4" s="436"/>
      <c r="AG4" s="436"/>
      <c r="AI4" s="435" t="s">
        <v>212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8</v>
      </c>
      <c r="D8" s="449" t="s">
        <v>160</v>
      </c>
      <c r="E8" s="450" t="s">
        <v>35</v>
      </c>
      <c r="F8" s="450" t="s">
        <v>38</v>
      </c>
      <c r="G8" s="450" t="s">
        <v>33</v>
      </c>
      <c r="H8" s="450" t="s">
        <v>27</v>
      </c>
      <c r="I8" s="450" t="s">
        <v>31</v>
      </c>
      <c r="J8" s="450" t="s">
        <v>161</v>
      </c>
      <c r="K8" s="450" t="s">
        <v>37</v>
      </c>
      <c r="L8" s="450" t="s">
        <v>162</v>
      </c>
      <c r="M8" s="450" t="s">
        <v>163</v>
      </c>
      <c r="N8" s="450" t="s">
        <v>164</v>
      </c>
      <c r="O8" s="450" t="s">
        <v>29</v>
      </c>
      <c r="P8" s="450" t="s">
        <v>34</v>
      </c>
      <c r="Q8" s="450" t="s">
        <v>165</v>
      </c>
      <c r="R8" s="451" t="s">
        <v>166</v>
      </c>
      <c r="S8" s="450" t="s">
        <v>167</v>
      </c>
      <c r="T8" s="450" t="s">
        <v>28</v>
      </c>
      <c r="U8" s="449" t="s">
        <v>168</v>
      </c>
      <c r="V8" s="450" t="s">
        <v>169</v>
      </c>
      <c r="W8" s="450" t="s">
        <v>170</v>
      </c>
      <c r="X8" s="450" t="s">
        <v>43</v>
      </c>
      <c r="Y8" s="450" t="s">
        <v>41</v>
      </c>
      <c r="Z8" s="450" t="s">
        <v>171</v>
      </c>
      <c r="AA8" s="449" t="s">
        <v>42</v>
      </c>
      <c r="AB8" s="450" t="s">
        <v>32</v>
      </c>
      <c r="AC8" s="450" t="s">
        <v>172</v>
      </c>
      <c r="AD8" s="451" t="s">
        <v>173</v>
      </c>
      <c r="AE8" s="450" t="s">
        <v>174</v>
      </c>
      <c r="AF8" s="450" t="s">
        <v>175</v>
      </c>
      <c r="AG8" s="449" t="s">
        <v>176</v>
      </c>
      <c r="AH8" s="447"/>
      <c r="AI8" s="452" t="s">
        <v>58</v>
      </c>
      <c r="AJ8" s="450" t="s">
        <v>177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8</v>
      </c>
      <c r="AP8" s="454" t="s">
        <v>179</v>
      </c>
      <c r="AQ8" s="450" t="s">
        <v>149</v>
      </c>
      <c r="AR8" s="453" t="s">
        <v>180</v>
      </c>
      <c r="AS8" s="453" t="s">
        <v>181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4</v>
      </c>
      <c r="AD9" s="461" t="s">
        <v>64</v>
      </c>
      <c r="AE9" s="460" t="s">
        <v>64</v>
      </c>
      <c r="AF9" s="460" t="s">
        <v>64</v>
      </c>
      <c r="AG9" s="462" t="s">
        <v>64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2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3</v>
      </c>
      <c r="B11" s="468" t="s">
        <v>184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5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6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7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8</v>
      </c>
      <c r="B15" s="468" t="s">
        <v>184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5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6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7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89</v>
      </c>
      <c r="B19" s="468" t="s">
        <v>184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5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6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7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90</v>
      </c>
      <c r="B23" s="473" t="s">
        <v>184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5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6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7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1</v>
      </c>
      <c r="B27" s="468" t="s">
        <v>184</v>
      </c>
      <c r="C27" s="469" t="n">
        <v>93.9</v>
      </c>
      <c r="D27" s="470" t="n">
        <v>94.3</v>
      </c>
      <c r="E27" s="470" t="n">
        <v>65.1</v>
      </c>
      <c r="F27" s="470" t="n">
        <v>62.6</v>
      </c>
      <c r="G27" s="470" t="n">
        <v>107.1</v>
      </c>
      <c r="H27" s="470" t="n">
        <v>123.5</v>
      </c>
      <c r="I27" s="470" t="n">
        <v>145.3</v>
      </c>
      <c r="J27" s="470" t="n">
        <v>14.9</v>
      </c>
      <c r="K27" s="470" t="n">
        <v>111</v>
      </c>
      <c r="L27" s="470" t="n">
        <v>131.2</v>
      </c>
      <c r="M27" s="470" t="n">
        <v>146.2</v>
      </c>
      <c r="N27" s="470" t="n">
        <v>60.2</v>
      </c>
      <c r="O27" s="470" t="n">
        <v>63.9</v>
      </c>
      <c r="P27" s="470" t="n">
        <v>90.3</v>
      </c>
      <c r="Q27" s="470" t="n">
        <v>86.7</v>
      </c>
      <c r="R27" s="471" t="n">
        <v>77.4</v>
      </c>
      <c r="S27" s="469" t="n">
        <v>76.6</v>
      </c>
      <c r="T27" s="470" t="n">
        <v>90</v>
      </c>
      <c r="U27" s="470" t="n">
        <v>79.6</v>
      </c>
      <c r="V27" s="470" t="n">
        <v>121</v>
      </c>
      <c r="W27" s="470" t="n">
        <v>55.2</v>
      </c>
      <c r="X27" s="470" t="n">
        <v>118.3</v>
      </c>
      <c r="Y27" s="470" t="n">
        <v>78.7</v>
      </c>
      <c r="Z27" s="470" t="n">
        <v>67.1</v>
      </c>
      <c r="AA27" s="470" t="n">
        <v>76.4</v>
      </c>
      <c r="AB27" s="470" t="n">
        <v>67.7</v>
      </c>
      <c r="AC27" s="469" t="n">
        <v>84.6</v>
      </c>
      <c r="AD27" s="470" t="n">
        <v>92.7</v>
      </c>
      <c r="AE27" s="470" t="n">
        <v>96.5</v>
      </c>
      <c r="AF27" s="470" t="n">
        <v>116.5</v>
      </c>
      <c r="AG27" s="471" t="n">
        <v>121.3</v>
      </c>
      <c r="AH27" s="472"/>
      <c r="AI27" s="467" t="n">
        <v>93.9</v>
      </c>
      <c r="AJ27" s="470" t="n">
        <v>90.6</v>
      </c>
      <c r="AK27" s="470" t="n">
        <v>101.5</v>
      </c>
      <c r="AL27" s="470" t="n">
        <v>134.3</v>
      </c>
      <c r="AM27" s="470" t="n">
        <v>71.6</v>
      </c>
      <c r="AN27" s="470" t="n">
        <v>83.3</v>
      </c>
      <c r="AO27" s="470" t="n">
        <v>50.7</v>
      </c>
      <c r="AP27" s="470" t="n">
        <v>85.7</v>
      </c>
      <c r="AQ27" s="470" t="n">
        <v>96.2</v>
      </c>
      <c r="AR27" s="470" t="n">
        <v>97.3</v>
      </c>
      <c r="AS27" s="471" t="n">
        <v>85.6</v>
      </c>
    </row>
    <row r="28" customFormat="false" ht="13.5" hidden="false" customHeight="true" outlineLevel="0" collapsed="false">
      <c r="A28" s="442"/>
      <c r="B28" s="473" t="s">
        <v>185</v>
      </c>
      <c r="C28" s="472" t="n">
        <v>89.8</v>
      </c>
      <c r="D28" s="474" t="n">
        <v>90.2</v>
      </c>
      <c r="E28" s="474" t="n">
        <v>32.9</v>
      </c>
      <c r="F28" s="474" t="n">
        <v>30</v>
      </c>
      <c r="G28" s="474" t="n">
        <v>111.1</v>
      </c>
      <c r="H28" s="474" t="n">
        <v>160.8</v>
      </c>
      <c r="I28" s="474" t="n">
        <v>146.9</v>
      </c>
      <c r="J28" s="474" t="n">
        <v>11.2</v>
      </c>
      <c r="K28" s="474" t="n">
        <v>124.7</v>
      </c>
      <c r="L28" s="474" t="n">
        <v>134.4</v>
      </c>
      <c r="M28" s="474" t="n">
        <v>152.4</v>
      </c>
      <c r="N28" s="474" t="n">
        <v>52.5</v>
      </c>
      <c r="O28" s="474" t="n">
        <v>101.2</v>
      </c>
      <c r="P28" s="474" t="n">
        <v>87.8</v>
      </c>
      <c r="Q28" s="474" t="n">
        <v>95.2</v>
      </c>
      <c r="R28" s="475" t="n">
        <v>20.8</v>
      </c>
      <c r="S28" s="472" t="n">
        <v>79</v>
      </c>
      <c r="T28" s="474" t="n">
        <v>88.5</v>
      </c>
      <c r="U28" s="474" t="n">
        <v>65.4</v>
      </c>
      <c r="V28" s="474" t="n">
        <v>97.9</v>
      </c>
      <c r="W28" s="474" t="n">
        <v>142.9</v>
      </c>
      <c r="X28" s="474" t="n">
        <v>83.5</v>
      </c>
      <c r="Y28" s="474" t="n">
        <v>67.4</v>
      </c>
      <c r="Z28" s="474" t="n">
        <v>48.6</v>
      </c>
      <c r="AA28" s="474" t="n">
        <v>68.2</v>
      </c>
      <c r="AB28" s="474" t="n">
        <v>59.5</v>
      </c>
      <c r="AC28" s="472" t="n">
        <v>28.6</v>
      </c>
      <c r="AD28" s="474" t="n">
        <v>85.2</v>
      </c>
      <c r="AE28" s="474" t="n">
        <v>96.4</v>
      </c>
      <c r="AF28" s="474" t="n">
        <v>123.1</v>
      </c>
      <c r="AG28" s="475" t="n">
        <v>137.6</v>
      </c>
      <c r="AH28" s="472"/>
      <c r="AI28" s="476" t="n">
        <v>89.8</v>
      </c>
      <c r="AJ28" s="474" t="n">
        <v>87.6</v>
      </c>
      <c r="AK28" s="474" t="n">
        <v>97.5</v>
      </c>
      <c r="AL28" s="474" t="n">
        <v>140.6</v>
      </c>
      <c r="AM28" s="474" t="n">
        <v>64.6</v>
      </c>
      <c r="AN28" s="474" t="n">
        <v>81.6</v>
      </c>
      <c r="AO28" s="474" t="n">
        <v>36.4</v>
      </c>
      <c r="AP28" s="474" t="n">
        <v>84.4</v>
      </c>
      <c r="AQ28" s="474" t="n">
        <v>89.2</v>
      </c>
      <c r="AR28" s="474" t="n">
        <v>89.5</v>
      </c>
      <c r="AS28" s="475" t="n">
        <v>86.8</v>
      </c>
    </row>
    <row r="29" customFormat="false" ht="13.5" hidden="false" customHeight="true" outlineLevel="0" collapsed="false">
      <c r="A29" s="442"/>
      <c r="B29" s="473" t="s">
        <v>186</v>
      </c>
      <c r="C29" s="472" t="n">
        <v>101.9</v>
      </c>
      <c r="D29" s="474" t="n">
        <v>102.3</v>
      </c>
      <c r="E29" s="474" t="n">
        <v>80.8</v>
      </c>
      <c r="F29" s="474" t="n">
        <v>109.6</v>
      </c>
      <c r="G29" s="474" t="n">
        <v>121.2</v>
      </c>
      <c r="H29" s="474" t="n">
        <v>157.9</v>
      </c>
      <c r="I29" s="474" t="n">
        <v>141.5</v>
      </c>
      <c r="J29" s="474" t="n">
        <v>7.1</v>
      </c>
      <c r="K29" s="474" t="n">
        <v>125.8</v>
      </c>
      <c r="L29" s="474" t="n">
        <v>111.3</v>
      </c>
      <c r="M29" s="474" t="n">
        <v>153.6</v>
      </c>
      <c r="N29" s="474" t="n">
        <v>82.3</v>
      </c>
      <c r="O29" s="474" t="n">
        <v>134.2</v>
      </c>
      <c r="P29" s="474" t="n">
        <v>48.9</v>
      </c>
      <c r="Q29" s="474" t="n">
        <v>90.9</v>
      </c>
      <c r="R29" s="475" t="n">
        <v>54.1</v>
      </c>
      <c r="S29" s="472" t="n">
        <v>79.2</v>
      </c>
      <c r="T29" s="474" t="n">
        <v>93.4</v>
      </c>
      <c r="U29" s="474" t="n">
        <v>70.6</v>
      </c>
      <c r="V29" s="474" t="n">
        <v>120.6</v>
      </c>
      <c r="W29" s="474" t="n">
        <v>77.8</v>
      </c>
      <c r="X29" s="474" t="n">
        <v>99.9</v>
      </c>
      <c r="Y29" s="474" t="n">
        <v>68.7</v>
      </c>
      <c r="Z29" s="474" t="n">
        <v>73.6</v>
      </c>
      <c r="AA29" s="474" t="n">
        <v>44.7</v>
      </c>
      <c r="AB29" s="474" t="n">
        <v>70.3</v>
      </c>
      <c r="AC29" s="472" t="n">
        <v>25.8</v>
      </c>
      <c r="AD29" s="474" t="n">
        <v>95.5</v>
      </c>
      <c r="AE29" s="474" t="n">
        <v>95.8</v>
      </c>
      <c r="AF29" s="474" t="n">
        <v>120.1</v>
      </c>
      <c r="AG29" s="474" t="n">
        <v>133.6</v>
      </c>
      <c r="AH29" s="472"/>
      <c r="AI29" s="476" t="n">
        <v>101.9</v>
      </c>
      <c r="AJ29" s="474" t="n">
        <v>91.8</v>
      </c>
      <c r="AK29" s="474" t="n">
        <v>104.6</v>
      </c>
      <c r="AL29" s="474" t="n">
        <v>130.5</v>
      </c>
      <c r="AM29" s="474" t="n">
        <v>80.8</v>
      </c>
      <c r="AN29" s="474" t="n">
        <v>83</v>
      </c>
      <c r="AO29" s="474" t="n">
        <v>29.8</v>
      </c>
      <c r="AP29" s="474" t="n">
        <v>88</v>
      </c>
      <c r="AQ29" s="474" t="n">
        <v>111.5</v>
      </c>
      <c r="AR29" s="474" t="n">
        <v>113.2</v>
      </c>
      <c r="AS29" s="475" t="n">
        <v>93.2</v>
      </c>
    </row>
    <row r="30" customFormat="false" ht="13.5" hidden="false" customHeight="true" outlineLevel="0" collapsed="false">
      <c r="A30" s="442"/>
      <c r="B30" s="473" t="s">
        <v>187</v>
      </c>
      <c r="C30" s="472" t="n">
        <v>103</v>
      </c>
      <c r="D30" s="474" t="n">
        <v>103.4</v>
      </c>
      <c r="E30" s="474" t="n">
        <v>78.3</v>
      </c>
      <c r="F30" s="474" t="n">
        <v>106.4</v>
      </c>
      <c r="G30" s="474" t="n">
        <v>147.3</v>
      </c>
      <c r="H30" s="474" t="n">
        <v>114</v>
      </c>
      <c r="I30" s="474" t="n">
        <v>153.7</v>
      </c>
      <c r="J30" s="474" t="n">
        <v>7.6</v>
      </c>
      <c r="K30" s="474" t="n">
        <v>138.6</v>
      </c>
      <c r="L30" s="474" t="n">
        <v>88.2</v>
      </c>
      <c r="M30" s="474" t="n">
        <v>144.8</v>
      </c>
      <c r="N30" s="474" t="n">
        <v>78.6</v>
      </c>
      <c r="O30" s="474" t="n">
        <v>176.7</v>
      </c>
      <c r="P30" s="474" t="n">
        <v>73.9</v>
      </c>
      <c r="Q30" s="474" t="n">
        <v>78.3</v>
      </c>
      <c r="R30" s="475" t="n">
        <v>88.1</v>
      </c>
      <c r="S30" s="472" t="n">
        <v>86.1</v>
      </c>
      <c r="T30" s="474" t="n">
        <v>95.6</v>
      </c>
      <c r="U30" s="474" t="n">
        <v>71.5</v>
      </c>
      <c r="V30" s="474" t="n">
        <v>116.1</v>
      </c>
      <c r="W30" s="474" t="n">
        <v>119.8</v>
      </c>
      <c r="X30" s="474" t="n">
        <v>84</v>
      </c>
      <c r="Y30" s="474" t="n">
        <v>68.6</v>
      </c>
      <c r="Z30" s="474" t="n">
        <v>79.8</v>
      </c>
      <c r="AA30" s="474" t="n">
        <v>50.3</v>
      </c>
      <c r="AB30" s="474" t="n">
        <v>70.7</v>
      </c>
      <c r="AC30" s="472" t="n">
        <v>32.9</v>
      </c>
      <c r="AD30" s="474" t="n">
        <v>100.4</v>
      </c>
      <c r="AE30" s="474" t="n">
        <v>95.6</v>
      </c>
      <c r="AF30" s="474" t="n">
        <v>130.4</v>
      </c>
      <c r="AG30" s="474" t="n">
        <v>125.7</v>
      </c>
      <c r="AH30" s="472"/>
      <c r="AI30" s="476" t="n">
        <v>103</v>
      </c>
      <c r="AJ30" s="474" t="n">
        <v>94.4</v>
      </c>
      <c r="AK30" s="474" t="n">
        <v>108.8</v>
      </c>
      <c r="AL30" s="474" t="n">
        <v>137.3</v>
      </c>
      <c r="AM30" s="474" t="n">
        <v>83.3</v>
      </c>
      <c r="AN30" s="474" t="n">
        <v>86.4</v>
      </c>
      <c r="AO30" s="474" t="n">
        <v>31.2</v>
      </c>
      <c r="AP30" s="474" t="n">
        <v>90.5</v>
      </c>
      <c r="AQ30" s="474" t="n">
        <v>112</v>
      </c>
      <c r="AR30" s="474" t="n">
        <v>114</v>
      </c>
      <c r="AS30" s="475" t="n">
        <v>93.1</v>
      </c>
    </row>
    <row r="31" customFormat="false" ht="13.5" hidden="false" customHeight="true" outlineLevel="0" collapsed="false">
      <c r="A31" s="437" t="s">
        <v>192</v>
      </c>
      <c r="B31" s="468" t="s">
        <v>184</v>
      </c>
      <c r="C31" s="469"/>
      <c r="D31" s="470"/>
      <c r="E31" s="470"/>
      <c r="F31" s="470"/>
      <c r="G31" s="470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1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69"/>
      <c r="AD31" s="470"/>
      <c r="AE31" s="470"/>
      <c r="AF31" s="470"/>
      <c r="AG31" s="471"/>
      <c r="AH31" s="472"/>
      <c r="AI31" s="467"/>
      <c r="AJ31" s="470"/>
      <c r="AK31" s="470"/>
      <c r="AL31" s="470"/>
      <c r="AM31" s="470"/>
      <c r="AN31" s="470"/>
      <c r="AO31" s="470"/>
      <c r="AP31" s="470"/>
      <c r="AQ31" s="470"/>
      <c r="AR31" s="470"/>
      <c r="AS31" s="471"/>
    </row>
    <row r="32" customFormat="false" ht="13.5" hidden="false" customHeight="true" outlineLevel="0" collapsed="false">
      <c r="A32" s="442"/>
      <c r="B32" s="473" t="s">
        <v>185</v>
      </c>
      <c r="C32" s="472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5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2"/>
      <c r="AD32" s="474"/>
      <c r="AE32" s="474"/>
      <c r="AF32" s="474"/>
      <c r="AG32" s="475"/>
      <c r="AH32" s="472"/>
      <c r="AI32" s="476"/>
      <c r="AJ32" s="474"/>
      <c r="AK32" s="474"/>
      <c r="AL32" s="474"/>
      <c r="AM32" s="474"/>
      <c r="AN32" s="474"/>
      <c r="AO32" s="474"/>
      <c r="AP32" s="474"/>
      <c r="AQ32" s="474"/>
      <c r="AR32" s="474"/>
      <c r="AS32" s="475"/>
    </row>
    <row r="33" customFormat="false" ht="13.5" hidden="false" customHeight="true" outlineLevel="0" collapsed="false">
      <c r="A33" s="442"/>
      <c r="B33" s="473" t="s">
        <v>186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7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3</v>
      </c>
      <c r="B35" s="468" t="s">
        <v>198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199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200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1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2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3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4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5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6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7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8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09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3</v>
      </c>
      <c r="B47" s="468" t="s">
        <v>198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199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200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1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2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3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4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5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6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7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8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09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8</v>
      </c>
      <c r="B59" s="468" t="s">
        <v>198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199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200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1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2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3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4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5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6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7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8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09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89</v>
      </c>
      <c r="B71" s="468" t="s">
        <v>198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199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200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1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2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3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4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5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6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7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8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09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90</v>
      </c>
      <c r="B83" s="507" t="s">
        <v>198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199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200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1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2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3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4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5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6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7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8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09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1</v>
      </c>
      <c r="B95" s="468" t="s">
        <v>198</v>
      </c>
      <c r="C95" s="494" t="n">
        <v>106</v>
      </c>
      <c r="D95" s="495" t="n">
        <v>106.4</v>
      </c>
      <c r="E95" s="495" t="n">
        <v>88.2</v>
      </c>
      <c r="F95" s="495" t="n">
        <v>93.9</v>
      </c>
      <c r="G95" s="495" t="n">
        <v>113.9</v>
      </c>
      <c r="H95" s="495" t="n">
        <v>143.9</v>
      </c>
      <c r="I95" s="495" t="n">
        <v>137.3</v>
      </c>
      <c r="J95" s="495" t="n">
        <v>15.9</v>
      </c>
      <c r="K95" s="495" t="n">
        <v>118.6</v>
      </c>
      <c r="L95" s="495" t="n">
        <v>97.3</v>
      </c>
      <c r="M95" s="495" t="n">
        <v>152.2</v>
      </c>
      <c r="N95" s="495" t="n">
        <v>71.9</v>
      </c>
      <c r="O95" s="495" t="n">
        <v>118</v>
      </c>
      <c r="P95" s="495" t="n">
        <v>160.1</v>
      </c>
      <c r="Q95" s="495" t="n">
        <v>84.7</v>
      </c>
      <c r="R95" s="496" t="n">
        <v>94.7</v>
      </c>
      <c r="S95" s="494" t="n">
        <v>79.2</v>
      </c>
      <c r="T95" s="495" t="n">
        <v>95.1</v>
      </c>
      <c r="U95" s="495" t="n">
        <v>83.2</v>
      </c>
      <c r="V95" s="495" t="n">
        <v>127.3</v>
      </c>
      <c r="W95" s="495" t="n">
        <v>26.5</v>
      </c>
      <c r="X95" s="495" t="n">
        <v>120</v>
      </c>
      <c r="Y95" s="495" t="n">
        <v>88</v>
      </c>
      <c r="Z95" s="495" t="n">
        <v>70.4</v>
      </c>
      <c r="AA95" s="495" t="n">
        <v>68.8</v>
      </c>
      <c r="AB95" s="496" t="n">
        <v>88.1</v>
      </c>
      <c r="AC95" s="494" t="n">
        <v>174</v>
      </c>
      <c r="AD95" s="495" t="n">
        <v>110.2</v>
      </c>
      <c r="AE95" s="495" t="n">
        <v>96.7</v>
      </c>
      <c r="AF95" s="495" t="n">
        <v>122.7</v>
      </c>
      <c r="AG95" s="496" t="n">
        <v>129.9</v>
      </c>
      <c r="AH95" s="499"/>
      <c r="AI95" s="498" t="n">
        <v>106</v>
      </c>
      <c r="AJ95" s="494" t="n">
        <v>94.3</v>
      </c>
      <c r="AK95" s="495" t="n">
        <v>104.7</v>
      </c>
      <c r="AL95" s="495" t="n">
        <v>131.4</v>
      </c>
      <c r="AM95" s="495" t="n">
        <v>81.1</v>
      </c>
      <c r="AN95" s="495" t="n">
        <v>87.6</v>
      </c>
      <c r="AO95" s="495" t="n">
        <v>49.5</v>
      </c>
      <c r="AP95" s="495" t="n">
        <v>90.1</v>
      </c>
      <c r="AQ95" s="495" t="n">
        <v>116.8</v>
      </c>
      <c r="AR95" s="495" t="n">
        <v>118.8</v>
      </c>
      <c r="AS95" s="496" t="n">
        <v>96.2</v>
      </c>
    </row>
    <row r="96" customFormat="false" ht="13.5" hidden="false" customHeight="true" outlineLevel="0" collapsed="false">
      <c r="A96" s="442"/>
      <c r="B96" s="473" t="s">
        <v>199</v>
      </c>
      <c r="C96" s="497" t="n">
        <v>101.7</v>
      </c>
      <c r="D96" s="499" t="n">
        <v>102</v>
      </c>
      <c r="E96" s="499" t="n">
        <v>76.1</v>
      </c>
      <c r="F96" s="499" t="n">
        <v>57.1</v>
      </c>
      <c r="G96" s="499" t="n">
        <v>107.7</v>
      </c>
      <c r="H96" s="499" t="n">
        <v>150</v>
      </c>
      <c r="I96" s="499" t="n">
        <v>166.2</v>
      </c>
      <c r="J96" s="499" t="n">
        <v>16</v>
      </c>
      <c r="K96" s="499" t="n">
        <v>118.7</v>
      </c>
      <c r="L96" s="499" t="n">
        <v>162.9</v>
      </c>
      <c r="M96" s="499" t="n">
        <v>141.7</v>
      </c>
      <c r="N96" s="499" t="n">
        <v>66.8</v>
      </c>
      <c r="O96" s="499" t="n">
        <v>23.5</v>
      </c>
      <c r="P96" s="499" t="n">
        <v>66.6</v>
      </c>
      <c r="Q96" s="499" t="n">
        <v>94.4</v>
      </c>
      <c r="R96" s="500" t="n">
        <v>99.5</v>
      </c>
      <c r="S96" s="497" t="n">
        <v>77.9</v>
      </c>
      <c r="T96" s="499" t="n">
        <v>95.4</v>
      </c>
      <c r="U96" s="499" t="n">
        <v>89</v>
      </c>
      <c r="V96" s="499" t="n">
        <v>104.4</v>
      </c>
      <c r="W96" s="499" t="n">
        <v>32.8</v>
      </c>
      <c r="X96" s="499" t="n">
        <v>143</v>
      </c>
      <c r="Y96" s="499" t="n">
        <v>83.4</v>
      </c>
      <c r="Z96" s="499" t="n">
        <v>76.8</v>
      </c>
      <c r="AA96" s="499" t="n">
        <v>105.9</v>
      </c>
      <c r="AB96" s="500" t="n">
        <v>74.3</v>
      </c>
      <c r="AC96" s="497" t="n">
        <v>56</v>
      </c>
      <c r="AD96" s="499" t="n">
        <v>98.8</v>
      </c>
      <c r="AE96" s="499" t="n">
        <v>96.5</v>
      </c>
      <c r="AF96" s="499" t="n">
        <v>125.2</v>
      </c>
      <c r="AG96" s="500" t="n">
        <v>140.1</v>
      </c>
      <c r="AH96" s="499"/>
      <c r="AI96" s="501" t="n">
        <v>101.7</v>
      </c>
      <c r="AJ96" s="497" t="n">
        <v>99</v>
      </c>
      <c r="AK96" s="499" t="n">
        <v>115.9</v>
      </c>
      <c r="AL96" s="499" t="n">
        <v>158.7</v>
      </c>
      <c r="AM96" s="499" t="n">
        <v>74.6</v>
      </c>
      <c r="AN96" s="499" t="n">
        <v>87.4</v>
      </c>
      <c r="AO96" s="499" t="n">
        <v>58.5</v>
      </c>
      <c r="AP96" s="499" t="n">
        <v>89.5</v>
      </c>
      <c r="AQ96" s="499" t="n">
        <v>104.4</v>
      </c>
      <c r="AR96" s="499" t="n">
        <v>105.4</v>
      </c>
      <c r="AS96" s="500" t="n">
        <v>94</v>
      </c>
    </row>
    <row r="97" customFormat="false" ht="13.5" hidden="false" customHeight="true" outlineLevel="0" collapsed="false">
      <c r="A97" s="442"/>
      <c r="B97" s="473" t="s">
        <v>200</v>
      </c>
      <c r="C97" s="497" t="n">
        <v>74.1</v>
      </c>
      <c r="D97" s="499" t="n">
        <v>74.4</v>
      </c>
      <c r="E97" s="499" t="n">
        <v>31.1</v>
      </c>
      <c r="F97" s="499" t="n">
        <v>36.8</v>
      </c>
      <c r="G97" s="499" t="n">
        <v>99.8</v>
      </c>
      <c r="H97" s="499" t="n">
        <v>76.7</v>
      </c>
      <c r="I97" s="499" t="n">
        <v>132.4</v>
      </c>
      <c r="J97" s="499" t="n">
        <v>12.7</v>
      </c>
      <c r="K97" s="499" t="n">
        <v>95.7</v>
      </c>
      <c r="L97" s="499" t="n">
        <v>133.4</v>
      </c>
      <c r="M97" s="499" t="n">
        <v>144.6</v>
      </c>
      <c r="N97" s="499" t="n">
        <v>41.8</v>
      </c>
      <c r="O97" s="499" t="n">
        <v>50.2</v>
      </c>
      <c r="P97" s="499" t="n">
        <v>44.2</v>
      </c>
      <c r="Q97" s="499" t="n">
        <v>81</v>
      </c>
      <c r="R97" s="500" t="n">
        <v>38</v>
      </c>
      <c r="S97" s="497" t="n">
        <v>72.7</v>
      </c>
      <c r="T97" s="499" t="n">
        <v>79.4</v>
      </c>
      <c r="U97" s="499" t="n">
        <v>66.5</v>
      </c>
      <c r="V97" s="499" t="n">
        <v>131.4</v>
      </c>
      <c r="W97" s="499" t="n">
        <v>106.4</v>
      </c>
      <c r="X97" s="499" t="n">
        <v>92</v>
      </c>
      <c r="Y97" s="499" t="n">
        <v>64.7</v>
      </c>
      <c r="Z97" s="499" t="n">
        <v>54.1</v>
      </c>
      <c r="AA97" s="499" t="n">
        <v>54.6</v>
      </c>
      <c r="AB97" s="500" t="n">
        <v>40.8</v>
      </c>
      <c r="AC97" s="497" t="n">
        <v>23.8</v>
      </c>
      <c r="AD97" s="499" t="n">
        <v>69.1</v>
      </c>
      <c r="AE97" s="499" t="n">
        <v>96.4</v>
      </c>
      <c r="AF97" s="499" t="n">
        <v>101.5</v>
      </c>
      <c r="AG97" s="500" t="n">
        <v>93.9</v>
      </c>
      <c r="AH97" s="499"/>
      <c r="AI97" s="501" t="n">
        <v>74.1</v>
      </c>
      <c r="AJ97" s="497" t="n">
        <v>78.4</v>
      </c>
      <c r="AK97" s="499" t="n">
        <v>84</v>
      </c>
      <c r="AL97" s="499" t="n">
        <v>112.8</v>
      </c>
      <c r="AM97" s="499" t="n">
        <v>59.1</v>
      </c>
      <c r="AN97" s="499" t="n">
        <v>74.9</v>
      </c>
      <c r="AO97" s="499" t="n">
        <v>44.1</v>
      </c>
      <c r="AP97" s="499" t="n">
        <v>77.4</v>
      </c>
      <c r="AQ97" s="499" t="n">
        <v>67.5</v>
      </c>
      <c r="AR97" s="499" t="n">
        <v>67.7</v>
      </c>
      <c r="AS97" s="500" t="n">
        <v>66.5</v>
      </c>
    </row>
    <row r="98" customFormat="false" ht="13.5" hidden="false" customHeight="true" outlineLevel="0" collapsed="false">
      <c r="A98" s="442"/>
      <c r="B98" s="473" t="s">
        <v>201</v>
      </c>
      <c r="C98" s="497" t="n">
        <v>81.8</v>
      </c>
      <c r="D98" s="499" t="n">
        <v>82.2</v>
      </c>
      <c r="E98" s="499" t="n">
        <v>11.9</v>
      </c>
      <c r="F98" s="499" t="n">
        <v>25.3</v>
      </c>
      <c r="G98" s="499" t="n">
        <v>108</v>
      </c>
      <c r="H98" s="499" t="n">
        <v>143.2</v>
      </c>
      <c r="I98" s="499" t="n">
        <v>150.2</v>
      </c>
      <c r="J98" s="499" t="n">
        <v>14.2</v>
      </c>
      <c r="K98" s="499" t="n">
        <v>126.2</v>
      </c>
      <c r="L98" s="499" t="n">
        <v>105.1</v>
      </c>
      <c r="M98" s="499" t="n">
        <v>154.2</v>
      </c>
      <c r="N98" s="499" t="n">
        <v>47.9</v>
      </c>
      <c r="O98" s="499" t="n">
        <v>67.5</v>
      </c>
      <c r="P98" s="499" t="n">
        <v>118.6</v>
      </c>
      <c r="Q98" s="499" t="n">
        <v>89.3</v>
      </c>
      <c r="R98" s="500" t="n">
        <v>13.4</v>
      </c>
      <c r="S98" s="497" t="n">
        <v>75.7</v>
      </c>
      <c r="T98" s="499" t="n">
        <v>86.5</v>
      </c>
      <c r="U98" s="499" t="n">
        <v>61.9</v>
      </c>
      <c r="V98" s="499" t="n">
        <v>109.9</v>
      </c>
      <c r="W98" s="499" t="n">
        <v>100.7</v>
      </c>
      <c r="X98" s="499" t="n">
        <v>75.4</v>
      </c>
      <c r="Y98" s="499" t="n">
        <v>65.7</v>
      </c>
      <c r="Z98" s="499" t="n">
        <v>40.5</v>
      </c>
      <c r="AA98" s="499" t="n">
        <v>63.4</v>
      </c>
      <c r="AB98" s="500" t="n">
        <v>45.4</v>
      </c>
      <c r="AC98" s="497" t="n">
        <v>30.9</v>
      </c>
      <c r="AD98" s="499" t="n">
        <v>77.6</v>
      </c>
      <c r="AE98" s="499" t="n">
        <v>97.3</v>
      </c>
      <c r="AF98" s="499" t="n">
        <v>126.9</v>
      </c>
      <c r="AG98" s="500" t="n">
        <v>130.7</v>
      </c>
      <c r="AH98" s="499"/>
      <c r="AI98" s="501" t="n">
        <v>81.8</v>
      </c>
      <c r="AJ98" s="497" t="n">
        <v>85.6</v>
      </c>
      <c r="AK98" s="499" t="n">
        <v>95.8</v>
      </c>
      <c r="AL98" s="499" t="n">
        <v>132.6</v>
      </c>
      <c r="AM98" s="499" t="n">
        <v>70.9</v>
      </c>
      <c r="AN98" s="499" t="n">
        <v>81</v>
      </c>
      <c r="AO98" s="499" t="n">
        <v>42.1</v>
      </c>
      <c r="AP98" s="499" t="n">
        <v>83.3</v>
      </c>
      <c r="AQ98" s="499" t="n">
        <v>76.8</v>
      </c>
      <c r="AR98" s="499" t="n">
        <v>77</v>
      </c>
      <c r="AS98" s="500" t="n">
        <v>75.1</v>
      </c>
    </row>
    <row r="99" customFormat="false" ht="13.5" hidden="false" customHeight="true" outlineLevel="0" collapsed="false">
      <c r="A99" s="442"/>
      <c r="B99" s="473" t="s">
        <v>202</v>
      </c>
      <c r="C99" s="497" t="n">
        <v>85.3</v>
      </c>
      <c r="D99" s="499" t="n">
        <v>85.6</v>
      </c>
      <c r="E99" s="499" t="n">
        <v>21.4</v>
      </c>
      <c r="F99" s="499" t="n">
        <v>33.9</v>
      </c>
      <c r="G99" s="499" t="n">
        <v>119.9</v>
      </c>
      <c r="H99" s="499" t="n">
        <v>157.6</v>
      </c>
      <c r="I99" s="499" t="n">
        <v>146.4</v>
      </c>
      <c r="J99" s="499" t="n">
        <v>10.6</v>
      </c>
      <c r="K99" s="499" t="n">
        <v>125.1</v>
      </c>
      <c r="L99" s="499" t="n">
        <v>181</v>
      </c>
      <c r="M99" s="499" t="n">
        <v>152.7</v>
      </c>
      <c r="N99" s="499" t="n">
        <v>52</v>
      </c>
      <c r="O99" s="499" t="n">
        <v>64</v>
      </c>
      <c r="P99" s="499" t="n">
        <v>82.8</v>
      </c>
      <c r="Q99" s="499" t="n">
        <v>99.6</v>
      </c>
      <c r="R99" s="500" t="n">
        <v>13.7</v>
      </c>
      <c r="S99" s="497" t="n">
        <v>80.8</v>
      </c>
      <c r="T99" s="499" t="n">
        <v>88.5</v>
      </c>
      <c r="U99" s="499" t="n">
        <v>66.7</v>
      </c>
      <c r="V99" s="499" t="n">
        <v>93.3</v>
      </c>
      <c r="W99" s="499" t="n">
        <v>190.5</v>
      </c>
      <c r="X99" s="499" t="n">
        <v>96.9</v>
      </c>
      <c r="Y99" s="499" t="n">
        <v>67.8</v>
      </c>
      <c r="Z99" s="499" t="n">
        <v>51.5</v>
      </c>
      <c r="AA99" s="499" t="n">
        <v>64.3</v>
      </c>
      <c r="AB99" s="500" t="n">
        <v>60.3</v>
      </c>
      <c r="AC99" s="497" t="n">
        <v>28.7</v>
      </c>
      <c r="AD99" s="499" t="n">
        <v>81.3</v>
      </c>
      <c r="AE99" s="499" t="n">
        <v>96</v>
      </c>
      <c r="AF99" s="499" t="n">
        <v>124</v>
      </c>
      <c r="AG99" s="500" t="n">
        <v>138</v>
      </c>
      <c r="AH99" s="499"/>
      <c r="AI99" s="501" t="n">
        <v>85.3</v>
      </c>
      <c r="AJ99" s="497" t="n">
        <v>86.9</v>
      </c>
      <c r="AK99" s="499" t="n">
        <v>93</v>
      </c>
      <c r="AL99" s="499" t="n">
        <v>132.9</v>
      </c>
      <c r="AM99" s="499" t="n">
        <v>65.2</v>
      </c>
      <c r="AN99" s="499" t="n">
        <v>81</v>
      </c>
      <c r="AO99" s="499" t="n">
        <v>40.1</v>
      </c>
      <c r="AP99" s="499" t="n">
        <v>83.4</v>
      </c>
      <c r="AQ99" s="499" t="n">
        <v>83.3</v>
      </c>
      <c r="AR99" s="499" t="n">
        <v>82.3</v>
      </c>
      <c r="AS99" s="500" t="n">
        <v>95.8</v>
      </c>
    </row>
    <row r="100" customFormat="false" ht="13.5" hidden="false" customHeight="true" outlineLevel="0" collapsed="false">
      <c r="A100" s="442"/>
      <c r="B100" s="473" t="s">
        <v>203</v>
      </c>
      <c r="C100" s="497" t="n">
        <v>102.3</v>
      </c>
      <c r="D100" s="499" t="n">
        <v>102.7</v>
      </c>
      <c r="E100" s="499" t="n">
        <v>65.4</v>
      </c>
      <c r="F100" s="499" t="n">
        <v>30.7</v>
      </c>
      <c r="G100" s="499" t="n">
        <v>105.4</v>
      </c>
      <c r="H100" s="499" t="n">
        <v>181.5</v>
      </c>
      <c r="I100" s="499" t="n">
        <v>144.2</v>
      </c>
      <c r="J100" s="499" t="n">
        <v>8.7</v>
      </c>
      <c r="K100" s="499" t="n">
        <v>122.8</v>
      </c>
      <c r="L100" s="499" t="n">
        <v>117.2</v>
      </c>
      <c r="M100" s="499" t="n">
        <v>150.4</v>
      </c>
      <c r="N100" s="499" t="n">
        <v>57.6</v>
      </c>
      <c r="O100" s="499" t="n">
        <v>172</v>
      </c>
      <c r="P100" s="499" t="n">
        <v>61.9</v>
      </c>
      <c r="Q100" s="499" t="n">
        <v>96.7</v>
      </c>
      <c r="R100" s="500" t="n">
        <v>35.4</v>
      </c>
      <c r="S100" s="497" t="n">
        <v>80.5</v>
      </c>
      <c r="T100" s="499" t="n">
        <v>90.6</v>
      </c>
      <c r="U100" s="499" t="n">
        <v>67.7</v>
      </c>
      <c r="V100" s="499" t="n">
        <v>90.4</v>
      </c>
      <c r="W100" s="499" t="n">
        <v>137.5</v>
      </c>
      <c r="X100" s="499" t="n">
        <v>78.3</v>
      </c>
      <c r="Y100" s="499" t="n">
        <v>68.7</v>
      </c>
      <c r="Z100" s="499" t="n">
        <v>53.9</v>
      </c>
      <c r="AA100" s="499" t="n">
        <v>77</v>
      </c>
      <c r="AB100" s="500" t="n">
        <v>72.9</v>
      </c>
      <c r="AC100" s="497" t="n">
        <v>26.1</v>
      </c>
      <c r="AD100" s="499" t="n">
        <v>96.8</v>
      </c>
      <c r="AE100" s="499" t="n">
        <v>96</v>
      </c>
      <c r="AF100" s="499" t="n">
        <v>118.4</v>
      </c>
      <c r="AG100" s="500" t="n">
        <v>144.2</v>
      </c>
      <c r="AH100" s="499"/>
      <c r="AI100" s="501" t="n">
        <v>102.3</v>
      </c>
      <c r="AJ100" s="497" t="n">
        <v>90.4</v>
      </c>
      <c r="AK100" s="499" t="n">
        <v>103.8</v>
      </c>
      <c r="AL100" s="499" t="n">
        <v>156.2</v>
      </c>
      <c r="AM100" s="499" t="n">
        <v>57.6</v>
      </c>
      <c r="AN100" s="499" t="n">
        <v>82.8</v>
      </c>
      <c r="AO100" s="499" t="n">
        <v>26.9</v>
      </c>
      <c r="AP100" s="499" t="n">
        <v>86.4</v>
      </c>
      <c r="AQ100" s="499" t="n">
        <v>107.6</v>
      </c>
      <c r="AR100" s="499" t="n">
        <v>109.3</v>
      </c>
      <c r="AS100" s="500" t="n">
        <v>89.4</v>
      </c>
    </row>
    <row r="101" customFormat="false" ht="13.5" hidden="false" customHeight="true" outlineLevel="0" collapsed="false">
      <c r="A101" s="442"/>
      <c r="B101" s="473" t="s">
        <v>204</v>
      </c>
      <c r="C101" s="497" t="n">
        <v>101.9</v>
      </c>
      <c r="D101" s="499" t="n">
        <v>102.3</v>
      </c>
      <c r="E101" s="499" t="n">
        <v>79.3</v>
      </c>
      <c r="F101" s="499" t="n">
        <v>94.8</v>
      </c>
      <c r="G101" s="499" t="n">
        <v>109.1</v>
      </c>
      <c r="H101" s="499" t="n">
        <v>187.5</v>
      </c>
      <c r="I101" s="499" t="n">
        <v>157.8</v>
      </c>
      <c r="J101" s="499" t="n">
        <v>7.4</v>
      </c>
      <c r="K101" s="499" t="n">
        <v>120.8</v>
      </c>
      <c r="L101" s="499" t="n">
        <v>95</v>
      </c>
      <c r="M101" s="499" t="n">
        <v>139</v>
      </c>
      <c r="N101" s="499" t="n">
        <v>82.1</v>
      </c>
      <c r="O101" s="499" t="n">
        <v>101</v>
      </c>
      <c r="P101" s="499" t="n">
        <v>56.2</v>
      </c>
      <c r="Q101" s="499" t="n">
        <v>94.9</v>
      </c>
      <c r="R101" s="500" t="n">
        <v>43.5</v>
      </c>
      <c r="S101" s="497" t="n">
        <v>77.7</v>
      </c>
      <c r="T101" s="499" t="n">
        <v>95.9</v>
      </c>
      <c r="U101" s="499" t="n">
        <v>68.4</v>
      </c>
      <c r="V101" s="499" t="n">
        <v>119.1</v>
      </c>
      <c r="W101" s="499" t="n">
        <v>70.1</v>
      </c>
      <c r="X101" s="499" t="n">
        <v>125.4</v>
      </c>
      <c r="Y101" s="499" t="n">
        <v>69</v>
      </c>
      <c r="Z101" s="499" t="n">
        <v>63.2</v>
      </c>
      <c r="AA101" s="499" t="n">
        <v>54.1</v>
      </c>
      <c r="AB101" s="500" t="n">
        <v>64.7</v>
      </c>
      <c r="AC101" s="497" t="n">
        <v>22.9</v>
      </c>
      <c r="AD101" s="499" t="n">
        <v>95.8</v>
      </c>
      <c r="AE101" s="499" t="n">
        <v>95.7</v>
      </c>
      <c r="AF101" s="499" t="n">
        <v>121.8</v>
      </c>
      <c r="AG101" s="500" t="n">
        <v>142.3</v>
      </c>
      <c r="AH101" s="499"/>
      <c r="AI101" s="501" t="n">
        <v>101.9</v>
      </c>
      <c r="AJ101" s="497" t="n">
        <v>92.6</v>
      </c>
      <c r="AK101" s="499" t="n">
        <v>109.3</v>
      </c>
      <c r="AL101" s="499" t="n">
        <v>144.5</v>
      </c>
      <c r="AM101" s="499" t="n">
        <v>79.5</v>
      </c>
      <c r="AN101" s="499" t="n">
        <v>83.8</v>
      </c>
      <c r="AO101" s="499" t="n">
        <v>29.5</v>
      </c>
      <c r="AP101" s="499" t="n">
        <v>89.1</v>
      </c>
      <c r="AQ101" s="499" t="n">
        <v>111.8</v>
      </c>
      <c r="AR101" s="499" t="n">
        <v>112.8</v>
      </c>
      <c r="AS101" s="500" t="n">
        <v>96.6</v>
      </c>
    </row>
    <row r="102" customFormat="false" ht="13.5" hidden="false" customHeight="true" outlineLevel="0" collapsed="false">
      <c r="A102" s="442"/>
      <c r="B102" s="473" t="s">
        <v>205</v>
      </c>
      <c r="C102" s="497" t="n">
        <v>105.6</v>
      </c>
      <c r="D102" s="499" t="n">
        <v>105.9</v>
      </c>
      <c r="E102" s="499" t="n">
        <v>78</v>
      </c>
      <c r="F102" s="499" t="n">
        <v>112.9</v>
      </c>
      <c r="G102" s="499" t="n">
        <v>124.5</v>
      </c>
      <c r="H102" s="499" t="n">
        <v>157.2</v>
      </c>
      <c r="I102" s="499" t="n">
        <v>132.9</v>
      </c>
      <c r="J102" s="499" t="n">
        <v>7.7</v>
      </c>
      <c r="K102" s="499" t="n">
        <v>123.3</v>
      </c>
      <c r="L102" s="499" t="n">
        <v>134</v>
      </c>
      <c r="M102" s="499" t="n">
        <v>172</v>
      </c>
      <c r="N102" s="499" t="n">
        <v>84.9</v>
      </c>
      <c r="O102" s="499" t="n">
        <v>183.5</v>
      </c>
      <c r="P102" s="499" t="n">
        <v>36.4</v>
      </c>
      <c r="Q102" s="499" t="n">
        <v>93.6</v>
      </c>
      <c r="R102" s="500" t="n">
        <v>59</v>
      </c>
      <c r="S102" s="497" t="n">
        <v>83.5</v>
      </c>
      <c r="T102" s="499" t="n">
        <v>97.8</v>
      </c>
      <c r="U102" s="499" t="n">
        <v>71</v>
      </c>
      <c r="V102" s="499" t="n">
        <v>118.1</v>
      </c>
      <c r="W102" s="499" t="n">
        <v>77.5</v>
      </c>
      <c r="X102" s="499" t="n">
        <v>101.9</v>
      </c>
      <c r="Y102" s="499" t="n">
        <v>67.2</v>
      </c>
      <c r="Z102" s="499" t="n">
        <v>79.6</v>
      </c>
      <c r="AA102" s="499" t="n">
        <v>36.6</v>
      </c>
      <c r="AB102" s="500" t="n">
        <v>77.3</v>
      </c>
      <c r="AC102" s="497" t="n">
        <v>27.6</v>
      </c>
      <c r="AD102" s="499" t="n">
        <v>97.9</v>
      </c>
      <c r="AE102" s="499" t="n">
        <v>95.9</v>
      </c>
      <c r="AF102" s="499" t="n">
        <v>118</v>
      </c>
      <c r="AG102" s="500" t="n">
        <v>134.2</v>
      </c>
      <c r="AH102" s="499"/>
      <c r="AI102" s="501" t="n">
        <v>105.6</v>
      </c>
      <c r="AJ102" s="497" t="n">
        <v>96.6</v>
      </c>
      <c r="AK102" s="499" t="n">
        <v>106.4</v>
      </c>
      <c r="AL102" s="499" t="n">
        <v>127</v>
      </c>
      <c r="AM102" s="499" t="n">
        <v>81.5</v>
      </c>
      <c r="AN102" s="499" t="n">
        <v>86.8</v>
      </c>
      <c r="AO102" s="499" t="n">
        <v>32.3</v>
      </c>
      <c r="AP102" s="499" t="n">
        <v>92</v>
      </c>
      <c r="AQ102" s="499" t="n">
        <v>114</v>
      </c>
      <c r="AR102" s="499" t="n">
        <v>117.5</v>
      </c>
      <c r="AS102" s="500" t="n">
        <v>90.2</v>
      </c>
    </row>
    <row r="103" customFormat="false" ht="13.5" hidden="false" customHeight="true" outlineLevel="0" collapsed="false">
      <c r="A103" s="442"/>
      <c r="B103" s="473" t="s">
        <v>206</v>
      </c>
      <c r="C103" s="497" t="n">
        <v>98.3</v>
      </c>
      <c r="D103" s="499" t="n">
        <v>98.7</v>
      </c>
      <c r="E103" s="499" t="n">
        <v>85.2</v>
      </c>
      <c r="F103" s="499" t="n">
        <v>121.2</v>
      </c>
      <c r="G103" s="499" t="n">
        <v>130</v>
      </c>
      <c r="H103" s="499" t="n">
        <v>129</v>
      </c>
      <c r="I103" s="499" t="n">
        <v>133.8</v>
      </c>
      <c r="J103" s="499" t="n">
        <v>6.2</v>
      </c>
      <c r="K103" s="499" t="n">
        <v>133.2</v>
      </c>
      <c r="L103" s="499" t="n">
        <v>104.9</v>
      </c>
      <c r="M103" s="499" t="n">
        <v>149.8</v>
      </c>
      <c r="N103" s="499" t="n">
        <v>79.8</v>
      </c>
      <c r="O103" s="499" t="n">
        <v>118.2</v>
      </c>
      <c r="P103" s="499" t="n">
        <v>54</v>
      </c>
      <c r="Q103" s="499" t="n">
        <v>84.1</v>
      </c>
      <c r="R103" s="500" t="n">
        <v>59.8</v>
      </c>
      <c r="S103" s="497" t="n">
        <v>76.5</v>
      </c>
      <c r="T103" s="499" t="n">
        <v>86.4</v>
      </c>
      <c r="U103" s="499" t="n">
        <v>72.4</v>
      </c>
      <c r="V103" s="499" t="n">
        <v>124.7</v>
      </c>
      <c r="W103" s="499" t="n">
        <v>85.8</v>
      </c>
      <c r="X103" s="499" t="n">
        <v>72.4</v>
      </c>
      <c r="Y103" s="499" t="n">
        <v>70</v>
      </c>
      <c r="Z103" s="499" t="n">
        <v>77.9</v>
      </c>
      <c r="AA103" s="499" t="n">
        <v>43.3</v>
      </c>
      <c r="AB103" s="500" t="n">
        <v>68.8</v>
      </c>
      <c r="AC103" s="497" t="n">
        <v>26.8</v>
      </c>
      <c r="AD103" s="499" t="n">
        <v>92.8</v>
      </c>
      <c r="AE103" s="499" t="n">
        <v>95.9</v>
      </c>
      <c r="AF103" s="499" t="n">
        <v>120.4</v>
      </c>
      <c r="AG103" s="500" t="n">
        <v>124.3</v>
      </c>
      <c r="AH103" s="499"/>
      <c r="AI103" s="501" t="n">
        <v>98.3</v>
      </c>
      <c r="AJ103" s="497" t="n">
        <v>86.2</v>
      </c>
      <c r="AK103" s="499" t="n">
        <v>98.1</v>
      </c>
      <c r="AL103" s="499" t="n">
        <v>120</v>
      </c>
      <c r="AM103" s="499" t="n">
        <v>81.4</v>
      </c>
      <c r="AN103" s="499" t="n">
        <v>78.4</v>
      </c>
      <c r="AO103" s="499" t="n">
        <v>27.7</v>
      </c>
      <c r="AP103" s="499" t="n">
        <v>83</v>
      </c>
      <c r="AQ103" s="499" t="n">
        <v>108.8</v>
      </c>
      <c r="AR103" s="499" t="n">
        <v>109.3</v>
      </c>
      <c r="AS103" s="500" t="n">
        <v>92.7</v>
      </c>
    </row>
    <row r="104" customFormat="false" ht="13.5" hidden="false" customHeight="true" outlineLevel="0" collapsed="false">
      <c r="A104" s="442"/>
      <c r="B104" s="473" t="s">
        <v>207</v>
      </c>
      <c r="C104" s="497" t="n">
        <v>97.1</v>
      </c>
      <c r="D104" s="499" t="n">
        <v>97.4</v>
      </c>
      <c r="E104" s="499" t="n">
        <v>84.1</v>
      </c>
      <c r="F104" s="499" t="n">
        <v>107.9</v>
      </c>
      <c r="G104" s="499" t="n">
        <v>127.9</v>
      </c>
      <c r="H104" s="499" t="n">
        <v>114.4</v>
      </c>
      <c r="I104" s="499" t="n">
        <v>161.5</v>
      </c>
      <c r="J104" s="499" t="n">
        <v>5.4</v>
      </c>
      <c r="K104" s="499" t="n">
        <v>136.4</v>
      </c>
      <c r="L104" s="499" t="n">
        <v>118.6</v>
      </c>
      <c r="M104" s="499" t="n">
        <v>155.6</v>
      </c>
      <c r="N104" s="499" t="n">
        <v>75.4</v>
      </c>
      <c r="O104" s="499" t="n">
        <v>87</v>
      </c>
      <c r="P104" s="499" t="n">
        <v>90.6</v>
      </c>
      <c r="Q104" s="499" t="n">
        <v>73.1</v>
      </c>
      <c r="R104" s="500" t="n">
        <v>81.3</v>
      </c>
      <c r="S104" s="497" t="n">
        <v>79.8</v>
      </c>
      <c r="T104" s="499" t="n">
        <v>85.8</v>
      </c>
      <c r="U104" s="499" t="n">
        <v>71.3</v>
      </c>
      <c r="V104" s="499" t="n">
        <v>117.5</v>
      </c>
      <c r="W104" s="499" t="n">
        <v>141.1</v>
      </c>
      <c r="X104" s="499" t="n">
        <v>76.9</v>
      </c>
      <c r="Y104" s="499" t="n">
        <v>68.4</v>
      </c>
      <c r="Z104" s="499" t="n">
        <v>79.7</v>
      </c>
      <c r="AA104" s="499" t="n">
        <v>50.6</v>
      </c>
      <c r="AB104" s="500" t="n">
        <v>67</v>
      </c>
      <c r="AC104" s="497" t="n">
        <v>21.6</v>
      </c>
      <c r="AD104" s="499" t="n">
        <v>94.6</v>
      </c>
      <c r="AE104" s="499" t="n">
        <v>95.8</v>
      </c>
      <c r="AF104" s="499" t="n">
        <v>132.5</v>
      </c>
      <c r="AG104" s="500" t="n">
        <v>125.8</v>
      </c>
      <c r="AH104" s="499"/>
      <c r="AI104" s="501" t="n">
        <v>97.1</v>
      </c>
      <c r="AJ104" s="497" t="n">
        <v>90.1</v>
      </c>
      <c r="AK104" s="499" t="n">
        <v>116.5</v>
      </c>
      <c r="AL104" s="499" t="n">
        <v>150.9</v>
      </c>
      <c r="AM104" s="499" t="n">
        <v>81.7</v>
      </c>
      <c r="AN104" s="499" t="n">
        <v>77.4</v>
      </c>
      <c r="AO104" s="499" t="n">
        <v>26.1</v>
      </c>
      <c r="AP104" s="499" t="n">
        <v>81.6</v>
      </c>
      <c r="AQ104" s="499" t="n">
        <v>105</v>
      </c>
      <c r="AR104" s="499" t="n">
        <v>106.3</v>
      </c>
      <c r="AS104" s="500" t="n">
        <v>91.9</v>
      </c>
    </row>
    <row r="105" customFormat="false" ht="13.5" hidden="false" customHeight="true" outlineLevel="0" collapsed="false">
      <c r="A105" s="442"/>
      <c r="B105" s="473" t="s">
        <v>208</v>
      </c>
      <c r="C105" s="497" t="n">
        <v>110</v>
      </c>
      <c r="D105" s="499" t="n">
        <v>110.4</v>
      </c>
      <c r="E105" s="499" t="n">
        <v>87.4</v>
      </c>
      <c r="F105" s="499" t="n">
        <v>110.6</v>
      </c>
      <c r="G105" s="499" t="n">
        <v>143.1</v>
      </c>
      <c r="H105" s="499" t="n">
        <v>122.9</v>
      </c>
      <c r="I105" s="499" t="n">
        <v>170.3</v>
      </c>
      <c r="J105" s="499" t="n">
        <v>8.1</v>
      </c>
      <c r="K105" s="499" t="n">
        <v>138.8</v>
      </c>
      <c r="L105" s="499" t="n">
        <v>90.6</v>
      </c>
      <c r="M105" s="499" t="n">
        <v>143.1</v>
      </c>
      <c r="N105" s="499" t="n">
        <v>80.7</v>
      </c>
      <c r="O105" s="499" t="n">
        <v>265.2</v>
      </c>
      <c r="P105" s="499" t="n">
        <v>64.8</v>
      </c>
      <c r="Q105" s="499" t="n">
        <v>83.9</v>
      </c>
      <c r="R105" s="500" t="n">
        <v>86.9</v>
      </c>
      <c r="S105" s="497" t="n">
        <v>89.4</v>
      </c>
      <c r="T105" s="499" t="n">
        <v>101.2</v>
      </c>
      <c r="U105" s="499" t="n">
        <v>70</v>
      </c>
      <c r="V105" s="499" t="n">
        <v>115.5</v>
      </c>
      <c r="W105" s="499" t="n">
        <v>115.3</v>
      </c>
      <c r="X105" s="499" t="n">
        <v>77.8</v>
      </c>
      <c r="Y105" s="499" t="n">
        <v>68.7</v>
      </c>
      <c r="Z105" s="499" t="n">
        <v>76.4</v>
      </c>
      <c r="AA105" s="499" t="n">
        <v>41.4</v>
      </c>
      <c r="AB105" s="500" t="n">
        <v>76.5</v>
      </c>
      <c r="AC105" s="497" t="n">
        <v>33.5</v>
      </c>
      <c r="AD105" s="499" t="n">
        <v>107</v>
      </c>
      <c r="AE105" s="499" t="n">
        <v>95.7</v>
      </c>
      <c r="AF105" s="499" t="n">
        <v>133.9</v>
      </c>
      <c r="AG105" s="500" t="n">
        <v>128.3</v>
      </c>
      <c r="AH105" s="499"/>
      <c r="AI105" s="501" t="n">
        <v>110</v>
      </c>
      <c r="AJ105" s="497" t="n">
        <v>96.7</v>
      </c>
      <c r="AK105" s="499" t="n">
        <v>103.3</v>
      </c>
      <c r="AL105" s="499" t="n">
        <v>144.3</v>
      </c>
      <c r="AM105" s="499" t="n">
        <v>70.6</v>
      </c>
      <c r="AN105" s="499" t="n">
        <v>90.8</v>
      </c>
      <c r="AO105" s="499" t="n">
        <v>29.1</v>
      </c>
      <c r="AP105" s="499" t="n">
        <v>95.2</v>
      </c>
      <c r="AQ105" s="499" t="n">
        <v>118.8</v>
      </c>
      <c r="AR105" s="499" t="n">
        <v>121.1</v>
      </c>
      <c r="AS105" s="500" t="n">
        <v>94.7</v>
      </c>
    </row>
    <row r="106" customFormat="false" ht="13.5" hidden="false" customHeight="true" outlineLevel="0" collapsed="false">
      <c r="A106" s="459"/>
      <c r="B106" s="477" t="s">
        <v>209</v>
      </c>
      <c r="C106" s="502" t="n">
        <v>102</v>
      </c>
      <c r="D106" s="503" t="n">
        <v>102.3</v>
      </c>
      <c r="E106" s="503" t="n">
        <v>63.3</v>
      </c>
      <c r="F106" s="503" t="n">
        <v>100.6</v>
      </c>
      <c r="G106" s="503" t="n">
        <v>170.9</v>
      </c>
      <c r="H106" s="503" t="n">
        <v>104.6</v>
      </c>
      <c r="I106" s="503" t="n">
        <v>129.4</v>
      </c>
      <c r="J106" s="503" t="n">
        <v>9.3</v>
      </c>
      <c r="K106" s="503" t="n">
        <v>140.6</v>
      </c>
      <c r="L106" s="503" t="n">
        <v>55.3</v>
      </c>
      <c r="M106" s="503" t="n">
        <v>135.7</v>
      </c>
      <c r="N106" s="503" t="n">
        <v>79.7</v>
      </c>
      <c r="O106" s="503" t="n">
        <v>178</v>
      </c>
      <c r="P106" s="503" t="n">
        <v>66.3</v>
      </c>
      <c r="Q106" s="503" t="n">
        <v>78</v>
      </c>
      <c r="R106" s="504" t="n">
        <v>96.1</v>
      </c>
      <c r="S106" s="502" t="n">
        <v>89.1</v>
      </c>
      <c r="T106" s="503" t="n">
        <v>99.9</v>
      </c>
      <c r="U106" s="503" t="n">
        <v>73.1</v>
      </c>
      <c r="V106" s="503" t="n">
        <v>115.2</v>
      </c>
      <c r="W106" s="503" t="n">
        <v>102.9</v>
      </c>
      <c r="X106" s="503" t="n">
        <v>97.2</v>
      </c>
      <c r="Y106" s="503" t="n">
        <v>68.7</v>
      </c>
      <c r="Z106" s="503" t="n">
        <v>83.2</v>
      </c>
      <c r="AA106" s="503" t="n">
        <v>58.9</v>
      </c>
      <c r="AB106" s="504" t="n">
        <v>68.5</v>
      </c>
      <c r="AC106" s="502" t="n">
        <v>43.5</v>
      </c>
      <c r="AD106" s="503" t="n">
        <v>99.7</v>
      </c>
      <c r="AE106" s="503" t="n">
        <v>95.4</v>
      </c>
      <c r="AF106" s="503" t="n">
        <v>124.9</v>
      </c>
      <c r="AG106" s="504" t="n">
        <v>123</v>
      </c>
      <c r="AH106" s="499"/>
      <c r="AI106" s="505" t="n">
        <v>102</v>
      </c>
      <c r="AJ106" s="502" t="n">
        <v>96.4</v>
      </c>
      <c r="AK106" s="503" t="n">
        <v>106.7</v>
      </c>
      <c r="AL106" s="503" t="n">
        <v>116.7</v>
      </c>
      <c r="AM106" s="503" t="n">
        <v>97.6</v>
      </c>
      <c r="AN106" s="503" t="n">
        <v>91.1</v>
      </c>
      <c r="AO106" s="503" t="n">
        <v>38.3</v>
      </c>
      <c r="AP106" s="503" t="n">
        <v>94.7</v>
      </c>
      <c r="AQ106" s="503" t="n">
        <v>112.1</v>
      </c>
      <c r="AR106" s="503" t="n">
        <v>114.7</v>
      </c>
      <c r="AS106" s="504" t="n">
        <v>92.8</v>
      </c>
    </row>
    <row r="107" customFormat="false" ht="13.5" hidden="false" customHeight="false" outlineLevel="0" collapsed="false">
      <c r="A107" s="437" t="s">
        <v>192</v>
      </c>
      <c r="B107" s="468" t="s">
        <v>198</v>
      </c>
      <c r="C107" s="509" t="n">
        <v>98.3</v>
      </c>
      <c r="D107" s="509" t="n">
        <v>98.6</v>
      </c>
      <c r="E107" s="509" t="n">
        <v>80.2</v>
      </c>
      <c r="F107" s="509" t="n">
        <v>108</v>
      </c>
      <c r="G107" s="509" t="n">
        <v>89.5</v>
      </c>
      <c r="H107" s="509" t="n">
        <v>113</v>
      </c>
      <c r="I107" s="509" t="n">
        <v>102.3</v>
      </c>
      <c r="J107" s="509" t="n">
        <v>9.6</v>
      </c>
      <c r="K107" s="509" t="n">
        <v>148</v>
      </c>
      <c r="L107" s="509" t="n">
        <v>152.2</v>
      </c>
      <c r="M107" s="509" t="n">
        <v>143.9</v>
      </c>
      <c r="N107" s="509" t="n">
        <v>87</v>
      </c>
      <c r="O107" s="509" t="n">
        <v>18.1</v>
      </c>
      <c r="P107" s="509" t="n">
        <v>142.3</v>
      </c>
      <c r="Q107" s="509" t="n">
        <v>69.2</v>
      </c>
      <c r="R107" s="509" t="n">
        <v>99.1</v>
      </c>
      <c r="S107" s="510" t="n">
        <v>75</v>
      </c>
      <c r="T107" s="509" t="n">
        <v>103</v>
      </c>
      <c r="U107" s="509" t="n">
        <v>73.4</v>
      </c>
      <c r="V107" s="509" t="n">
        <v>116.2</v>
      </c>
      <c r="W107" s="509" t="n">
        <v>70.9</v>
      </c>
      <c r="X107" s="509" t="n">
        <v>104</v>
      </c>
      <c r="Y107" s="509" t="n">
        <v>69.3</v>
      </c>
      <c r="Z107" s="509" t="n">
        <v>66.9</v>
      </c>
      <c r="AA107" s="509" t="n">
        <v>75.5</v>
      </c>
      <c r="AB107" s="509" t="n">
        <v>92.1</v>
      </c>
      <c r="AC107" s="510" t="n">
        <v>33.9</v>
      </c>
      <c r="AD107" s="509" t="n">
        <v>90.8</v>
      </c>
      <c r="AE107" s="509" t="n">
        <v>95.7</v>
      </c>
      <c r="AF107" s="509" t="n">
        <v>127.8</v>
      </c>
      <c r="AG107" s="511" t="n">
        <v>122</v>
      </c>
      <c r="AH107" s="512"/>
      <c r="AI107" s="513" t="n">
        <v>98.3</v>
      </c>
      <c r="AJ107" s="510" t="n">
        <v>93.6</v>
      </c>
      <c r="AK107" s="509" t="n">
        <v>96.5</v>
      </c>
      <c r="AL107" s="509" t="n">
        <v>113.5</v>
      </c>
      <c r="AM107" s="509" t="n">
        <v>83.3</v>
      </c>
      <c r="AN107" s="509" t="n">
        <v>92</v>
      </c>
      <c r="AO107" s="509" t="n">
        <v>46.7</v>
      </c>
      <c r="AP107" s="509" t="n">
        <v>95.1</v>
      </c>
      <c r="AQ107" s="509" t="n">
        <v>103.3</v>
      </c>
      <c r="AR107" s="509" t="n">
        <v>104.7</v>
      </c>
      <c r="AS107" s="511" t="n">
        <v>89</v>
      </c>
    </row>
    <row r="108" customFormat="false" ht="13.5" hidden="false" customHeight="false" outlineLevel="0" collapsed="false">
      <c r="A108" s="442"/>
      <c r="B108" s="473" t="s">
        <v>199</v>
      </c>
      <c r="C108" s="514" t="n">
        <v>106.7</v>
      </c>
      <c r="D108" s="514" t="n">
        <v>107.2</v>
      </c>
      <c r="E108" s="514" t="n">
        <v>84.9</v>
      </c>
      <c r="F108" s="514" t="n">
        <v>99.1</v>
      </c>
      <c r="G108" s="514" t="n">
        <v>113.6</v>
      </c>
      <c r="H108" s="514" t="n">
        <v>135.4</v>
      </c>
      <c r="I108" s="514" t="n">
        <v>124.6</v>
      </c>
      <c r="J108" s="514" t="n">
        <v>11.3</v>
      </c>
      <c r="K108" s="514" t="n">
        <v>151.4</v>
      </c>
      <c r="L108" s="514" t="n">
        <v>203</v>
      </c>
      <c r="M108" s="514" t="n">
        <v>150.2</v>
      </c>
      <c r="N108" s="514" t="n">
        <v>75.1</v>
      </c>
      <c r="O108" s="514" t="n">
        <v>89.1</v>
      </c>
      <c r="P108" s="514" t="n">
        <v>38.7</v>
      </c>
      <c r="Q108" s="514" t="n">
        <v>80.5</v>
      </c>
      <c r="R108" s="515" t="n">
        <v>96.1</v>
      </c>
      <c r="S108" s="516" t="n">
        <v>75.7</v>
      </c>
      <c r="T108" s="514" t="n">
        <v>96.5</v>
      </c>
      <c r="U108" s="514" t="n">
        <v>72.9</v>
      </c>
      <c r="V108" s="514" t="n">
        <v>110.8</v>
      </c>
      <c r="W108" s="514" t="n">
        <v>75.4</v>
      </c>
      <c r="X108" s="514" t="n">
        <v>99.5</v>
      </c>
      <c r="Y108" s="514" t="n">
        <v>66.6</v>
      </c>
      <c r="Z108" s="514" t="n">
        <v>68.8</v>
      </c>
      <c r="AA108" s="514" t="n">
        <v>72.1</v>
      </c>
      <c r="AB108" s="514" t="n">
        <v>67.4</v>
      </c>
      <c r="AC108" s="516" t="n">
        <v>36</v>
      </c>
      <c r="AD108" s="514" t="n">
        <v>101.5</v>
      </c>
      <c r="AE108" s="514" t="n">
        <v>92.6</v>
      </c>
      <c r="AF108" s="514" t="n">
        <v>130.4</v>
      </c>
      <c r="AG108" s="515" t="n">
        <v>138.1</v>
      </c>
      <c r="AH108" s="517"/>
      <c r="AI108" s="518" t="n">
        <v>106.7</v>
      </c>
      <c r="AJ108" s="516" t="n">
        <v>97.6</v>
      </c>
      <c r="AK108" s="514" t="n">
        <v>113.1</v>
      </c>
      <c r="AL108" s="514" t="n">
        <v>140.6</v>
      </c>
      <c r="AM108" s="514" t="n">
        <v>83.3</v>
      </c>
      <c r="AN108" s="514" t="n">
        <v>86.8</v>
      </c>
      <c r="AO108" s="514" t="n">
        <v>51.3</v>
      </c>
      <c r="AP108" s="514" t="n">
        <v>89.3</v>
      </c>
      <c r="AQ108" s="514" t="n">
        <v>116.7</v>
      </c>
      <c r="AR108" s="514" t="n">
        <v>119.2</v>
      </c>
      <c r="AS108" s="515" t="n">
        <v>90.7</v>
      </c>
    </row>
    <row r="109" customFormat="false" ht="13.5" hidden="false" customHeight="false" outlineLevel="0" collapsed="false">
      <c r="A109" s="442"/>
      <c r="B109" s="473" t="s">
        <v>200</v>
      </c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20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20"/>
      <c r="AD109" s="519"/>
      <c r="AE109" s="519"/>
      <c r="AF109" s="519"/>
      <c r="AG109" s="521"/>
      <c r="AH109" s="512"/>
      <c r="AI109" s="522"/>
      <c r="AJ109" s="520"/>
      <c r="AK109" s="519"/>
      <c r="AL109" s="519"/>
      <c r="AM109" s="519"/>
      <c r="AN109" s="519"/>
      <c r="AO109" s="519"/>
      <c r="AP109" s="519"/>
      <c r="AQ109" s="519"/>
      <c r="AR109" s="519"/>
      <c r="AS109" s="521"/>
    </row>
    <row r="110" customFormat="false" ht="13.5" hidden="false" customHeight="false" outlineLevel="0" collapsed="false">
      <c r="A110" s="442"/>
      <c r="B110" s="473" t="s">
        <v>201</v>
      </c>
      <c r="C110" s="519"/>
      <c r="D110" s="519"/>
      <c r="E110" s="519"/>
      <c r="F110" s="519"/>
      <c r="G110" s="519"/>
      <c r="H110" s="519"/>
      <c r="I110" s="519"/>
      <c r="J110" s="519"/>
      <c r="K110" s="519"/>
      <c r="L110" s="519"/>
      <c r="M110" s="519"/>
      <c r="N110" s="519"/>
      <c r="O110" s="519"/>
      <c r="P110" s="519"/>
      <c r="Q110" s="519"/>
      <c r="R110" s="519"/>
      <c r="S110" s="520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0"/>
      <c r="AD110" s="519"/>
      <c r="AE110" s="519"/>
      <c r="AF110" s="519"/>
      <c r="AG110" s="521"/>
      <c r="AH110" s="512"/>
      <c r="AI110" s="522"/>
      <c r="AJ110" s="520"/>
      <c r="AK110" s="519"/>
      <c r="AL110" s="519"/>
      <c r="AM110" s="519"/>
      <c r="AN110" s="519"/>
      <c r="AO110" s="519"/>
      <c r="AP110" s="519"/>
      <c r="AQ110" s="519"/>
      <c r="AR110" s="519"/>
      <c r="AS110" s="521"/>
    </row>
    <row r="111" customFormat="false" ht="13.5" hidden="false" customHeight="false" outlineLevel="0" collapsed="false">
      <c r="A111" s="442"/>
      <c r="B111" s="473" t="s">
        <v>202</v>
      </c>
      <c r="C111" s="519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  <c r="O111" s="519"/>
      <c r="P111" s="519"/>
      <c r="Q111" s="519"/>
      <c r="R111" s="519"/>
      <c r="S111" s="520"/>
      <c r="T111" s="519"/>
      <c r="U111" s="519"/>
      <c r="V111" s="519"/>
      <c r="W111" s="519"/>
      <c r="X111" s="519"/>
      <c r="Y111" s="519"/>
      <c r="Z111" s="519"/>
      <c r="AA111" s="519"/>
      <c r="AB111" s="519"/>
      <c r="AC111" s="520"/>
      <c r="AD111" s="519"/>
      <c r="AE111" s="519"/>
      <c r="AF111" s="519"/>
      <c r="AG111" s="521"/>
      <c r="AH111" s="512"/>
      <c r="AI111" s="522"/>
      <c r="AJ111" s="520"/>
      <c r="AK111" s="519"/>
      <c r="AL111" s="519"/>
      <c r="AM111" s="519"/>
      <c r="AN111" s="519"/>
      <c r="AO111" s="519"/>
      <c r="AP111" s="519"/>
      <c r="AQ111" s="519"/>
      <c r="AR111" s="519"/>
      <c r="AS111" s="521"/>
    </row>
    <row r="112" customFormat="false" ht="13.5" hidden="false" customHeight="false" outlineLevel="0" collapsed="false">
      <c r="A112" s="442"/>
      <c r="B112" s="473" t="s">
        <v>203</v>
      </c>
      <c r="C112" s="519"/>
      <c r="D112" s="519"/>
      <c r="E112" s="519"/>
      <c r="F112" s="519"/>
      <c r="G112" s="519"/>
      <c r="H112" s="519"/>
      <c r="I112" s="519"/>
      <c r="J112" s="519"/>
      <c r="K112" s="519"/>
      <c r="L112" s="519"/>
      <c r="M112" s="519"/>
      <c r="N112" s="519"/>
      <c r="O112" s="519"/>
      <c r="P112" s="519"/>
      <c r="Q112" s="519"/>
      <c r="R112" s="519"/>
      <c r="S112" s="520"/>
      <c r="T112" s="519"/>
      <c r="U112" s="519"/>
      <c r="V112" s="519"/>
      <c r="W112" s="519"/>
      <c r="X112" s="519"/>
      <c r="Y112" s="519"/>
      <c r="Z112" s="519"/>
      <c r="AA112" s="519"/>
      <c r="AB112" s="519"/>
      <c r="AC112" s="520"/>
      <c r="AD112" s="519"/>
      <c r="AE112" s="519"/>
      <c r="AF112" s="519"/>
      <c r="AG112" s="521"/>
      <c r="AH112" s="512"/>
      <c r="AI112" s="522"/>
      <c r="AJ112" s="520"/>
      <c r="AK112" s="519"/>
      <c r="AL112" s="519"/>
      <c r="AM112" s="519"/>
      <c r="AN112" s="519"/>
      <c r="AO112" s="519"/>
      <c r="AP112" s="519"/>
      <c r="AQ112" s="519"/>
      <c r="AR112" s="519"/>
      <c r="AS112" s="521"/>
    </row>
    <row r="113" customFormat="false" ht="13.5" hidden="false" customHeight="false" outlineLevel="0" collapsed="false">
      <c r="A113" s="442"/>
      <c r="B113" s="473" t="s">
        <v>204</v>
      </c>
      <c r="C113" s="519"/>
      <c r="D113" s="519"/>
      <c r="E113" s="519"/>
      <c r="F113" s="519"/>
      <c r="G113" s="519"/>
      <c r="H113" s="519"/>
      <c r="I113" s="519"/>
      <c r="J113" s="519"/>
      <c r="K113" s="519"/>
      <c r="L113" s="519"/>
      <c r="M113" s="519"/>
      <c r="N113" s="519"/>
      <c r="O113" s="519"/>
      <c r="P113" s="519"/>
      <c r="Q113" s="519"/>
      <c r="R113" s="519"/>
      <c r="S113" s="520"/>
      <c r="T113" s="519"/>
      <c r="U113" s="519"/>
      <c r="V113" s="519"/>
      <c r="W113" s="519"/>
      <c r="X113" s="519"/>
      <c r="Y113" s="519"/>
      <c r="Z113" s="519"/>
      <c r="AA113" s="519"/>
      <c r="AB113" s="519"/>
      <c r="AC113" s="520"/>
      <c r="AD113" s="519"/>
      <c r="AE113" s="519"/>
      <c r="AF113" s="519"/>
      <c r="AG113" s="521"/>
      <c r="AH113" s="512"/>
      <c r="AI113" s="522"/>
      <c r="AJ113" s="520"/>
      <c r="AK113" s="519"/>
      <c r="AL113" s="519"/>
      <c r="AM113" s="519"/>
      <c r="AN113" s="519"/>
      <c r="AO113" s="519"/>
      <c r="AP113" s="519"/>
      <c r="AQ113" s="519"/>
      <c r="AR113" s="519"/>
      <c r="AS113" s="521"/>
    </row>
    <row r="114" customFormat="false" ht="13.5" hidden="false" customHeight="false" outlineLevel="0" collapsed="false">
      <c r="A114" s="442"/>
      <c r="B114" s="473" t="s">
        <v>205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20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20"/>
      <c r="AD114" s="519"/>
      <c r="AE114" s="519"/>
      <c r="AF114" s="519"/>
      <c r="AG114" s="521"/>
      <c r="AH114" s="512"/>
      <c r="AI114" s="522"/>
      <c r="AJ114" s="520"/>
      <c r="AK114" s="519"/>
      <c r="AL114" s="519"/>
      <c r="AM114" s="519"/>
      <c r="AN114" s="519"/>
      <c r="AO114" s="519"/>
      <c r="AP114" s="519"/>
      <c r="AQ114" s="519"/>
      <c r="AR114" s="519"/>
      <c r="AS114" s="521"/>
    </row>
    <row r="115" customFormat="false" ht="13.5" hidden="false" customHeight="false" outlineLevel="0" collapsed="false">
      <c r="A115" s="442"/>
      <c r="B115" s="473" t="s">
        <v>206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7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8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09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4-19T00:30:00Z</cp:lastPrinted>
  <dcterms:modified xsi:type="dcterms:W3CDTF">2012-04-19T00:30:30Z</dcterms:modified>
  <cp:revision>0</cp:revision>
  <dc:subject/>
  <dc:title/>
</cp:coreProperties>
</file>