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6">
  <si>
    <t xml:space="preserve">平成１７年基準</t>
  </si>
  <si>
    <t xml:space="preserve">青森県鉱工業生産指数（速報）</t>
  </si>
  <si>
    <t xml:space="preserve">平成２５年５月分</t>
  </si>
  <si>
    <t xml:space="preserve">区　分</t>
  </si>
  <si>
    <t xml:space="preserve">季節調整済指数</t>
  </si>
  <si>
    <t xml:space="preserve">原　　指　　数</t>
  </si>
  <si>
    <t xml:space="preserve">2013(H25).5</t>
  </si>
  <si>
    <t xml:space="preserve">2013(H25).4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5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７月</t>
  </si>
  <si>
    <t xml:space="preserve">青森県企画政策部統計分析課</t>
  </si>
  <si>
    <t xml:space="preserve">青森県鉱工業生産指数（５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1.1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鉄鋼業</t>
  </si>
  <si>
    <t xml:space="preserve">化学工業</t>
  </si>
  <si>
    <t xml:space="preserve">電気機械工業</t>
  </si>
  <si>
    <t xml:space="preserve">金属製品工業</t>
  </si>
  <si>
    <t xml:space="preserve">電子部品・デバイス工業</t>
  </si>
  <si>
    <t xml:space="preserve">食料品工業</t>
  </si>
  <si>
    <t xml:space="preserve">繊維工業</t>
  </si>
  <si>
    <t xml:space="preserve">一般機械工業</t>
  </si>
  <si>
    <t xml:space="preserve">非鉄金属工業</t>
  </si>
  <si>
    <t xml:space="preserve">ﾊﾟﾙﾌﾟ･紙･紙加工品工業</t>
  </si>
  <si>
    <t xml:space="preserve">プラスチック製品工業</t>
  </si>
  <si>
    <t xml:space="preserve">窯業･土石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0.7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精密機械工業</t>
  </si>
  <si>
    <t xml:space="preserve">輸送機械工業</t>
  </si>
  <si>
    <t xml:space="preserve">家具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5</t>
  </si>
  <si>
    <t xml:space="preserve">(H24)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0.0_);[RED]\(0.0\)"/>
    <numFmt numFmtId="175" formatCode="#,##0.0_ "/>
    <numFmt numFmtId="176" formatCode="#,##0_ "/>
    <numFmt numFmtId="177" formatCode="#,##0.0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Calibri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3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6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6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3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6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6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0040</xdr:colOff>
      <xdr:row>26</xdr:row>
      <xdr:rowOff>162000</xdr:rowOff>
    </xdr:from>
    <xdr:to>
      <xdr:col>9</xdr:col>
      <xdr:colOff>379800</xdr:colOff>
      <xdr:row>29</xdr:row>
      <xdr:rowOff>19080</xdr:rowOff>
    </xdr:to>
    <xdr:sp>
      <xdr:nvSpPr>
        <xdr:cNvPr id="0" name="正方形/長方形 3"/>
        <xdr:cNvSpPr/>
      </xdr:nvSpPr>
      <xdr:spPr>
        <a:xfrm>
          <a:off x="3488400" y="5422320"/>
          <a:ext cx="425808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全国は基準年次を平成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から平成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に改定しています。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160</xdr:colOff>
      <xdr:row>7</xdr:row>
      <xdr:rowOff>124200</xdr:rowOff>
    </xdr:from>
    <xdr:to>
      <xdr:col>9</xdr:col>
      <xdr:colOff>299880</xdr:colOff>
      <xdr:row>27</xdr:row>
      <xdr:rowOff>104400</xdr:rowOff>
    </xdr:to>
    <xdr:pic>
      <xdr:nvPicPr>
        <xdr:cNvPr id="1" name="Picture 60" descr=""/>
        <xdr:cNvPicPr/>
      </xdr:nvPicPr>
      <xdr:blipFill>
        <a:blip r:embed="rId1"/>
        <a:stretch/>
      </xdr:blipFill>
      <xdr:spPr>
        <a:xfrm>
          <a:off x="200160" y="1860120"/>
          <a:ext cx="7466400" cy="368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2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3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6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ぶりに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4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ぶりに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鉄鋼業、電気機械工業、電子部品・デバイス工業などが上昇に寄与した一方、化学工業、金属製品工業、食料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鉄鋼業、一般機械工業、電気機械工業などが上昇に寄与した一方、電子部品・デバイス工業、化学工業、パルプ・紙・紙加工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2</xdr:row>
      <xdr:rowOff>114480</xdr:rowOff>
    </xdr:from>
    <xdr:to>
      <xdr:col>9</xdr:col>
      <xdr:colOff>320040</xdr:colOff>
      <xdr:row>45</xdr:row>
      <xdr:rowOff>247680</xdr:rowOff>
    </xdr:to>
    <xdr:pic>
      <xdr:nvPicPr>
        <xdr:cNvPr id="4" name="Picture 99" descr=""/>
        <xdr:cNvPicPr/>
      </xdr:nvPicPr>
      <xdr:blipFill>
        <a:blip r:embed="rId1"/>
        <a:stretch/>
      </xdr:blipFill>
      <xdr:spPr>
        <a:xfrm>
          <a:off x="79920" y="2867760"/>
          <a:ext cx="7615080" cy="57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3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6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5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0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資本財（投資財）、最も低下したものは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6.4</v>
      </c>
      <c r="E35" s="20" t="n">
        <v>105.2</v>
      </c>
      <c r="F35" s="21" t="n">
        <v>1.1</v>
      </c>
      <c r="G35" s="21" t="n">
        <v>104.5</v>
      </c>
      <c r="H35" s="20" t="n">
        <v>103.8</v>
      </c>
      <c r="I35" s="22" t="n">
        <v>0.7</v>
      </c>
      <c r="J35" s="15"/>
    </row>
    <row r="36" s="12" customFormat="true" ht="18" hidden="false" customHeight="true" outlineLevel="0" collapsed="false">
      <c r="C36" s="19" t="s">
        <v>12</v>
      </c>
      <c r="D36" s="23" t="n">
        <v>97.7</v>
      </c>
      <c r="E36" s="20" t="n">
        <v>95.9</v>
      </c>
      <c r="F36" s="24" t="n">
        <v>1.9</v>
      </c>
      <c r="G36" s="21" t="n">
        <v>93</v>
      </c>
      <c r="H36" s="20" t="n">
        <v>94</v>
      </c>
      <c r="I36" s="25" t="n">
        <v>-1.1</v>
      </c>
      <c r="J36" s="15"/>
    </row>
    <row r="37" s="12" customFormat="true" ht="18" hidden="false" customHeight="true" outlineLevel="0" collapsed="false">
      <c r="C37" s="26" t="s">
        <v>13</v>
      </c>
      <c r="D37" s="27" t="n">
        <v>87.3</v>
      </c>
      <c r="E37" s="28" t="n">
        <v>87.6</v>
      </c>
      <c r="F37" s="27" t="n">
        <v>-0.3</v>
      </c>
      <c r="G37" s="27" t="n">
        <v>85.2</v>
      </c>
      <c r="H37" s="28" t="n">
        <v>89.6</v>
      </c>
      <c r="I37" s="29" t="n">
        <v>-4.9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5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6</v>
      </c>
      <c r="C2" s="537"/>
      <c r="D2" s="537"/>
      <c r="E2" s="537"/>
      <c r="F2" s="537"/>
      <c r="G2" s="537"/>
      <c r="H2" s="537"/>
      <c r="I2" s="538" t="s">
        <v>217</v>
      </c>
      <c r="J2" s="537" t="s">
        <v>218</v>
      </c>
      <c r="K2" s="537" t="s">
        <v>219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8</v>
      </c>
      <c r="J3" s="537"/>
      <c r="K3" s="537"/>
    </row>
    <row r="4" s="533" customFormat="true" ht="15" hidden="false" customHeight="true" outlineLevel="0" collapsed="false">
      <c r="B4" s="540" t="s">
        <v>57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1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27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0</v>
      </c>
      <c r="G7" s="553"/>
      <c r="H7" s="549"/>
      <c r="I7" s="554" t="n">
        <v>847</v>
      </c>
      <c r="J7" s="555" t="s">
        <v>221</v>
      </c>
      <c r="K7" s="556" t="s">
        <v>222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3</v>
      </c>
      <c r="G8" s="553"/>
      <c r="H8" s="549"/>
      <c r="I8" s="554" t="n">
        <v>4.8</v>
      </c>
      <c r="J8" s="555" t="s">
        <v>221</v>
      </c>
      <c r="K8" s="556" t="s">
        <v>222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4</v>
      </c>
      <c r="G9" s="553"/>
      <c r="H9" s="549"/>
      <c r="I9" s="554" t="n">
        <v>83.7</v>
      </c>
      <c r="J9" s="555" t="s">
        <v>221</v>
      </c>
      <c r="K9" s="556" t="s">
        <v>225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6</v>
      </c>
      <c r="G10" s="553"/>
      <c r="H10" s="549"/>
      <c r="I10" s="554" t="n">
        <v>3.6</v>
      </c>
      <c r="J10" s="555" t="s">
        <v>221</v>
      </c>
      <c r="K10" s="556" t="s">
        <v>222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7</v>
      </c>
      <c r="G11" s="553"/>
      <c r="H11" s="549"/>
      <c r="I11" s="554" t="n">
        <v>69.5</v>
      </c>
      <c r="J11" s="555" t="s">
        <v>221</v>
      </c>
      <c r="K11" s="556" t="s">
        <v>222</v>
      </c>
    </row>
    <row r="12" s="533" customFormat="true" ht="15" hidden="false" customHeight="true" outlineLevel="0" collapsed="false">
      <c r="B12" s="546"/>
      <c r="C12" s="548"/>
      <c r="D12" s="547" t="s">
        <v>35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8</v>
      </c>
      <c r="G13" s="553"/>
      <c r="H13" s="549"/>
      <c r="I13" s="554" t="n">
        <v>112.6</v>
      </c>
      <c r="J13" s="555" t="s">
        <v>221</v>
      </c>
      <c r="K13" s="556" t="s">
        <v>222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29</v>
      </c>
      <c r="G14" s="553"/>
      <c r="H14" s="549"/>
      <c r="I14" s="554" t="n">
        <v>30.1</v>
      </c>
      <c r="J14" s="555" t="s">
        <v>221</v>
      </c>
      <c r="K14" s="556" t="s">
        <v>222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0</v>
      </c>
      <c r="G15" s="553"/>
      <c r="H15" s="549"/>
      <c r="I15" s="554" t="n">
        <v>47.1</v>
      </c>
      <c r="J15" s="557" t="s">
        <v>231</v>
      </c>
      <c r="K15" s="556" t="s">
        <v>232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3</v>
      </c>
      <c r="G16" s="553"/>
      <c r="H16" s="549"/>
      <c r="I16" s="554" t="n">
        <v>15.1</v>
      </c>
      <c r="J16" s="555" t="s">
        <v>234</v>
      </c>
      <c r="K16" s="556" t="s">
        <v>222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5</v>
      </c>
      <c r="G17" s="553"/>
      <c r="H17" s="549"/>
      <c r="I17" s="554" t="n">
        <v>6.5</v>
      </c>
      <c r="J17" s="557" t="s">
        <v>231</v>
      </c>
      <c r="K17" s="556" t="s">
        <v>232</v>
      </c>
    </row>
    <row r="18" s="533" customFormat="true" ht="15" hidden="false" customHeight="true" outlineLevel="0" collapsed="false">
      <c r="B18" s="546"/>
      <c r="C18" s="548"/>
      <c r="D18" s="547" t="s">
        <v>30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6</v>
      </c>
      <c r="G19" s="553"/>
      <c r="H19" s="549"/>
      <c r="I19" s="554" t="n">
        <v>68.6</v>
      </c>
      <c r="J19" s="555" t="s">
        <v>221</v>
      </c>
      <c r="K19" s="556" t="s">
        <v>225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7</v>
      </c>
      <c r="G20" s="553"/>
      <c r="H20" s="549"/>
      <c r="I20" s="554" t="n">
        <v>186.3</v>
      </c>
      <c r="J20" s="555" t="s">
        <v>221</v>
      </c>
      <c r="K20" s="556" t="s">
        <v>225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8</v>
      </c>
      <c r="G21" s="553"/>
      <c r="H21" s="549"/>
      <c r="I21" s="554" t="n">
        <v>11.4</v>
      </c>
      <c r="J21" s="555" t="s">
        <v>221</v>
      </c>
      <c r="K21" s="556" t="s">
        <v>225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39</v>
      </c>
      <c r="G22" s="553"/>
      <c r="H22" s="549"/>
      <c r="I22" s="554" t="n">
        <v>34.3</v>
      </c>
      <c r="J22" s="555" t="s">
        <v>221</v>
      </c>
      <c r="K22" s="556" t="s">
        <v>225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0</v>
      </c>
      <c r="G23" s="553"/>
      <c r="H23" s="549"/>
      <c r="I23" s="554" t="n">
        <f aca="false">41+37.2</f>
        <v>78.2</v>
      </c>
      <c r="J23" s="555" t="s">
        <v>241</v>
      </c>
      <c r="K23" s="556" t="s">
        <v>232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2</v>
      </c>
      <c r="G24" s="553"/>
      <c r="H24" s="549"/>
      <c r="I24" s="554" t="n">
        <v>10.6</v>
      </c>
      <c r="J24" s="557" t="s">
        <v>243</v>
      </c>
      <c r="K24" s="556" t="s">
        <v>222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4</v>
      </c>
      <c r="G25" s="553"/>
      <c r="H25" s="549"/>
      <c r="I25" s="554" t="n">
        <v>44.8</v>
      </c>
      <c r="J25" s="557" t="s">
        <v>245</v>
      </c>
      <c r="K25" s="556" t="s">
        <v>222</v>
      </c>
    </row>
    <row r="26" s="533" customFormat="true" ht="15" hidden="false" customHeight="true" outlineLevel="0" collapsed="false">
      <c r="B26" s="546"/>
      <c r="C26" s="548"/>
      <c r="D26" s="547" t="s">
        <v>34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6</v>
      </c>
      <c r="G27" s="553"/>
      <c r="H27" s="549"/>
      <c r="I27" s="554" t="n">
        <v>4.9</v>
      </c>
      <c r="J27" s="555" t="s">
        <v>247</v>
      </c>
      <c r="K27" s="556" t="s">
        <v>232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8</v>
      </c>
      <c r="G28" s="553"/>
      <c r="H28" s="549"/>
      <c r="I28" s="554" t="n">
        <v>44.2</v>
      </c>
      <c r="J28" s="555" t="s">
        <v>249</v>
      </c>
      <c r="K28" s="556" t="s">
        <v>232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0</v>
      </c>
      <c r="G29" s="553"/>
      <c r="H29" s="549"/>
      <c r="I29" s="554" t="n">
        <v>81</v>
      </c>
      <c r="J29" s="555" t="s">
        <v>251</v>
      </c>
      <c r="K29" s="556" t="s">
        <v>232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2</v>
      </c>
      <c r="G30" s="553"/>
      <c r="H30" s="549"/>
      <c r="I30" s="554" t="n">
        <v>1087.5</v>
      </c>
      <c r="J30" s="555" t="s">
        <v>253</v>
      </c>
      <c r="K30" s="556" t="s">
        <v>222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4</v>
      </c>
      <c r="G31" s="553"/>
      <c r="H31" s="549"/>
      <c r="I31" s="554" t="n">
        <v>37.1</v>
      </c>
      <c r="J31" s="555" t="s">
        <v>249</v>
      </c>
      <c r="K31" s="556" t="s">
        <v>232</v>
      </c>
    </row>
    <row r="32" s="533" customFormat="true" ht="15" hidden="false" customHeight="true" outlineLevel="0" collapsed="false">
      <c r="B32" s="546"/>
      <c r="C32" s="548"/>
      <c r="D32" s="547" t="s">
        <v>29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5</v>
      </c>
      <c r="G33" s="553"/>
      <c r="H33" s="549"/>
      <c r="I33" s="554" t="n">
        <v>119.8</v>
      </c>
      <c r="J33" s="555" t="s">
        <v>247</v>
      </c>
      <c r="K33" s="556" t="s">
        <v>222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6</v>
      </c>
      <c r="G34" s="553"/>
      <c r="H34" s="549"/>
      <c r="I34" s="554" t="n">
        <v>19.5</v>
      </c>
      <c r="J34" s="555" t="s">
        <v>257</v>
      </c>
      <c r="K34" s="556" t="s">
        <v>225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8</v>
      </c>
      <c r="G35" s="553"/>
      <c r="H35" s="549"/>
      <c r="I35" s="554" t="n">
        <v>15.3</v>
      </c>
      <c r="J35" s="555" t="s">
        <v>247</v>
      </c>
      <c r="K35" s="556" t="s">
        <v>225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59</v>
      </c>
      <c r="G36" s="553"/>
      <c r="H36" s="549"/>
      <c r="I36" s="554" t="n">
        <v>27.5</v>
      </c>
      <c r="J36" s="555" t="s">
        <v>247</v>
      </c>
      <c r="K36" s="556" t="s">
        <v>225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0</v>
      </c>
      <c r="G37" s="553"/>
      <c r="H37" s="549"/>
      <c r="I37" s="554" t="n">
        <v>294.5</v>
      </c>
      <c r="J37" s="555" t="s">
        <v>251</v>
      </c>
      <c r="K37" s="556" t="s">
        <v>232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1</v>
      </c>
      <c r="G38" s="553"/>
      <c r="H38" s="549"/>
      <c r="I38" s="554" t="n">
        <v>73.8</v>
      </c>
      <c r="J38" s="555" t="s">
        <v>262</v>
      </c>
      <c r="K38" s="556" t="s">
        <v>222</v>
      </c>
    </row>
    <row r="39" s="533" customFormat="true" ht="15" hidden="false" customHeight="true" outlineLevel="0" collapsed="false">
      <c r="B39" s="546"/>
      <c r="C39" s="548"/>
      <c r="D39" s="559" t="s">
        <v>162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3</v>
      </c>
      <c r="G40" s="553"/>
      <c r="H40" s="549"/>
      <c r="I40" s="554" t="n">
        <v>62.1</v>
      </c>
      <c r="J40" s="555" t="s">
        <v>247</v>
      </c>
      <c r="K40" s="556" t="s">
        <v>264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5</v>
      </c>
      <c r="G41" s="553"/>
      <c r="H41" s="549"/>
      <c r="I41" s="554" t="n">
        <v>55.6</v>
      </c>
      <c r="J41" s="555" t="s">
        <v>247</v>
      </c>
      <c r="K41" s="556" t="s">
        <v>264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6</v>
      </c>
      <c r="G42" s="553"/>
      <c r="H42" s="549"/>
      <c r="I42" s="554" t="n">
        <v>6.5</v>
      </c>
      <c r="J42" s="555" t="s">
        <v>247</v>
      </c>
      <c r="K42" s="556" t="s">
        <v>232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7</v>
      </c>
      <c r="G43" s="553"/>
      <c r="H43" s="549"/>
      <c r="I43" s="554" t="n">
        <v>18.9</v>
      </c>
      <c r="J43" s="555" t="s">
        <v>251</v>
      </c>
      <c r="K43" s="556" t="s">
        <v>232</v>
      </c>
    </row>
    <row r="44" s="533" customFormat="true" ht="15" hidden="false" customHeight="true" outlineLevel="0" collapsed="false">
      <c r="B44" s="546"/>
      <c r="C44" s="548"/>
      <c r="D44" s="559" t="s">
        <v>31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8</v>
      </c>
      <c r="G45" s="553"/>
      <c r="H45" s="549"/>
      <c r="I45" s="554" t="n">
        <v>32.6</v>
      </c>
      <c r="J45" s="555" t="s">
        <v>269</v>
      </c>
      <c r="K45" s="556" t="s">
        <v>222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0</v>
      </c>
      <c r="G46" s="553"/>
      <c r="H46" s="549"/>
      <c r="I46" s="554" t="n">
        <v>12.7</v>
      </c>
      <c r="J46" s="555" t="s">
        <v>269</v>
      </c>
      <c r="K46" s="556" t="s">
        <v>222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1</v>
      </c>
      <c r="G47" s="553"/>
      <c r="H47" s="549"/>
      <c r="I47" s="554" t="n">
        <v>22</v>
      </c>
      <c r="J47" s="555" t="s">
        <v>269</v>
      </c>
      <c r="K47" s="556" t="s">
        <v>222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2</v>
      </c>
      <c r="G48" s="553"/>
      <c r="H48" s="549"/>
      <c r="I48" s="554" t="n">
        <v>3.4</v>
      </c>
      <c r="J48" s="555" t="s">
        <v>269</v>
      </c>
      <c r="K48" s="556" t="s">
        <v>222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3</v>
      </c>
      <c r="G49" s="553"/>
      <c r="H49" s="549"/>
      <c r="I49" s="554" t="n">
        <v>266.6</v>
      </c>
      <c r="J49" s="555" t="s">
        <v>269</v>
      </c>
      <c r="K49" s="556" t="s">
        <v>222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4</v>
      </c>
      <c r="G50" s="553"/>
      <c r="H50" s="549"/>
      <c r="I50" s="554" t="n">
        <v>112.5</v>
      </c>
      <c r="J50" s="555" t="s">
        <v>269</v>
      </c>
      <c r="K50" s="556" t="s">
        <v>222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5</v>
      </c>
      <c r="G51" s="553"/>
      <c r="H51" s="549"/>
      <c r="I51" s="554" t="n">
        <v>155.6</v>
      </c>
      <c r="J51" s="555" t="s">
        <v>269</v>
      </c>
      <c r="K51" s="556" t="s">
        <v>222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6</v>
      </c>
      <c r="G52" s="553"/>
      <c r="H52" s="549"/>
      <c r="I52" s="554" t="n">
        <v>78.7</v>
      </c>
      <c r="J52" s="555" t="s">
        <v>277</v>
      </c>
      <c r="K52" s="556" t="s">
        <v>222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8</v>
      </c>
      <c r="G53" s="553"/>
      <c r="H53" s="549"/>
      <c r="I53" s="554" t="n">
        <v>52.5</v>
      </c>
      <c r="J53" s="555" t="s">
        <v>269</v>
      </c>
      <c r="K53" s="556" t="s">
        <v>222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79</v>
      </c>
      <c r="G54" s="553"/>
      <c r="H54" s="549"/>
      <c r="I54" s="554" t="n">
        <v>13.5</v>
      </c>
      <c r="J54" s="555" t="s">
        <v>269</v>
      </c>
      <c r="K54" s="556" t="s">
        <v>222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0</v>
      </c>
      <c r="G55" s="563"/>
      <c r="H55" s="564"/>
      <c r="I55" s="565" t="n">
        <v>184.7</v>
      </c>
      <c r="J55" s="539" t="s">
        <v>247</v>
      </c>
      <c r="K55" s="566" t="s">
        <v>222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1</v>
      </c>
      <c r="G56" s="553"/>
      <c r="H56" s="549"/>
      <c r="I56" s="554" t="n">
        <v>15.3</v>
      </c>
      <c r="J56" s="555" t="s">
        <v>269</v>
      </c>
      <c r="K56" s="556" t="s">
        <v>222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2</v>
      </c>
      <c r="G57" s="553"/>
      <c r="H57" s="549"/>
      <c r="I57" s="554" t="n">
        <v>146.6</v>
      </c>
      <c r="J57" s="555" t="s">
        <v>283</v>
      </c>
      <c r="K57" s="556" t="s">
        <v>222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4</v>
      </c>
      <c r="G58" s="553"/>
      <c r="H58" s="549"/>
      <c r="I58" s="554" t="n">
        <v>10.1</v>
      </c>
      <c r="J58" s="555" t="s">
        <v>277</v>
      </c>
      <c r="K58" s="556" t="s">
        <v>222</v>
      </c>
    </row>
    <row r="59" s="533" customFormat="true" ht="15" hidden="false" customHeight="true" outlineLevel="0" collapsed="false">
      <c r="B59" s="546"/>
      <c r="C59" s="548"/>
      <c r="D59" s="547" t="s">
        <v>42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5</v>
      </c>
      <c r="G60" s="553"/>
      <c r="H60" s="549"/>
      <c r="I60" s="554" t="n">
        <v>40.2</v>
      </c>
      <c r="J60" s="555" t="s">
        <v>221</v>
      </c>
      <c r="K60" s="556" t="s">
        <v>232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6</v>
      </c>
      <c r="G61" s="553"/>
      <c r="H61" s="549"/>
      <c r="I61" s="554" t="n">
        <v>5.1</v>
      </c>
      <c r="J61" s="555" t="s">
        <v>247</v>
      </c>
      <c r="K61" s="556" t="s">
        <v>222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7</v>
      </c>
      <c r="G62" s="553"/>
      <c r="H62" s="549"/>
      <c r="I62" s="554" t="n">
        <v>25.2</v>
      </c>
      <c r="J62" s="555" t="s">
        <v>253</v>
      </c>
      <c r="K62" s="556" t="s">
        <v>222</v>
      </c>
    </row>
    <row r="63" s="533" customFormat="true" ht="15" hidden="false" customHeight="true" outlineLevel="0" collapsed="false">
      <c r="B63" s="546"/>
      <c r="C63" s="548"/>
      <c r="D63" s="547" t="s">
        <v>41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8</v>
      </c>
      <c r="G64" s="553"/>
      <c r="H64" s="549"/>
      <c r="I64" s="554" t="n">
        <v>32.8</v>
      </c>
      <c r="J64" s="555" t="s">
        <v>253</v>
      </c>
      <c r="K64" s="556" t="s">
        <v>264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89</v>
      </c>
      <c r="G65" s="553"/>
      <c r="H65" s="549"/>
      <c r="I65" s="554" t="n">
        <v>7.1</v>
      </c>
      <c r="J65" s="555" t="s">
        <v>253</v>
      </c>
      <c r="K65" s="556" t="s">
        <v>222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0</v>
      </c>
      <c r="G66" s="553"/>
      <c r="H66" s="549"/>
      <c r="I66" s="554" t="n">
        <v>42.3</v>
      </c>
      <c r="J66" s="555" t="s">
        <v>253</v>
      </c>
      <c r="K66" s="556" t="s">
        <v>222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1</v>
      </c>
      <c r="G67" s="553"/>
      <c r="H67" s="549"/>
      <c r="I67" s="554" t="n">
        <v>79.2</v>
      </c>
      <c r="J67" s="555" t="s">
        <v>262</v>
      </c>
      <c r="K67" s="556" t="s">
        <v>232</v>
      </c>
    </row>
    <row r="68" s="533" customFormat="true" ht="15" hidden="false" customHeight="true" outlineLevel="0" collapsed="false">
      <c r="B68" s="546"/>
      <c r="C68" s="548"/>
      <c r="D68" s="559" t="s">
        <v>163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2</v>
      </c>
      <c r="G69" s="549"/>
      <c r="H69" s="549"/>
      <c r="I69" s="550" t="n">
        <v>5.5</v>
      </c>
      <c r="J69" s="555" t="s">
        <v>251</v>
      </c>
      <c r="K69" s="556" t="s">
        <v>293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4</v>
      </c>
      <c r="G70" s="553"/>
      <c r="H70" s="549"/>
      <c r="I70" s="554" t="n">
        <v>41.1</v>
      </c>
      <c r="J70" s="555" t="s">
        <v>221</v>
      </c>
      <c r="K70" s="556" t="s">
        <v>225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5</v>
      </c>
      <c r="G71" s="553"/>
      <c r="H71" s="549"/>
      <c r="I71" s="554" t="n">
        <v>24.7</v>
      </c>
      <c r="J71" s="555" t="s">
        <v>296</v>
      </c>
      <c r="K71" s="556" t="s">
        <v>225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7</v>
      </c>
      <c r="G72" s="553"/>
      <c r="H72" s="549"/>
      <c r="I72" s="554" t="n">
        <v>7.1</v>
      </c>
      <c r="J72" s="555" t="s">
        <v>221</v>
      </c>
      <c r="K72" s="556" t="s">
        <v>225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8</v>
      </c>
      <c r="G73" s="553"/>
      <c r="H73" s="549"/>
      <c r="I73" s="554" t="n">
        <v>17</v>
      </c>
      <c r="J73" s="555" t="s">
        <v>221</v>
      </c>
      <c r="K73" s="556" t="s">
        <v>225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299</v>
      </c>
      <c r="G74" s="553"/>
      <c r="H74" s="549"/>
      <c r="I74" s="554" t="n">
        <v>14.8</v>
      </c>
      <c r="J74" s="555" t="s">
        <v>221</v>
      </c>
      <c r="K74" s="556" t="s">
        <v>225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0</v>
      </c>
      <c r="G75" s="553"/>
      <c r="H75" s="549"/>
      <c r="I75" s="554" t="n">
        <v>67.8</v>
      </c>
      <c r="J75" s="555" t="s">
        <v>221</v>
      </c>
      <c r="K75" s="556" t="s">
        <v>225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1</v>
      </c>
      <c r="G76" s="553"/>
      <c r="H76" s="549"/>
      <c r="I76" s="554" t="n">
        <v>7.5</v>
      </c>
      <c r="J76" s="555" t="s">
        <v>269</v>
      </c>
      <c r="K76" s="556" t="s">
        <v>222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2</v>
      </c>
      <c r="G77" s="553"/>
      <c r="H77" s="549"/>
      <c r="I77" s="554" t="n">
        <v>173.5</v>
      </c>
      <c r="J77" s="555" t="s">
        <v>303</v>
      </c>
      <c r="K77" s="556" t="s">
        <v>225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4</v>
      </c>
      <c r="G78" s="553"/>
      <c r="H78" s="549"/>
      <c r="I78" s="554" t="n">
        <v>1.9</v>
      </c>
      <c r="J78" s="557" t="s">
        <v>243</v>
      </c>
      <c r="K78" s="556" t="s">
        <v>222</v>
      </c>
    </row>
    <row r="79" s="533" customFormat="true" ht="15" hidden="false" customHeight="true" outlineLevel="0" collapsed="false">
      <c r="B79" s="546"/>
      <c r="C79" s="548"/>
      <c r="D79" s="547" t="s">
        <v>28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5</v>
      </c>
      <c r="G80" s="553"/>
      <c r="H80" s="549"/>
      <c r="I80" s="554" t="n">
        <v>25.1</v>
      </c>
      <c r="J80" s="555" t="s">
        <v>221</v>
      </c>
      <c r="K80" s="556" t="s">
        <v>306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7</v>
      </c>
      <c r="G81" s="553"/>
      <c r="H81" s="549"/>
      <c r="I81" s="554" t="n">
        <v>3.5</v>
      </c>
      <c r="J81" s="555" t="s">
        <v>221</v>
      </c>
      <c r="K81" s="556" t="s">
        <v>222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8</v>
      </c>
      <c r="G82" s="553"/>
      <c r="H82" s="549"/>
      <c r="I82" s="554" t="n">
        <v>5.6</v>
      </c>
      <c r="J82" s="555" t="s">
        <v>309</v>
      </c>
      <c r="K82" s="556" t="s">
        <v>222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0</v>
      </c>
      <c r="G83" s="553"/>
      <c r="H83" s="549"/>
      <c r="I83" s="554" t="n">
        <v>2.1</v>
      </c>
      <c r="J83" s="555" t="s">
        <v>221</v>
      </c>
      <c r="K83" s="556" t="s">
        <v>222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1</v>
      </c>
      <c r="G84" s="553"/>
      <c r="H84" s="549"/>
      <c r="I84" s="554" t="n">
        <v>7.1</v>
      </c>
      <c r="J84" s="555" t="s">
        <v>309</v>
      </c>
      <c r="K84" s="556" t="s">
        <v>222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2</v>
      </c>
      <c r="G85" s="553"/>
      <c r="H85" s="549"/>
      <c r="I85" s="554" t="n">
        <v>14.5</v>
      </c>
      <c r="J85" s="557" t="s">
        <v>245</v>
      </c>
      <c r="K85" s="556" t="s">
        <v>222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3</v>
      </c>
      <c r="G86" s="553"/>
      <c r="H86" s="549"/>
      <c r="I86" s="554" t="n">
        <v>316.3</v>
      </c>
      <c r="J86" s="555" t="s">
        <v>249</v>
      </c>
      <c r="K86" s="556" t="s">
        <v>222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4</v>
      </c>
      <c r="G87" s="553"/>
      <c r="H87" s="549"/>
      <c r="I87" s="554" t="n">
        <v>11.5</v>
      </c>
      <c r="J87" s="555" t="s">
        <v>221</v>
      </c>
      <c r="K87" s="556" t="s">
        <v>306</v>
      </c>
    </row>
    <row r="88" s="533" customFormat="true" ht="15" hidden="false" customHeight="true" outlineLevel="0" collapsed="false">
      <c r="B88" s="546"/>
      <c r="C88" s="548"/>
      <c r="D88" s="559" t="s">
        <v>164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5</v>
      </c>
      <c r="G89" s="553"/>
      <c r="H89" s="549"/>
      <c r="I89" s="550" t="n">
        <v>24.1</v>
      </c>
      <c r="J89" s="555" t="s">
        <v>221</v>
      </c>
      <c r="K89" s="556" t="s">
        <v>225</v>
      </c>
    </row>
    <row r="90" s="533" customFormat="true" ht="15" hidden="false" customHeight="true" outlineLevel="0" collapsed="false">
      <c r="B90" s="546"/>
      <c r="C90" s="548"/>
      <c r="D90" s="559" t="s">
        <v>37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6</v>
      </c>
      <c r="G91" s="553"/>
      <c r="H91" s="549"/>
      <c r="I91" s="554" t="n">
        <v>27.7</v>
      </c>
      <c r="J91" s="557" t="s">
        <v>245</v>
      </c>
      <c r="K91" s="556" t="s">
        <v>222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7</v>
      </c>
      <c r="G92" s="553"/>
      <c r="H92" s="549"/>
      <c r="I92" s="554" t="n">
        <v>25.2</v>
      </c>
      <c r="J92" s="555" t="s">
        <v>221</v>
      </c>
      <c r="K92" s="556" t="s">
        <v>222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8</v>
      </c>
      <c r="G93" s="553"/>
      <c r="H93" s="549"/>
      <c r="I93" s="554" t="n">
        <f aca="false">11.9+23.4+12.1</f>
        <v>47.4</v>
      </c>
      <c r="J93" s="568" t="s">
        <v>319</v>
      </c>
      <c r="K93" s="556" t="s">
        <v>222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0</v>
      </c>
      <c r="G94" s="549"/>
      <c r="H94" s="549"/>
      <c r="I94" s="550" t="n">
        <v>13.7</v>
      </c>
      <c r="J94" s="557" t="s">
        <v>245</v>
      </c>
      <c r="K94" s="556" t="s">
        <v>293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1</v>
      </c>
      <c r="G95" s="553"/>
      <c r="H95" s="549"/>
      <c r="I95" s="554" t="n">
        <v>8.2</v>
      </c>
      <c r="J95" s="555" t="s">
        <v>249</v>
      </c>
      <c r="K95" s="556" t="s">
        <v>222</v>
      </c>
    </row>
    <row r="96" s="533" customFormat="true" ht="15" hidden="false" customHeight="true" outlineLevel="0" collapsed="false">
      <c r="B96" s="546"/>
      <c r="C96" s="548"/>
      <c r="D96" s="559" t="s">
        <v>322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3</v>
      </c>
      <c r="G97" s="553"/>
      <c r="H97" s="549"/>
      <c r="I97" s="554" t="n">
        <v>88.1</v>
      </c>
      <c r="J97" s="555" t="s">
        <v>221</v>
      </c>
      <c r="K97" s="556" t="s">
        <v>222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4</v>
      </c>
      <c r="G98" s="553"/>
      <c r="H98" s="549"/>
      <c r="I98" s="554" t="n">
        <v>510.9</v>
      </c>
      <c r="J98" s="555" t="s">
        <v>221</v>
      </c>
      <c r="K98" s="556" t="s">
        <v>222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5</v>
      </c>
      <c r="G99" s="553"/>
      <c r="H99" s="549"/>
      <c r="I99" s="554" t="n">
        <v>58.3</v>
      </c>
      <c r="J99" s="555" t="s">
        <v>221</v>
      </c>
      <c r="K99" s="556" t="s">
        <v>222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6</v>
      </c>
      <c r="G100" s="553"/>
      <c r="H100" s="549"/>
      <c r="I100" s="554" t="n">
        <v>36.2</v>
      </c>
      <c r="J100" s="555" t="s">
        <v>221</v>
      </c>
      <c r="K100" s="556" t="s">
        <v>222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7</v>
      </c>
      <c r="G101" s="553"/>
      <c r="H101" s="549"/>
      <c r="I101" s="554" t="n">
        <v>114</v>
      </c>
      <c r="J101" s="555" t="s">
        <v>296</v>
      </c>
      <c r="K101" s="556" t="s">
        <v>222</v>
      </c>
    </row>
    <row r="102" s="533" customFormat="true" ht="15" hidden="false" customHeight="true" outlineLevel="0" collapsed="false">
      <c r="B102" s="546"/>
      <c r="C102" s="548"/>
      <c r="D102" s="547" t="s">
        <v>33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8</v>
      </c>
      <c r="G103" s="553"/>
      <c r="H103" s="549"/>
      <c r="I103" s="554" t="n">
        <v>288.5</v>
      </c>
      <c r="J103" s="555" t="s">
        <v>329</v>
      </c>
      <c r="K103" s="556" t="s">
        <v>293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0</v>
      </c>
      <c r="G104" s="553"/>
      <c r="H104" s="549"/>
      <c r="I104" s="554" t="n">
        <v>10.9</v>
      </c>
      <c r="J104" s="555" t="s">
        <v>331</v>
      </c>
      <c r="K104" s="556" t="s">
        <v>293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2</v>
      </c>
      <c r="G105" s="553"/>
      <c r="H105" s="549"/>
      <c r="I105" s="554" t="n">
        <v>114.7</v>
      </c>
      <c r="J105" s="555" t="s">
        <v>329</v>
      </c>
      <c r="K105" s="556" t="s">
        <v>293</v>
      </c>
    </row>
    <row r="106" s="533" customFormat="true" ht="15" hidden="false" customHeight="true" outlineLevel="0" collapsed="false">
      <c r="B106" s="546"/>
      <c r="C106" s="548"/>
      <c r="D106" s="547" t="s">
        <v>32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3</v>
      </c>
      <c r="G107" s="563"/>
      <c r="H107" s="564"/>
      <c r="I107" s="565" t="n">
        <v>188.2</v>
      </c>
      <c r="J107" s="539" t="s">
        <v>334</v>
      </c>
      <c r="K107" s="566" t="s">
        <v>293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5</v>
      </c>
      <c r="G108" s="571"/>
      <c r="H108" s="542"/>
      <c r="I108" s="572" t="n">
        <v>10</v>
      </c>
      <c r="J108" s="573" t="s">
        <v>336</v>
      </c>
      <c r="K108" s="574" t="s">
        <v>293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7</v>
      </c>
      <c r="G109" s="553"/>
      <c r="H109" s="549"/>
      <c r="I109" s="554" t="n">
        <v>233.1</v>
      </c>
      <c r="J109" s="555" t="s">
        <v>221</v>
      </c>
      <c r="K109" s="556" t="s">
        <v>293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8</v>
      </c>
      <c r="G110" s="553"/>
      <c r="H110" s="549"/>
      <c r="I110" s="554" t="n">
        <v>64.5</v>
      </c>
      <c r="J110" s="555" t="s">
        <v>339</v>
      </c>
      <c r="K110" s="556" t="s">
        <v>293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0</v>
      </c>
      <c r="G111" s="553"/>
      <c r="H111" s="549"/>
      <c r="I111" s="554" t="n">
        <v>42.9</v>
      </c>
      <c r="J111" s="555" t="s">
        <v>221</v>
      </c>
      <c r="K111" s="556" t="s">
        <v>293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1</v>
      </c>
      <c r="G112" s="553"/>
      <c r="H112" s="549"/>
      <c r="I112" s="554" t="n">
        <v>54.3</v>
      </c>
      <c r="J112" s="555" t="s">
        <v>221</v>
      </c>
      <c r="K112" s="556" t="s">
        <v>293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2</v>
      </c>
      <c r="G113" s="553"/>
      <c r="H113" s="549"/>
      <c r="I113" s="554" t="n">
        <v>206.6</v>
      </c>
      <c r="J113" s="555" t="s">
        <v>249</v>
      </c>
      <c r="K113" s="556" t="s">
        <v>293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3</v>
      </c>
      <c r="G114" s="553"/>
      <c r="H114" s="549"/>
      <c r="I114" s="554" t="n">
        <v>23.6</v>
      </c>
      <c r="J114" s="555" t="s">
        <v>221</v>
      </c>
      <c r="K114" s="556" t="s">
        <v>293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4</v>
      </c>
      <c r="G115" s="553"/>
      <c r="H115" s="549"/>
      <c r="I115" s="554" t="n">
        <v>347.1</v>
      </c>
      <c r="J115" s="555" t="s">
        <v>221</v>
      </c>
      <c r="K115" s="556" t="s">
        <v>293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5</v>
      </c>
      <c r="G116" s="553"/>
      <c r="H116" s="549"/>
      <c r="I116" s="554" t="n">
        <v>74.9</v>
      </c>
      <c r="J116" s="555" t="s">
        <v>251</v>
      </c>
      <c r="K116" s="556" t="s">
        <v>293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6</v>
      </c>
      <c r="G117" s="553"/>
      <c r="H117" s="549"/>
      <c r="I117" s="554" t="n">
        <v>100</v>
      </c>
      <c r="J117" s="555" t="s">
        <v>221</v>
      </c>
      <c r="K117" s="556" t="s">
        <v>293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7</v>
      </c>
      <c r="G118" s="553"/>
      <c r="H118" s="549"/>
      <c r="I118" s="554" t="n">
        <v>59.6</v>
      </c>
      <c r="J118" s="557" t="s">
        <v>336</v>
      </c>
      <c r="K118" s="556" t="s">
        <v>293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8</v>
      </c>
      <c r="G119" s="553"/>
      <c r="H119" s="549"/>
      <c r="I119" s="554" t="n">
        <v>94.8</v>
      </c>
      <c r="J119" s="555" t="s">
        <v>269</v>
      </c>
      <c r="K119" s="556" t="s">
        <v>293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49</v>
      </c>
      <c r="G120" s="553"/>
      <c r="H120" s="549"/>
      <c r="I120" s="554" t="n">
        <v>123.9</v>
      </c>
      <c r="J120" s="555" t="s">
        <v>339</v>
      </c>
      <c r="K120" s="556" t="s">
        <v>293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0</v>
      </c>
      <c r="G121" s="553"/>
      <c r="H121" s="549"/>
      <c r="I121" s="554" t="n">
        <v>67.1</v>
      </c>
      <c r="J121" s="555" t="s">
        <v>249</v>
      </c>
      <c r="K121" s="556" t="s">
        <v>293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1</v>
      </c>
      <c r="G122" s="553"/>
      <c r="H122" s="549"/>
      <c r="I122" s="554" t="n">
        <v>28.6</v>
      </c>
      <c r="J122" s="555" t="s">
        <v>221</v>
      </c>
      <c r="K122" s="556" t="s">
        <v>293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2</v>
      </c>
      <c r="G123" s="576"/>
      <c r="H123" s="549"/>
      <c r="I123" s="554" t="n">
        <v>168.2</v>
      </c>
      <c r="J123" s="557" t="s">
        <v>336</v>
      </c>
      <c r="K123" s="556" t="s">
        <v>293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3</v>
      </c>
      <c r="G124" s="553"/>
      <c r="H124" s="549"/>
      <c r="I124" s="554" t="n">
        <v>84.1</v>
      </c>
      <c r="J124" s="555" t="s">
        <v>339</v>
      </c>
      <c r="K124" s="556" t="s">
        <v>293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4</v>
      </c>
      <c r="G125" s="553"/>
      <c r="H125" s="549"/>
      <c r="I125" s="554" t="n">
        <v>74.8</v>
      </c>
      <c r="J125" s="557" t="s">
        <v>336</v>
      </c>
      <c r="K125" s="556" t="s">
        <v>293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5</v>
      </c>
      <c r="G126" s="553"/>
      <c r="H126" s="549"/>
      <c r="I126" s="554" t="n">
        <v>7.9</v>
      </c>
      <c r="J126" s="557" t="s">
        <v>336</v>
      </c>
      <c r="K126" s="556" t="s">
        <v>293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6</v>
      </c>
      <c r="G127" s="553"/>
      <c r="H127" s="549"/>
      <c r="I127" s="554" t="n">
        <v>14.9</v>
      </c>
      <c r="J127" s="555" t="s">
        <v>221</v>
      </c>
      <c r="K127" s="556" t="s">
        <v>306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7</v>
      </c>
      <c r="G128" s="553"/>
      <c r="H128" s="549"/>
      <c r="I128" s="554" t="n">
        <v>156.5</v>
      </c>
      <c r="J128" s="555" t="s">
        <v>221</v>
      </c>
      <c r="K128" s="556" t="s">
        <v>306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8</v>
      </c>
      <c r="G129" s="553"/>
      <c r="H129" s="549"/>
      <c r="I129" s="554" t="n">
        <v>23.4</v>
      </c>
      <c r="J129" s="555" t="s">
        <v>221</v>
      </c>
      <c r="K129" s="556" t="s">
        <v>306</v>
      </c>
    </row>
    <row r="130" s="533" customFormat="true" ht="15" hidden="false" customHeight="true" outlineLevel="0" collapsed="false">
      <c r="B130" s="546"/>
      <c r="C130" s="548"/>
      <c r="D130" s="547" t="s">
        <v>167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68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59</v>
      </c>
      <c r="G132" s="553"/>
      <c r="H132" s="549"/>
      <c r="I132" s="554" t="n">
        <v>27.7</v>
      </c>
      <c r="J132" s="568" t="s">
        <v>360</v>
      </c>
      <c r="K132" s="556" t="s">
        <v>222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69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1</v>
      </c>
      <c r="G134" s="549"/>
      <c r="H134" s="549"/>
      <c r="I134" s="550" t="n">
        <v>4.5</v>
      </c>
      <c r="J134" s="555" t="s">
        <v>362</v>
      </c>
      <c r="K134" s="556" t="s">
        <v>293</v>
      </c>
    </row>
    <row r="135" s="533" customFormat="true" ht="15" hidden="false" customHeight="true" outlineLevel="0" collapsed="false">
      <c r="B135" s="546"/>
      <c r="C135" s="548"/>
      <c r="D135" s="548"/>
      <c r="E135" s="559" t="s">
        <v>43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3</v>
      </c>
      <c r="G136" s="553"/>
      <c r="H136" s="549"/>
      <c r="I136" s="550" t="n">
        <v>26.8</v>
      </c>
      <c r="J136" s="555" t="s">
        <v>253</v>
      </c>
      <c r="K136" s="556" t="s">
        <v>264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4</v>
      </c>
      <c r="G137" s="553"/>
      <c r="H137" s="549"/>
      <c r="I137" s="550" t="n">
        <v>7.8</v>
      </c>
      <c r="J137" s="555" t="s">
        <v>262</v>
      </c>
      <c r="K137" s="556" t="s">
        <v>232</v>
      </c>
    </row>
    <row r="138" s="533" customFormat="true" ht="15" hidden="false" customHeight="true" outlineLevel="0" collapsed="false">
      <c r="B138" s="546"/>
      <c r="C138" s="548"/>
      <c r="D138" s="548"/>
      <c r="E138" s="559" t="s">
        <v>109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5</v>
      </c>
      <c r="G139" s="549"/>
      <c r="H139" s="549"/>
      <c r="I139" s="550" t="n">
        <v>270.9</v>
      </c>
      <c r="J139" s="555" t="s">
        <v>262</v>
      </c>
      <c r="K139" s="556" t="s">
        <v>306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0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6</v>
      </c>
      <c r="G141" s="553"/>
      <c r="H141" s="549"/>
      <c r="I141" s="554" t="n">
        <v>95.7</v>
      </c>
      <c r="J141" s="555" t="s">
        <v>309</v>
      </c>
      <c r="K141" s="556" t="s">
        <v>225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7</v>
      </c>
      <c r="G142" s="553"/>
      <c r="H142" s="549"/>
      <c r="I142" s="554" t="n">
        <v>6.7</v>
      </c>
      <c r="J142" s="555" t="s">
        <v>303</v>
      </c>
      <c r="K142" s="556" t="s">
        <v>225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8</v>
      </c>
      <c r="G143" s="553"/>
      <c r="H143" s="549"/>
      <c r="I143" s="554" t="n">
        <v>60</v>
      </c>
      <c r="J143" s="555" t="s">
        <v>303</v>
      </c>
      <c r="K143" s="556" t="s">
        <v>222</v>
      </c>
    </row>
    <row r="144" s="533" customFormat="true" ht="15" hidden="false" customHeight="true" outlineLevel="0" collapsed="false">
      <c r="B144" s="546"/>
      <c r="C144" s="548"/>
      <c r="D144" s="548"/>
      <c r="E144" s="559" t="s">
        <v>171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69</v>
      </c>
      <c r="G145" s="553"/>
      <c r="H145" s="549"/>
      <c r="I145" s="554" t="n">
        <v>13.6</v>
      </c>
      <c r="J145" s="555" t="s">
        <v>247</v>
      </c>
      <c r="K145" s="556" t="s">
        <v>264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0</v>
      </c>
      <c r="G146" s="553"/>
      <c r="H146" s="549"/>
      <c r="I146" s="554" t="n">
        <v>4.4</v>
      </c>
      <c r="J146" s="555" t="s">
        <v>269</v>
      </c>
      <c r="K146" s="556" t="s">
        <v>293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1</v>
      </c>
      <c r="G147" s="553"/>
      <c r="H147" s="549"/>
      <c r="I147" s="554" t="n">
        <v>11.7</v>
      </c>
      <c r="J147" s="555" t="s">
        <v>253</v>
      </c>
      <c r="K147" s="556" t="s">
        <v>293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2</v>
      </c>
      <c r="G148" s="553"/>
      <c r="H148" s="549"/>
      <c r="I148" s="554" t="n">
        <v>3.6</v>
      </c>
      <c r="J148" s="555" t="s">
        <v>303</v>
      </c>
      <c r="K148" s="556" t="s">
        <v>232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3</v>
      </c>
      <c r="G149" s="553"/>
      <c r="H149" s="549"/>
      <c r="I149" s="554" t="n">
        <v>46</v>
      </c>
      <c r="J149" s="555" t="s">
        <v>262</v>
      </c>
      <c r="K149" s="556" t="s">
        <v>232</v>
      </c>
    </row>
    <row r="150" s="533" customFormat="true" ht="15" hidden="false" customHeight="true" outlineLevel="0" collapsed="false">
      <c r="B150" s="578" t="s">
        <v>172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4</v>
      </c>
      <c r="G151" s="553"/>
      <c r="H151" s="549"/>
      <c r="I151" s="550" t="n">
        <v>116</v>
      </c>
      <c r="J151" s="555" t="s">
        <v>221</v>
      </c>
      <c r="K151" s="556" t="s">
        <v>222</v>
      </c>
    </row>
    <row r="152" s="533" customFormat="true" ht="15" hidden="false" customHeight="true" outlineLevel="0" collapsed="false">
      <c r="B152" s="578" t="s">
        <v>375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6</v>
      </c>
      <c r="G153" s="553"/>
      <c r="H153" s="549"/>
      <c r="I153" s="554" t="n">
        <v>757.8</v>
      </c>
      <c r="J153" s="555" t="s">
        <v>377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8</v>
      </c>
      <c r="G154" s="553"/>
      <c r="H154" s="549"/>
      <c r="I154" s="554" t="n">
        <v>25</v>
      </c>
      <c r="J154" s="555" t="s">
        <v>379</v>
      </c>
      <c r="K154" s="545"/>
    </row>
    <row r="155" s="533" customFormat="true" ht="15" hidden="false" customHeight="true" outlineLevel="0" collapsed="false">
      <c r="B155" s="579" t="s">
        <v>380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1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2</v>
      </c>
      <c r="G157" s="549"/>
      <c r="H157" s="549"/>
      <c r="I157" s="550" t="n">
        <v>271.8</v>
      </c>
      <c r="J157" s="555" t="s">
        <v>383</v>
      </c>
      <c r="K157" s="545"/>
    </row>
    <row r="158" s="533" customFormat="true" ht="15" hidden="false" customHeight="true" outlineLevel="0" collapsed="false">
      <c r="B158" s="546"/>
      <c r="C158" s="559" t="s">
        <v>384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5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0" activeCellId="0" sqref="C20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14</v>
      </c>
      <c r="D20" s="51" t="n">
        <v>1605</v>
      </c>
      <c r="E20" s="52" t="s">
        <v>28</v>
      </c>
      <c r="F20" s="53" t="n">
        <v>-30.4</v>
      </c>
      <c r="G20" s="54" t="n">
        <v>-1381</v>
      </c>
      <c r="H20" s="55"/>
    </row>
    <row r="21" customFormat="false" ht="18" hidden="false" customHeight="true" outlineLevel="0" collapsed="false">
      <c r="B21" s="50" t="s">
        <v>29</v>
      </c>
      <c r="C21" s="51" t="n">
        <v>13.9</v>
      </c>
      <c r="D21" s="51" t="n">
        <v>1307.3</v>
      </c>
      <c r="E21" s="52" t="s">
        <v>30</v>
      </c>
      <c r="F21" s="53" t="n">
        <v>-13.1</v>
      </c>
      <c r="G21" s="54" t="n">
        <v>-1163.4</v>
      </c>
      <c r="H21" s="55"/>
    </row>
    <row r="22" customFormat="false" ht="18" hidden="false" customHeight="true" outlineLevel="0" collapsed="false">
      <c r="B22" s="50" t="s">
        <v>31</v>
      </c>
      <c r="C22" s="51" t="n">
        <v>8.9</v>
      </c>
      <c r="D22" s="51" t="n">
        <v>1256.2</v>
      </c>
      <c r="E22" s="52" t="s">
        <v>32</v>
      </c>
      <c r="F22" s="53" t="n">
        <v>-3.4</v>
      </c>
      <c r="G22" s="54" t="n">
        <v>-894.7</v>
      </c>
      <c r="H22" s="55"/>
    </row>
    <row r="23" customFormat="false" ht="18" hidden="false" customHeight="true" outlineLevel="0" collapsed="false">
      <c r="B23" s="50" t="s">
        <v>33</v>
      </c>
      <c r="C23" s="51" t="n">
        <v>11.7</v>
      </c>
      <c r="D23" s="51" t="n">
        <v>445.8</v>
      </c>
      <c r="E23" s="52" t="s">
        <v>34</v>
      </c>
      <c r="F23" s="53" t="n">
        <v>-2.2</v>
      </c>
      <c r="G23" s="54" t="n">
        <v>-455.1</v>
      </c>
      <c r="H23" s="55"/>
    </row>
    <row r="24" customFormat="false" ht="17.45" hidden="false" customHeight="true" outlineLevel="0" collapsed="false">
      <c r="B24" s="56" t="s">
        <v>35</v>
      </c>
      <c r="C24" s="57" t="n">
        <v>7.4</v>
      </c>
      <c r="D24" s="57" t="n">
        <v>153.4</v>
      </c>
      <c r="E24" s="52" t="s">
        <v>36</v>
      </c>
      <c r="F24" s="53" t="n">
        <v>-4.6</v>
      </c>
      <c r="G24" s="54" t="n">
        <v>-368.5</v>
      </c>
      <c r="H24" s="55"/>
    </row>
    <row r="25" customFormat="false" ht="18" hidden="false" customHeight="true" outlineLevel="0" collapsed="false">
      <c r="B25" s="58" t="s">
        <v>37</v>
      </c>
      <c r="C25" s="59" t="n">
        <v>3.4</v>
      </c>
      <c r="D25" s="59" t="n">
        <v>35.7</v>
      </c>
      <c r="E25" s="60" t="s">
        <v>38</v>
      </c>
      <c r="F25" s="61" t="n">
        <v>-3.2</v>
      </c>
      <c r="G25" s="62" t="n">
        <v>-135.1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27</v>
      </c>
      <c r="C30" s="53" t="n">
        <v>23.9</v>
      </c>
      <c r="D30" s="51" t="n">
        <v>336</v>
      </c>
      <c r="E30" s="52" t="s">
        <v>31</v>
      </c>
      <c r="F30" s="53" t="n">
        <v>-18.3</v>
      </c>
      <c r="G30" s="54" t="n">
        <v>-432.9</v>
      </c>
      <c r="H30" s="36"/>
    </row>
    <row r="31" customFormat="false" ht="18" hidden="false" customHeight="true" outlineLevel="0" collapsed="false">
      <c r="B31" s="50" t="s">
        <v>34</v>
      </c>
      <c r="C31" s="53" t="n">
        <v>10.6</v>
      </c>
      <c r="D31" s="51" t="n">
        <v>233.3</v>
      </c>
      <c r="E31" s="68" t="s">
        <v>28</v>
      </c>
      <c r="F31" s="53" t="n">
        <v>-14.2</v>
      </c>
      <c r="G31" s="54" t="n">
        <v>-128.5</v>
      </c>
      <c r="H31" s="36"/>
    </row>
    <row r="32" customFormat="false" ht="18" hidden="false" customHeight="true" outlineLevel="0" collapsed="false">
      <c r="B32" s="50" t="s">
        <v>29</v>
      </c>
      <c r="C32" s="53" t="n">
        <v>9.2</v>
      </c>
      <c r="D32" s="51" t="n">
        <v>107.2</v>
      </c>
      <c r="E32" s="52" t="s">
        <v>36</v>
      </c>
      <c r="F32" s="53" t="n">
        <v>-10.3</v>
      </c>
      <c r="G32" s="54" t="n">
        <v>-114.1</v>
      </c>
      <c r="H32" s="36"/>
    </row>
    <row r="33" customFormat="false" ht="18" hidden="false" customHeight="true" outlineLevel="0" collapsed="false">
      <c r="B33" s="69" t="s">
        <v>30</v>
      </c>
      <c r="C33" s="51" t="n">
        <v>16.2</v>
      </c>
      <c r="D33" s="51" t="n">
        <v>96.9</v>
      </c>
      <c r="E33" s="68" t="s">
        <v>41</v>
      </c>
      <c r="F33" s="53" t="n">
        <v>-22.1</v>
      </c>
      <c r="G33" s="54" t="n">
        <v>-87.1</v>
      </c>
      <c r="H33" s="36"/>
    </row>
    <row r="34" customFormat="false" ht="18" hidden="false" customHeight="true" outlineLevel="0" collapsed="false">
      <c r="B34" s="69" t="s">
        <v>38</v>
      </c>
      <c r="C34" s="51" t="n">
        <v>12.6</v>
      </c>
      <c r="D34" s="51" t="n">
        <v>53.7</v>
      </c>
      <c r="E34" s="70" t="s">
        <v>42</v>
      </c>
      <c r="F34" s="53" t="n">
        <v>-29.4</v>
      </c>
      <c r="G34" s="54" t="n">
        <v>-41</v>
      </c>
      <c r="H34" s="36"/>
    </row>
    <row r="35" customFormat="false" ht="18" hidden="false" customHeight="true" outlineLevel="0" collapsed="false">
      <c r="B35" s="71" t="s">
        <v>32</v>
      </c>
      <c r="C35" s="72" t="n">
        <v>1.8</v>
      </c>
      <c r="D35" s="72" t="n">
        <v>53.5</v>
      </c>
      <c r="E35" s="73" t="s">
        <v>43</v>
      </c>
      <c r="F35" s="61" t="n">
        <v>-55.2</v>
      </c>
      <c r="G35" s="62" t="n">
        <v>-33.4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4</v>
      </c>
      <c r="H37" s="36"/>
    </row>
    <row r="38" customFormat="false" ht="19.5" hidden="false" customHeight="true" outlineLevel="0" collapsed="false">
      <c r="B38" s="41" t="s">
        <v>45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5" activeCellId="0" sqref="L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6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7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8</v>
      </c>
      <c r="E4" s="79" t="s">
        <v>49</v>
      </c>
      <c r="F4" s="81" t="s">
        <v>50</v>
      </c>
      <c r="G4" s="81" t="s">
        <v>51</v>
      </c>
      <c r="H4" s="82" t="s">
        <v>49</v>
      </c>
      <c r="I4" s="82" t="s">
        <v>52</v>
      </c>
      <c r="J4" s="36"/>
    </row>
    <row r="5" customFormat="false" ht="16.9" hidden="false" customHeight="true" outlineLevel="0" collapsed="false">
      <c r="B5" s="36"/>
      <c r="C5" s="83"/>
      <c r="D5" s="84" t="s">
        <v>53</v>
      </c>
      <c r="E5" s="85" t="s">
        <v>54</v>
      </c>
      <c r="F5" s="84" t="s">
        <v>55</v>
      </c>
      <c r="G5" s="86" t="s">
        <v>55</v>
      </c>
      <c r="H5" s="87" t="s">
        <v>54</v>
      </c>
      <c r="I5" s="86" t="s">
        <v>56</v>
      </c>
      <c r="J5" s="36"/>
    </row>
    <row r="6" customFormat="false" ht="18" hidden="false" customHeight="true" outlineLevel="0" collapsed="false">
      <c r="B6" s="36"/>
      <c r="C6" s="88" t="s">
        <v>57</v>
      </c>
      <c r="D6" s="89" t="n">
        <v>10000</v>
      </c>
      <c r="E6" s="89" t="n">
        <v>106.4</v>
      </c>
      <c r="F6" s="90" t="n">
        <v>1.1</v>
      </c>
      <c r="G6" s="90" t="n">
        <v>-3.6</v>
      </c>
      <c r="H6" s="91" t="n">
        <v>104.5</v>
      </c>
      <c r="I6" s="90" t="n">
        <v>0.7</v>
      </c>
      <c r="J6" s="36"/>
    </row>
    <row r="7" customFormat="false" ht="18" hidden="false" customHeight="true" outlineLevel="0" collapsed="false">
      <c r="B7" s="36"/>
      <c r="C7" s="92" t="s">
        <v>32</v>
      </c>
      <c r="D7" s="93" t="n">
        <v>2249</v>
      </c>
      <c r="E7" s="94" t="n">
        <v>95.4</v>
      </c>
      <c r="F7" s="51" t="n">
        <v>-3.4</v>
      </c>
      <c r="G7" s="53" t="n">
        <v>-3.1</v>
      </c>
      <c r="H7" s="95" t="n">
        <v>92.7</v>
      </c>
      <c r="I7" s="51" t="n">
        <v>1.8</v>
      </c>
      <c r="J7" s="36"/>
    </row>
    <row r="8" customFormat="false" ht="18" hidden="false" customHeight="true" outlineLevel="0" collapsed="false">
      <c r="B8" s="36"/>
      <c r="C8" s="92" t="s">
        <v>34</v>
      </c>
      <c r="D8" s="93" t="n">
        <v>1254.7</v>
      </c>
      <c r="E8" s="94" t="n">
        <v>135.1</v>
      </c>
      <c r="F8" s="51" t="n">
        <v>-2.2</v>
      </c>
      <c r="G8" s="53" t="n">
        <v>-15.5</v>
      </c>
      <c r="H8" s="95" t="n">
        <v>129.9</v>
      </c>
      <c r="I8" s="51" t="n">
        <v>10.6</v>
      </c>
      <c r="J8" s="36"/>
    </row>
    <row r="9" customFormat="false" ht="18" hidden="false" customHeight="true" outlineLevel="0" collapsed="false">
      <c r="B9" s="36"/>
      <c r="C9" s="92" t="s">
        <v>31</v>
      </c>
      <c r="D9" s="93" t="n">
        <v>1106.8</v>
      </c>
      <c r="E9" s="94" t="n">
        <v>118.2</v>
      </c>
      <c r="F9" s="51" t="n">
        <v>8.9</v>
      </c>
      <c r="G9" s="53" t="n">
        <v>0.3</v>
      </c>
      <c r="H9" s="95" t="n">
        <v>117.7</v>
      </c>
      <c r="I9" s="51" t="n">
        <v>-18.3</v>
      </c>
      <c r="J9" s="36"/>
    </row>
    <row r="10" customFormat="false" ht="18" hidden="false" customHeight="true" outlineLevel="0" collapsed="false">
      <c r="B10" s="36"/>
      <c r="C10" s="92" t="s">
        <v>27</v>
      </c>
      <c r="D10" s="93" t="n">
        <v>1008.6</v>
      </c>
      <c r="E10" s="94" t="n">
        <v>110.7</v>
      </c>
      <c r="F10" s="51" t="n">
        <v>14</v>
      </c>
      <c r="G10" s="53" t="n">
        <v>0.8</v>
      </c>
      <c r="H10" s="95" t="n">
        <v>116.3</v>
      </c>
      <c r="I10" s="51" t="n">
        <v>23.9</v>
      </c>
      <c r="J10" s="36" t="s">
        <v>58</v>
      </c>
    </row>
    <row r="11" customFormat="false" ht="18" hidden="false" customHeight="true" outlineLevel="0" collapsed="false">
      <c r="B11" s="36"/>
      <c r="C11" s="92" t="s">
        <v>36</v>
      </c>
      <c r="D11" s="93" t="n">
        <v>807.5</v>
      </c>
      <c r="E11" s="94" t="n">
        <v>81.4</v>
      </c>
      <c r="F11" s="51" t="n">
        <v>-4.6</v>
      </c>
      <c r="G11" s="53" t="n">
        <v>15.7</v>
      </c>
      <c r="H11" s="96" t="n">
        <v>83.1</v>
      </c>
      <c r="I11" s="51" t="n">
        <v>-10.3</v>
      </c>
      <c r="J11" s="36"/>
    </row>
    <row r="12" customFormat="false" ht="18" hidden="false" customHeight="true" outlineLevel="0" collapsed="false">
      <c r="A12" s="97"/>
      <c r="B12" s="36"/>
      <c r="C12" s="98" t="s">
        <v>29</v>
      </c>
      <c r="D12" s="99" t="n">
        <v>550.4</v>
      </c>
      <c r="E12" s="100" t="n">
        <v>166.2</v>
      </c>
      <c r="F12" s="101" t="n">
        <v>13.9</v>
      </c>
      <c r="G12" s="102" t="n">
        <v>6.7</v>
      </c>
      <c r="H12" s="103" t="n">
        <v>155.2</v>
      </c>
      <c r="I12" s="101" t="n">
        <v>9.2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59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I51" activeCellId="0" sqref="AI5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0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1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2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2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3</v>
      </c>
      <c r="AD6" s="146" t="s">
        <v>63</v>
      </c>
      <c r="AE6" s="147" t="s">
        <v>63</v>
      </c>
      <c r="AF6" s="148" t="s">
        <v>63</v>
      </c>
      <c r="AG6" s="148" t="s">
        <v>63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4</v>
      </c>
      <c r="B7" s="149"/>
      <c r="C7" s="149" t="s">
        <v>57</v>
      </c>
      <c r="D7" s="150" t="s">
        <v>65</v>
      </c>
      <c r="E7" s="137"/>
      <c r="F7" s="137"/>
      <c r="G7" s="136"/>
      <c r="H7" s="136"/>
      <c r="I7" s="136"/>
      <c r="J7" s="151" t="s">
        <v>66</v>
      </c>
      <c r="K7" s="151" t="s">
        <v>67</v>
      </c>
      <c r="L7" s="136"/>
      <c r="M7" s="136"/>
      <c r="N7" s="152" t="s">
        <v>68</v>
      </c>
      <c r="O7" s="149"/>
      <c r="P7" s="150" t="s">
        <v>69</v>
      </c>
      <c r="Q7" s="151" t="s">
        <v>70</v>
      </c>
      <c r="R7" s="153" t="s">
        <v>71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2</v>
      </c>
      <c r="AD7" s="150" t="s">
        <v>73</v>
      </c>
      <c r="AE7" s="150" t="s">
        <v>74</v>
      </c>
      <c r="AF7" s="150" t="s">
        <v>75</v>
      </c>
      <c r="AG7" s="150" t="s">
        <v>76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7</v>
      </c>
      <c r="E8" s="149"/>
      <c r="F8" s="149" t="s">
        <v>78</v>
      </c>
      <c r="G8" s="150" t="s">
        <v>79</v>
      </c>
      <c r="H8" s="150" t="s">
        <v>80</v>
      </c>
      <c r="I8" s="150" t="s">
        <v>81</v>
      </c>
      <c r="J8" s="150" t="s">
        <v>82</v>
      </c>
      <c r="K8" s="150" t="s">
        <v>83</v>
      </c>
      <c r="L8" s="150" t="s">
        <v>84</v>
      </c>
      <c r="M8" s="150" t="s">
        <v>85</v>
      </c>
      <c r="N8" s="152" t="s">
        <v>86</v>
      </c>
      <c r="O8" s="149" t="s">
        <v>87</v>
      </c>
      <c r="P8" s="150" t="s">
        <v>88</v>
      </c>
      <c r="Q8" s="150" t="s">
        <v>89</v>
      </c>
      <c r="R8" s="149" t="s">
        <v>90</v>
      </c>
      <c r="S8" s="150" t="s">
        <v>91</v>
      </c>
      <c r="T8" s="149" t="s">
        <v>92</v>
      </c>
      <c r="U8" s="149" t="s">
        <v>93</v>
      </c>
      <c r="V8" s="149" t="s">
        <v>94</v>
      </c>
      <c r="W8" s="149" t="s">
        <v>95</v>
      </c>
      <c r="X8" s="151" t="s">
        <v>96</v>
      </c>
      <c r="Y8" s="151"/>
      <c r="Z8" s="151" t="s">
        <v>97</v>
      </c>
      <c r="AA8" s="149" t="s">
        <v>93</v>
      </c>
      <c r="AB8" s="150" t="s">
        <v>98</v>
      </c>
      <c r="AC8" s="150" t="s">
        <v>99</v>
      </c>
      <c r="AD8" s="150" t="s">
        <v>100</v>
      </c>
      <c r="AE8" s="150" t="s">
        <v>101</v>
      </c>
      <c r="AF8" s="150" t="s">
        <v>102</v>
      </c>
      <c r="AG8" s="150" t="s">
        <v>77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27</v>
      </c>
      <c r="F9" s="149" t="s">
        <v>79</v>
      </c>
      <c r="G9" s="150" t="s">
        <v>103</v>
      </c>
      <c r="H9" s="150" t="s">
        <v>104</v>
      </c>
      <c r="I9" s="150" t="s">
        <v>104</v>
      </c>
      <c r="J9" s="150" t="s">
        <v>104</v>
      </c>
      <c r="K9" s="150" t="s">
        <v>105</v>
      </c>
      <c r="L9" s="150" t="s">
        <v>104</v>
      </c>
      <c r="M9" s="150" t="s">
        <v>104</v>
      </c>
      <c r="N9" s="152" t="s">
        <v>103</v>
      </c>
      <c r="O9" s="149" t="s">
        <v>106</v>
      </c>
      <c r="P9" s="150" t="s">
        <v>103</v>
      </c>
      <c r="Q9" s="150" t="s">
        <v>103</v>
      </c>
      <c r="R9" s="149" t="s">
        <v>107</v>
      </c>
      <c r="S9" s="150" t="s">
        <v>106</v>
      </c>
      <c r="T9" s="149" t="s">
        <v>108</v>
      </c>
      <c r="U9" s="149" t="s">
        <v>106</v>
      </c>
      <c r="V9" s="149" t="s">
        <v>103</v>
      </c>
      <c r="W9" s="149" t="s">
        <v>103</v>
      </c>
      <c r="X9" s="150" t="s">
        <v>106</v>
      </c>
      <c r="Y9" s="150" t="s">
        <v>109</v>
      </c>
      <c r="Z9" s="150" t="s">
        <v>110</v>
      </c>
      <c r="AA9" s="149" t="s">
        <v>103</v>
      </c>
      <c r="AB9" s="142"/>
      <c r="AC9" s="142"/>
      <c r="AD9" s="142"/>
      <c r="AE9" s="150"/>
      <c r="AF9" s="156" t="s">
        <v>111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6</v>
      </c>
      <c r="G10" s="161" t="s">
        <v>106</v>
      </c>
      <c r="H10" s="161" t="s">
        <v>106</v>
      </c>
      <c r="I10" s="161" t="s">
        <v>106</v>
      </c>
      <c r="J10" s="161" t="s">
        <v>106</v>
      </c>
      <c r="K10" s="161" t="s">
        <v>106</v>
      </c>
      <c r="L10" s="161" t="s">
        <v>106</v>
      </c>
      <c r="M10" s="161" t="s">
        <v>106</v>
      </c>
      <c r="N10" s="162" t="s">
        <v>106</v>
      </c>
      <c r="O10" s="160"/>
      <c r="P10" s="161" t="s">
        <v>106</v>
      </c>
      <c r="Q10" s="161" t="s">
        <v>106</v>
      </c>
      <c r="R10" s="160" t="s">
        <v>77</v>
      </c>
      <c r="S10" s="163"/>
      <c r="T10" s="158"/>
      <c r="U10" s="139"/>
      <c r="V10" s="160" t="s">
        <v>106</v>
      </c>
      <c r="W10" s="160" t="s">
        <v>106</v>
      </c>
      <c r="X10" s="161"/>
      <c r="Y10" s="161"/>
      <c r="Z10" s="161" t="s">
        <v>77</v>
      </c>
      <c r="AA10" s="160" t="s">
        <v>106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8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2</v>
      </c>
      <c r="B12" s="168" t="s">
        <v>113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4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5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6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7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8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19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0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1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2</v>
      </c>
      <c r="C21" s="188" t="n">
        <v>103.8</v>
      </c>
      <c r="D21" s="189" t="n">
        <v>104.1</v>
      </c>
      <c r="E21" s="189" t="n">
        <v>93.9</v>
      </c>
      <c r="F21" s="189" t="n">
        <v>98.3</v>
      </c>
      <c r="G21" s="189" t="n">
        <v>92.4</v>
      </c>
      <c r="H21" s="189" t="n">
        <v>117.4</v>
      </c>
      <c r="I21" s="189" t="n">
        <v>142.1</v>
      </c>
      <c r="J21" s="189" t="n">
        <v>7.5</v>
      </c>
      <c r="K21" s="189" t="n">
        <v>144</v>
      </c>
      <c r="L21" s="189" t="n">
        <v>133.2</v>
      </c>
      <c r="M21" s="189" t="n">
        <v>164.6</v>
      </c>
      <c r="N21" s="189" t="n">
        <v>79.1</v>
      </c>
      <c r="O21" s="189" t="n">
        <v>157.4</v>
      </c>
      <c r="P21" s="189" t="n">
        <v>51.5</v>
      </c>
      <c r="Q21" s="190" t="n">
        <v>77.5</v>
      </c>
      <c r="R21" s="191" t="n">
        <v>92.6</v>
      </c>
      <c r="S21" s="191" t="n">
        <v>79.2</v>
      </c>
      <c r="T21" s="191" t="n">
        <v>91.1</v>
      </c>
      <c r="U21" s="191" t="n">
        <v>67.3</v>
      </c>
      <c r="V21" s="191" t="n">
        <v>111.3</v>
      </c>
      <c r="W21" s="191" t="n">
        <v>88.8</v>
      </c>
      <c r="X21" s="191" t="n">
        <v>117.6</v>
      </c>
      <c r="Y21" s="191" t="n">
        <v>63.9</v>
      </c>
      <c r="Z21" s="191" t="n">
        <v>59.3</v>
      </c>
      <c r="AA21" s="191" t="n">
        <v>56.6</v>
      </c>
      <c r="AB21" s="191" t="n">
        <v>82.1</v>
      </c>
      <c r="AC21" s="191" t="n">
        <v>28.6</v>
      </c>
      <c r="AD21" s="190" t="n">
        <v>98.4</v>
      </c>
      <c r="AE21" s="188" t="n">
        <v>95.4</v>
      </c>
      <c r="AF21" s="189" t="n">
        <v>132.6</v>
      </c>
      <c r="AG21" s="192" t="n">
        <v>128.4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3</v>
      </c>
      <c r="C22" s="188" t="n">
        <v>103.2</v>
      </c>
      <c r="D22" s="189" t="n">
        <v>103.5</v>
      </c>
      <c r="E22" s="189" t="n">
        <v>91</v>
      </c>
      <c r="F22" s="189" t="n">
        <v>91.8</v>
      </c>
      <c r="G22" s="189" t="n">
        <v>96.8</v>
      </c>
      <c r="H22" s="189" t="n">
        <v>127.3</v>
      </c>
      <c r="I22" s="189" t="n">
        <v>137.7</v>
      </c>
      <c r="J22" s="189" t="n">
        <v>7</v>
      </c>
      <c r="K22" s="189" t="n">
        <v>136.4</v>
      </c>
      <c r="L22" s="189" t="n">
        <v>135.6</v>
      </c>
      <c r="M22" s="189" t="n">
        <v>170</v>
      </c>
      <c r="N22" s="189" t="n">
        <v>89.8</v>
      </c>
      <c r="O22" s="189" t="n">
        <v>133.1</v>
      </c>
      <c r="P22" s="189" t="n">
        <v>83.4</v>
      </c>
      <c r="Q22" s="190" t="n">
        <v>84.9</v>
      </c>
      <c r="R22" s="191" t="n">
        <v>72.4</v>
      </c>
      <c r="S22" s="191" t="n">
        <v>84.2</v>
      </c>
      <c r="T22" s="191" t="n">
        <v>96</v>
      </c>
      <c r="U22" s="191" t="n">
        <v>68.7</v>
      </c>
      <c r="V22" s="191" t="n">
        <v>117.7</v>
      </c>
      <c r="W22" s="191" t="n">
        <v>45.9</v>
      </c>
      <c r="X22" s="191" t="n">
        <v>81.4</v>
      </c>
      <c r="Y22" s="191" t="n">
        <v>66.5</v>
      </c>
      <c r="Z22" s="191" t="n">
        <v>67.7</v>
      </c>
      <c r="AA22" s="191" t="n">
        <v>57.1</v>
      </c>
      <c r="AB22" s="191" t="n">
        <v>78.6</v>
      </c>
      <c r="AC22" s="191" t="n">
        <v>18.3</v>
      </c>
      <c r="AD22" s="190" t="n">
        <v>97</v>
      </c>
      <c r="AE22" s="188" t="n">
        <v>95.4</v>
      </c>
      <c r="AF22" s="189" t="n">
        <v>126.5</v>
      </c>
      <c r="AG22" s="192" t="n">
        <v>129.1</v>
      </c>
    </row>
    <row r="23" customFormat="false" ht="15.75" hidden="false" customHeight="true" outlineLevel="0" collapsed="false">
      <c r="A23" s="167"/>
      <c r="B23" s="193" t="s">
        <v>124</v>
      </c>
      <c r="C23" s="188" t="n">
        <v>105.3</v>
      </c>
      <c r="D23" s="189" t="n">
        <v>105.6</v>
      </c>
      <c r="E23" s="189" t="n">
        <v>102.3</v>
      </c>
      <c r="F23" s="189" t="n">
        <v>95.9</v>
      </c>
      <c r="G23" s="189" t="n">
        <v>129.7</v>
      </c>
      <c r="H23" s="189" t="n">
        <v>132.4</v>
      </c>
      <c r="I23" s="189" t="n">
        <v>129.7</v>
      </c>
      <c r="J23" s="189" t="n">
        <v>6.2</v>
      </c>
      <c r="K23" s="189" t="n">
        <v>128.6</v>
      </c>
      <c r="L23" s="189" t="n">
        <v>136.9</v>
      </c>
      <c r="M23" s="189" t="n">
        <v>166.4</v>
      </c>
      <c r="N23" s="189" t="n">
        <v>91.4</v>
      </c>
      <c r="O23" s="189" t="n">
        <v>69.5</v>
      </c>
      <c r="P23" s="189" t="n">
        <v>87.6</v>
      </c>
      <c r="Q23" s="190" t="n">
        <v>83.5</v>
      </c>
      <c r="R23" s="191" t="n">
        <v>99.4</v>
      </c>
      <c r="S23" s="191" t="n">
        <v>81.8</v>
      </c>
      <c r="T23" s="191" t="n">
        <v>96.7</v>
      </c>
      <c r="U23" s="191" t="n">
        <v>74.8</v>
      </c>
      <c r="V23" s="191" t="n">
        <v>110</v>
      </c>
      <c r="W23" s="191" t="n">
        <v>45.9</v>
      </c>
      <c r="X23" s="191" t="n">
        <v>83</v>
      </c>
      <c r="Y23" s="191" t="n">
        <v>67.8</v>
      </c>
      <c r="Z23" s="191" t="n">
        <v>75.7</v>
      </c>
      <c r="AA23" s="191" t="n">
        <v>83</v>
      </c>
      <c r="AB23" s="191" t="n">
        <v>77.9</v>
      </c>
      <c r="AC23" s="191" t="n">
        <v>25.2</v>
      </c>
      <c r="AD23" s="190" t="n">
        <v>99.5</v>
      </c>
      <c r="AE23" s="188" t="n">
        <v>95.5</v>
      </c>
      <c r="AF23" s="189" t="n">
        <v>119.2</v>
      </c>
      <c r="AG23" s="192" t="n">
        <v>127</v>
      </c>
    </row>
    <row r="24" customFormat="false" ht="15.75" hidden="false" customHeight="true" outlineLevel="0" collapsed="false">
      <c r="A24" s="167"/>
      <c r="B24" s="193" t="s">
        <v>125</v>
      </c>
      <c r="C24" s="188" t="n">
        <v>105.8</v>
      </c>
      <c r="D24" s="189" t="n">
        <v>106.2</v>
      </c>
      <c r="E24" s="189" t="n">
        <v>101</v>
      </c>
      <c r="F24" s="189" t="n">
        <v>85.8</v>
      </c>
      <c r="G24" s="189" t="n">
        <v>148.5</v>
      </c>
      <c r="H24" s="189" t="n">
        <v>124.7</v>
      </c>
      <c r="I24" s="189" t="n">
        <v>100.4</v>
      </c>
      <c r="J24" s="189" t="n">
        <v>2.5</v>
      </c>
      <c r="K24" s="189" t="n">
        <v>132.3</v>
      </c>
      <c r="L24" s="189" t="n">
        <v>112.8</v>
      </c>
      <c r="M24" s="189" t="n">
        <v>150.3</v>
      </c>
      <c r="N24" s="189" t="n">
        <v>82.3</v>
      </c>
      <c r="O24" s="189" t="n">
        <v>87.7</v>
      </c>
      <c r="P24" s="189" t="n">
        <v>69.9</v>
      </c>
      <c r="Q24" s="190" t="n">
        <v>76.8</v>
      </c>
      <c r="R24" s="191" t="n">
        <v>96</v>
      </c>
      <c r="S24" s="191" t="n">
        <v>76.4</v>
      </c>
      <c r="T24" s="191" t="n">
        <v>112.3</v>
      </c>
      <c r="U24" s="191" t="n">
        <v>65.8</v>
      </c>
      <c r="V24" s="191" t="n">
        <v>87.5</v>
      </c>
      <c r="W24" s="191" t="n">
        <v>45.9</v>
      </c>
      <c r="X24" s="191" t="n">
        <v>74.3</v>
      </c>
      <c r="Y24" s="191" t="n">
        <v>63.9</v>
      </c>
      <c r="Z24" s="191" t="n">
        <v>69.4</v>
      </c>
      <c r="AA24" s="191" t="n">
        <v>54.8</v>
      </c>
      <c r="AB24" s="191" t="n">
        <v>72.8</v>
      </c>
      <c r="AC24" s="191" t="n">
        <v>32.9</v>
      </c>
      <c r="AD24" s="190" t="n">
        <v>100.5</v>
      </c>
      <c r="AE24" s="188" t="n">
        <v>96.6</v>
      </c>
      <c r="AF24" s="189" t="n">
        <v>112.3</v>
      </c>
      <c r="AG24" s="192" t="n">
        <v>118.9</v>
      </c>
    </row>
    <row r="25" customFormat="false" ht="15.75" hidden="false" customHeight="true" outlineLevel="0" collapsed="false">
      <c r="A25" s="167"/>
      <c r="B25" s="193" t="s">
        <v>126</v>
      </c>
      <c r="C25" s="188" t="n">
        <v>101.6</v>
      </c>
      <c r="D25" s="189" t="n">
        <v>101.9</v>
      </c>
      <c r="E25" s="189" t="n">
        <v>94.8</v>
      </c>
      <c r="F25" s="189" t="n">
        <v>81.2</v>
      </c>
      <c r="G25" s="189" t="n">
        <v>131.5</v>
      </c>
      <c r="H25" s="189" t="n">
        <v>132</v>
      </c>
      <c r="I25" s="189" t="n">
        <v>106.6</v>
      </c>
      <c r="J25" s="189" t="n">
        <v>4.5</v>
      </c>
      <c r="K25" s="189" t="n">
        <v>139</v>
      </c>
      <c r="L25" s="189" t="n">
        <v>146.8</v>
      </c>
      <c r="M25" s="189" t="n">
        <v>163.4</v>
      </c>
      <c r="N25" s="189" t="n">
        <v>89.7</v>
      </c>
      <c r="O25" s="189" t="n">
        <v>11.5</v>
      </c>
      <c r="P25" s="189" t="n">
        <v>117</v>
      </c>
      <c r="Q25" s="190" t="n">
        <v>70.3</v>
      </c>
      <c r="R25" s="191" t="n">
        <v>94.8</v>
      </c>
      <c r="S25" s="191" t="n">
        <v>83.3</v>
      </c>
      <c r="T25" s="191" t="n">
        <v>99.9</v>
      </c>
      <c r="U25" s="191" t="n">
        <v>65.9</v>
      </c>
      <c r="V25" s="191" t="n">
        <v>99</v>
      </c>
      <c r="W25" s="191" t="n">
        <v>100.6</v>
      </c>
      <c r="X25" s="191" t="n">
        <v>84.5</v>
      </c>
      <c r="Y25" s="191" t="n">
        <v>61.3</v>
      </c>
      <c r="Z25" s="191" t="n">
        <v>68.5</v>
      </c>
      <c r="AA25" s="191" t="n">
        <v>54.6</v>
      </c>
      <c r="AB25" s="191" t="n">
        <v>69.7</v>
      </c>
      <c r="AC25" s="191" t="n">
        <v>37.2</v>
      </c>
      <c r="AD25" s="190" t="n">
        <v>96.9</v>
      </c>
      <c r="AE25" s="188" t="n">
        <v>95.4</v>
      </c>
      <c r="AF25" s="189" t="n">
        <v>118.4</v>
      </c>
      <c r="AG25" s="192" t="n">
        <v>126.4</v>
      </c>
    </row>
    <row r="26" customFormat="false" ht="15.75" hidden="false" customHeight="true" outlineLevel="0" collapsed="false">
      <c r="A26" s="167"/>
      <c r="B26" s="193" t="s">
        <v>127</v>
      </c>
      <c r="C26" s="188" t="n">
        <v>104.9</v>
      </c>
      <c r="D26" s="189" t="n">
        <v>105.2</v>
      </c>
      <c r="E26" s="189" t="n">
        <v>107.2</v>
      </c>
      <c r="F26" s="189" t="n">
        <v>53.8</v>
      </c>
      <c r="G26" s="189" t="n">
        <v>116.7</v>
      </c>
      <c r="H26" s="189" t="n">
        <v>129.5</v>
      </c>
      <c r="I26" s="189" t="n">
        <v>112.5</v>
      </c>
      <c r="J26" s="189" t="n">
        <v>7.3</v>
      </c>
      <c r="K26" s="189" t="n">
        <v>151.9</v>
      </c>
      <c r="L26" s="189" t="n">
        <v>139</v>
      </c>
      <c r="M26" s="189" t="n">
        <v>169.6</v>
      </c>
      <c r="N26" s="189" t="n">
        <v>104.6</v>
      </c>
      <c r="O26" s="189" t="n">
        <v>56.9</v>
      </c>
      <c r="P26" s="189" t="n">
        <v>141.3</v>
      </c>
      <c r="Q26" s="190" t="n">
        <v>77.3</v>
      </c>
      <c r="R26" s="191" t="n">
        <v>98.8</v>
      </c>
      <c r="S26" s="191" t="n">
        <v>91.9</v>
      </c>
      <c r="T26" s="191" t="n">
        <v>91.6</v>
      </c>
      <c r="U26" s="191" t="n">
        <v>73.1</v>
      </c>
      <c r="V26" s="191" t="n">
        <v>110.2</v>
      </c>
      <c r="W26" s="191" t="n">
        <v>102.1</v>
      </c>
      <c r="X26" s="191" t="n">
        <v>83.2</v>
      </c>
      <c r="Y26" s="191" t="n">
        <v>64.7</v>
      </c>
      <c r="Z26" s="191" t="n">
        <v>76.1</v>
      </c>
      <c r="AA26" s="191" t="n">
        <v>76.5</v>
      </c>
      <c r="AB26" s="191" t="n">
        <v>85.1</v>
      </c>
      <c r="AC26" s="191" t="n">
        <v>27</v>
      </c>
      <c r="AD26" s="190" t="n">
        <v>99.3</v>
      </c>
      <c r="AE26" s="188" t="n">
        <v>95.5</v>
      </c>
      <c r="AF26" s="189" t="n">
        <v>128.4</v>
      </c>
      <c r="AG26" s="192" t="n">
        <v>131</v>
      </c>
    </row>
    <row r="27" customFormat="false" ht="15.75" hidden="false" customHeight="true" outlineLevel="0" collapsed="false">
      <c r="A27" s="167"/>
      <c r="B27" s="193" t="s">
        <v>128</v>
      </c>
      <c r="C27" s="188" t="n">
        <v>106.5</v>
      </c>
      <c r="D27" s="189" t="n">
        <v>106.8</v>
      </c>
      <c r="E27" s="189" t="n">
        <v>100.9</v>
      </c>
      <c r="F27" s="189" t="n">
        <v>100.1</v>
      </c>
      <c r="G27" s="189" t="n">
        <v>117.6</v>
      </c>
      <c r="H27" s="189" t="n">
        <v>108.8</v>
      </c>
      <c r="I27" s="189" t="n">
        <v>99</v>
      </c>
      <c r="J27" s="189" t="n">
        <v>8</v>
      </c>
      <c r="K27" s="189" t="n">
        <v>151.7</v>
      </c>
      <c r="L27" s="189" t="n">
        <v>99.9</v>
      </c>
      <c r="M27" s="189" t="n">
        <v>159.8</v>
      </c>
      <c r="N27" s="189" t="n">
        <v>98.5</v>
      </c>
      <c r="O27" s="189" t="n">
        <v>132.6</v>
      </c>
      <c r="P27" s="189" t="n">
        <v>138.9</v>
      </c>
      <c r="Q27" s="190" t="n">
        <v>76.2</v>
      </c>
      <c r="R27" s="191" t="n">
        <v>90.4</v>
      </c>
      <c r="S27" s="191" t="n">
        <v>85.3</v>
      </c>
      <c r="T27" s="191" t="n">
        <v>106</v>
      </c>
      <c r="U27" s="191" t="n">
        <v>73.1</v>
      </c>
      <c r="V27" s="191" t="n">
        <v>100.7</v>
      </c>
      <c r="W27" s="191" t="n">
        <v>103.4</v>
      </c>
      <c r="X27" s="191" t="n">
        <v>102.1</v>
      </c>
      <c r="Y27" s="191" t="n">
        <v>66.4</v>
      </c>
      <c r="Z27" s="191" t="n">
        <v>73.7</v>
      </c>
      <c r="AA27" s="191" t="n">
        <v>70.7</v>
      </c>
      <c r="AB27" s="191" t="n">
        <v>79.3</v>
      </c>
      <c r="AC27" s="191" t="n">
        <v>21</v>
      </c>
      <c r="AD27" s="190" t="n">
        <v>100.3</v>
      </c>
      <c r="AE27" s="188" t="n">
        <v>132.1</v>
      </c>
      <c r="AF27" s="189" t="n">
        <v>124.2</v>
      </c>
      <c r="AG27" s="192" t="n">
        <v>119.5</v>
      </c>
    </row>
    <row r="28" customFormat="false" ht="15.75" hidden="false" customHeight="true" outlineLevel="0" collapsed="false">
      <c r="A28" s="167"/>
      <c r="B28" s="193" t="s">
        <v>129</v>
      </c>
      <c r="C28" s="188" t="n">
        <v>101.5</v>
      </c>
      <c r="D28" s="189" t="n">
        <v>101.8</v>
      </c>
      <c r="E28" s="189" t="n">
        <v>100.1</v>
      </c>
      <c r="F28" s="189" t="n">
        <v>92.3</v>
      </c>
      <c r="G28" s="189" t="n">
        <v>99.4</v>
      </c>
      <c r="H28" s="189" t="n">
        <v>111</v>
      </c>
      <c r="I28" s="189" t="n">
        <v>86.8</v>
      </c>
      <c r="J28" s="189" t="n">
        <v>5.9</v>
      </c>
      <c r="K28" s="189" t="n">
        <v>148.2</v>
      </c>
      <c r="L28" s="189" t="n">
        <v>130.2</v>
      </c>
      <c r="M28" s="189" t="n">
        <v>165</v>
      </c>
      <c r="N28" s="189" t="n">
        <v>97.5</v>
      </c>
      <c r="O28" s="189" t="n">
        <v>116.6</v>
      </c>
      <c r="P28" s="189" t="n">
        <v>151.5</v>
      </c>
      <c r="Q28" s="190" t="n">
        <v>73.3</v>
      </c>
      <c r="R28" s="191" t="n">
        <v>85.6</v>
      </c>
      <c r="S28" s="191" t="n">
        <v>80.2</v>
      </c>
      <c r="T28" s="191" t="n">
        <v>96.7</v>
      </c>
      <c r="U28" s="191" t="n">
        <v>72</v>
      </c>
      <c r="V28" s="191" t="n">
        <v>100.3</v>
      </c>
      <c r="W28" s="191" t="n">
        <v>95.8</v>
      </c>
      <c r="X28" s="191" t="n">
        <v>69.5</v>
      </c>
      <c r="Y28" s="191" t="n">
        <v>72.3</v>
      </c>
      <c r="Z28" s="191" t="n">
        <v>65.8</v>
      </c>
      <c r="AA28" s="191" t="n">
        <v>73.6</v>
      </c>
      <c r="AB28" s="191" t="n">
        <v>75.3</v>
      </c>
      <c r="AC28" s="191" t="n">
        <v>33.7</v>
      </c>
      <c r="AD28" s="190" t="n">
        <v>96.5</v>
      </c>
      <c r="AE28" s="188" t="n">
        <v>113.6</v>
      </c>
      <c r="AF28" s="189" t="n">
        <v>118.1</v>
      </c>
      <c r="AG28" s="192" t="n">
        <v>118</v>
      </c>
    </row>
    <row r="29" customFormat="false" ht="15.75" hidden="false" customHeight="true" outlineLevel="0" collapsed="false">
      <c r="A29" s="167"/>
      <c r="B29" s="193" t="s">
        <v>130</v>
      </c>
      <c r="C29" s="188" t="n">
        <v>100.3</v>
      </c>
      <c r="D29" s="189" t="n">
        <v>100.6</v>
      </c>
      <c r="E29" s="189" t="n">
        <v>107.9</v>
      </c>
      <c r="F29" s="189" t="n">
        <v>94</v>
      </c>
      <c r="G29" s="189" t="n">
        <v>85.5</v>
      </c>
      <c r="H29" s="189" t="n">
        <v>130.3</v>
      </c>
      <c r="I29" s="189" t="n">
        <v>117.4</v>
      </c>
      <c r="J29" s="189" t="n">
        <v>4.8</v>
      </c>
      <c r="K29" s="189" t="n">
        <v>132.6</v>
      </c>
      <c r="L29" s="189" t="n">
        <v>112</v>
      </c>
      <c r="M29" s="189" t="n">
        <v>141.6</v>
      </c>
      <c r="N29" s="189" t="n">
        <v>68.3</v>
      </c>
      <c r="O29" s="189" t="n">
        <v>133.8</v>
      </c>
      <c r="P29" s="189" t="n">
        <v>4.5</v>
      </c>
      <c r="Q29" s="190" t="n">
        <v>70</v>
      </c>
      <c r="R29" s="191" t="n">
        <v>87.2</v>
      </c>
      <c r="S29" s="191" t="n">
        <v>70.6</v>
      </c>
      <c r="T29" s="191" t="n">
        <v>88.8</v>
      </c>
      <c r="U29" s="191" t="n">
        <v>65.2</v>
      </c>
      <c r="V29" s="191" t="n">
        <v>89.9</v>
      </c>
      <c r="W29" s="191" t="n">
        <v>95</v>
      </c>
      <c r="X29" s="191" t="n">
        <v>67.2</v>
      </c>
      <c r="Y29" s="191" t="n">
        <v>65.1</v>
      </c>
      <c r="Z29" s="191" t="n">
        <v>70.8</v>
      </c>
      <c r="AA29" s="191" t="n">
        <v>43.1</v>
      </c>
      <c r="AB29" s="191" t="n">
        <v>75.2</v>
      </c>
      <c r="AC29" s="191" t="n">
        <v>32.2</v>
      </c>
      <c r="AD29" s="190" t="n">
        <v>95.3</v>
      </c>
      <c r="AE29" s="188" t="n">
        <v>95.5</v>
      </c>
      <c r="AF29" s="189" t="n">
        <v>117.8</v>
      </c>
      <c r="AG29" s="192" t="n">
        <v>123.6</v>
      </c>
    </row>
    <row r="30" customFormat="false" ht="15.75" hidden="false" customHeight="true" outlineLevel="0" collapsed="false">
      <c r="A30" s="167"/>
      <c r="B30" s="193" t="s">
        <v>131</v>
      </c>
      <c r="C30" s="188" t="n">
        <v>94.4</v>
      </c>
      <c r="D30" s="189" t="n">
        <v>94.6</v>
      </c>
      <c r="E30" s="189" t="n">
        <v>96.7</v>
      </c>
      <c r="F30" s="189" t="n">
        <v>79.5</v>
      </c>
      <c r="G30" s="189" t="n">
        <v>119.7</v>
      </c>
      <c r="H30" s="189" t="n">
        <v>149.2</v>
      </c>
      <c r="I30" s="189" t="n">
        <v>89.5</v>
      </c>
      <c r="J30" s="189" t="n">
        <v>5.8</v>
      </c>
      <c r="K30" s="189" t="n">
        <v>102.3</v>
      </c>
      <c r="L30" s="189" t="n">
        <v>110.3</v>
      </c>
      <c r="M30" s="189" t="n">
        <v>153.2</v>
      </c>
      <c r="N30" s="189" t="n">
        <v>70</v>
      </c>
      <c r="O30" s="189" t="n">
        <v>79.8</v>
      </c>
      <c r="P30" s="189" t="n">
        <v>3</v>
      </c>
      <c r="Q30" s="190" t="n">
        <v>76.2</v>
      </c>
      <c r="R30" s="191" t="n">
        <v>77.7</v>
      </c>
      <c r="S30" s="191" t="n">
        <v>72.6</v>
      </c>
      <c r="T30" s="191" t="n">
        <v>84.4</v>
      </c>
      <c r="U30" s="191" t="n">
        <v>65.6</v>
      </c>
      <c r="V30" s="191" t="n">
        <v>100.3</v>
      </c>
      <c r="W30" s="191" t="n">
        <v>106.2</v>
      </c>
      <c r="X30" s="191" t="n">
        <v>79.2</v>
      </c>
      <c r="Y30" s="191" t="n">
        <v>60.1</v>
      </c>
      <c r="Z30" s="191" t="n">
        <v>74.9</v>
      </c>
      <c r="AA30" s="191" t="n">
        <v>45.1</v>
      </c>
      <c r="AB30" s="191" t="n">
        <v>71</v>
      </c>
      <c r="AC30" s="191" t="n">
        <v>35.5</v>
      </c>
      <c r="AD30" s="190" t="n">
        <v>90.1</v>
      </c>
      <c r="AE30" s="188" t="n">
        <v>95.3</v>
      </c>
      <c r="AF30" s="189" t="n">
        <v>90.7</v>
      </c>
      <c r="AG30" s="192" t="n">
        <v>116.5</v>
      </c>
    </row>
    <row r="31" customFormat="false" ht="15.75" hidden="false" customHeight="true" outlineLevel="0" collapsed="false">
      <c r="A31" s="167"/>
      <c r="B31" s="187" t="s">
        <v>132</v>
      </c>
      <c r="C31" s="188" t="n">
        <v>104.5</v>
      </c>
      <c r="D31" s="189" t="n">
        <v>104.8</v>
      </c>
      <c r="E31" s="189" t="n">
        <v>104.3</v>
      </c>
      <c r="F31" s="189" t="n">
        <v>97.4</v>
      </c>
      <c r="G31" s="189" t="n">
        <v>138.5</v>
      </c>
      <c r="H31" s="189" t="n">
        <v>164.1</v>
      </c>
      <c r="I31" s="189" t="n">
        <v>145.5</v>
      </c>
      <c r="J31" s="189" t="n">
        <v>5.1</v>
      </c>
      <c r="K31" s="189" t="n">
        <v>103.9</v>
      </c>
      <c r="L31" s="189" t="n">
        <v>98.3</v>
      </c>
      <c r="M31" s="189" t="n">
        <v>154</v>
      </c>
      <c r="N31" s="189" t="n">
        <v>77.7</v>
      </c>
      <c r="O31" s="189" t="n">
        <v>64.1</v>
      </c>
      <c r="P31" s="189" t="n">
        <v>124.1</v>
      </c>
      <c r="Q31" s="190" t="n">
        <v>88.8</v>
      </c>
      <c r="R31" s="191" t="n">
        <v>75.2</v>
      </c>
      <c r="S31" s="191" t="n">
        <v>80.6</v>
      </c>
      <c r="T31" s="191" t="n">
        <v>92.6</v>
      </c>
      <c r="U31" s="191" t="n">
        <v>81.6</v>
      </c>
      <c r="V31" s="191" t="n">
        <v>101</v>
      </c>
      <c r="W31" s="191" t="n">
        <v>86.6</v>
      </c>
      <c r="X31" s="191" t="n">
        <v>113</v>
      </c>
      <c r="Y31" s="191" t="n">
        <v>77.1</v>
      </c>
      <c r="Z31" s="191" t="n">
        <v>84.2</v>
      </c>
      <c r="AA31" s="191" t="n">
        <v>70.8</v>
      </c>
      <c r="AB31" s="191" t="n">
        <v>78</v>
      </c>
      <c r="AC31" s="191" t="n">
        <v>25.2</v>
      </c>
      <c r="AD31" s="190" t="n">
        <v>98.7</v>
      </c>
      <c r="AE31" s="188" t="n">
        <v>96.6</v>
      </c>
      <c r="AF31" s="189" t="n">
        <v>108.8</v>
      </c>
      <c r="AG31" s="192" t="n">
        <v>131.9</v>
      </c>
    </row>
    <row r="32" customFormat="false" ht="15.75" hidden="false" customHeight="true" outlineLevel="0" collapsed="false">
      <c r="A32" s="167"/>
      <c r="B32" s="193" t="s">
        <v>133</v>
      </c>
      <c r="C32" s="188" t="n">
        <v>102.7</v>
      </c>
      <c r="D32" s="189" t="n">
        <v>102.8</v>
      </c>
      <c r="E32" s="189" t="n">
        <v>104.7</v>
      </c>
      <c r="F32" s="189" t="n">
        <v>81.8</v>
      </c>
      <c r="G32" s="189" t="n">
        <v>149.8</v>
      </c>
      <c r="H32" s="189" t="n">
        <v>133</v>
      </c>
      <c r="I32" s="189" t="n">
        <v>125.5</v>
      </c>
      <c r="J32" s="189" t="n">
        <v>6</v>
      </c>
      <c r="K32" s="189" t="n">
        <v>108.8</v>
      </c>
      <c r="L32" s="189" t="n">
        <v>99.9</v>
      </c>
      <c r="M32" s="189" t="n">
        <v>138</v>
      </c>
      <c r="N32" s="189" t="n">
        <v>85.4</v>
      </c>
      <c r="O32" s="189" t="n">
        <v>104.9</v>
      </c>
      <c r="P32" s="191" t="n">
        <v>49.8</v>
      </c>
      <c r="Q32" s="190" t="n">
        <v>78</v>
      </c>
      <c r="R32" s="191" t="n">
        <v>83.7</v>
      </c>
      <c r="S32" s="191" t="n">
        <v>82.3</v>
      </c>
      <c r="T32" s="191" t="n">
        <v>95.9</v>
      </c>
      <c r="U32" s="191" t="n">
        <v>73.2</v>
      </c>
      <c r="V32" s="191" t="n">
        <v>108.2</v>
      </c>
      <c r="W32" s="191" t="n">
        <v>101.1</v>
      </c>
      <c r="X32" s="191" t="n">
        <v>94.8</v>
      </c>
      <c r="Y32" s="191" t="n">
        <v>66.5</v>
      </c>
      <c r="Z32" s="191" t="n">
        <v>81.6</v>
      </c>
      <c r="AA32" s="191" t="n">
        <v>55.8</v>
      </c>
      <c r="AB32" s="189" t="n">
        <v>88.2</v>
      </c>
      <c r="AC32" s="191" t="n">
        <v>18</v>
      </c>
      <c r="AD32" s="190" t="n">
        <v>96.5</v>
      </c>
      <c r="AE32" s="188" t="n">
        <v>95.7</v>
      </c>
      <c r="AF32" s="189" t="n">
        <v>105.7</v>
      </c>
      <c r="AG32" s="192" t="n">
        <v>117.6</v>
      </c>
    </row>
    <row r="33" customFormat="false" ht="15.75" hidden="false" customHeight="true" outlineLevel="0" collapsed="false">
      <c r="A33" s="167"/>
      <c r="B33" s="193" t="s">
        <v>134</v>
      </c>
      <c r="C33" s="191" t="n">
        <v>104.5</v>
      </c>
      <c r="D33" s="191" t="n">
        <v>104.7</v>
      </c>
      <c r="E33" s="191" t="n">
        <v>116.3</v>
      </c>
      <c r="F33" s="191" t="n">
        <v>94.9</v>
      </c>
      <c r="G33" s="191" t="n">
        <v>107.4</v>
      </c>
      <c r="H33" s="191" t="n">
        <v>129.9</v>
      </c>
      <c r="I33" s="191" t="n">
        <v>155.2</v>
      </c>
      <c r="J33" s="191" t="n">
        <v>5.4</v>
      </c>
      <c r="K33" s="191" t="n">
        <v>117.7</v>
      </c>
      <c r="L33" s="191" t="n">
        <v>94.1</v>
      </c>
      <c r="M33" s="191" t="n">
        <v>128.3</v>
      </c>
      <c r="N33" s="191" t="n">
        <v>89.1</v>
      </c>
      <c r="O33" s="191" t="n">
        <v>135</v>
      </c>
      <c r="P33" s="191" t="n">
        <v>59.2</v>
      </c>
      <c r="Q33" s="190" t="n">
        <v>75.5</v>
      </c>
      <c r="R33" s="191" t="n">
        <v>83.1</v>
      </c>
      <c r="S33" s="191" t="n">
        <v>85.5</v>
      </c>
      <c r="T33" s="191" t="n">
        <v>92.7</v>
      </c>
      <c r="U33" s="191" t="n">
        <v>66.7</v>
      </c>
      <c r="V33" s="191" t="n">
        <v>97.4</v>
      </c>
      <c r="W33" s="191" t="n">
        <v>58</v>
      </c>
      <c r="X33" s="191" t="n">
        <v>52.7</v>
      </c>
      <c r="Y33" s="191" t="n">
        <v>63.6</v>
      </c>
      <c r="Z33" s="191" t="n">
        <v>73.3</v>
      </c>
      <c r="AA33" s="191" t="n">
        <v>59.9</v>
      </c>
      <c r="AB33" s="191" t="n">
        <v>85</v>
      </c>
      <c r="AC33" s="191" t="n">
        <v>18.2</v>
      </c>
      <c r="AD33" s="191" t="n">
        <v>98.2</v>
      </c>
      <c r="AE33" s="194" t="n">
        <v>95.4</v>
      </c>
      <c r="AF33" s="191" t="n">
        <v>120.2</v>
      </c>
      <c r="AG33" s="190" t="n">
        <v>123.7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5</v>
      </c>
      <c r="C34" s="196" t="n">
        <v>1.8</v>
      </c>
      <c r="D34" s="197" t="n">
        <v>1.8</v>
      </c>
      <c r="E34" s="197" t="n">
        <v>11.1</v>
      </c>
      <c r="F34" s="197" t="n">
        <v>16</v>
      </c>
      <c r="G34" s="197" t="n">
        <v>-28.3</v>
      </c>
      <c r="H34" s="197" t="n">
        <v>-2.3</v>
      </c>
      <c r="I34" s="197" t="n">
        <v>23.7</v>
      </c>
      <c r="J34" s="197" t="n">
        <v>-10</v>
      </c>
      <c r="K34" s="197" t="n">
        <v>8.2</v>
      </c>
      <c r="L34" s="197" t="n">
        <v>-5.8</v>
      </c>
      <c r="M34" s="197" t="n">
        <v>-7</v>
      </c>
      <c r="N34" s="197" t="n">
        <v>4.3</v>
      </c>
      <c r="O34" s="197" t="n">
        <v>28.7</v>
      </c>
      <c r="P34" s="197" t="n">
        <v>18.9</v>
      </c>
      <c r="Q34" s="198" t="n">
        <v>-3.2</v>
      </c>
      <c r="R34" s="197" t="n">
        <v>-0.7</v>
      </c>
      <c r="S34" s="197" t="n">
        <v>3.9</v>
      </c>
      <c r="T34" s="197" t="n">
        <v>-3.3</v>
      </c>
      <c r="U34" s="197" t="n">
        <v>-8.9</v>
      </c>
      <c r="V34" s="197" t="n">
        <v>-10</v>
      </c>
      <c r="W34" s="197" t="n">
        <v>-42.6</v>
      </c>
      <c r="X34" s="197" t="n">
        <v>-44.4</v>
      </c>
      <c r="Y34" s="197" t="n">
        <v>-4.4</v>
      </c>
      <c r="Z34" s="197" t="n">
        <v>-10.2</v>
      </c>
      <c r="AA34" s="197" t="n">
        <v>7.3</v>
      </c>
      <c r="AB34" s="197" t="n">
        <v>-3.6</v>
      </c>
      <c r="AC34" s="197" t="n">
        <v>1.1</v>
      </c>
      <c r="AD34" s="197" t="n">
        <v>1.8</v>
      </c>
      <c r="AE34" s="196" t="n">
        <v>-0.3</v>
      </c>
      <c r="AF34" s="197" t="n">
        <v>13.7</v>
      </c>
      <c r="AG34" s="198" t="n">
        <v>5.2</v>
      </c>
    </row>
    <row r="35" customFormat="false" ht="15.75" hidden="false" customHeight="true" outlineLevel="0" collapsed="false">
      <c r="A35" s="167"/>
      <c r="B35" s="200" t="s">
        <v>136</v>
      </c>
      <c r="C35" s="201" t="n">
        <v>0.7</v>
      </c>
      <c r="D35" s="202" t="n">
        <v>0.6</v>
      </c>
      <c r="E35" s="202" t="n">
        <v>23.9</v>
      </c>
      <c r="F35" s="202" t="n">
        <v>-3.5</v>
      </c>
      <c r="G35" s="202" t="n">
        <v>16.2</v>
      </c>
      <c r="H35" s="202" t="n">
        <v>10.6</v>
      </c>
      <c r="I35" s="202" t="n">
        <v>9.2</v>
      </c>
      <c r="J35" s="202" t="n">
        <v>-28</v>
      </c>
      <c r="K35" s="202" t="n">
        <v>-18.3</v>
      </c>
      <c r="L35" s="202" t="n">
        <v>-29.4</v>
      </c>
      <c r="M35" s="202" t="n">
        <v>-22.1</v>
      </c>
      <c r="N35" s="202" t="n">
        <v>12.6</v>
      </c>
      <c r="O35" s="202" t="n">
        <v>-14.2</v>
      </c>
      <c r="P35" s="202" t="n">
        <v>15</v>
      </c>
      <c r="Q35" s="203" t="n">
        <v>-2.6</v>
      </c>
      <c r="R35" s="204" t="n">
        <v>-10.3</v>
      </c>
      <c r="S35" s="202" t="n">
        <v>8</v>
      </c>
      <c r="T35" s="202" t="n">
        <v>1.8</v>
      </c>
      <c r="U35" s="202" t="n">
        <v>-0.9</v>
      </c>
      <c r="V35" s="202" t="n">
        <v>-12.5</v>
      </c>
      <c r="W35" s="202" t="n">
        <v>-34.7</v>
      </c>
      <c r="X35" s="202" t="n">
        <v>-55.2</v>
      </c>
      <c r="Y35" s="202" t="n">
        <v>-0.5</v>
      </c>
      <c r="Z35" s="202" t="n">
        <v>23.6</v>
      </c>
      <c r="AA35" s="202" t="n">
        <v>5.8</v>
      </c>
      <c r="AB35" s="204" t="n">
        <v>3.5</v>
      </c>
      <c r="AC35" s="202" t="n">
        <v>-36.4</v>
      </c>
      <c r="AD35" s="204" t="n">
        <v>-0.2</v>
      </c>
      <c r="AE35" s="201" t="n">
        <v>0</v>
      </c>
      <c r="AF35" s="202" t="n">
        <v>-9.4</v>
      </c>
      <c r="AG35" s="203" t="n">
        <v>-3.7</v>
      </c>
    </row>
    <row r="36" customFormat="false" ht="15.75" hidden="false" customHeight="true" outlineLevel="0" collapsed="false">
      <c r="A36" s="205" t="s">
        <v>4</v>
      </c>
      <c r="B36" s="187" t="s">
        <v>122</v>
      </c>
      <c r="C36" s="188" t="n">
        <v>105.7</v>
      </c>
      <c r="D36" s="189" t="n">
        <v>105.8</v>
      </c>
      <c r="E36" s="189" t="n">
        <v>89.3</v>
      </c>
      <c r="F36" s="189" t="n">
        <v>93.1</v>
      </c>
      <c r="G36" s="189" t="n">
        <v>130.6</v>
      </c>
      <c r="H36" s="189" t="n">
        <v>122.2</v>
      </c>
      <c r="I36" s="189" t="n">
        <v>152.2</v>
      </c>
      <c r="J36" s="189" t="n">
        <v>7.4</v>
      </c>
      <c r="K36" s="189" t="n">
        <v>144.7</v>
      </c>
      <c r="L36" s="189" t="n">
        <v>130.7</v>
      </c>
      <c r="M36" s="189" t="n">
        <v>172.4</v>
      </c>
      <c r="N36" s="189" t="n">
        <v>84.7</v>
      </c>
      <c r="O36" s="189" t="n">
        <v>81.8</v>
      </c>
      <c r="P36" s="189" t="n">
        <v>80</v>
      </c>
      <c r="Q36" s="190" t="n">
        <v>77.1</v>
      </c>
      <c r="R36" s="191" t="n">
        <v>90.8</v>
      </c>
      <c r="S36" s="191" t="n">
        <v>81.4</v>
      </c>
      <c r="T36" s="191" t="n">
        <v>93.7</v>
      </c>
      <c r="U36" s="191" t="n">
        <v>71.5</v>
      </c>
      <c r="V36" s="191" t="n">
        <v>127.5</v>
      </c>
      <c r="W36" s="191" t="n">
        <v>102.8</v>
      </c>
      <c r="X36" s="191" t="n">
        <v>112.1</v>
      </c>
      <c r="Y36" s="191" t="n">
        <v>66.3</v>
      </c>
      <c r="Z36" s="191" t="n">
        <v>63.9</v>
      </c>
      <c r="AA36" s="191" t="n">
        <v>61.5</v>
      </c>
      <c r="AB36" s="191" t="n">
        <v>85.1</v>
      </c>
      <c r="AC36" s="191" t="n">
        <v>27.3</v>
      </c>
      <c r="AD36" s="190" t="n">
        <v>99.5</v>
      </c>
      <c r="AE36" s="188" t="n">
        <v>96</v>
      </c>
      <c r="AF36" s="189" t="n">
        <v>131.6</v>
      </c>
      <c r="AG36" s="192" t="n">
        <v>128.3</v>
      </c>
    </row>
    <row r="37" customFormat="false" ht="15.75" hidden="false" customHeight="true" outlineLevel="0" collapsed="false">
      <c r="A37" s="205"/>
      <c r="B37" s="193" t="s">
        <v>123</v>
      </c>
      <c r="C37" s="188" t="n">
        <v>103.7</v>
      </c>
      <c r="D37" s="189" t="n">
        <v>103.9</v>
      </c>
      <c r="E37" s="189" t="n">
        <v>93.5</v>
      </c>
      <c r="F37" s="189" t="n">
        <v>96.4</v>
      </c>
      <c r="G37" s="189" t="n">
        <v>112.7</v>
      </c>
      <c r="H37" s="189" t="n">
        <v>113.9</v>
      </c>
      <c r="I37" s="189" t="n">
        <v>131.8</v>
      </c>
      <c r="J37" s="189" t="n">
        <v>5.9</v>
      </c>
      <c r="K37" s="189" t="n">
        <v>137.7</v>
      </c>
      <c r="L37" s="189" t="n">
        <v>130.6</v>
      </c>
      <c r="M37" s="189" t="n">
        <v>164.3</v>
      </c>
      <c r="N37" s="189" t="n">
        <v>83.3</v>
      </c>
      <c r="O37" s="189" t="n">
        <v>125.5</v>
      </c>
      <c r="P37" s="189" t="n">
        <v>74.3</v>
      </c>
      <c r="Q37" s="190" t="n">
        <v>75.5</v>
      </c>
      <c r="R37" s="191" t="n">
        <v>87.4</v>
      </c>
      <c r="S37" s="191" t="n">
        <v>83.8</v>
      </c>
      <c r="T37" s="191" t="n">
        <v>97</v>
      </c>
      <c r="U37" s="191" t="n">
        <v>70.9</v>
      </c>
      <c r="V37" s="191" t="n">
        <v>109</v>
      </c>
      <c r="W37" s="191" t="n">
        <v>56.5</v>
      </c>
      <c r="X37" s="191" t="n">
        <v>104.5</v>
      </c>
      <c r="Y37" s="191" t="n">
        <v>66.3</v>
      </c>
      <c r="Z37" s="191" t="n">
        <v>69</v>
      </c>
      <c r="AA37" s="191" t="n">
        <v>56.2</v>
      </c>
      <c r="AB37" s="191" t="n">
        <v>76.3</v>
      </c>
      <c r="AC37" s="191" t="n">
        <v>23</v>
      </c>
      <c r="AD37" s="190" t="n">
        <v>98.5</v>
      </c>
      <c r="AE37" s="188" t="n">
        <v>95.8</v>
      </c>
      <c r="AF37" s="189" t="n">
        <v>125.1</v>
      </c>
      <c r="AG37" s="192" t="n">
        <v>118.9</v>
      </c>
    </row>
    <row r="38" customFormat="false" ht="15.75" hidden="false" customHeight="true" outlineLevel="0" collapsed="false">
      <c r="A38" s="205"/>
      <c r="B38" s="193" t="s">
        <v>124</v>
      </c>
      <c r="C38" s="188" t="n">
        <v>97.7</v>
      </c>
      <c r="D38" s="189" t="n">
        <v>98</v>
      </c>
      <c r="E38" s="189" t="n">
        <v>98.9</v>
      </c>
      <c r="F38" s="189" t="n">
        <v>93.7</v>
      </c>
      <c r="G38" s="189" t="n">
        <v>113.6</v>
      </c>
      <c r="H38" s="189" t="n">
        <v>115.2</v>
      </c>
      <c r="I38" s="189" t="n">
        <v>117.1</v>
      </c>
      <c r="J38" s="189" t="n">
        <v>4.7</v>
      </c>
      <c r="K38" s="189" t="n">
        <v>126</v>
      </c>
      <c r="L38" s="189" t="n">
        <v>129.7</v>
      </c>
      <c r="M38" s="189" t="n">
        <v>157.7</v>
      </c>
      <c r="N38" s="189" t="n">
        <v>83.7</v>
      </c>
      <c r="O38" s="189" t="n">
        <v>63.2</v>
      </c>
      <c r="P38" s="189" t="n">
        <v>67.5</v>
      </c>
      <c r="Q38" s="190" t="n">
        <v>75.8</v>
      </c>
      <c r="R38" s="191" t="n">
        <v>95.6</v>
      </c>
      <c r="S38" s="191" t="n">
        <v>80.2</v>
      </c>
      <c r="T38" s="191" t="n">
        <v>95.9</v>
      </c>
      <c r="U38" s="191" t="n">
        <v>69.6</v>
      </c>
      <c r="V38" s="191" t="n">
        <v>103.6</v>
      </c>
      <c r="W38" s="191" t="n">
        <v>52.2</v>
      </c>
      <c r="X38" s="191" t="n">
        <v>91.3</v>
      </c>
      <c r="Y38" s="191" t="n">
        <v>65.8</v>
      </c>
      <c r="Z38" s="191" t="n">
        <v>67.5</v>
      </c>
      <c r="AA38" s="191" t="n">
        <v>82.8</v>
      </c>
      <c r="AB38" s="191" t="n">
        <v>72.5</v>
      </c>
      <c r="AC38" s="191" t="n">
        <v>26.9</v>
      </c>
      <c r="AD38" s="190" t="n">
        <v>92.7</v>
      </c>
      <c r="AE38" s="188" t="n">
        <v>95.8</v>
      </c>
      <c r="AF38" s="189" t="n">
        <v>114</v>
      </c>
      <c r="AG38" s="192" t="n">
        <v>115.9</v>
      </c>
    </row>
    <row r="39" customFormat="false" ht="15.75" hidden="false" customHeight="true" outlineLevel="0" collapsed="false">
      <c r="A39" s="205"/>
      <c r="B39" s="193" t="s">
        <v>125</v>
      </c>
      <c r="C39" s="188" t="n">
        <v>105.2</v>
      </c>
      <c r="D39" s="189" t="n">
        <v>105.7</v>
      </c>
      <c r="E39" s="189" t="n">
        <v>102.2</v>
      </c>
      <c r="F39" s="189" t="n">
        <v>86.6</v>
      </c>
      <c r="G39" s="189" t="n">
        <v>125.2</v>
      </c>
      <c r="H39" s="189" t="n">
        <v>139.4</v>
      </c>
      <c r="I39" s="189" t="n">
        <v>99.9</v>
      </c>
      <c r="J39" s="189" t="n">
        <v>2</v>
      </c>
      <c r="K39" s="189" t="n">
        <v>128.7</v>
      </c>
      <c r="L39" s="189" t="n">
        <v>117</v>
      </c>
      <c r="M39" s="189" t="n">
        <v>151.2</v>
      </c>
      <c r="N39" s="189" t="n">
        <v>82</v>
      </c>
      <c r="O39" s="189" t="n">
        <v>111.9</v>
      </c>
      <c r="P39" s="189" t="n">
        <v>86.7</v>
      </c>
      <c r="Q39" s="190" t="n">
        <v>80.7</v>
      </c>
      <c r="R39" s="191" t="n">
        <v>93</v>
      </c>
      <c r="S39" s="191" t="n">
        <v>81.8</v>
      </c>
      <c r="T39" s="191" t="n">
        <v>106.7</v>
      </c>
      <c r="U39" s="191" t="n">
        <v>69</v>
      </c>
      <c r="V39" s="191" t="n">
        <v>97.5</v>
      </c>
      <c r="W39" s="191" t="n">
        <v>45.1</v>
      </c>
      <c r="X39" s="191" t="n">
        <v>95.2</v>
      </c>
      <c r="Y39" s="191" t="n">
        <v>67.3</v>
      </c>
      <c r="Z39" s="191" t="n">
        <v>65</v>
      </c>
      <c r="AA39" s="191" t="n">
        <v>70.6</v>
      </c>
      <c r="AB39" s="191" t="n">
        <v>67.8</v>
      </c>
      <c r="AC39" s="191" t="n">
        <v>27.4</v>
      </c>
      <c r="AD39" s="190" t="n">
        <v>98.1</v>
      </c>
      <c r="AE39" s="188" t="n">
        <v>96.7</v>
      </c>
      <c r="AF39" s="189" t="n">
        <v>111.6</v>
      </c>
      <c r="AG39" s="192" t="n">
        <v>120.1</v>
      </c>
    </row>
    <row r="40" customFormat="false" ht="15.75" hidden="false" customHeight="true" outlineLevel="0" collapsed="false">
      <c r="A40" s="205"/>
      <c r="B40" s="193" t="s">
        <v>126</v>
      </c>
      <c r="C40" s="188" t="n">
        <v>98.4</v>
      </c>
      <c r="D40" s="189" t="n">
        <v>98.7</v>
      </c>
      <c r="E40" s="189" t="n">
        <v>101.5</v>
      </c>
      <c r="F40" s="189" t="n">
        <v>81.5</v>
      </c>
      <c r="G40" s="189" t="n">
        <v>115.4</v>
      </c>
      <c r="H40" s="189" t="n">
        <v>125.1</v>
      </c>
      <c r="I40" s="189" t="n">
        <v>94.9</v>
      </c>
      <c r="J40" s="189" t="n">
        <v>4.9</v>
      </c>
      <c r="K40" s="189" t="n">
        <v>130.3</v>
      </c>
      <c r="L40" s="189" t="n">
        <v>155.5</v>
      </c>
      <c r="M40" s="189" t="n">
        <v>157.2</v>
      </c>
      <c r="N40" s="189" t="n">
        <v>84.1</v>
      </c>
      <c r="O40" s="189" t="n">
        <v>73.8</v>
      </c>
      <c r="P40" s="189" t="n">
        <v>78.8</v>
      </c>
      <c r="Q40" s="190" t="n">
        <v>75.7</v>
      </c>
      <c r="R40" s="191" t="n">
        <v>91.3</v>
      </c>
      <c r="S40" s="191" t="n">
        <v>82.5</v>
      </c>
      <c r="T40" s="191" t="n">
        <v>90.2</v>
      </c>
      <c r="U40" s="191" t="n">
        <v>68.7</v>
      </c>
      <c r="V40" s="191" t="n">
        <v>93.9</v>
      </c>
      <c r="W40" s="191" t="n">
        <v>74.5</v>
      </c>
      <c r="X40" s="191" t="n">
        <v>128.4</v>
      </c>
      <c r="Y40" s="191" t="n">
        <v>65.1</v>
      </c>
      <c r="Z40" s="191" t="n">
        <v>65.4</v>
      </c>
      <c r="AA40" s="191" t="n">
        <v>55.8</v>
      </c>
      <c r="AB40" s="191" t="n">
        <v>67.4</v>
      </c>
      <c r="AC40" s="191" t="n">
        <v>30.5</v>
      </c>
      <c r="AD40" s="190" t="n">
        <v>93.5</v>
      </c>
      <c r="AE40" s="188" t="n">
        <v>95.8</v>
      </c>
      <c r="AF40" s="189" t="n">
        <v>108.6</v>
      </c>
      <c r="AG40" s="192" t="n">
        <v>116.7</v>
      </c>
    </row>
    <row r="41" customFormat="false" ht="15.75" hidden="false" customHeight="true" outlineLevel="0" collapsed="false">
      <c r="A41" s="205"/>
      <c r="B41" s="193" t="s">
        <v>127</v>
      </c>
      <c r="C41" s="188" t="n">
        <v>98.4</v>
      </c>
      <c r="D41" s="189" t="n">
        <v>98.6</v>
      </c>
      <c r="E41" s="189" t="n">
        <v>108.3</v>
      </c>
      <c r="F41" s="189" t="n">
        <v>53.1</v>
      </c>
      <c r="G41" s="189" t="n">
        <v>108.2</v>
      </c>
      <c r="H41" s="189" t="n">
        <v>123.4</v>
      </c>
      <c r="I41" s="189" t="n">
        <v>110.4</v>
      </c>
      <c r="J41" s="189" t="n">
        <v>5.8</v>
      </c>
      <c r="K41" s="189" t="n">
        <v>132.4</v>
      </c>
      <c r="L41" s="189" t="n">
        <v>151.4</v>
      </c>
      <c r="M41" s="189" t="n">
        <v>156</v>
      </c>
      <c r="N41" s="189" t="n">
        <v>83.7</v>
      </c>
      <c r="O41" s="189" t="n">
        <v>64.1</v>
      </c>
      <c r="P41" s="189" t="n">
        <v>87.5</v>
      </c>
      <c r="Q41" s="190" t="n">
        <v>75.5</v>
      </c>
      <c r="R41" s="191" t="n">
        <v>91.7</v>
      </c>
      <c r="S41" s="191" t="n">
        <v>85.4</v>
      </c>
      <c r="T41" s="191" t="n">
        <v>76.9</v>
      </c>
      <c r="U41" s="191" t="n">
        <v>71.5</v>
      </c>
      <c r="V41" s="191" t="n">
        <v>95.9</v>
      </c>
      <c r="W41" s="191" t="n">
        <v>100.2</v>
      </c>
      <c r="X41" s="191" t="n">
        <v>119.2</v>
      </c>
      <c r="Y41" s="191" t="n">
        <v>65.9</v>
      </c>
      <c r="Z41" s="191" t="n">
        <v>68.4</v>
      </c>
      <c r="AA41" s="191" t="n">
        <v>68.5</v>
      </c>
      <c r="AB41" s="191" t="n">
        <v>75.9</v>
      </c>
      <c r="AC41" s="191" t="n">
        <v>28</v>
      </c>
      <c r="AD41" s="190" t="n">
        <v>94.9</v>
      </c>
      <c r="AE41" s="188" t="n">
        <v>95.6</v>
      </c>
      <c r="AF41" s="189" t="n">
        <v>117.3</v>
      </c>
      <c r="AG41" s="192" t="n">
        <v>121.6</v>
      </c>
    </row>
    <row r="42" customFormat="false" ht="15.75" hidden="false" customHeight="true" outlineLevel="0" collapsed="false">
      <c r="A42" s="205"/>
      <c r="B42" s="193" t="s">
        <v>128</v>
      </c>
      <c r="C42" s="188" t="n">
        <v>99</v>
      </c>
      <c r="D42" s="189" t="n">
        <v>99.3</v>
      </c>
      <c r="E42" s="189" t="n">
        <v>110</v>
      </c>
      <c r="F42" s="189" t="n">
        <v>96.6</v>
      </c>
      <c r="G42" s="189" t="n">
        <v>95.5</v>
      </c>
      <c r="H42" s="189" t="n">
        <v>106.5</v>
      </c>
      <c r="I42" s="189" t="n">
        <v>94.1</v>
      </c>
      <c r="J42" s="189" t="n">
        <v>7.7</v>
      </c>
      <c r="K42" s="189" t="n">
        <v>150</v>
      </c>
      <c r="L42" s="189" t="n">
        <v>93.7</v>
      </c>
      <c r="M42" s="189" t="n">
        <v>158.9</v>
      </c>
      <c r="N42" s="189" t="n">
        <v>84.1</v>
      </c>
      <c r="O42" s="189" t="n">
        <v>96.3</v>
      </c>
      <c r="P42" s="189" t="n">
        <v>79.6</v>
      </c>
      <c r="Q42" s="190" t="n">
        <v>76</v>
      </c>
      <c r="R42" s="191" t="n">
        <v>88.5</v>
      </c>
      <c r="S42" s="191" t="n">
        <v>85.3</v>
      </c>
      <c r="T42" s="191" t="n">
        <v>92.5</v>
      </c>
      <c r="U42" s="191" t="n">
        <v>69.8</v>
      </c>
      <c r="V42" s="191" t="n">
        <v>96.3</v>
      </c>
      <c r="W42" s="191" t="n">
        <v>97.6</v>
      </c>
      <c r="X42" s="191" t="n">
        <v>128.9</v>
      </c>
      <c r="Y42" s="191" t="n">
        <v>64.1</v>
      </c>
      <c r="Z42" s="191" t="n">
        <v>69.5</v>
      </c>
      <c r="AA42" s="191" t="n">
        <v>61.3</v>
      </c>
      <c r="AB42" s="191" t="n">
        <v>76.5</v>
      </c>
      <c r="AC42" s="191" t="n">
        <v>16.5</v>
      </c>
      <c r="AD42" s="190" t="n">
        <v>94.8</v>
      </c>
      <c r="AE42" s="188" t="n">
        <v>132.5</v>
      </c>
      <c r="AF42" s="189" t="n">
        <v>119.5</v>
      </c>
      <c r="AG42" s="192" t="n">
        <v>115.9</v>
      </c>
    </row>
    <row r="43" customFormat="false" ht="15.75" hidden="false" customHeight="true" outlineLevel="0" collapsed="false">
      <c r="A43" s="205"/>
      <c r="B43" s="193" t="s">
        <v>129</v>
      </c>
      <c r="C43" s="188" t="n">
        <v>98.9</v>
      </c>
      <c r="D43" s="189" t="n">
        <v>99.2</v>
      </c>
      <c r="E43" s="189" t="n">
        <v>103.3</v>
      </c>
      <c r="F43" s="189" t="n">
        <v>91.7</v>
      </c>
      <c r="G43" s="189" t="n">
        <v>98.8</v>
      </c>
      <c r="H43" s="189" t="n">
        <v>124.6</v>
      </c>
      <c r="I43" s="189" t="n">
        <v>95.4</v>
      </c>
      <c r="J43" s="189" t="n">
        <v>6.5</v>
      </c>
      <c r="K43" s="189" t="n">
        <v>160.9</v>
      </c>
      <c r="L43" s="189" t="n">
        <v>142.9</v>
      </c>
      <c r="M43" s="189" t="n">
        <v>171.1</v>
      </c>
      <c r="N43" s="189" t="n">
        <v>89.5</v>
      </c>
      <c r="O43" s="189" t="n">
        <v>78</v>
      </c>
      <c r="P43" s="189" t="n">
        <v>97.9</v>
      </c>
      <c r="Q43" s="190" t="n">
        <v>75.1</v>
      </c>
      <c r="R43" s="191" t="n">
        <v>83.5</v>
      </c>
      <c r="S43" s="191" t="n">
        <v>85.9</v>
      </c>
      <c r="T43" s="191" t="n">
        <v>90.6</v>
      </c>
      <c r="U43" s="191" t="n">
        <v>68.6</v>
      </c>
      <c r="V43" s="191" t="n">
        <v>100.5</v>
      </c>
      <c r="W43" s="191" t="n">
        <v>112.6</v>
      </c>
      <c r="X43" s="191" t="n">
        <v>78.2</v>
      </c>
      <c r="Y43" s="191" t="n">
        <v>64</v>
      </c>
      <c r="Z43" s="191" t="n">
        <v>66.2</v>
      </c>
      <c r="AA43" s="191" t="n">
        <v>64.4</v>
      </c>
      <c r="AB43" s="191" t="n">
        <v>75.3</v>
      </c>
      <c r="AC43" s="191" t="n">
        <v>21.2</v>
      </c>
      <c r="AD43" s="190" t="n">
        <v>92.6</v>
      </c>
      <c r="AE43" s="188" t="n">
        <v>114.1</v>
      </c>
      <c r="AF43" s="189" t="n">
        <v>125.9</v>
      </c>
      <c r="AG43" s="192" t="n">
        <v>127.5</v>
      </c>
    </row>
    <row r="44" customFormat="false" ht="15.75" hidden="false" customHeight="true" outlineLevel="0" collapsed="false">
      <c r="A44" s="205"/>
      <c r="B44" s="193" t="s">
        <v>130</v>
      </c>
      <c r="C44" s="188" t="n">
        <v>110.9</v>
      </c>
      <c r="D44" s="189" t="n">
        <v>111.3</v>
      </c>
      <c r="E44" s="189" t="n">
        <v>111.3</v>
      </c>
      <c r="F44" s="189" t="n">
        <v>89.6</v>
      </c>
      <c r="G44" s="189" t="n">
        <v>99.3</v>
      </c>
      <c r="H44" s="189" t="n">
        <v>143.3</v>
      </c>
      <c r="I44" s="189" t="n">
        <v>132.3</v>
      </c>
      <c r="J44" s="189" t="n">
        <v>6.2</v>
      </c>
      <c r="K44" s="189" t="n">
        <v>140.6</v>
      </c>
      <c r="L44" s="189" t="n">
        <v>115</v>
      </c>
      <c r="M44" s="189" t="n">
        <v>146.8</v>
      </c>
      <c r="N44" s="189" t="n">
        <v>85.8</v>
      </c>
      <c r="O44" s="189" t="n">
        <v>116</v>
      </c>
      <c r="P44" s="189" t="n">
        <v>85.1</v>
      </c>
      <c r="Q44" s="190" t="n">
        <v>75.5</v>
      </c>
      <c r="R44" s="191" t="n">
        <v>89.4</v>
      </c>
      <c r="S44" s="191" t="n">
        <v>74.6</v>
      </c>
      <c r="T44" s="191" t="n">
        <v>112.2</v>
      </c>
      <c r="U44" s="191" t="n">
        <v>71.5</v>
      </c>
      <c r="V44" s="191" t="n">
        <v>93</v>
      </c>
      <c r="W44" s="191" t="n">
        <v>90.6</v>
      </c>
      <c r="X44" s="191" t="n">
        <v>60.9</v>
      </c>
      <c r="Y44" s="191" t="n">
        <v>67.7</v>
      </c>
      <c r="Z44" s="191" t="n">
        <v>82.3</v>
      </c>
      <c r="AA44" s="191" t="n">
        <v>65.8</v>
      </c>
      <c r="AB44" s="191" t="n">
        <v>81.7</v>
      </c>
      <c r="AC44" s="191" t="n">
        <v>29.2</v>
      </c>
      <c r="AD44" s="190" t="n">
        <v>101.5</v>
      </c>
      <c r="AE44" s="188" t="n">
        <v>95.4</v>
      </c>
      <c r="AF44" s="189" t="n">
        <v>131.6</v>
      </c>
      <c r="AG44" s="192" t="n">
        <v>137</v>
      </c>
    </row>
    <row r="45" customFormat="false" ht="15.75" hidden="false" customHeight="true" outlineLevel="0" collapsed="false">
      <c r="A45" s="205"/>
      <c r="B45" s="193" t="s">
        <v>131</v>
      </c>
      <c r="C45" s="188" t="n">
        <v>105.3</v>
      </c>
      <c r="D45" s="189" t="n">
        <v>105.5</v>
      </c>
      <c r="E45" s="189" t="n">
        <v>103</v>
      </c>
      <c r="F45" s="189" t="n">
        <v>87.3</v>
      </c>
      <c r="G45" s="189" t="n">
        <v>124.5</v>
      </c>
      <c r="H45" s="189" t="n">
        <v>154.2</v>
      </c>
      <c r="I45" s="189" t="n">
        <v>94.1</v>
      </c>
      <c r="J45" s="189" t="n">
        <v>8</v>
      </c>
      <c r="K45" s="189" t="n">
        <v>113.7</v>
      </c>
      <c r="L45" s="189" t="n">
        <v>119.9</v>
      </c>
      <c r="M45" s="189" t="n">
        <v>161.9</v>
      </c>
      <c r="N45" s="189" t="n">
        <v>85.6</v>
      </c>
      <c r="O45" s="189" t="n">
        <v>77.8</v>
      </c>
      <c r="P45" s="189" t="n">
        <v>26.6</v>
      </c>
      <c r="Q45" s="190" t="n">
        <v>84.4</v>
      </c>
      <c r="R45" s="191" t="n">
        <v>84.2</v>
      </c>
      <c r="S45" s="191" t="n">
        <v>73.5</v>
      </c>
      <c r="T45" s="191" t="n">
        <v>104.3</v>
      </c>
      <c r="U45" s="191" t="n">
        <v>71.7</v>
      </c>
      <c r="V45" s="191" t="n">
        <v>103.2</v>
      </c>
      <c r="W45" s="191" t="n">
        <v>106.6</v>
      </c>
      <c r="X45" s="191" t="n">
        <v>54.6</v>
      </c>
      <c r="Y45" s="191" t="n">
        <v>67.1</v>
      </c>
      <c r="Z45" s="191" t="n">
        <v>82.7</v>
      </c>
      <c r="AA45" s="191" t="n">
        <v>55</v>
      </c>
      <c r="AB45" s="191" t="n">
        <v>80.7</v>
      </c>
      <c r="AC45" s="191" t="n">
        <v>42.1</v>
      </c>
      <c r="AD45" s="190" t="n">
        <v>100.7</v>
      </c>
      <c r="AE45" s="188" t="n">
        <v>95.4</v>
      </c>
      <c r="AF45" s="189" t="n">
        <v>100.3</v>
      </c>
      <c r="AG45" s="192" t="n">
        <v>126.6</v>
      </c>
    </row>
    <row r="46" customFormat="false" ht="15.75" hidden="false" customHeight="true" outlineLevel="0" collapsed="false">
      <c r="A46" s="205"/>
      <c r="B46" s="187" t="s">
        <v>132</v>
      </c>
      <c r="C46" s="188" t="n">
        <v>109.1</v>
      </c>
      <c r="D46" s="189" t="n">
        <v>109.4</v>
      </c>
      <c r="E46" s="189" t="n">
        <v>96.3</v>
      </c>
      <c r="F46" s="189" t="n">
        <v>94.1</v>
      </c>
      <c r="G46" s="189" t="n">
        <v>160.8</v>
      </c>
      <c r="H46" s="189" t="n">
        <v>163.6</v>
      </c>
      <c r="I46" s="189" t="n">
        <v>136.7</v>
      </c>
      <c r="J46" s="189" t="n">
        <v>8.4</v>
      </c>
      <c r="K46" s="189" t="n">
        <v>108.2</v>
      </c>
      <c r="L46" s="189" t="n">
        <v>97.2</v>
      </c>
      <c r="M46" s="189" t="n">
        <v>159.4</v>
      </c>
      <c r="N46" s="189" t="n">
        <v>91.7</v>
      </c>
      <c r="O46" s="191" t="n">
        <v>150.3</v>
      </c>
      <c r="P46" s="191" t="n">
        <v>89.1</v>
      </c>
      <c r="Q46" s="190" t="n">
        <v>92.4</v>
      </c>
      <c r="R46" s="191" t="n">
        <v>73.7</v>
      </c>
      <c r="S46" s="191" t="n">
        <v>79.1</v>
      </c>
      <c r="T46" s="191" t="n">
        <v>102</v>
      </c>
      <c r="U46" s="191" t="n">
        <v>70.9</v>
      </c>
      <c r="V46" s="191" t="n">
        <v>110.8</v>
      </c>
      <c r="W46" s="191" t="n">
        <v>75.8</v>
      </c>
      <c r="X46" s="191" t="n">
        <v>70.8</v>
      </c>
      <c r="Y46" s="191" t="n">
        <v>67.7</v>
      </c>
      <c r="Z46" s="191" t="n">
        <v>91</v>
      </c>
      <c r="AA46" s="189" t="n">
        <v>42</v>
      </c>
      <c r="AB46" s="191" t="n">
        <v>82.6</v>
      </c>
      <c r="AC46" s="191" t="n">
        <v>35.2</v>
      </c>
      <c r="AD46" s="190" t="n">
        <v>102.5</v>
      </c>
      <c r="AE46" s="206" t="n">
        <v>95.6</v>
      </c>
      <c r="AF46" s="191" t="n">
        <v>109.1</v>
      </c>
      <c r="AG46" s="190" t="n">
        <v>140.9</v>
      </c>
    </row>
    <row r="47" customFormat="false" ht="15.75" hidden="false" customHeight="true" outlineLevel="0" collapsed="false">
      <c r="A47" s="205"/>
      <c r="B47" s="193" t="s">
        <v>133</v>
      </c>
      <c r="C47" s="191" t="n">
        <v>105.2</v>
      </c>
      <c r="D47" s="191" t="n">
        <v>105.3</v>
      </c>
      <c r="E47" s="191" t="n">
        <v>97.1</v>
      </c>
      <c r="F47" s="191" t="n">
        <v>83.7</v>
      </c>
      <c r="G47" s="191" t="n">
        <v>174.7</v>
      </c>
      <c r="H47" s="191" t="n">
        <v>138.2</v>
      </c>
      <c r="I47" s="191" t="n">
        <v>145.9</v>
      </c>
      <c r="J47" s="191" t="n">
        <v>5.8</v>
      </c>
      <c r="K47" s="191" t="n">
        <v>108.5</v>
      </c>
      <c r="L47" s="191" t="n">
        <v>90.6</v>
      </c>
      <c r="M47" s="191" t="n">
        <v>141.4</v>
      </c>
      <c r="N47" s="191" t="n">
        <v>98.5</v>
      </c>
      <c r="O47" s="191" t="n">
        <v>100.8</v>
      </c>
      <c r="P47" s="191" t="n">
        <v>101.8</v>
      </c>
      <c r="Q47" s="190" t="n">
        <v>72.7</v>
      </c>
      <c r="R47" s="191" t="n">
        <v>85.3</v>
      </c>
      <c r="S47" s="191" t="n">
        <v>78.7</v>
      </c>
      <c r="T47" s="191" t="n">
        <v>98.8</v>
      </c>
      <c r="U47" s="191" t="n">
        <v>73.1</v>
      </c>
      <c r="V47" s="191" t="n">
        <v>116.1</v>
      </c>
      <c r="W47" s="191" t="n">
        <v>97.4</v>
      </c>
      <c r="X47" s="191" t="n">
        <v>76.3</v>
      </c>
      <c r="Y47" s="191" t="n">
        <v>66.7</v>
      </c>
      <c r="Z47" s="191" t="n">
        <v>84.2</v>
      </c>
      <c r="AA47" s="191" t="n">
        <v>63.9</v>
      </c>
      <c r="AB47" s="191" t="n">
        <v>95.8</v>
      </c>
      <c r="AC47" s="191" t="n">
        <v>21.2</v>
      </c>
      <c r="AD47" s="191" t="n">
        <v>98.8</v>
      </c>
      <c r="AE47" s="206" t="n">
        <v>95.6</v>
      </c>
      <c r="AF47" s="191" t="n">
        <v>106.7</v>
      </c>
      <c r="AG47" s="190" t="n">
        <v>121.7</v>
      </c>
    </row>
    <row r="48" customFormat="false" ht="15.75" hidden="false" customHeight="true" outlineLevel="0" collapsed="false">
      <c r="A48" s="205"/>
      <c r="B48" s="193" t="s">
        <v>134</v>
      </c>
      <c r="C48" s="191" t="n">
        <v>106.4</v>
      </c>
      <c r="D48" s="191" t="n">
        <v>106.5</v>
      </c>
      <c r="E48" s="191" t="n">
        <v>110.7</v>
      </c>
      <c r="F48" s="191" t="n">
        <v>89.9</v>
      </c>
      <c r="G48" s="191" t="n">
        <v>151.8</v>
      </c>
      <c r="H48" s="191" t="n">
        <v>135.1</v>
      </c>
      <c r="I48" s="191" t="n">
        <v>166.2</v>
      </c>
      <c r="J48" s="191" t="n">
        <v>5.4</v>
      </c>
      <c r="K48" s="191" t="n">
        <v>118.2</v>
      </c>
      <c r="L48" s="191" t="n">
        <v>92.3</v>
      </c>
      <c r="M48" s="191" t="n">
        <v>134.4</v>
      </c>
      <c r="N48" s="191" t="n">
        <v>95.3</v>
      </c>
      <c r="O48" s="191" t="n">
        <v>70.2</v>
      </c>
      <c r="P48" s="191" t="n">
        <v>92</v>
      </c>
      <c r="Q48" s="190" t="n">
        <v>75.2</v>
      </c>
      <c r="R48" s="191" t="n">
        <v>81.4</v>
      </c>
      <c r="S48" s="191" t="n">
        <v>87.9</v>
      </c>
      <c r="T48" s="191" t="n">
        <v>95.4</v>
      </c>
      <c r="U48" s="191" t="n">
        <v>70.9</v>
      </c>
      <c r="V48" s="191" t="n">
        <v>111.5</v>
      </c>
      <c r="W48" s="191" t="n">
        <v>67.2</v>
      </c>
      <c r="X48" s="191" t="n">
        <v>50.2</v>
      </c>
      <c r="Y48" s="191" t="n">
        <v>65.9</v>
      </c>
      <c r="Z48" s="191" t="n">
        <v>79.1</v>
      </c>
      <c r="AA48" s="191" t="n">
        <v>65</v>
      </c>
      <c r="AB48" s="191" t="n">
        <v>88.1</v>
      </c>
      <c r="AC48" s="191" t="n">
        <v>17.4</v>
      </c>
      <c r="AD48" s="191" t="n">
        <v>99.3</v>
      </c>
      <c r="AE48" s="206" t="n">
        <v>95.9</v>
      </c>
      <c r="AF48" s="191" t="n">
        <v>119.3</v>
      </c>
      <c r="AG48" s="190" t="n">
        <v>123.7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7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8</v>
      </c>
      <c r="C50" s="201" t="n">
        <v>1.1</v>
      </c>
      <c r="D50" s="204" t="n">
        <v>1.1</v>
      </c>
      <c r="E50" s="204" t="n">
        <v>14</v>
      </c>
      <c r="F50" s="204" t="n">
        <v>7.4</v>
      </c>
      <c r="G50" s="204" t="n">
        <v>-13.1</v>
      </c>
      <c r="H50" s="204" t="n">
        <v>-2.2</v>
      </c>
      <c r="I50" s="204" t="n">
        <v>13.9</v>
      </c>
      <c r="J50" s="204" t="n">
        <v>-6.9</v>
      </c>
      <c r="K50" s="204" t="n">
        <v>8.9</v>
      </c>
      <c r="L50" s="204" t="n">
        <v>1.9</v>
      </c>
      <c r="M50" s="204" t="n">
        <v>-5</v>
      </c>
      <c r="N50" s="204" t="n">
        <v>-3.2</v>
      </c>
      <c r="O50" s="204" t="n">
        <v>-30.4</v>
      </c>
      <c r="P50" s="204" t="n">
        <v>-9.6</v>
      </c>
      <c r="Q50" s="203" t="n">
        <v>3.4</v>
      </c>
      <c r="R50" s="204" t="n">
        <v>-4.6</v>
      </c>
      <c r="S50" s="204" t="n">
        <v>11.7</v>
      </c>
      <c r="T50" s="204" t="n">
        <v>-3.4</v>
      </c>
      <c r="U50" s="204" t="n">
        <v>-3</v>
      </c>
      <c r="V50" s="204" t="n">
        <v>-4</v>
      </c>
      <c r="W50" s="204" t="n">
        <v>-31</v>
      </c>
      <c r="X50" s="204" t="n">
        <v>-34.2</v>
      </c>
      <c r="Y50" s="204" t="n">
        <v>-1.2</v>
      </c>
      <c r="Z50" s="204" t="n">
        <v>-6.1</v>
      </c>
      <c r="AA50" s="204" t="n">
        <v>1.7</v>
      </c>
      <c r="AB50" s="204" t="n">
        <v>-8</v>
      </c>
      <c r="AC50" s="204" t="n">
        <v>-17.9</v>
      </c>
      <c r="AD50" s="204" t="n">
        <v>0.5</v>
      </c>
      <c r="AE50" s="201" t="n">
        <v>0.3</v>
      </c>
      <c r="AF50" s="204" t="n">
        <v>11.8</v>
      </c>
      <c r="AG50" s="203" t="n">
        <v>1.6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23" activeCellId="0" sqref="J23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39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2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0</v>
      </c>
      <c r="B7" s="233"/>
      <c r="C7" s="234" t="s">
        <v>57</v>
      </c>
      <c r="D7" s="235" t="s">
        <v>141</v>
      </c>
      <c r="E7" s="231"/>
      <c r="F7" s="236"/>
      <c r="G7" s="229"/>
      <c r="H7" s="231"/>
      <c r="I7" s="229"/>
      <c r="J7" s="225"/>
      <c r="K7" s="232"/>
      <c r="L7" s="234" t="s">
        <v>57</v>
      </c>
      <c r="M7" s="237" t="s">
        <v>93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2</v>
      </c>
      <c r="E8" s="235" t="s">
        <v>143</v>
      </c>
      <c r="F8" s="235" t="s">
        <v>144</v>
      </c>
      <c r="G8" s="237" t="s">
        <v>145</v>
      </c>
      <c r="H8" s="235" t="s">
        <v>146</v>
      </c>
      <c r="I8" s="237" t="s">
        <v>147</v>
      </c>
      <c r="J8" s="234" t="s">
        <v>148</v>
      </c>
      <c r="K8" s="237" t="s">
        <v>149</v>
      </c>
      <c r="L8" s="234" t="s">
        <v>150</v>
      </c>
      <c r="M8" s="237" t="s">
        <v>150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6</v>
      </c>
      <c r="J9" s="234" t="s">
        <v>146</v>
      </c>
      <c r="K9" s="232"/>
      <c r="L9" s="234" t="s">
        <v>149</v>
      </c>
      <c r="M9" s="237" t="s">
        <v>149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8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2</v>
      </c>
      <c r="B12" s="247" t="s">
        <v>113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4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5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6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7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8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19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0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1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2</v>
      </c>
      <c r="C21" s="189" t="n">
        <v>103.8</v>
      </c>
      <c r="D21" s="189" t="n">
        <v>91</v>
      </c>
      <c r="E21" s="191" t="n">
        <v>103</v>
      </c>
      <c r="F21" s="191" t="n">
        <v>135.8</v>
      </c>
      <c r="G21" s="189" t="n">
        <v>74.6</v>
      </c>
      <c r="H21" s="191" t="n">
        <v>83.5</v>
      </c>
      <c r="I21" s="191" t="n">
        <v>41.2</v>
      </c>
      <c r="J21" s="191" t="n">
        <v>86.7</v>
      </c>
      <c r="K21" s="189" t="n">
        <v>114</v>
      </c>
      <c r="L21" s="191" t="n">
        <v>116.7</v>
      </c>
      <c r="M21" s="190" t="n">
        <v>85.9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3</v>
      </c>
      <c r="C22" s="189" t="n">
        <v>103.2</v>
      </c>
      <c r="D22" s="189" t="n">
        <v>96.4</v>
      </c>
      <c r="E22" s="191" t="n">
        <v>110.3</v>
      </c>
      <c r="F22" s="191" t="n">
        <v>143.8</v>
      </c>
      <c r="G22" s="189" t="n">
        <v>81.4</v>
      </c>
      <c r="H22" s="191" t="n">
        <v>87.6</v>
      </c>
      <c r="I22" s="189" t="n">
        <v>32.6</v>
      </c>
      <c r="J22" s="191" t="n">
        <v>91.7</v>
      </c>
      <c r="K22" s="191" t="n">
        <v>108.5</v>
      </c>
      <c r="L22" s="191" t="n">
        <v>110.7</v>
      </c>
      <c r="M22" s="192" t="n">
        <v>86.9</v>
      </c>
      <c r="N22" s="219"/>
    </row>
    <row r="23" customFormat="false" ht="15.75" hidden="false" customHeight="true" outlineLevel="0" collapsed="false">
      <c r="A23" s="246"/>
      <c r="B23" s="193" t="s">
        <v>124</v>
      </c>
      <c r="C23" s="189" t="n">
        <v>105.3</v>
      </c>
      <c r="D23" s="189" t="n">
        <v>95.5</v>
      </c>
      <c r="E23" s="191" t="n">
        <v>107.3</v>
      </c>
      <c r="F23" s="191" t="n">
        <v>129.7</v>
      </c>
      <c r="G23" s="189" t="n">
        <v>87.9</v>
      </c>
      <c r="H23" s="191" t="n">
        <v>88</v>
      </c>
      <c r="I23" s="191" t="n">
        <v>29.3</v>
      </c>
      <c r="J23" s="191" t="n">
        <v>92.4</v>
      </c>
      <c r="K23" s="189" t="n">
        <v>113.1</v>
      </c>
      <c r="L23" s="191" t="n">
        <v>116</v>
      </c>
      <c r="M23" s="190" t="n">
        <v>83.5</v>
      </c>
      <c r="N23" s="219"/>
    </row>
    <row r="24" customFormat="false" ht="15.75" hidden="false" customHeight="true" outlineLevel="0" collapsed="false">
      <c r="A24" s="246"/>
      <c r="B24" s="193" t="s">
        <v>125</v>
      </c>
      <c r="C24" s="189" t="n">
        <v>105.8</v>
      </c>
      <c r="D24" s="189" t="n">
        <v>98.7</v>
      </c>
      <c r="E24" s="191" t="n">
        <v>97.8</v>
      </c>
      <c r="F24" s="191" t="n">
        <v>108.6</v>
      </c>
      <c r="G24" s="189" t="n">
        <v>88.5</v>
      </c>
      <c r="H24" s="191" t="n">
        <v>99.3</v>
      </c>
      <c r="I24" s="191" t="n">
        <v>29.7</v>
      </c>
      <c r="J24" s="191" t="n">
        <v>104.6</v>
      </c>
      <c r="K24" s="189" t="n">
        <v>111.4</v>
      </c>
      <c r="L24" s="191" t="n">
        <v>114.4</v>
      </c>
      <c r="M24" s="190" t="n">
        <v>81.6</v>
      </c>
      <c r="N24" s="219"/>
    </row>
    <row r="25" customFormat="false" ht="15.75" hidden="false" customHeight="true" outlineLevel="0" collapsed="false">
      <c r="A25" s="246"/>
      <c r="B25" s="193" t="s">
        <v>126</v>
      </c>
      <c r="C25" s="189" t="n">
        <v>101.6</v>
      </c>
      <c r="D25" s="189" t="n">
        <v>95.3</v>
      </c>
      <c r="E25" s="191" t="n">
        <v>103.6</v>
      </c>
      <c r="F25" s="191" t="n">
        <v>119.8</v>
      </c>
      <c r="G25" s="189" t="n">
        <v>89.5</v>
      </c>
      <c r="H25" s="191" t="n">
        <v>90.1</v>
      </c>
      <c r="I25" s="191" t="n">
        <v>28.7</v>
      </c>
      <c r="J25" s="191" t="n">
        <v>94.8</v>
      </c>
      <c r="K25" s="189" t="n">
        <v>106.5</v>
      </c>
      <c r="L25" s="191" t="n">
        <v>108.9</v>
      </c>
      <c r="M25" s="190" t="n">
        <v>82</v>
      </c>
      <c r="N25" s="219"/>
    </row>
    <row r="26" customFormat="false" ht="15.75" hidden="false" customHeight="true" outlineLevel="0" collapsed="false">
      <c r="A26" s="246"/>
      <c r="B26" s="193" t="s">
        <v>127</v>
      </c>
      <c r="C26" s="189" t="n">
        <v>104.9</v>
      </c>
      <c r="D26" s="189" t="n">
        <v>93.3</v>
      </c>
      <c r="E26" s="191" t="n">
        <v>107.6</v>
      </c>
      <c r="F26" s="191" t="n">
        <v>116.1</v>
      </c>
      <c r="G26" s="189" t="n">
        <v>100.2</v>
      </c>
      <c r="H26" s="191" t="n">
        <v>84.2</v>
      </c>
      <c r="I26" s="191" t="n">
        <v>33.4</v>
      </c>
      <c r="J26" s="191" t="n">
        <v>88</v>
      </c>
      <c r="K26" s="189" t="n">
        <v>114.2</v>
      </c>
      <c r="L26" s="191" t="n">
        <v>116.6</v>
      </c>
      <c r="M26" s="190" t="n">
        <v>89.7</v>
      </c>
      <c r="N26" s="219"/>
    </row>
    <row r="27" customFormat="false" ht="15.75" hidden="false" customHeight="true" outlineLevel="0" collapsed="false">
      <c r="A27" s="246"/>
      <c r="B27" s="193" t="s">
        <v>128</v>
      </c>
      <c r="C27" s="189" t="n">
        <v>106.5</v>
      </c>
      <c r="D27" s="189" t="n">
        <v>96.7</v>
      </c>
      <c r="E27" s="191" t="n">
        <v>99.8</v>
      </c>
      <c r="F27" s="191" t="n">
        <v>102</v>
      </c>
      <c r="G27" s="189" t="n">
        <v>98</v>
      </c>
      <c r="H27" s="191" t="n">
        <v>94.8</v>
      </c>
      <c r="I27" s="191" t="n">
        <v>34.5</v>
      </c>
      <c r="J27" s="191" t="n">
        <v>99.4</v>
      </c>
      <c r="K27" s="189" t="n">
        <v>114.1</v>
      </c>
      <c r="L27" s="191" t="n">
        <v>116.4</v>
      </c>
      <c r="M27" s="190" t="n">
        <v>90.9</v>
      </c>
      <c r="N27" s="219"/>
    </row>
    <row r="28" customFormat="false" ht="15.75" hidden="false" customHeight="true" outlineLevel="0" collapsed="false">
      <c r="A28" s="246"/>
      <c r="B28" s="193" t="s">
        <v>129</v>
      </c>
      <c r="C28" s="189" t="n">
        <v>101.5</v>
      </c>
      <c r="D28" s="189" t="n">
        <v>89.8</v>
      </c>
      <c r="E28" s="191" t="n">
        <v>96</v>
      </c>
      <c r="F28" s="191" t="n">
        <v>101</v>
      </c>
      <c r="G28" s="189" t="n">
        <v>91.6</v>
      </c>
      <c r="H28" s="191" t="n">
        <v>85.9</v>
      </c>
      <c r="I28" s="191" t="n">
        <v>28.7</v>
      </c>
      <c r="J28" s="191" t="n">
        <v>90.2</v>
      </c>
      <c r="K28" s="189" t="n">
        <v>110.7</v>
      </c>
      <c r="L28" s="191" t="n">
        <v>112.2</v>
      </c>
      <c r="M28" s="190" t="n">
        <v>94.9</v>
      </c>
      <c r="N28" s="219"/>
    </row>
    <row r="29" customFormat="false" ht="15.75" hidden="false" customHeight="true" outlineLevel="0" collapsed="false">
      <c r="A29" s="246"/>
      <c r="B29" s="193" t="s">
        <v>130</v>
      </c>
      <c r="C29" s="189" t="n">
        <v>100.3</v>
      </c>
      <c r="D29" s="189" t="n">
        <v>84.1</v>
      </c>
      <c r="E29" s="257" t="n">
        <v>92.5</v>
      </c>
      <c r="F29" s="258" t="n">
        <v>120</v>
      </c>
      <c r="G29" s="258" t="n">
        <v>68.6</v>
      </c>
      <c r="H29" s="257" t="n">
        <v>78.8</v>
      </c>
      <c r="I29" s="258" t="n">
        <v>23</v>
      </c>
      <c r="J29" s="258" t="n">
        <v>83</v>
      </c>
      <c r="K29" s="258" t="n">
        <v>113.1</v>
      </c>
      <c r="L29" s="257" t="n">
        <v>115.9</v>
      </c>
      <c r="M29" s="259" t="n">
        <v>85.2</v>
      </c>
      <c r="N29" s="219"/>
    </row>
    <row r="30" customFormat="false" ht="15.75" hidden="false" customHeight="true" outlineLevel="0" collapsed="false">
      <c r="A30" s="246"/>
      <c r="B30" s="193" t="s">
        <v>131</v>
      </c>
      <c r="C30" s="189" t="n">
        <v>94.4</v>
      </c>
      <c r="D30" s="189" t="n">
        <v>80.3</v>
      </c>
      <c r="E30" s="257" t="n">
        <v>86.7</v>
      </c>
      <c r="F30" s="258" t="n">
        <v>95.5</v>
      </c>
      <c r="G30" s="258" t="n">
        <v>79.1</v>
      </c>
      <c r="H30" s="257" t="n">
        <v>76.2</v>
      </c>
      <c r="I30" s="258" t="n">
        <v>24.7</v>
      </c>
      <c r="J30" s="258" t="n">
        <v>80.2</v>
      </c>
      <c r="K30" s="258" t="n">
        <v>105.5</v>
      </c>
      <c r="L30" s="257" t="n">
        <v>108.3</v>
      </c>
      <c r="M30" s="259" t="n">
        <v>77.2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2</v>
      </c>
      <c r="C31" s="189" t="n">
        <v>104.5</v>
      </c>
      <c r="D31" s="189" t="n">
        <v>99.2</v>
      </c>
      <c r="E31" s="257" t="n">
        <v>123.1</v>
      </c>
      <c r="F31" s="258" t="n">
        <v>153.1</v>
      </c>
      <c r="G31" s="258" t="n">
        <v>97.2</v>
      </c>
      <c r="H31" s="257" t="n">
        <v>84</v>
      </c>
      <c r="I31" s="258" t="n">
        <v>30.9</v>
      </c>
      <c r="J31" s="258" t="n">
        <v>88</v>
      </c>
      <c r="K31" s="258" t="n">
        <v>108.7</v>
      </c>
      <c r="L31" s="257" t="n">
        <v>110.4</v>
      </c>
      <c r="M31" s="259" t="n">
        <v>91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3</v>
      </c>
      <c r="C32" s="188" t="n">
        <v>102.7</v>
      </c>
      <c r="D32" s="189" t="n">
        <v>97.2</v>
      </c>
      <c r="E32" s="257" t="n">
        <v>113.1</v>
      </c>
      <c r="F32" s="258" t="n">
        <v>119.9</v>
      </c>
      <c r="G32" s="258" t="n">
        <v>107.1</v>
      </c>
      <c r="H32" s="257" t="n">
        <v>87.2</v>
      </c>
      <c r="I32" s="258" t="n">
        <v>25.3</v>
      </c>
      <c r="J32" s="258" t="n">
        <v>91.9</v>
      </c>
      <c r="K32" s="258" t="n">
        <v>107</v>
      </c>
      <c r="L32" s="257" t="n">
        <v>109.3</v>
      </c>
      <c r="M32" s="259" t="n">
        <v>82.8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4</v>
      </c>
      <c r="C33" s="188" t="n">
        <v>104.5</v>
      </c>
      <c r="D33" s="189" t="n">
        <v>96.8</v>
      </c>
      <c r="E33" s="257" t="n">
        <v>117.4</v>
      </c>
      <c r="F33" s="258" t="n">
        <v>150.5</v>
      </c>
      <c r="G33" s="258" t="n">
        <v>88.7</v>
      </c>
      <c r="H33" s="257" t="n">
        <v>83.7</v>
      </c>
      <c r="I33" s="258" t="n">
        <v>17.5</v>
      </c>
      <c r="J33" s="258" t="n">
        <v>88.7</v>
      </c>
      <c r="K33" s="258" t="n">
        <v>110.6</v>
      </c>
      <c r="L33" s="257" t="n">
        <v>113.1</v>
      </c>
      <c r="M33" s="259" t="n">
        <v>85.7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5</v>
      </c>
      <c r="C34" s="196" t="n">
        <v>1.8</v>
      </c>
      <c r="D34" s="197" t="n">
        <v>-0.4</v>
      </c>
      <c r="E34" s="197" t="n">
        <v>3.8</v>
      </c>
      <c r="F34" s="197" t="n">
        <v>25.5</v>
      </c>
      <c r="G34" s="197" t="n">
        <v>-17.2</v>
      </c>
      <c r="H34" s="197" t="n">
        <v>-4</v>
      </c>
      <c r="I34" s="197" t="n">
        <v>-30.8</v>
      </c>
      <c r="J34" s="197" t="n">
        <v>-3.5</v>
      </c>
      <c r="K34" s="197" t="n">
        <v>3.4</v>
      </c>
      <c r="L34" s="197" t="n">
        <v>3.5</v>
      </c>
      <c r="M34" s="198" t="n">
        <v>3.5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6</v>
      </c>
      <c r="C35" s="201" t="n">
        <v>0.7</v>
      </c>
      <c r="D35" s="204" t="n">
        <v>6.4</v>
      </c>
      <c r="E35" s="204" t="n">
        <v>14</v>
      </c>
      <c r="F35" s="204" t="n">
        <v>10.8</v>
      </c>
      <c r="G35" s="204" t="n">
        <v>18.9</v>
      </c>
      <c r="H35" s="204" t="n">
        <v>0.2</v>
      </c>
      <c r="I35" s="204" t="n">
        <v>-57.5</v>
      </c>
      <c r="J35" s="204" t="n">
        <v>2.3</v>
      </c>
      <c r="K35" s="204" t="n">
        <v>-3</v>
      </c>
      <c r="L35" s="204" t="n">
        <v>-3.1</v>
      </c>
      <c r="M35" s="203" t="n">
        <v>-0.2</v>
      </c>
      <c r="N35" s="219"/>
    </row>
    <row r="36" customFormat="false" ht="15.75" hidden="false" customHeight="true" outlineLevel="0" collapsed="false">
      <c r="A36" s="205" t="s">
        <v>4</v>
      </c>
      <c r="B36" s="256" t="s">
        <v>122</v>
      </c>
      <c r="C36" s="189" t="n">
        <v>105.7</v>
      </c>
      <c r="D36" s="257" t="n">
        <v>97.1</v>
      </c>
      <c r="E36" s="258" t="n">
        <v>114.7</v>
      </c>
      <c r="F36" s="258" t="n">
        <v>140.6</v>
      </c>
      <c r="G36" s="257" t="n">
        <v>92.2</v>
      </c>
      <c r="H36" s="258" t="n">
        <v>86.7</v>
      </c>
      <c r="I36" s="258" t="n">
        <v>42.5</v>
      </c>
      <c r="J36" s="258" t="n">
        <v>88.7</v>
      </c>
      <c r="K36" s="257" t="n">
        <v>108.5</v>
      </c>
      <c r="L36" s="258" t="n">
        <v>110.6</v>
      </c>
      <c r="M36" s="259" t="n">
        <v>90.1</v>
      </c>
      <c r="N36" s="219"/>
    </row>
    <row r="37" customFormat="false" ht="15.75" hidden="false" customHeight="true" outlineLevel="0" collapsed="false">
      <c r="A37" s="205"/>
      <c r="B37" s="187" t="s">
        <v>123</v>
      </c>
      <c r="C37" s="189" t="n">
        <v>103.7</v>
      </c>
      <c r="D37" s="257" t="n">
        <v>95.7</v>
      </c>
      <c r="E37" s="258" t="n">
        <v>107.9</v>
      </c>
      <c r="F37" s="258" t="n">
        <v>136.7</v>
      </c>
      <c r="G37" s="257" t="n">
        <v>82.3</v>
      </c>
      <c r="H37" s="258" t="n">
        <v>89</v>
      </c>
      <c r="I37" s="258" t="n">
        <v>34.1</v>
      </c>
      <c r="J37" s="258" t="n">
        <v>91.3</v>
      </c>
      <c r="K37" s="257" t="n">
        <v>110.7</v>
      </c>
      <c r="L37" s="258" t="n">
        <v>112.8</v>
      </c>
      <c r="M37" s="259" t="n">
        <v>89.7</v>
      </c>
      <c r="N37" s="219"/>
    </row>
    <row r="38" customFormat="false" ht="15.75" hidden="false" customHeight="true" outlineLevel="0" collapsed="false">
      <c r="A38" s="205"/>
      <c r="B38" s="193" t="s">
        <v>124</v>
      </c>
      <c r="C38" s="189" t="n">
        <v>97.7</v>
      </c>
      <c r="D38" s="257" t="n">
        <v>91</v>
      </c>
      <c r="E38" s="258" t="n">
        <v>100.7</v>
      </c>
      <c r="F38" s="258" t="n">
        <v>127.4</v>
      </c>
      <c r="G38" s="257" t="n">
        <v>76.7</v>
      </c>
      <c r="H38" s="258" t="n">
        <v>87.2</v>
      </c>
      <c r="I38" s="258" t="n">
        <v>24.4</v>
      </c>
      <c r="J38" s="258" t="n">
        <v>90.2</v>
      </c>
      <c r="K38" s="257" t="n">
        <v>108.2</v>
      </c>
      <c r="L38" s="258" t="n">
        <v>110.5</v>
      </c>
      <c r="M38" s="259" t="n">
        <v>82.7</v>
      </c>
      <c r="N38" s="219"/>
    </row>
    <row r="39" customFormat="false" ht="15.75" hidden="false" customHeight="true" outlineLevel="0" collapsed="false">
      <c r="A39" s="205"/>
      <c r="B39" s="193" t="s">
        <v>125</v>
      </c>
      <c r="C39" s="189" t="n">
        <v>105.2</v>
      </c>
      <c r="D39" s="257" t="n">
        <v>94.9</v>
      </c>
      <c r="E39" s="258" t="n">
        <v>98.8</v>
      </c>
      <c r="F39" s="258" t="n">
        <v>114.3</v>
      </c>
      <c r="G39" s="257" t="n">
        <v>82.8</v>
      </c>
      <c r="H39" s="258" t="n">
        <v>97.5</v>
      </c>
      <c r="I39" s="258" t="n">
        <v>29.9</v>
      </c>
      <c r="J39" s="258" t="n">
        <v>100.7</v>
      </c>
      <c r="K39" s="257" t="n">
        <v>116</v>
      </c>
      <c r="L39" s="258" t="n">
        <v>119.1</v>
      </c>
      <c r="M39" s="259" t="n">
        <v>85.5</v>
      </c>
      <c r="N39" s="219"/>
    </row>
    <row r="40" customFormat="false" ht="15.75" hidden="false" customHeight="true" outlineLevel="0" collapsed="false">
      <c r="A40" s="205"/>
      <c r="B40" s="193" t="s">
        <v>126</v>
      </c>
      <c r="C40" s="189" t="n">
        <v>98.4</v>
      </c>
      <c r="D40" s="189" t="n">
        <v>88.4</v>
      </c>
      <c r="E40" s="257" t="n">
        <v>96.5</v>
      </c>
      <c r="F40" s="258" t="n">
        <v>111.4</v>
      </c>
      <c r="G40" s="258" t="n">
        <v>81.7</v>
      </c>
      <c r="H40" s="257" t="n">
        <v>83</v>
      </c>
      <c r="I40" s="258" t="n">
        <v>36.8</v>
      </c>
      <c r="J40" s="258" t="n">
        <v>89.2</v>
      </c>
      <c r="K40" s="258" t="n">
        <v>110.8</v>
      </c>
      <c r="L40" s="257" t="n">
        <v>113.3</v>
      </c>
      <c r="M40" s="259" t="n">
        <v>83.4</v>
      </c>
      <c r="N40" s="219"/>
    </row>
    <row r="41" customFormat="false" ht="15.75" hidden="false" customHeight="true" outlineLevel="0" collapsed="false">
      <c r="A41" s="205"/>
      <c r="B41" s="193" t="s">
        <v>127</v>
      </c>
      <c r="C41" s="189" t="n">
        <v>98.4</v>
      </c>
      <c r="D41" s="189" t="n">
        <v>86</v>
      </c>
      <c r="E41" s="189" t="n">
        <v>96.1</v>
      </c>
      <c r="F41" s="257" t="n">
        <v>108.1</v>
      </c>
      <c r="G41" s="258" t="n">
        <v>85.5</v>
      </c>
      <c r="H41" s="258" t="n">
        <v>71.5</v>
      </c>
      <c r="I41" s="257" t="n">
        <v>32.7</v>
      </c>
      <c r="J41" s="258" t="n">
        <v>76.2</v>
      </c>
      <c r="K41" s="258" t="n">
        <v>109.6</v>
      </c>
      <c r="L41" s="258" t="n">
        <v>112.3</v>
      </c>
      <c r="M41" s="268" t="n">
        <v>82.6</v>
      </c>
      <c r="N41" s="219"/>
    </row>
    <row r="42" customFormat="false" ht="15.75" hidden="false" customHeight="true" outlineLevel="0" collapsed="false">
      <c r="A42" s="205"/>
      <c r="B42" s="193" t="s">
        <v>128</v>
      </c>
      <c r="C42" s="189" t="n">
        <v>99</v>
      </c>
      <c r="D42" s="189" t="n">
        <v>86.1</v>
      </c>
      <c r="E42" s="257" t="n">
        <v>89.1</v>
      </c>
      <c r="F42" s="258" t="n">
        <v>93.3</v>
      </c>
      <c r="G42" s="258" t="n">
        <v>83.1</v>
      </c>
      <c r="H42" s="257" t="n">
        <v>83.8</v>
      </c>
      <c r="I42" s="258" t="n">
        <v>37.6</v>
      </c>
      <c r="J42" s="258" t="n">
        <v>88.7</v>
      </c>
      <c r="K42" s="258" t="n">
        <v>113.6</v>
      </c>
      <c r="L42" s="257" t="n">
        <v>116.4</v>
      </c>
      <c r="M42" s="259" t="n">
        <v>81.9</v>
      </c>
      <c r="N42" s="219"/>
    </row>
    <row r="43" customFormat="false" ht="15.75" hidden="false" customHeight="true" outlineLevel="0" collapsed="false">
      <c r="A43" s="205"/>
      <c r="B43" s="193" t="s">
        <v>129</v>
      </c>
      <c r="C43" s="189" t="n">
        <v>98.9</v>
      </c>
      <c r="D43" s="189" t="n">
        <v>85.8</v>
      </c>
      <c r="E43" s="257" t="n">
        <v>92</v>
      </c>
      <c r="F43" s="258" t="n">
        <v>102.4</v>
      </c>
      <c r="G43" s="258" t="n">
        <v>84.8</v>
      </c>
      <c r="H43" s="257" t="n">
        <v>81.6</v>
      </c>
      <c r="I43" s="258" t="n">
        <v>32.3</v>
      </c>
      <c r="J43" s="258" t="n">
        <v>86.5</v>
      </c>
      <c r="K43" s="258" t="n">
        <v>110.9</v>
      </c>
      <c r="L43" s="257" t="n">
        <v>113.2</v>
      </c>
      <c r="M43" s="259" t="n">
        <v>86</v>
      </c>
      <c r="N43" s="219"/>
    </row>
    <row r="44" customFormat="false" ht="15.75" hidden="false" customHeight="true" outlineLevel="0" collapsed="false">
      <c r="A44" s="205"/>
      <c r="B44" s="193" t="s">
        <v>130</v>
      </c>
      <c r="C44" s="189" t="n">
        <v>110.9</v>
      </c>
      <c r="D44" s="189" t="n">
        <v>101.8</v>
      </c>
      <c r="E44" s="257" t="n">
        <v>111.3</v>
      </c>
      <c r="F44" s="258" t="n">
        <v>137.3</v>
      </c>
      <c r="G44" s="258" t="n">
        <v>88.3</v>
      </c>
      <c r="H44" s="257" t="n">
        <v>96.4</v>
      </c>
      <c r="I44" s="258" t="n">
        <v>24.5</v>
      </c>
      <c r="J44" s="258" t="n">
        <v>102.5</v>
      </c>
      <c r="K44" s="258" t="n">
        <v>114.2</v>
      </c>
      <c r="L44" s="257" t="n">
        <v>117</v>
      </c>
      <c r="M44" s="259" t="n">
        <v>92.3</v>
      </c>
      <c r="N44" s="219"/>
    </row>
    <row r="45" customFormat="false" ht="15.75" hidden="false" customHeight="true" outlineLevel="0" collapsed="false">
      <c r="A45" s="205"/>
      <c r="B45" s="193" t="s">
        <v>131</v>
      </c>
      <c r="C45" s="189" t="n">
        <v>105.3</v>
      </c>
      <c r="D45" s="189" t="n">
        <v>92.5</v>
      </c>
      <c r="E45" s="257" t="n">
        <v>97.3</v>
      </c>
      <c r="F45" s="258" t="n">
        <v>101.9</v>
      </c>
      <c r="G45" s="258" t="n">
        <v>95.5</v>
      </c>
      <c r="H45" s="257" t="n">
        <v>89.5</v>
      </c>
      <c r="I45" s="258" t="n">
        <v>23.5</v>
      </c>
      <c r="J45" s="258" t="n">
        <v>95.1</v>
      </c>
      <c r="K45" s="258" t="n">
        <v>109.1</v>
      </c>
      <c r="L45" s="257" t="n">
        <v>110.8</v>
      </c>
      <c r="M45" s="259" t="n">
        <v>88.8</v>
      </c>
      <c r="N45" s="219"/>
    </row>
    <row r="46" customFormat="false" ht="15.75" hidden="false" customHeight="true" outlineLevel="0" collapsed="false">
      <c r="A46" s="205"/>
      <c r="B46" s="193" t="s">
        <v>132</v>
      </c>
      <c r="C46" s="189" t="n">
        <v>109.1</v>
      </c>
      <c r="D46" s="189" t="n">
        <v>102.6</v>
      </c>
      <c r="E46" s="257" t="n">
        <v>119.8</v>
      </c>
      <c r="F46" s="258" t="n">
        <v>143.2</v>
      </c>
      <c r="G46" s="258" t="n">
        <v>101.8</v>
      </c>
      <c r="H46" s="257" t="n">
        <v>90.6</v>
      </c>
      <c r="I46" s="258" t="n">
        <v>29.1</v>
      </c>
      <c r="J46" s="258" t="n">
        <v>94.5</v>
      </c>
      <c r="K46" s="258" t="n">
        <v>110.1</v>
      </c>
      <c r="L46" s="257" t="n">
        <v>112.4</v>
      </c>
      <c r="M46" s="259" t="n">
        <v>86.2</v>
      </c>
      <c r="N46" s="219"/>
    </row>
    <row r="47" customFormat="false" ht="15.75" hidden="false" customHeight="true" outlineLevel="0" collapsed="false">
      <c r="A47" s="205"/>
      <c r="B47" s="187" t="s">
        <v>133</v>
      </c>
      <c r="C47" s="188" t="n">
        <v>105.2</v>
      </c>
      <c r="D47" s="189" t="n">
        <v>102.4</v>
      </c>
      <c r="E47" s="257" t="n">
        <v>130</v>
      </c>
      <c r="F47" s="258" t="n">
        <v>139.4</v>
      </c>
      <c r="G47" s="258" t="n">
        <v>121.9</v>
      </c>
      <c r="H47" s="257" t="n">
        <v>88.5</v>
      </c>
      <c r="I47" s="258" t="n">
        <v>23.1</v>
      </c>
      <c r="J47" s="258" t="n">
        <v>92.7</v>
      </c>
      <c r="K47" s="258" t="n">
        <v>106</v>
      </c>
      <c r="L47" s="257" t="n">
        <v>108.3</v>
      </c>
      <c r="M47" s="259" t="n">
        <v>82.4</v>
      </c>
      <c r="N47" s="219"/>
    </row>
    <row r="48" customFormat="false" ht="15.75" hidden="false" customHeight="true" outlineLevel="0" collapsed="false">
      <c r="A48" s="205"/>
      <c r="B48" s="193" t="s">
        <v>134</v>
      </c>
      <c r="C48" s="189" t="n">
        <v>106.4</v>
      </c>
      <c r="D48" s="189" t="n">
        <v>103.2</v>
      </c>
      <c r="E48" s="189" t="n">
        <v>130.8</v>
      </c>
      <c r="F48" s="189" t="n">
        <v>155.8</v>
      </c>
      <c r="G48" s="189" t="n">
        <v>109.7</v>
      </c>
      <c r="H48" s="189" t="n">
        <v>86.9</v>
      </c>
      <c r="I48" s="189" t="n">
        <v>18.1</v>
      </c>
      <c r="J48" s="189" t="n">
        <v>90.8</v>
      </c>
      <c r="K48" s="189" t="n">
        <v>105.3</v>
      </c>
      <c r="L48" s="189" t="n">
        <v>107.2</v>
      </c>
      <c r="M48" s="253" t="n">
        <v>89.9</v>
      </c>
      <c r="N48" s="219"/>
    </row>
    <row r="49" customFormat="false" ht="15.75" hidden="false" customHeight="true" outlineLevel="0" collapsed="false">
      <c r="A49" s="205"/>
      <c r="B49" s="269" t="s">
        <v>137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8</v>
      </c>
      <c r="C50" s="201" t="n">
        <v>1.1</v>
      </c>
      <c r="D50" s="204" t="n">
        <v>0.8</v>
      </c>
      <c r="E50" s="204" t="n">
        <v>0.6</v>
      </c>
      <c r="F50" s="204" t="n">
        <v>11.8</v>
      </c>
      <c r="G50" s="204" t="n">
        <v>-10</v>
      </c>
      <c r="H50" s="204" t="n">
        <v>-1.8</v>
      </c>
      <c r="I50" s="204" t="n">
        <v>-21.6</v>
      </c>
      <c r="J50" s="204" t="n">
        <v>-2</v>
      </c>
      <c r="K50" s="204" t="n">
        <v>-0.7</v>
      </c>
      <c r="L50" s="204" t="n">
        <v>-1</v>
      </c>
      <c r="M50" s="203" t="n">
        <v>9.1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R28" activeCellId="0" sqref="R28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1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2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3</v>
      </c>
      <c r="J4" s="281"/>
      <c r="K4" s="281"/>
      <c r="L4" s="283"/>
      <c r="M4" s="284" t="s">
        <v>154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5</v>
      </c>
      <c r="B7" s="296"/>
      <c r="C7" s="297"/>
      <c r="D7" s="298"/>
      <c r="E7" s="299"/>
      <c r="F7" s="300" t="s">
        <v>63</v>
      </c>
      <c r="G7" s="300" t="s">
        <v>63</v>
      </c>
      <c r="H7" s="301"/>
      <c r="I7" s="298"/>
      <c r="J7" s="302"/>
      <c r="K7" s="300" t="s">
        <v>63</v>
      </c>
      <c r="L7" s="300" t="s">
        <v>63</v>
      </c>
      <c r="M7" s="301"/>
      <c r="N7" s="298"/>
      <c r="O7" s="302"/>
      <c r="P7" s="300" t="s">
        <v>63</v>
      </c>
      <c r="Q7" s="300" t="s">
        <v>63</v>
      </c>
    </row>
    <row r="8" s="308" customFormat="true" ht="15.75" hidden="false" customHeight="true" outlineLevel="0" collapsed="false">
      <c r="A8" s="303"/>
      <c r="B8" s="304"/>
      <c r="C8" s="305" t="s">
        <v>57</v>
      </c>
      <c r="D8" s="300" t="s">
        <v>65</v>
      </c>
      <c r="E8" s="306" t="s">
        <v>98</v>
      </c>
      <c r="F8" s="300" t="s">
        <v>72</v>
      </c>
      <c r="G8" s="300" t="s">
        <v>73</v>
      </c>
      <c r="H8" s="307" t="s">
        <v>57</v>
      </c>
      <c r="I8" s="300" t="s">
        <v>65</v>
      </c>
      <c r="J8" s="305" t="s">
        <v>98</v>
      </c>
      <c r="K8" s="300" t="s">
        <v>72</v>
      </c>
      <c r="L8" s="300" t="s">
        <v>73</v>
      </c>
      <c r="M8" s="307" t="s">
        <v>57</v>
      </c>
      <c r="N8" s="300" t="s">
        <v>65</v>
      </c>
      <c r="O8" s="305" t="s">
        <v>98</v>
      </c>
      <c r="P8" s="300" t="s">
        <v>72</v>
      </c>
      <c r="Q8" s="300" t="s">
        <v>73</v>
      </c>
    </row>
    <row r="9" s="308" customFormat="true" ht="15.75" hidden="false" customHeight="true" outlineLevel="0" collapsed="false">
      <c r="A9" s="303"/>
      <c r="B9" s="304"/>
      <c r="C9" s="309"/>
      <c r="D9" s="300" t="s">
        <v>77</v>
      </c>
      <c r="E9" s="310"/>
      <c r="F9" s="300" t="s">
        <v>99</v>
      </c>
      <c r="G9" s="311" t="s">
        <v>100</v>
      </c>
      <c r="H9" s="312"/>
      <c r="I9" s="300" t="s">
        <v>77</v>
      </c>
      <c r="J9" s="312"/>
      <c r="K9" s="300" t="s">
        <v>99</v>
      </c>
      <c r="L9" s="311" t="s">
        <v>100</v>
      </c>
      <c r="M9" s="312"/>
      <c r="N9" s="300" t="s">
        <v>77</v>
      </c>
      <c r="O9" s="312"/>
      <c r="P9" s="300" t="s">
        <v>99</v>
      </c>
      <c r="Q9" s="311" t="s">
        <v>100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8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2</v>
      </c>
      <c r="B12" s="168" t="s">
        <v>113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4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5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6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7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8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19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0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1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2</v>
      </c>
      <c r="C21" s="191" t="n">
        <v>103.8</v>
      </c>
      <c r="D21" s="191" t="n">
        <v>104.1</v>
      </c>
      <c r="E21" s="191" t="n">
        <v>82.1</v>
      </c>
      <c r="F21" s="191" t="n">
        <v>28.6</v>
      </c>
      <c r="G21" s="190" t="n">
        <v>98.4</v>
      </c>
      <c r="H21" s="337" t="n">
        <v>94</v>
      </c>
      <c r="I21" s="337" t="n">
        <v>94</v>
      </c>
      <c r="J21" s="337" t="n">
        <v>97.1</v>
      </c>
      <c r="K21" s="337" t="n">
        <v>84.7</v>
      </c>
      <c r="L21" s="337" t="n">
        <v>93.5</v>
      </c>
      <c r="M21" s="338" t="n">
        <v>89.6</v>
      </c>
      <c r="N21" s="337" t="n">
        <v>89.7</v>
      </c>
      <c r="O21" s="337" t="n">
        <v>54.7</v>
      </c>
      <c r="P21" s="337" t="n">
        <v>47.1</v>
      </c>
      <c r="Q21" s="339" t="n">
        <v>82.9</v>
      </c>
    </row>
    <row r="22" customFormat="false" ht="15.75" hidden="false" customHeight="true" outlineLevel="0" collapsed="false">
      <c r="A22" s="324"/>
      <c r="B22" s="187" t="s">
        <v>123</v>
      </c>
      <c r="C22" s="191" t="n">
        <v>103.2</v>
      </c>
      <c r="D22" s="191" t="n">
        <v>103.5</v>
      </c>
      <c r="E22" s="191" t="n">
        <v>78.6</v>
      </c>
      <c r="F22" s="191" t="n">
        <v>18.3</v>
      </c>
      <c r="G22" s="190" t="n">
        <v>97</v>
      </c>
      <c r="H22" s="337" t="n">
        <v>101.8</v>
      </c>
      <c r="I22" s="337" t="n">
        <v>101.9</v>
      </c>
      <c r="J22" s="337" t="n">
        <v>95.7</v>
      </c>
      <c r="K22" s="337" t="n">
        <v>86.2</v>
      </c>
      <c r="L22" s="337" t="n">
        <v>101</v>
      </c>
      <c r="M22" s="338" t="n">
        <v>94.8</v>
      </c>
      <c r="N22" s="337" t="n">
        <v>94.9</v>
      </c>
      <c r="O22" s="337" t="n">
        <v>59.3</v>
      </c>
      <c r="P22" s="337" t="n">
        <v>47.2</v>
      </c>
      <c r="Q22" s="339" t="n">
        <v>87.3</v>
      </c>
    </row>
    <row r="23" customFormat="false" ht="15.75" hidden="false" customHeight="true" outlineLevel="0" collapsed="false">
      <c r="A23" s="324"/>
      <c r="B23" s="193" t="s">
        <v>124</v>
      </c>
      <c r="C23" s="191" t="n">
        <v>105.3</v>
      </c>
      <c r="D23" s="191" t="n">
        <v>105.6</v>
      </c>
      <c r="E23" s="191" t="n">
        <v>77.9</v>
      </c>
      <c r="F23" s="191" t="n">
        <v>25.2</v>
      </c>
      <c r="G23" s="190" t="n">
        <v>99.5</v>
      </c>
      <c r="H23" s="337" t="n">
        <v>102.2</v>
      </c>
      <c r="I23" s="337" t="n">
        <v>102.2</v>
      </c>
      <c r="J23" s="337" t="n">
        <v>93.5</v>
      </c>
      <c r="K23" s="337" t="n">
        <v>99.7</v>
      </c>
      <c r="L23" s="337" t="n">
        <v>102.1</v>
      </c>
      <c r="M23" s="338" t="n">
        <v>95.1</v>
      </c>
      <c r="N23" s="337" t="n">
        <v>95.2</v>
      </c>
      <c r="O23" s="337" t="n">
        <v>56.6</v>
      </c>
      <c r="P23" s="337" t="n">
        <v>55.3</v>
      </c>
      <c r="Q23" s="339" t="n">
        <v>88.8</v>
      </c>
    </row>
    <row r="24" customFormat="false" ht="15.75" hidden="false" customHeight="true" outlineLevel="0" collapsed="false">
      <c r="A24" s="324"/>
      <c r="B24" s="193" t="s">
        <v>125</v>
      </c>
      <c r="C24" s="191" t="n">
        <v>105.8</v>
      </c>
      <c r="D24" s="191" t="n">
        <v>106.2</v>
      </c>
      <c r="E24" s="191" t="n">
        <v>72.8</v>
      </c>
      <c r="F24" s="191" t="n">
        <v>32.9</v>
      </c>
      <c r="G24" s="190" t="n">
        <v>100.5</v>
      </c>
      <c r="H24" s="337" t="n">
        <v>92.7</v>
      </c>
      <c r="I24" s="337" t="n">
        <v>92.7</v>
      </c>
      <c r="J24" s="337" t="n">
        <v>91.3</v>
      </c>
      <c r="K24" s="337" t="n">
        <v>103.7</v>
      </c>
      <c r="L24" s="337" t="n">
        <v>93.3</v>
      </c>
      <c r="M24" s="338" t="n">
        <v>87.6</v>
      </c>
      <c r="N24" s="337" t="n">
        <v>87.7</v>
      </c>
      <c r="O24" s="337" t="n">
        <v>58.6</v>
      </c>
      <c r="P24" s="337" t="n">
        <v>63.3</v>
      </c>
      <c r="Q24" s="339" t="n">
        <v>83.8</v>
      </c>
    </row>
    <row r="25" customFormat="false" ht="15.75" hidden="false" customHeight="true" outlineLevel="0" collapsed="false">
      <c r="A25" s="324"/>
      <c r="B25" s="193" t="s">
        <v>126</v>
      </c>
      <c r="C25" s="191" t="n">
        <v>101.6</v>
      </c>
      <c r="D25" s="191" t="n">
        <v>101.9</v>
      </c>
      <c r="E25" s="191" t="n">
        <v>69.7</v>
      </c>
      <c r="F25" s="191" t="n">
        <v>37.2</v>
      </c>
      <c r="G25" s="190" t="n">
        <v>96.9</v>
      </c>
      <c r="H25" s="337" t="n">
        <v>97.1</v>
      </c>
      <c r="I25" s="337" t="n">
        <v>97.1</v>
      </c>
      <c r="J25" s="337" t="n">
        <v>91.8</v>
      </c>
      <c r="K25" s="337" t="n">
        <v>93.2</v>
      </c>
      <c r="L25" s="337" t="n">
        <v>96.9</v>
      </c>
      <c r="M25" s="338" t="n">
        <v>92.4</v>
      </c>
      <c r="N25" s="337" t="n">
        <v>92.5</v>
      </c>
      <c r="O25" s="337" t="n">
        <v>58.6</v>
      </c>
      <c r="P25" s="337" t="n">
        <v>56.6</v>
      </c>
      <c r="Q25" s="339" t="n">
        <v>86.7</v>
      </c>
    </row>
    <row r="26" customFormat="false" ht="15.75" hidden="false" customHeight="true" outlineLevel="0" collapsed="false">
      <c r="A26" s="324"/>
      <c r="B26" s="193" t="s">
        <v>127</v>
      </c>
      <c r="C26" s="191" t="n">
        <v>104.9</v>
      </c>
      <c r="D26" s="191" t="n">
        <v>105.2</v>
      </c>
      <c r="E26" s="191" t="n">
        <v>85.1</v>
      </c>
      <c r="F26" s="191" t="n">
        <v>27</v>
      </c>
      <c r="G26" s="190" t="n">
        <v>99.3</v>
      </c>
      <c r="H26" s="337" t="n">
        <v>97</v>
      </c>
      <c r="I26" s="337" t="n">
        <v>97</v>
      </c>
      <c r="J26" s="337" t="n">
        <v>93.3</v>
      </c>
      <c r="K26" s="337" t="n">
        <v>86.1</v>
      </c>
      <c r="L26" s="337" t="n">
        <v>96.4</v>
      </c>
      <c r="M26" s="338" t="n">
        <v>91.3</v>
      </c>
      <c r="N26" s="337" t="n">
        <v>91.3</v>
      </c>
      <c r="O26" s="337" t="n">
        <v>64.8</v>
      </c>
      <c r="P26" s="337" t="n">
        <v>47.2</v>
      </c>
      <c r="Q26" s="339" t="n">
        <v>84.3</v>
      </c>
    </row>
    <row r="27" customFormat="false" ht="15.75" hidden="false" customHeight="true" outlineLevel="0" collapsed="false">
      <c r="A27" s="324"/>
      <c r="B27" s="193" t="s">
        <v>128</v>
      </c>
      <c r="C27" s="191" t="n">
        <v>106.5</v>
      </c>
      <c r="D27" s="191" t="n">
        <v>106.8</v>
      </c>
      <c r="E27" s="191" t="n">
        <v>79.3</v>
      </c>
      <c r="F27" s="191" t="n">
        <v>21</v>
      </c>
      <c r="G27" s="190" t="n">
        <v>100.3</v>
      </c>
      <c r="H27" s="337" t="n">
        <v>95.2</v>
      </c>
      <c r="I27" s="337" t="n">
        <v>95.2</v>
      </c>
      <c r="J27" s="337" t="n">
        <v>100.6</v>
      </c>
      <c r="K27" s="337" t="n">
        <v>90.2</v>
      </c>
      <c r="L27" s="337" t="n">
        <v>94.9</v>
      </c>
      <c r="M27" s="338" t="n">
        <v>90</v>
      </c>
      <c r="N27" s="337" t="n">
        <v>90</v>
      </c>
      <c r="O27" s="337" t="n">
        <v>61.8</v>
      </c>
      <c r="P27" s="337" t="n">
        <v>52.6</v>
      </c>
      <c r="Q27" s="339" t="n">
        <v>84</v>
      </c>
    </row>
    <row r="28" customFormat="false" ht="15.75" hidden="false" customHeight="true" outlineLevel="0" collapsed="false">
      <c r="A28" s="324"/>
      <c r="B28" s="193" t="s">
        <v>129</v>
      </c>
      <c r="C28" s="191" t="n">
        <v>101.5</v>
      </c>
      <c r="D28" s="191" t="n">
        <v>101.8</v>
      </c>
      <c r="E28" s="191" t="n">
        <v>75.3</v>
      </c>
      <c r="F28" s="191" t="n">
        <v>33.7</v>
      </c>
      <c r="G28" s="190" t="n">
        <v>96.5</v>
      </c>
      <c r="H28" s="337" t="n">
        <v>93.3</v>
      </c>
      <c r="I28" s="337" t="n">
        <v>93.2</v>
      </c>
      <c r="J28" s="337" t="n">
        <v>108.6</v>
      </c>
      <c r="K28" s="337" t="n">
        <v>105.5</v>
      </c>
      <c r="L28" s="337" t="n">
        <v>93.9</v>
      </c>
      <c r="M28" s="338" t="n">
        <v>86.4</v>
      </c>
      <c r="N28" s="337" t="n">
        <v>86.5</v>
      </c>
      <c r="O28" s="337" t="n">
        <v>61.6</v>
      </c>
      <c r="P28" s="337" t="n">
        <v>60.5</v>
      </c>
      <c r="Q28" s="339" t="n">
        <v>82.3</v>
      </c>
    </row>
    <row r="29" customFormat="false" ht="15.75" hidden="false" customHeight="true" outlineLevel="0" collapsed="false">
      <c r="A29" s="324"/>
      <c r="B29" s="193" t="s">
        <v>130</v>
      </c>
      <c r="C29" s="191" t="n">
        <v>100.3</v>
      </c>
      <c r="D29" s="191" t="n">
        <v>100.6</v>
      </c>
      <c r="E29" s="191" t="n">
        <v>75.2</v>
      </c>
      <c r="F29" s="191" t="n">
        <v>32.2</v>
      </c>
      <c r="G29" s="190" t="n">
        <v>95.3</v>
      </c>
      <c r="H29" s="337" t="n">
        <v>87.2</v>
      </c>
      <c r="I29" s="337" t="n">
        <v>87.2</v>
      </c>
      <c r="J29" s="337" t="n">
        <v>107.8</v>
      </c>
      <c r="K29" s="337" t="n">
        <v>107.8</v>
      </c>
      <c r="L29" s="337" t="n">
        <v>88.3</v>
      </c>
      <c r="M29" s="338" t="n">
        <v>80.8</v>
      </c>
      <c r="N29" s="337" t="n">
        <v>80.8</v>
      </c>
      <c r="O29" s="337" t="n">
        <v>63.4</v>
      </c>
      <c r="P29" s="337" t="n">
        <v>68.8</v>
      </c>
      <c r="Q29" s="339" t="n">
        <v>78.9</v>
      </c>
    </row>
    <row r="30" customFormat="false" ht="15.75" hidden="false" customHeight="true" outlineLevel="0" collapsed="false">
      <c r="A30" s="324"/>
      <c r="B30" s="193" t="s">
        <v>131</v>
      </c>
      <c r="C30" s="191" t="n">
        <v>94.4</v>
      </c>
      <c r="D30" s="191" t="n">
        <v>94.6</v>
      </c>
      <c r="E30" s="191" t="n">
        <v>71</v>
      </c>
      <c r="F30" s="191" t="n">
        <v>35.5</v>
      </c>
      <c r="G30" s="190" t="n">
        <v>90.1</v>
      </c>
      <c r="H30" s="337" t="n">
        <v>91.2</v>
      </c>
      <c r="I30" s="337" t="n">
        <v>91.2</v>
      </c>
      <c r="J30" s="337" t="n">
        <v>103.6</v>
      </c>
      <c r="K30" s="337" t="n">
        <v>98.8</v>
      </c>
      <c r="L30" s="337" t="n">
        <v>91.6</v>
      </c>
      <c r="M30" s="338" t="n">
        <v>85</v>
      </c>
      <c r="N30" s="337" t="n">
        <v>85.1</v>
      </c>
      <c r="O30" s="337" t="n">
        <v>61</v>
      </c>
      <c r="P30" s="337" t="n">
        <v>65.9</v>
      </c>
      <c r="Q30" s="339" t="n">
        <v>82</v>
      </c>
    </row>
    <row r="31" customFormat="false" ht="15.75" hidden="false" customHeight="true" outlineLevel="0" collapsed="false">
      <c r="A31" s="324"/>
      <c r="B31" s="193" t="s">
        <v>132</v>
      </c>
      <c r="C31" s="206" t="n">
        <v>104.5</v>
      </c>
      <c r="D31" s="191" t="n">
        <v>104.8</v>
      </c>
      <c r="E31" s="337" t="n">
        <v>78</v>
      </c>
      <c r="F31" s="337" t="n">
        <v>25.2</v>
      </c>
      <c r="G31" s="339" t="n">
        <v>98.7</v>
      </c>
      <c r="H31" s="337" t="n">
        <v>102.2</v>
      </c>
      <c r="I31" s="337" t="n">
        <v>102.2</v>
      </c>
      <c r="J31" s="337" t="n">
        <v>105.5</v>
      </c>
      <c r="K31" s="337" t="n">
        <v>95.3</v>
      </c>
      <c r="L31" s="337" t="n">
        <v>101.8</v>
      </c>
      <c r="M31" s="338" t="n">
        <v>93.5</v>
      </c>
      <c r="N31" s="337" t="n">
        <v>93.6</v>
      </c>
      <c r="O31" s="337" t="n">
        <v>67.1</v>
      </c>
      <c r="P31" s="337" t="n">
        <v>61.8</v>
      </c>
      <c r="Q31" s="339" t="n">
        <v>88.5</v>
      </c>
    </row>
    <row r="32" customFormat="false" ht="15.75" hidden="false" customHeight="true" outlineLevel="0" collapsed="false">
      <c r="A32" s="324"/>
      <c r="B32" s="187" t="s">
        <v>133</v>
      </c>
      <c r="C32" s="206" t="n">
        <v>102.7</v>
      </c>
      <c r="D32" s="191" t="n">
        <v>102.8</v>
      </c>
      <c r="E32" s="191" t="n">
        <v>88.2</v>
      </c>
      <c r="F32" s="337" t="n">
        <v>18</v>
      </c>
      <c r="G32" s="337" t="n">
        <v>96.5</v>
      </c>
      <c r="H32" s="338" t="n">
        <v>92.6</v>
      </c>
      <c r="I32" s="337" t="n">
        <v>92.6</v>
      </c>
      <c r="J32" s="337" t="n">
        <v>97</v>
      </c>
      <c r="K32" s="337" t="n">
        <v>86.2</v>
      </c>
      <c r="L32" s="337" t="n">
        <v>92.3</v>
      </c>
      <c r="M32" s="338" t="n">
        <v>84.5</v>
      </c>
      <c r="N32" s="337" t="n">
        <v>84.6</v>
      </c>
      <c r="O32" s="337" t="n">
        <v>62.7</v>
      </c>
      <c r="P32" s="337" t="n">
        <v>54.9</v>
      </c>
      <c r="Q32" s="339" t="n">
        <v>79.8</v>
      </c>
    </row>
    <row r="33" customFormat="false" ht="15.75" hidden="false" customHeight="true" outlineLevel="0" collapsed="false">
      <c r="A33" s="324"/>
      <c r="B33" s="193" t="s">
        <v>134</v>
      </c>
      <c r="C33" s="191" t="n">
        <v>104.5</v>
      </c>
      <c r="D33" s="191" t="n">
        <v>104.7</v>
      </c>
      <c r="E33" s="191" t="n">
        <v>85</v>
      </c>
      <c r="F33" s="191" t="n">
        <v>18.2</v>
      </c>
      <c r="G33" s="190" t="n">
        <v>98.2</v>
      </c>
      <c r="H33" s="337" t="n">
        <v>93</v>
      </c>
      <c r="I33" s="337" t="n">
        <v>93</v>
      </c>
      <c r="J33" s="337" t="n">
        <v>92.4</v>
      </c>
      <c r="K33" s="337" t="n">
        <v>84.7</v>
      </c>
      <c r="L33" s="337" t="n">
        <v>92.5</v>
      </c>
      <c r="M33" s="338" t="n">
        <v>85.2</v>
      </c>
      <c r="N33" s="337" t="n">
        <v>85.2</v>
      </c>
      <c r="O33" s="337" t="n">
        <v>61.3</v>
      </c>
      <c r="P33" s="337" t="n">
        <v>52.6</v>
      </c>
      <c r="Q33" s="339" t="n">
        <v>80</v>
      </c>
    </row>
    <row r="34" customFormat="false" ht="15.75" hidden="false" customHeight="true" outlineLevel="0" collapsed="false">
      <c r="A34" s="324"/>
      <c r="B34" s="340" t="s">
        <v>135</v>
      </c>
      <c r="C34" s="196" t="n">
        <v>1.8</v>
      </c>
      <c r="D34" s="197" t="n">
        <v>1.8</v>
      </c>
      <c r="E34" s="197" t="n">
        <v>-3.6</v>
      </c>
      <c r="F34" s="341" t="n">
        <v>1.1</v>
      </c>
      <c r="G34" s="198" t="n">
        <v>1.8</v>
      </c>
      <c r="H34" s="197" t="n">
        <v>0.4</v>
      </c>
      <c r="I34" s="197" t="n">
        <v>0.4</v>
      </c>
      <c r="J34" s="197" t="n">
        <v>-4.7</v>
      </c>
      <c r="K34" s="197" t="n">
        <v>-1.7</v>
      </c>
      <c r="L34" s="197" t="n">
        <v>0.2</v>
      </c>
      <c r="M34" s="196" t="n">
        <v>0.8</v>
      </c>
      <c r="N34" s="197" t="n">
        <v>0.7</v>
      </c>
      <c r="O34" s="197" t="n">
        <v>-2.2</v>
      </c>
      <c r="P34" s="197" t="n">
        <v>-4.2</v>
      </c>
      <c r="Q34" s="198" t="n">
        <v>0.3</v>
      </c>
    </row>
    <row r="35" customFormat="false" ht="15.75" hidden="false" customHeight="true" outlineLevel="0" collapsed="false">
      <c r="A35" s="324"/>
      <c r="B35" s="342" t="s">
        <v>136</v>
      </c>
      <c r="C35" s="201" t="n">
        <v>0.7</v>
      </c>
      <c r="D35" s="204" t="n">
        <v>0.6</v>
      </c>
      <c r="E35" s="204" t="n">
        <v>3.5</v>
      </c>
      <c r="F35" s="343" t="n">
        <v>-36.4</v>
      </c>
      <c r="G35" s="203" t="n">
        <v>-0.2</v>
      </c>
      <c r="H35" s="204" t="n">
        <v>-1.1</v>
      </c>
      <c r="I35" s="204" t="n">
        <v>-1.1</v>
      </c>
      <c r="J35" s="204" t="n">
        <v>-4.8</v>
      </c>
      <c r="K35" s="204" t="n">
        <v>0</v>
      </c>
      <c r="L35" s="204" t="n">
        <v>-1.1</v>
      </c>
      <c r="M35" s="201" t="n">
        <v>-4.9</v>
      </c>
      <c r="N35" s="204" t="n">
        <v>-5</v>
      </c>
      <c r="O35" s="204" t="n">
        <v>12.1</v>
      </c>
      <c r="P35" s="204" t="n">
        <v>11.7</v>
      </c>
      <c r="Q35" s="203" t="n">
        <v>-3.5</v>
      </c>
    </row>
    <row r="36" customFormat="false" ht="15.75" hidden="false" customHeight="true" outlineLevel="0" collapsed="false">
      <c r="A36" s="205" t="s">
        <v>4</v>
      </c>
      <c r="B36" s="256" t="s">
        <v>122</v>
      </c>
      <c r="C36" s="191" t="n">
        <v>105.7</v>
      </c>
      <c r="D36" s="191" t="n">
        <v>105.8</v>
      </c>
      <c r="E36" s="191" t="n">
        <v>85.1</v>
      </c>
      <c r="F36" s="191" t="n">
        <v>27.3</v>
      </c>
      <c r="G36" s="190" t="n">
        <v>99.5</v>
      </c>
      <c r="H36" s="338" t="n">
        <v>98.8</v>
      </c>
      <c r="I36" s="337" t="n">
        <v>98.8</v>
      </c>
      <c r="J36" s="337" t="n">
        <v>103.3</v>
      </c>
      <c r="K36" s="337" t="n">
        <v>94.6</v>
      </c>
      <c r="L36" s="339" t="n">
        <v>98.5</v>
      </c>
      <c r="M36" s="338" t="n">
        <v>91.8</v>
      </c>
      <c r="N36" s="337" t="n">
        <v>91.9</v>
      </c>
      <c r="O36" s="337" t="n">
        <v>58.5</v>
      </c>
      <c r="P36" s="337" t="n">
        <v>53.8</v>
      </c>
      <c r="Q36" s="339" t="n">
        <v>86.5</v>
      </c>
    </row>
    <row r="37" customFormat="false" ht="15.75" hidden="false" customHeight="true" outlineLevel="0" collapsed="false">
      <c r="A37" s="205"/>
      <c r="B37" s="187" t="s">
        <v>123</v>
      </c>
      <c r="C37" s="191" t="n">
        <v>103.7</v>
      </c>
      <c r="D37" s="191" t="n">
        <v>103.9</v>
      </c>
      <c r="E37" s="191" t="n">
        <v>76.3</v>
      </c>
      <c r="F37" s="191" t="n">
        <v>23</v>
      </c>
      <c r="G37" s="190" t="n">
        <v>98.5</v>
      </c>
      <c r="H37" s="338" t="n">
        <v>98</v>
      </c>
      <c r="I37" s="337" t="n">
        <v>98.1</v>
      </c>
      <c r="J37" s="337" t="n">
        <v>106.3</v>
      </c>
      <c r="K37" s="337" t="n">
        <v>92.5</v>
      </c>
      <c r="L37" s="339" t="n">
        <v>97.8</v>
      </c>
      <c r="M37" s="338" t="n">
        <v>91.5</v>
      </c>
      <c r="N37" s="337" t="n">
        <v>91.5</v>
      </c>
      <c r="O37" s="337" t="n">
        <v>59.8</v>
      </c>
      <c r="P37" s="337" t="n">
        <v>60.8</v>
      </c>
      <c r="Q37" s="339" t="n">
        <v>86.5</v>
      </c>
    </row>
    <row r="38" customFormat="false" ht="15.75" hidden="false" customHeight="true" outlineLevel="0" collapsed="false">
      <c r="A38" s="205"/>
      <c r="B38" s="193" t="s">
        <v>124</v>
      </c>
      <c r="C38" s="191" t="n">
        <v>97.7</v>
      </c>
      <c r="D38" s="191" t="n">
        <v>98</v>
      </c>
      <c r="E38" s="191" t="n">
        <v>72.5</v>
      </c>
      <c r="F38" s="191" t="n">
        <v>26.9</v>
      </c>
      <c r="G38" s="190" t="n">
        <v>92.7</v>
      </c>
      <c r="H38" s="338" t="n">
        <v>97.5</v>
      </c>
      <c r="I38" s="337" t="n">
        <v>97.5</v>
      </c>
      <c r="J38" s="337" t="n">
        <v>99.1</v>
      </c>
      <c r="K38" s="337" t="n">
        <v>93.9</v>
      </c>
      <c r="L38" s="339" t="n">
        <v>97.3</v>
      </c>
      <c r="M38" s="338" t="n">
        <v>91.4</v>
      </c>
      <c r="N38" s="337" t="n">
        <v>91.5</v>
      </c>
      <c r="O38" s="337" t="n">
        <v>53.4</v>
      </c>
      <c r="P38" s="337" t="n">
        <v>57.7</v>
      </c>
      <c r="Q38" s="339" t="n">
        <v>86.1</v>
      </c>
    </row>
    <row r="39" customFormat="false" ht="15.75" hidden="false" customHeight="true" outlineLevel="0" collapsed="false">
      <c r="A39" s="205"/>
      <c r="B39" s="193" t="s">
        <v>125</v>
      </c>
      <c r="C39" s="191" t="n">
        <v>105.2</v>
      </c>
      <c r="D39" s="191" t="n">
        <v>105.7</v>
      </c>
      <c r="E39" s="191" t="n">
        <v>67.8</v>
      </c>
      <c r="F39" s="191" t="n">
        <v>27.4</v>
      </c>
      <c r="G39" s="190" t="n">
        <v>98.1</v>
      </c>
      <c r="H39" s="338" t="n">
        <v>96.1</v>
      </c>
      <c r="I39" s="337" t="n">
        <v>96.1</v>
      </c>
      <c r="J39" s="337" t="n">
        <v>98.5</v>
      </c>
      <c r="K39" s="337" t="n">
        <v>94.9</v>
      </c>
      <c r="L39" s="339" t="n">
        <v>96.1</v>
      </c>
      <c r="M39" s="338" t="n">
        <v>89.1</v>
      </c>
      <c r="N39" s="337" t="n">
        <v>89.2</v>
      </c>
      <c r="O39" s="337" t="n">
        <v>59.9</v>
      </c>
      <c r="P39" s="337" t="n">
        <v>59.5</v>
      </c>
      <c r="Q39" s="339" t="n">
        <v>84.1</v>
      </c>
    </row>
    <row r="40" customFormat="false" ht="15.75" hidden="false" customHeight="true" outlineLevel="0" collapsed="false">
      <c r="A40" s="205"/>
      <c r="B40" s="193" t="s">
        <v>126</v>
      </c>
      <c r="C40" s="191" t="n">
        <v>98.4</v>
      </c>
      <c r="D40" s="191" t="n">
        <v>98.7</v>
      </c>
      <c r="E40" s="191" t="n">
        <v>67.4</v>
      </c>
      <c r="F40" s="191" t="n">
        <v>30.5</v>
      </c>
      <c r="G40" s="190" t="n">
        <v>93.5</v>
      </c>
      <c r="H40" s="338" t="n">
        <v>94</v>
      </c>
      <c r="I40" s="337" t="n">
        <v>94</v>
      </c>
      <c r="J40" s="337" t="n">
        <v>98.8</v>
      </c>
      <c r="K40" s="337" t="n">
        <v>94.8</v>
      </c>
      <c r="L40" s="339" t="n">
        <v>94</v>
      </c>
      <c r="M40" s="338" t="n">
        <v>89.1</v>
      </c>
      <c r="N40" s="337" t="n">
        <v>89.2</v>
      </c>
      <c r="O40" s="337" t="n">
        <v>57.9</v>
      </c>
      <c r="P40" s="337" t="n">
        <v>59.6</v>
      </c>
      <c r="Q40" s="339" t="n">
        <v>84.7</v>
      </c>
    </row>
    <row r="41" customFormat="false" ht="15.75" hidden="false" customHeight="true" outlineLevel="0" collapsed="false">
      <c r="A41" s="205"/>
      <c r="B41" s="193" t="s">
        <v>127</v>
      </c>
      <c r="C41" s="191" t="n">
        <v>98.4</v>
      </c>
      <c r="D41" s="191" t="n">
        <v>98.6</v>
      </c>
      <c r="E41" s="191" t="n">
        <v>75.9</v>
      </c>
      <c r="F41" s="191" t="n">
        <v>28</v>
      </c>
      <c r="G41" s="190" t="n">
        <v>94.9</v>
      </c>
      <c r="H41" s="338" t="n">
        <v>94.3</v>
      </c>
      <c r="I41" s="337" t="n">
        <v>94.3</v>
      </c>
      <c r="J41" s="337" t="n">
        <v>95.5</v>
      </c>
      <c r="K41" s="337" t="n">
        <v>94.6</v>
      </c>
      <c r="L41" s="339" t="n">
        <v>94.3</v>
      </c>
      <c r="M41" s="338" t="n">
        <v>86.3</v>
      </c>
      <c r="N41" s="337" t="n">
        <v>86.3</v>
      </c>
      <c r="O41" s="337" t="n">
        <v>59.9</v>
      </c>
      <c r="P41" s="337" t="n">
        <v>47.3</v>
      </c>
      <c r="Q41" s="339" t="n">
        <v>80.8</v>
      </c>
    </row>
    <row r="42" customFormat="false" ht="15.75" hidden="false" customHeight="true" outlineLevel="0" collapsed="false">
      <c r="A42" s="205"/>
      <c r="B42" s="193" t="s">
        <v>128</v>
      </c>
      <c r="C42" s="191" t="n">
        <v>99</v>
      </c>
      <c r="D42" s="191" t="n">
        <v>99.3</v>
      </c>
      <c r="E42" s="191" t="n">
        <v>76.5</v>
      </c>
      <c r="F42" s="191" t="n">
        <v>16.5</v>
      </c>
      <c r="G42" s="190" t="n">
        <v>94.8</v>
      </c>
      <c r="H42" s="338" t="n">
        <v>93.4</v>
      </c>
      <c r="I42" s="337" t="n">
        <v>93.4</v>
      </c>
      <c r="J42" s="337" t="n">
        <v>98.8</v>
      </c>
      <c r="K42" s="337" t="n">
        <v>96.1</v>
      </c>
      <c r="L42" s="339" t="n">
        <v>93.5</v>
      </c>
      <c r="M42" s="338" t="n">
        <v>87.4</v>
      </c>
      <c r="N42" s="337" t="n">
        <v>87.4</v>
      </c>
      <c r="O42" s="337" t="n">
        <v>59.2</v>
      </c>
      <c r="P42" s="337" t="n">
        <v>51.9</v>
      </c>
      <c r="Q42" s="339" t="n">
        <v>82.3</v>
      </c>
    </row>
    <row r="43" customFormat="false" ht="15.75" hidden="false" customHeight="true" outlineLevel="0" collapsed="false">
      <c r="A43" s="205"/>
      <c r="B43" s="193" t="s">
        <v>129</v>
      </c>
      <c r="C43" s="191" t="n">
        <v>98.9</v>
      </c>
      <c r="D43" s="191" t="n">
        <v>99.2</v>
      </c>
      <c r="E43" s="191" t="n">
        <v>75.3</v>
      </c>
      <c r="F43" s="191" t="n">
        <v>21.2</v>
      </c>
      <c r="G43" s="190" t="n">
        <v>92.6</v>
      </c>
      <c r="H43" s="337" t="n">
        <v>94.7</v>
      </c>
      <c r="I43" s="337" t="n">
        <v>94.6</v>
      </c>
      <c r="J43" s="337" t="n">
        <v>98.1</v>
      </c>
      <c r="K43" s="337" t="n">
        <v>99.2</v>
      </c>
      <c r="L43" s="337" t="n">
        <v>94.9</v>
      </c>
      <c r="M43" s="338" t="n">
        <v>87.6</v>
      </c>
      <c r="N43" s="337" t="n">
        <v>87.7</v>
      </c>
      <c r="O43" s="337" t="n">
        <v>60.2</v>
      </c>
      <c r="P43" s="337" t="n">
        <v>49.8</v>
      </c>
      <c r="Q43" s="339" t="n">
        <v>81.4</v>
      </c>
    </row>
    <row r="44" customFormat="false" ht="15.75" hidden="false" customHeight="true" outlineLevel="0" collapsed="false">
      <c r="A44" s="205"/>
      <c r="B44" s="193" t="s">
        <v>130</v>
      </c>
      <c r="C44" s="191" t="n">
        <v>110.9</v>
      </c>
      <c r="D44" s="191" t="n">
        <v>111.3</v>
      </c>
      <c r="E44" s="191" t="n">
        <v>81.7</v>
      </c>
      <c r="F44" s="191" t="n">
        <v>29.2</v>
      </c>
      <c r="G44" s="190" t="n">
        <v>101.5</v>
      </c>
      <c r="H44" s="328" t="n">
        <v>94.1</v>
      </c>
      <c r="I44" s="333" t="n">
        <v>94.2</v>
      </c>
      <c r="J44" s="333" t="n">
        <v>97.7</v>
      </c>
      <c r="K44" s="333" t="n">
        <v>96</v>
      </c>
      <c r="L44" s="339" t="n">
        <v>94.3</v>
      </c>
      <c r="M44" s="337" t="n">
        <v>89</v>
      </c>
      <c r="N44" s="337" t="n">
        <v>89.1</v>
      </c>
      <c r="O44" s="337" t="n">
        <v>67.2</v>
      </c>
      <c r="P44" s="337" t="n">
        <v>54.3</v>
      </c>
      <c r="Q44" s="339" t="n">
        <v>82.2</v>
      </c>
    </row>
    <row r="45" customFormat="false" ht="15.75" hidden="false" customHeight="true" outlineLevel="0" collapsed="false">
      <c r="A45" s="205"/>
      <c r="B45" s="193" t="s">
        <v>131</v>
      </c>
      <c r="C45" s="191" t="n">
        <v>105.3</v>
      </c>
      <c r="D45" s="191" t="n">
        <v>105.5</v>
      </c>
      <c r="E45" s="191" t="n">
        <v>80.7</v>
      </c>
      <c r="F45" s="191" t="n">
        <v>42.1</v>
      </c>
      <c r="G45" s="190" t="n">
        <v>100.7</v>
      </c>
      <c r="H45" s="338" t="n">
        <v>94.9</v>
      </c>
      <c r="I45" s="333" t="n">
        <v>94.9</v>
      </c>
      <c r="J45" s="337" t="n">
        <v>97</v>
      </c>
      <c r="K45" s="333" t="n">
        <v>97.5</v>
      </c>
      <c r="L45" s="334" t="n">
        <v>95.1</v>
      </c>
      <c r="M45" s="337" t="n">
        <v>90.7</v>
      </c>
      <c r="N45" s="337" t="n">
        <v>90.8</v>
      </c>
      <c r="O45" s="337" t="n">
        <v>64.4</v>
      </c>
      <c r="P45" s="337" t="n">
        <v>61.1</v>
      </c>
      <c r="Q45" s="339" t="n">
        <v>85.2</v>
      </c>
    </row>
    <row r="46" customFormat="false" ht="15.75" hidden="false" customHeight="true" outlineLevel="0" collapsed="false">
      <c r="A46" s="205"/>
      <c r="B46" s="193" t="s">
        <v>132</v>
      </c>
      <c r="C46" s="191" t="n">
        <v>109.1</v>
      </c>
      <c r="D46" s="191" t="n">
        <v>109.4</v>
      </c>
      <c r="E46" s="191" t="n">
        <v>82.6</v>
      </c>
      <c r="F46" s="191" t="n">
        <v>35.2</v>
      </c>
      <c r="G46" s="190" t="n">
        <v>102.5</v>
      </c>
      <c r="H46" s="338" t="n">
        <v>95</v>
      </c>
      <c r="I46" s="333" t="n">
        <v>95.1</v>
      </c>
      <c r="J46" s="337" t="n">
        <v>95.2</v>
      </c>
      <c r="K46" s="333" t="n">
        <v>90.5</v>
      </c>
      <c r="L46" s="334" t="n">
        <v>94.8</v>
      </c>
      <c r="M46" s="337" t="n">
        <v>89.5</v>
      </c>
      <c r="N46" s="337" t="n">
        <v>89.5</v>
      </c>
      <c r="O46" s="337" t="n">
        <v>65.5</v>
      </c>
      <c r="P46" s="337" t="n">
        <v>63.1</v>
      </c>
      <c r="Q46" s="339" t="n">
        <v>84.9</v>
      </c>
    </row>
    <row r="47" customFormat="false" ht="15.75" hidden="false" customHeight="true" outlineLevel="0" collapsed="false">
      <c r="A47" s="205"/>
      <c r="B47" s="187" t="s">
        <v>133</v>
      </c>
      <c r="C47" s="206" t="n">
        <v>105.2</v>
      </c>
      <c r="D47" s="191" t="n">
        <v>105.3</v>
      </c>
      <c r="E47" s="191" t="n">
        <v>95.8</v>
      </c>
      <c r="F47" s="191" t="n">
        <v>21.2</v>
      </c>
      <c r="G47" s="190" t="n">
        <v>98.8</v>
      </c>
      <c r="H47" s="333" t="n">
        <v>95.9</v>
      </c>
      <c r="I47" s="333" t="n">
        <v>95.9</v>
      </c>
      <c r="J47" s="333" t="n">
        <v>98.8</v>
      </c>
      <c r="K47" s="333" t="n">
        <v>93.7</v>
      </c>
      <c r="L47" s="334" t="n">
        <v>95.8</v>
      </c>
      <c r="M47" s="337" t="n">
        <v>87.6</v>
      </c>
      <c r="N47" s="337" t="n">
        <v>87.7</v>
      </c>
      <c r="O47" s="337" t="n">
        <v>67.3</v>
      </c>
      <c r="P47" s="337" t="n">
        <v>65.3</v>
      </c>
      <c r="Q47" s="339" t="n">
        <v>84.9</v>
      </c>
    </row>
    <row r="48" customFormat="false" ht="15.75" hidden="false" customHeight="true" outlineLevel="0" collapsed="false">
      <c r="A48" s="205"/>
      <c r="B48" s="193" t="s">
        <v>134</v>
      </c>
      <c r="C48" s="206" t="n">
        <v>106.4</v>
      </c>
      <c r="D48" s="191" t="n">
        <v>106.5</v>
      </c>
      <c r="E48" s="191" t="n">
        <v>88.1</v>
      </c>
      <c r="F48" s="191" t="n">
        <v>17.4</v>
      </c>
      <c r="G48" s="190" t="n">
        <v>99.3</v>
      </c>
      <c r="H48" s="333" t="n">
        <v>97.7</v>
      </c>
      <c r="I48" s="333" t="n">
        <v>97.7</v>
      </c>
      <c r="J48" s="333" t="n">
        <v>98.3</v>
      </c>
      <c r="K48" s="333" t="n">
        <v>94.6</v>
      </c>
      <c r="L48" s="334" t="n">
        <v>97.5</v>
      </c>
      <c r="M48" s="337" t="n">
        <v>87.3</v>
      </c>
      <c r="N48" s="337" t="n">
        <v>87.3</v>
      </c>
      <c r="O48" s="337" t="n">
        <v>65.6</v>
      </c>
      <c r="P48" s="337" t="n">
        <v>60.1</v>
      </c>
      <c r="Q48" s="344" t="n">
        <v>83.5</v>
      </c>
    </row>
    <row r="49" customFormat="false" ht="15.75" hidden="false" customHeight="true" outlineLevel="0" collapsed="false">
      <c r="A49" s="205"/>
      <c r="B49" s="208" t="s">
        <v>137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8</v>
      </c>
      <c r="C50" s="201" t="n">
        <v>1.1</v>
      </c>
      <c r="D50" s="204" t="n">
        <v>1.1</v>
      </c>
      <c r="E50" s="204" t="n">
        <v>-8</v>
      </c>
      <c r="F50" s="343" t="n">
        <v>-17.9</v>
      </c>
      <c r="G50" s="203" t="n">
        <v>0.5</v>
      </c>
      <c r="H50" s="204" t="n">
        <v>1.9</v>
      </c>
      <c r="I50" s="204" t="n">
        <v>1.9</v>
      </c>
      <c r="J50" s="204" t="n">
        <v>-0.5</v>
      </c>
      <c r="K50" s="204" t="n">
        <v>1</v>
      </c>
      <c r="L50" s="204" t="n">
        <v>1.8</v>
      </c>
      <c r="M50" s="201" t="n">
        <v>-0.3</v>
      </c>
      <c r="N50" s="204" t="n">
        <v>-0.5</v>
      </c>
      <c r="O50" s="204" t="n">
        <v>-2.5</v>
      </c>
      <c r="P50" s="204" t="n">
        <v>-8</v>
      </c>
      <c r="Q50" s="203" t="n">
        <v>-1.6</v>
      </c>
    </row>
    <row r="51" customFormat="false" ht="15.75" hidden="false" customHeight="true" outlineLevel="0" collapsed="false">
      <c r="A51" s="351" t="s">
        <v>156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38" activeCellId="0" sqref="M38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7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8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59</v>
      </c>
      <c r="S4" s="358" t="s">
        <v>159</v>
      </c>
      <c r="AC4" s="359"/>
      <c r="AD4" s="355"/>
      <c r="AE4" s="359"/>
      <c r="AF4" s="359"/>
      <c r="AG4" s="359"/>
      <c r="AH4" s="355"/>
      <c r="AI4" s="358" t="s">
        <v>160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7</v>
      </c>
      <c r="D8" s="372" t="s">
        <v>161</v>
      </c>
      <c r="E8" s="373" t="s">
        <v>27</v>
      </c>
      <c r="F8" s="373" t="s">
        <v>35</v>
      </c>
      <c r="G8" s="373" t="s">
        <v>30</v>
      </c>
      <c r="H8" s="373" t="s">
        <v>34</v>
      </c>
      <c r="I8" s="373" t="s">
        <v>29</v>
      </c>
      <c r="J8" s="373" t="s">
        <v>162</v>
      </c>
      <c r="K8" s="373" t="s">
        <v>31</v>
      </c>
      <c r="L8" s="373" t="s">
        <v>42</v>
      </c>
      <c r="M8" s="373" t="s">
        <v>41</v>
      </c>
      <c r="N8" s="373" t="s">
        <v>163</v>
      </c>
      <c r="O8" s="373" t="s">
        <v>28</v>
      </c>
      <c r="P8" s="373" t="s">
        <v>164</v>
      </c>
      <c r="Q8" s="372" t="s">
        <v>165</v>
      </c>
      <c r="R8" s="373" t="s">
        <v>166</v>
      </c>
      <c r="S8" s="374" t="s">
        <v>33</v>
      </c>
      <c r="T8" s="373" t="s">
        <v>32</v>
      </c>
      <c r="U8" s="372" t="s">
        <v>167</v>
      </c>
      <c r="V8" s="373" t="s">
        <v>168</v>
      </c>
      <c r="W8" s="373" t="s">
        <v>169</v>
      </c>
      <c r="X8" s="373" t="s">
        <v>43</v>
      </c>
      <c r="Y8" s="373" t="s">
        <v>109</v>
      </c>
      <c r="Z8" s="373" t="s">
        <v>170</v>
      </c>
      <c r="AA8" s="372" t="s">
        <v>171</v>
      </c>
      <c r="AB8" s="373" t="s">
        <v>172</v>
      </c>
      <c r="AC8" s="373" t="s">
        <v>173</v>
      </c>
      <c r="AD8" s="374" t="s">
        <v>174</v>
      </c>
      <c r="AE8" s="373" t="s">
        <v>175</v>
      </c>
      <c r="AF8" s="373" t="s">
        <v>176</v>
      </c>
      <c r="AG8" s="372" t="s">
        <v>177</v>
      </c>
      <c r="AH8" s="370"/>
      <c r="AI8" s="375" t="s">
        <v>57</v>
      </c>
      <c r="AJ8" s="373" t="s">
        <v>178</v>
      </c>
      <c r="AK8" s="373" t="s">
        <v>143</v>
      </c>
      <c r="AL8" s="376" t="s">
        <v>144</v>
      </c>
      <c r="AM8" s="377" t="s">
        <v>145</v>
      </c>
      <c r="AN8" s="373" t="s">
        <v>146</v>
      </c>
      <c r="AO8" s="376" t="s">
        <v>179</v>
      </c>
      <c r="AP8" s="377" t="s">
        <v>180</v>
      </c>
      <c r="AQ8" s="373" t="s">
        <v>149</v>
      </c>
      <c r="AR8" s="376" t="s">
        <v>181</v>
      </c>
      <c r="AS8" s="376" t="s">
        <v>182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3</v>
      </c>
      <c r="AD9" s="384" t="s">
        <v>63</v>
      </c>
      <c r="AE9" s="383" t="s">
        <v>63</v>
      </c>
      <c r="AF9" s="383" t="s">
        <v>63</v>
      </c>
      <c r="AG9" s="385" t="s">
        <v>63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3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4</v>
      </c>
      <c r="B11" s="391" t="s">
        <v>185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6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7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8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89</v>
      </c>
      <c r="B15" s="391" t="s">
        <v>185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6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7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8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0</v>
      </c>
      <c r="B19" s="391" t="s">
        <v>185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6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7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8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1</v>
      </c>
      <c r="B23" s="397" t="s">
        <v>185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6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7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8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2</v>
      </c>
      <c r="B27" s="397" t="s">
        <v>185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6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7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8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3</v>
      </c>
      <c r="B31" s="397" t="s">
        <v>185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6</v>
      </c>
      <c r="C32" s="398"/>
      <c r="D32" s="399"/>
      <c r="E32" s="399"/>
      <c r="F32" s="399"/>
      <c r="G32" s="399"/>
      <c r="H32" s="399"/>
      <c r="I32" s="399"/>
      <c r="J32" s="399"/>
      <c r="K32" s="399"/>
      <c r="L32" s="399"/>
      <c r="M32" s="399"/>
      <c r="N32" s="399"/>
      <c r="O32" s="399"/>
      <c r="P32" s="399"/>
      <c r="Q32" s="399"/>
      <c r="R32" s="400"/>
      <c r="S32" s="399"/>
      <c r="T32" s="399"/>
      <c r="U32" s="399"/>
      <c r="V32" s="399"/>
      <c r="W32" s="399"/>
      <c r="X32" s="399"/>
      <c r="Y32" s="399"/>
      <c r="Z32" s="399"/>
      <c r="AA32" s="399"/>
      <c r="AB32" s="399"/>
      <c r="AC32" s="398"/>
      <c r="AD32" s="399"/>
      <c r="AE32" s="399"/>
      <c r="AF32" s="399"/>
      <c r="AG32" s="400"/>
      <c r="AH32" s="355"/>
      <c r="AI32" s="401"/>
      <c r="AJ32" s="402"/>
      <c r="AK32" s="402"/>
      <c r="AL32" s="402"/>
      <c r="AM32" s="402"/>
      <c r="AN32" s="402"/>
      <c r="AO32" s="402"/>
      <c r="AP32" s="402"/>
      <c r="AQ32" s="402"/>
      <c r="AR32" s="402"/>
      <c r="AS32" s="403"/>
    </row>
    <row r="33" customFormat="false" ht="13.5" hidden="false" customHeight="true" outlineLevel="0" collapsed="false">
      <c r="A33" s="366"/>
      <c r="B33" s="397" t="s">
        <v>187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8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4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89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0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1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2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4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5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6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7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8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4</v>
      </c>
      <c r="B45" s="391" t="s">
        <v>199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0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1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2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3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4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5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6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7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8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09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0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89</v>
      </c>
      <c r="B57" s="391" t="s">
        <v>199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0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1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2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3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4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5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6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7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8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09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0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0</v>
      </c>
      <c r="B69" s="391" t="s">
        <v>199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0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1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2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3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4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5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6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7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8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09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0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1</v>
      </c>
      <c r="B81" s="391" t="s">
        <v>199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0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1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2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3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4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5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6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7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8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09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0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2</v>
      </c>
      <c r="B93" s="391" t="s">
        <v>199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0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1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2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3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4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5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6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7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8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09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0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3</v>
      </c>
      <c r="B105" s="391" t="s">
        <v>199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0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1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2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3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4</v>
      </c>
      <c r="C110" s="421"/>
      <c r="D110" s="421"/>
      <c r="E110" s="421"/>
      <c r="F110" s="421"/>
      <c r="G110" s="421"/>
      <c r="H110" s="421"/>
      <c r="I110" s="421"/>
      <c r="J110" s="421"/>
      <c r="K110" s="421"/>
      <c r="L110" s="421"/>
      <c r="M110" s="421"/>
      <c r="N110" s="421"/>
      <c r="O110" s="421"/>
      <c r="P110" s="421"/>
      <c r="Q110" s="421"/>
      <c r="R110" s="421"/>
      <c r="S110" s="418"/>
      <c r="T110" s="421"/>
      <c r="U110" s="421"/>
      <c r="V110" s="421"/>
      <c r="W110" s="421"/>
      <c r="X110" s="421"/>
      <c r="Y110" s="421"/>
      <c r="Z110" s="421"/>
      <c r="AA110" s="421"/>
      <c r="AB110" s="421"/>
      <c r="AC110" s="418"/>
      <c r="AD110" s="416"/>
      <c r="AE110" s="416"/>
      <c r="AF110" s="416"/>
      <c r="AG110" s="419"/>
      <c r="AH110" s="421"/>
      <c r="AI110" s="420"/>
      <c r="AJ110" s="416"/>
      <c r="AK110" s="416"/>
      <c r="AL110" s="416"/>
      <c r="AM110" s="416"/>
      <c r="AN110" s="416"/>
      <c r="AO110" s="416"/>
      <c r="AP110" s="416"/>
      <c r="AQ110" s="416"/>
      <c r="AR110" s="416"/>
      <c r="AS110" s="419"/>
    </row>
    <row r="111" customFormat="false" ht="13.5" hidden="false" customHeight="false" outlineLevel="0" collapsed="false">
      <c r="A111" s="366"/>
      <c r="B111" s="397" t="s">
        <v>205</v>
      </c>
      <c r="C111" s="421"/>
      <c r="D111" s="421"/>
      <c r="E111" s="421"/>
      <c r="F111" s="421"/>
      <c r="G111" s="421"/>
      <c r="H111" s="421"/>
      <c r="I111" s="421"/>
      <c r="J111" s="421"/>
      <c r="K111" s="421"/>
      <c r="L111" s="421"/>
      <c r="M111" s="421"/>
      <c r="N111" s="421"/>
      <c r="O111" s="421"/>
      <c r="P111" s="421"/>
      <c r="Q111" s="421"/>
      <c r="R111" s="421"/>
      <c r="S111" s="418"/>
      <c r="T111" s="421"/>
      <c r="U111" s="421"/>
      <c r="V111" s="421"/>
      <c r="W111" s="421"/>
      <c r="X111" s="421"/>
      <c r="Y111" s="421"/>
      <c r="Z111" s="421"/>
      <c r="AA111" s="421"/>
      <c r="AB111" s="421"/>
      <c r="AC111" s="418"/>
      <c r="AD111" s="416"/>
      <c r="AE111" s="416"/>
      <c r="AF111" s="416"/>
      <c r="AG111" s="419"/>
      <c r="AH111" s="421"/>
      <c r="AI111" s="420"/>
      <c r="AJ111" s="416"/>
      <c r="AK111" s="416"/>
      <c r="AL111" s="416"/>
      <c r="AM111" s="416"/>
      <c r="AN111" s="416"/>
      <c r="AO111" s="416"/>
      <c r="AP111" s="416"/>
      <c r="AQ111" s="416"/>
      <c r="AR111" s="416"/>
      <c r="AS111" s="419"/>
    </row>
    <row r="112" customFormat="false" ht="13.5" hidden="false" customHeight="false" outlineLevel="0" collapsed="false">
      <c r="A112" s="366"/>
      <c r="B112" s="397" t="s">
        <v>206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7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8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09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0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34" activeCellId="0" sqref="J34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1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8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2</v>
      </c>
      <c r="R4" s="436"/>
      <c r="S4" s="436" t="s">
        <v>212</v>
      </c>
      <c r="AC4" s="437"/>
      <c r="AD4" s="437"/>
      <c r="AE4" s="437"/>
      <c r="AF4" s="437"/>
      <c r="AG4" s="437"/>
      <c r="AI4" s="436" t="s">
        <v>213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7</v>
      </c>
      <c r="D8" s="450" t="s">
        <v>161</v>
      </c>
      <c r="E8" s="451" t="s">
        <v>27</v>
      </c>
      <c r="F8" s="451" t="s">
        <v>35</v>
      </c>
      <c r="G8" s="451" t="s">
        <v>30</v>
      </c>
      <c r="H8" s="451" t="s">
        <v>34</v>
      </c>
      <c r="I8" s="451" t="s">
        <v>29</v>
      </c>
      <c r="J8" s="451" t="s">
        <v>162</v>
      </c>
      <c r="K8" s="451" t="s">
        <v>31</v>
      </c>
      <c r="L8" s="451" t="s">
        <v>42</v>
      </c>
      <c r="M8" s="451" t="s">
        <v>41</v>
      </c>
      <c r="N8" s="451" t="s">
        <v>163</v>
      </c>
      <c r="O8" s="451" t="s">
        <v>28</v>
      </c>
      <c r="P8" s="451" t="s">
        <v>164</v>
      </c>
      <c r="Q8" s="451" t="s">
        <v>165</v>
      </c>
      <c r="R8" s="452" t="s">
        <v>166</v>
      </c>
      <c r="S8" s="451" t="s">
        <v>33</v>
      </c>
      <c r="T8" s="451" t="s">
        <v>32</v>
      </c>
      <c r="U8" s="450" t="s">
        <v>167</v>
      </c>
      <c r="V8" s="451" t="s">
        <v>168</v>
      </c>
      <c r="W8" s="451" t="s">
        <v>169</v>
      </c>
      <c r="X8" s="451" t="s">
        <v>43</v>
      </c>
      <c r="Y8" s="451" t="s">
        <v>109</v>
      </c>
      <c r="Z8" s="451" t="s">
        <v>170</v>
      </c>
      <c r="AA8" s="450" t="s">
        <v>171</v>
      </c>
      <c r="AB8" s="451" t="s">
        <v>172</v>
      </c>
      <c r="AC8" s="451" t="s">
        <v>173</v>
      </c>
      <c r="AD8" s="452" t="s">
        <v>174</v>
      </c>
      <c r="AE8" s="451" t="s">
        <v>175</v>
      </c>
      <c r="AF8" s="451" t="s">
        <v>176</v>
      </c>
      <c r="AG8" s="450" t="s">
        <v>177</v>
      </c>
      <c r="AH8" s="448"/>
      <c r="AI8" s="453" t="s">
        <v>57</v>
      </c>
      <c r="AJ8" s="451" t="s">
        <v>178</v>
      </c>
      <c r="AK8" s="451" t="s">
        <v>143</v>
      </c>
      <c r="AL8" s="454" t="s">
        <v>144</v>
      </c>
      <c r="AM8" s="455" t="s">
        <v>145</v>
      </c>
      <c r="AN8" s="451" t="s">
        <v>146</v>
      </c>
      <c r="AO8" s="454" t="s">
        <v>179</v>
      </c>
      <c r="AP8" s="455" t="s">
        <v>180</v>
      </c>
      <c r="AQ8" s="451" t="s">
        <v>149</v>
      </c>
      <c r="AR8" s="454" t="s">
        <v>181</v>
      </c>
      <c r="AS8" s="454" t="s">
        <v>182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3</v>
      </c>
      <c r="AD9" s="462" t="s">
        <v>63</v>
      </c>
      <c r="AE9" s="461" t="s">
        <v>63</v>
      </c>
      <c r="AF9" s="461" t="s">
        <v>63</v>
      </c>
      <c r="AG9" s="463" t="s">
        <v>63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3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4</v>
      </c>
      <c r="B11" s="469" t="s">
        <v>185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6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7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8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89</v>
      </c>
      <c r="B15" s="469" t="s">
        <v>185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6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7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8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0</v>
      </c>
      <c r="B19" s="469" t="s">
        <v>185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6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7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8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1</v>
      </c>
      <c r="B23" s="474" t="s">
        <v>185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6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7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8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2</v>
      </c>
      <c r="B27" s="469" t="s">
        <v>185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6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7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8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3</v>
      </c>
      <c r="B31" s="469" t="s">
        <v>185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6</v>
      </c>
      <c r="C32" s="473"/>
      <c r="D32" s="475"/>
      <c r="E32" s="475"/>
      <c r="F32" s="475"/>
      <c r="G32" s="475"/>
      <c r="H32" s="475"/>
      <c r="I32" s="475"/>
      <c r="J32" s="475"/>
      <c r="K32" s="475"/>
      <c r="L32" s="475"/>
      <c r="M32" s="475"/>
      <c r="N32" s="475"/>
      <c r="O32" s="475"/>
      <c r="P32" s="475"/>
      <c r="Q32" s="475"/>
      <c r="R32" s="476"/>
      <c r="S32" s="475"/>
      <c r="T32" s="475"/>
      <c r="U32" s="475"/>
      <c r="V32" s="475"/>
      <c r="W32" s="475"/>
      <c r="X32" s="475"/>
      <c r="Y32" s="475"/>
      <c r="Z32" s="475"/>
      <c r="AA32" s="475"/>
      <c r="AB32" s="475"/>
      <c r="AC32" s="473"/>
      <c r="AD32" s="475"/>
      <c r="AE32" s="475"/>
      <c r="AF32" s="475"/>
      <c r="AG32" s="476"/>
      <c r="AH32" s="473"/>
      <c r="AI32" s="477"/>
      <c r="AJ32" s="475"/>
      <c r="AK32" s="475"/>
      <c r="AL32" s="475"/>
      <c r="AM32" s="475"/>
      <c r="AN32" s="475"/>
      <c r="AO32" s="475"/>
      <c r="AP32" s="475"/>
      <c r="AQ32" s="475"/>
      <c r="AR32" s="475"/>
      <c r="AS32" s="476"/>
    </row>
    <row r="33" customFormat="false" ht="13.5" hidden="false" customHeight="true" outlineLevel="0" collapsed="false">
      <c r="A33" s="443"/>
      <c r="B33" s="474" t="s">
        <v>187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8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4</v>
      </c>
      <c r="B35" s="469" t="s">
        <v>199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0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1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2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3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4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5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6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7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8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09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0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4</v>
      </c>
      <c r="B47" s="469" t="s">
        <v>199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0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1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2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3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4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5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6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7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8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09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0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89</v>
      </c>
      <c r="B59" s="469" t="s">
        <v>199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0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1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2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3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4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5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6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7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8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09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0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0</v>
      </c>
      <c r="B71" s="469" t="s">
        <v>199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0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1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2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3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4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5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6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7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8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09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0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1</v>
      </c>
      <c r="B83" s="508" t="s">
        <v>199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0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1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2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3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4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5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6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7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8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09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0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2</v>
      </c>
      <c r="B95" s="469" t="s">
        <v>199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0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1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2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3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4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5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6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7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8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09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0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3</v>
      </c>
      <c r="B107" s="469" t="s">
        <v>199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0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1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2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3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4</v>
      </c>
      <c r="C112" s="520"/>
      <c r="D112" s="520"/>
      <c r="E112" s="520"/>
      <c r="F112" s="520"/>
      <c r="G112" s="520"/>
      <c r="H112" s="520"/>
      <c r="I112" s="520"/>
      <c r="J112" s="520"/>
      <c r="K112" s="520"/>
      <c r="L112" s="520"/>
      <c r="M112" s="520"/>
      <c r="N112" s="520"/>
      <c r="O112" s="520"/>
      <c r="P112" s="520"/>
      <c r="Q112" s="520"/>
      <c r="R112" s="520"/>
      <c r="S112" s="521"/>
      <c r="T112" s="520"/>
      <c r="U112" s="520"/>
      <c r="V112" s="520"/>
      <c r="W112" s="520"/>
      <c r="X112" s="520"/>
      <c r="Y112" s="520"/>
      <c r="Z112" s="520"/>
      <c r="AA112" s="520"/>
      <c r="AB112" s="520"/>
      <c r="AC112" s="521"/>
      <c r="AD112" s="520"/>
      <c r="AE112" s="520"/>
      <c r="AF112" s="520"/>
      <c r="AG112" s="522"/>
      <c r="AH112" s="513"/>
      <c r="AI112" s="523"/>
      <c r="AJ112" s="521"/>
      <c r="AK112" s="520"/>
      <c r="AL112" s="520"/>
      <c r="AM112" s="520"/>
      <c r="AN112" s="520"/>
      <c r="AO112" s="520"/>
      <c r="AP112" s="520"/>
      <c r="AQ112" s="520"/>
      <c r="AR112" s="520"/>
      <c r="AS112" s="522"/>
    </row>
    <row r="113" customFormat="false" ht="13.5" hidden="false" customHeight="false" outlineLevel="0" collapsed="false">
      <c r="A113" s="443"/>
      <c r="B113" s="474" t="s">
        <v>205</v>
      </c>
      <c r="C113" s="520"/>
      <c r="D113" s="520"/>
      <c r="E113" s="520"/>
      <c r="F113" s="520"/>
      <c r="G113" s="520"/>
      <c r="H113" s="520"/>
      <c r="I113" s="520"/>
      <c r="J113" s="520"/>
      <c r="K113" s="520"/>
      <c r="L113" s="520"/>
      <c r="M113" s="520"/>
      <c r="N113" s="520"/>
      <c r="O113" s="520"/>
      <c r="P113" s="520"/>
      <c r="Q113" s="520"/>
      <c r="R113" s="520"/>
      <c r="S113" s="521"/>
      <c r="T113" s="520"/>
      <c r="U113" s="520"/>
      <c r="V113" s="520"/>
      <c r="W113" s="520"/>
      <c r="X113" s="520"/>
      <c r="Y113" s="520"/>
      <c r="Z113" s="520"/>
      <c r="AA113" s="520"/>
      <c r="AB113" s="520"/>
      <c r="AC113" s="521"/>
      <c r="AD113" s="520"/>
      <c r="AE113" s="520"/>
      <c r="AF113" s="520"/>
      <c r="AG113" s="522"/>
      <c r="AH113" s="513"/>
      <c r="AI113" s="523"/>
      <c r="AJ113" s="521"/>
      <c r="AK113" s="520"/>
      <c r="AL113" s="520"/>
      <c r="AM113" s="520"/>
      <c r="AN113" s="520"/>
      <c r="AO113" s="520"/>
      <c r="AP113" s="520"/>
      <c r="AQ113" s="520"/>
      <c r="AR113" s="520"/>
      <c r="AS113" s="522"/>
    </row>
    <row r="114" customFormat="false" ht="13.5" hidden="false" customHeight="false" outlineLevel="0" collapsed="false">
      <c r="A114" s="443"/>
      <c r="B114" s="474" t="s">
        <v>206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7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8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09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0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6-27T04:53:20Z</cp:lastPrinted>
  <dcterms:modified xsi:type="dcterms:W3CDTF">2013-07-25T06:24:34Z</dcterms:modified>
  <cp:revision>0</cp:revision>
  <dc:subject/>
  <dc:title/>
</cp:coreProperties>
</file>