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  <sheet name="第２表" sheetId="2" state="visible" r:id="rId3"/>
    <sheet name="第３表" sheetId="3" state="visible" r:id="rId4"/>
    <sheet name="第４表" sheetId="4" state="visible" r:id="rId5"/>
    <sheet name="第５表" sheetId="5" state="visible" r:id="rId6"/>
    <sheet name="第６表" sheetId="6" state="visible" r:id="rId7"/>
    <sheet name="第７表" sheetId="7" state="visible" r:id="rId8"/>
  </sheets>
  <definedNames>
    <definedName function="false" hidden="false" localSheetId="0" name="_xlnm.Print_Titles" vbProcedure="false">第１表!$A:$C</definedName>
    <definedName function="false" hidden="false" localSheetId="1" name="_xlnm.Print_Area" vbProcedure="false">第２表!$A$1:$AC$51</definedName>
    <definedName function="false" hidden="false" localSheetId="1" name="_xlnm.Print_Titles" vbProcedure="false">第２表!$A:$C,第２表!$4:$11</definedName>
    <definedName function="false" hidden="false" localSheetId="3" name="_xlnm.Print_Area" vbProcedure="false">第４表!$A$1:$N$51</definedName>
    <definedName function="false" hidden="false" localSheetId="4" name="_xlnm.Print_Area" vbProcedure="false">第５表!$A$1:$DD$51</definedName>
    <definedName function="false" hidden="false" localSheetId="4" name="_xlnm.Print_Titles" vbProcedure="false">第５表!$A:$A,第５表!$1:$11</definedName>
    <definedName function="false" hidden="false" localSheetId="5" name="_xlnm.Print_Titles" vbProcedure="false">第６表!$A:$C</definedName>
    <definedName function="false" hidden="false" localSheetId="6" name="_xlnm.Print_Titles" vbProcedure="false">第７表!$A:$C,第７表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302">
  <si>
    <t xml:space="preserve">第２表　平成１２年青森県業種別月別生産指数</t>
  </si>
  <si>
    <r>
      <rPr>
        <sz val="11"/>
        <rFont val="Noto Sans"/>
        <family val="2"/>
      </rPr>
      <t xml:space="preserve">（平成７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参考</t>
    </r>
    <r>
      <rPr>
        <sz val="11"/>
        <rFont val="ＭＳ ゴシック"/>
        <family val="3"/>
        <charset val="128"/>
      </rPr>
      <t xml:space="preserve">)</t>
    </r>
  </si>
  <si>
    <t xml:space="preserve">産業分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鉱工業</t>
  </si>
  <si>
    <t xml:space="preserve">製 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･</t>
  </si>
  <si>
    <t xml:space="preserve">新聞・</t>
  </si>
  <si>
    <t xml:space="preserve">鉱 業</t>
  </si>
  <si>
    <t xml:space="preserve">機 械</t>
  </si>
  <si>
    <t xml:space="preserve">事 業</t>
  </si>
  <si>
    <t xml:space="preserve">総 合</t>
  </si>
  <si>
    <t xml:space="preserve">工 業</t>
  </si>
  <si>
    <t xml:space="preserve">鉄鋼業</t>
  </si>
  <si>
    <t xml:space="preserve">製 品</t>
  </si>
  <si>
    <t xml:space="preserve">加工品</t>
  </si>
  <si>
    <t xml:space="preserve">木製品</t>
  </si>
  <si>
    <t xml:space="preserve">工業</t>
  </si>
  <si>
    <t xml:space="preserve">出版業</t>
  </si>
  <si>
    <t xml:space="preserve">ウェイト</t>
  </si>
  <si>
    <t xml:space="preserve">10000.0</t>
  </si>
  <si>
    <t xml:space="preserve">原</t>
  </si>
  <si>
    <r>
      <rPr>
        <sz val="10"/>
        <rFont val="ＭＳ ゴシック"/>
        <family val="3"/>
        <charset val="128"/>
      </rPr>
      <t xml:space="preserve">H5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7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8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9</t>
    </r>
    <r>
      <rPr>
        <sz val="10"/>
        <rFont val="Noto Sans"/>
        <family val="2"/>
      </rPr>
      <t xml:space="preserve">年</t>
    </r>
  </si>
  <si>
    <t xml:space="preserve">指</t>
  </si>
  <si>
    <r>
      <rPr>
        <sz val="10"/>
        <rFont val="ＭＳ ゴシック"/>
        <family val="3"/>
        <charset val="128"/>
      </rPr>
      <t xml:space="preserve">H10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1</t>
    </r>
    <r>
      <rPr>
        <sz val="10"/>
        <rFont val="Noto Sans"/>
        <family val="2"/>
      </rPr>
      <t xml:space="preserve">年</t>
    </r>
  </si>
  <si>
    <t xml:space="preserve">数</t>
  </si>
  <si>
    <r>
      <rPr>
        <sz val="10"/>
        <rFont val="ＭＳ ゴシック"/>
        <family val="3"/>
        <charset val="128"/>
      </rPr>
      <t xml:space="preserve">H12</t>
    </r>
    <r>
      <rPr>
        <sz val="10"/>
        <rFont val="Noto Sans"/>
        <family val="2"/>
      </rPr>
      <t xml:space="preserve">年</t>
    </r>
  </si>
  <si>
    <t xml:space="preserve">　</t>
  </si>
  <si>
    <t xml:space="preserve">前年比％</t>
  </si>
  <si>
    <t xml:space="preserve">H12.1</t>
  </si>
  <si>
    <t xml:space="preserve">季</t>
  </si>
  <si>
    <t xml:space="preserve">節</t>
  </si>
  <si>
    <t xml:space="preserve">調</t>
  </si>
  <si>
    <t xml:space="preserve">整</t>
  </si>
  <si>
    <t xml:space="preserve">済</t>
  </si>
  <si>
    <t xml:space="preserve">第２表　平成１１年青森県業種別月別生産指数</t>
  </si>
  <si>
    <t xml:space="preserve">H11.1</t>
  </si>
  <si>
    <t xml:space="preserve">第４表　平成１２年青森県特殊分類別月別生産指数</t>
  </si>
  <si>
    <r>
      <rPr>
        <sz val="11"/>
        <rFont val="Noto Sans"/>
        <family val="2"/>
      </rPr>
      <t xml:space="preserve">  　（平成７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久</t>
  </si>
  <si>
    <t xml:space="preserve">非耐久</t>
  </si>
  <si>
    <t xml:space="preserve">生産財</t>
  </si>
  <si>
    <t xml:space="preserve">用</t>
  </si>
  <si>
    <t xml:space="preserve">第４表　平成１１年青森県特殊分類別月別生産指数</t>
  </si>
  <si>
    <r>
      <rPr>
        <b val="true"/>
        <sz val="12"/>
        <rFont val="Noto Sans"/>
        <family val="2"/>
      </rPr>
      <t xml:space="preserve">第５表　青森県品目別月別生産指数</t>
    </r>
    <r>
      <rPr>
        <sz val="12"/>
        <rFont val="Noto Sans"/>
        <family val="2"/>
      </rPr>
      <t xml:space="preserve">（原指数）</t>
    </r>
  </si>
  <si>
    <r>
      <rPr>
        <b val="true"/>
        <sz val="12"/>
        <rFont val="Noto Sans"/>
        <family val="2"/>
      </rPr>
      <t xml:space="preserve">第５表　青森県品目別月別生産指数</t>
    </r>
    <r>
      <rPr>
        <sz val="12"/>
        <rFont val="Noto Sans"/>
        <family val="2"/>
      </rPr>
      <t xml:space="preserve">（原指数）〔つづき〕</t>
    </r>
  </si>
  <si>
    <r>
      <rPr>
        <sz val="11"/>
        <rFont val="Noto Sans"/>
        <family val="2"/>
      </rPr>
      <t xml:space="preserve">（原指数／平成７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製造</t>
  </si>
  <si>
    <t xml:space="preserve">工　　　　　　　業</t>
  </si>
  <si>
    <t xml:space="preserve">（参考）</t>
  </si>
  <si>
    <t xml:space="preserve">鉄　　　　　　　鋼　　　　　　　業</t>
  </si>
  <si>
    <t xml:space="preserve">金 属 製 品 工 業</t>
  </si>
  <si>
    <t xml:space="preserve">金属製品工業</t>
  </si>
  <si>
    <t xml:space="preserve">一　般　機　械　工　業</t>
  </si>
  <si>
    <t xml:space="preserve">電　気　機　械　工　業</t>
  </si>
  <si>
    <t xml:space="preserve">電　　　気　　　機　　　械　　　工　　　業</t>
  </si>
  <si>
    <t xml:space="preserve">輸送機械工業</t>
  </si>
  <si>
    <t xml:space="preserve">輸送機械</t>
  </si>
  <si>
    <t xml:space="preserve">精　密　機　械　工　業</t>
  </si>
  <si>
    <t xml:space="preserve">窯　業　・　土　石　製　品　工　業</t>
  </si>
  <si>
    <t xml:space="preserve">窯業・土石製品工業</t>
  </si>
  <si>
    <t xml:space="preserve">化　　　学　　　工　　　業</t>
  </si>
  <si>
    <t xml:space="preserve">石油石炭</t>
  </si>
  <si>
    <t xml:space="preserve">ﾌﾟﾗｽﾁｯｸ</t>
  </si>
  <si>
    <t xml:space="preserve">プラスチック製品工業</t>
  </si>
  <si>
    <t xml:space="preserve">パルプ・紙・紙加工品工業</t>
  </si>
  <si>
    <t xml:space="preserve">繊維工業</t>
  </si>
  <si>
    <t xml:space="preserve">繊　維　工　業</t>
  </si>
  <si>
    <t xml:space="preserve">食　　　　料　　　　品　　　　工　　　　業</t>
  </si>
  <si>
    <t xml:space="preserve">食　　　　　　料　　　　　　品　　　　　　工　　　　　　業</t>
  </si>
  <si>
    <t xml:space="preserve">食　料　品　工　業</t>
  </si>
  <si>
    <t xml:space="preserve">ゴム製品工業</t>
  </si>
  <si>
    <t xml:space="preserve">皮革製品</t>
  </si>
  <si>
    <t xml:space="preserve">家具工業</t>
  </si>
  <si>
    <t xml:space="preserve">木材・木製品工業</t>
  </si>
  <si>
    <t xml:space="preserve">新聞･出版</t>
  </si>
  <si>
    <t xml:space="preserve">そ の 他 製 品 工 業</t>
  </si>
  <si>
    <t xml:space="preserve">非金属鉱業</t>
  </si>
  <si>
    <t xml:space="preserve">公 益 事 業</t>
  </si>
  <si>
    <t xml:space="preserve">光　学</t>
  </si>
  <si>
    <t xml:space="preserve">品　目</t>
  </si>
  <si>
    <t xml:space="preserve">普通鋼</t>
  </si>
  <si>
    <t xml:space="preserve">特殊鋼</t>
  </si>
  <si>
    <t xml:space="preserve">ｽﾁｰﾙ </t>
  </si>
  <si>
    <t xml:space="preserve">ｽﾁｰﾙ</t>
  </si>
  <si>
    <t xml:space="preserve">ｽﾋﾟｰﾄﾞ</t>
  </si>
  <si>
    <t xml:space="preserve">プレス用</t>
  </si>
  <si>
    <t xml:space="preserve">事務用</t>
  </si>
  <si>
    <t xml:space="preserve">プラウ</t>
  </si>
  <si>
    <t xml:space="preserve">小 型</t>
  </si>
  <si>
    <t xml:space="preserve">磁気録音</t>
  </si>
  <si>
    <t xml:space="preserve">固 定</t>
  </si>
  <si>
    <t xml:space="preserve">ｻｰﾐｽﾀ</t>
  </si>
  <si>
    <t xml:space="preserve">モス型</t>
  </si>
  <si>
    <t xml:space="preserve">トラック</t>
  </si>
  <si>
    <t xml:space="preserve">自動車</t>
  </si>
  <si>
    <t xml:space="preserve">３５ミリ</t>
  </si>
  <si>
    <t xml:space="preserve">カメラ用</t>
  </si>
  <si>
    <t xml:space="preserve">レンズ</t>
  </si>
  <si>
    <t xml:space="preserve">医科用</t>
  </si>
  <si>
    <t xml:space="preserve">石膏</t>
  </si>
  <si>
    <t xml:space="preserve">遠心力</t>
  </si>
  <si>
    <t xml:space="preserve">遠心力鉄</t>
  </si>
  <si>
    <t xml:space="preserve">土木用</t>
  </si>
  <si>
    <t xml:space="preserve">道路用</t>
  </si>
  <si>
    <t xml:space="preserve">生</t>
  </si>
  <si>
    <t xml:space="preserve">溶解</t>
  </si>
  <si>
    <t xml:space="preserve">医薬品</t>
  </si>
  <si>
    <t xml:space="preserve">工業用</t>
  </si>
  <si>
    <t xml:space="preserve">非塗工</t>
  </si>
  <si>
    <t xml:space="preserve">段ボール</t>
  </si>
  <si>
    <t xml:space="preserve">ニット製</t>
  </si>
  <si>
    <t xml:space="preserve">下 着</t>
  </si>
  <si>
    <t xml:space="preserve">織物製</t>
  </si>
  <si>
    <t xml:space="preserve">ﾌﾞﾛｲﾗｰ</t>
  </si>
  <si>
    <t xml:space="preserve">水 産</t>
  </si>
  <si>
    <t xml:space="preserve">冷 凍</t>
  </si>
  <si>
    <t xml:space="preserve">素干塩干</t>
  </si>
  <si>
    <t xml:space="preserve">その他の</t>
  </si>
  <si>
    <t xml:space="preserve">単体飼料</t>
  </si>
  <si>
    <t xml:space="preserve">日 刊</t>
  </si>
  <si>
    <t xml:space="preserve">釣道具</t>
  </si>
  <si>
    <t xml:space="preserve">木製</t>
  </si>
  <si>
    <t xml:space="preserve">ﾌｪﾛｱﾛｲ</t>
  </si>
  <si>
    <t xml:space="preserve">熱間圧延</t>
  </si>
  <si>
    <t xml:space="preserve">冷間仕上</t>
  </si>
  <si>
    <t xml:space="preserve">銑鉄鋳物</t>
  </si>
  <si>
    <t xml:space="preserve">鉄製金網</t>
  </si>
  <si>
    <t xml:space="preserve">鉄 骨</t>
  </si>
  <si>
    <t xml:space="preserve">ｻｯｼ･</t>
  </si>
  <si>
    <t xml:space="preserve">製缶板金</t>
  </si>
  <si>
    <t xml:space="preserve">チック用</t>
  </si>
  <si>
    <t xml:space="preserve">機械器具</t>
  </si>
  <si>
    <t xml:space="preserve">培土器</t>
  </si>
  <si>
    <t xml:space="preserve">配電盤</t>
  </si>
  <si>
    <t xml:space="preserve">分電盤</t>
  </si>
  <si>
    <t xml:space="preserve">制御装置</t>
  </si>
  <si>
    <t xml:space="preserve">ステレオ</t>
  </si>
  <si>
    <t xml:space="preserve">ｺﾝﾃﾞﾝｻ</t>
  </si>
  <si>
    <t xml:space="preserve">変成器</t>
  </si>
  <si>
    <t xml:space="preserve">コネクタ</t>
  </si>
  <si>
    <t xml:space="preserve">ﾄﾗﾝｼﾞｽﾀ</t>
  </si>
  <si>
    <t xml:space="preserve">･</t>
  </si>
  <si>
    <t xml:space="preserve">鋼 船</t>
  </si>
  <si>
    <t xml:space="preserve">部品・</t>
  </si>
  <si>
    <t xml:space="preserve">交換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ﾋﾞﾃﾞｵ</t>
    </r>
  </si>
  <si>
    <t xml:space="preserve">セメント</t>
  </si>
  <si>
    <t xml:space="preserve">鉄筋ｺﾝｸ</t>
  </si>
  <si>
    <t xml:space="preserve">筋ｺﾝｸﾘｰ</t>
  </si>
  <si>
    <t xml:space="preserve">ｺﾝｸﾘｰﾄ</t>
  </si>
  <si>
    <t xml:space="preserve">化成肥料</t>
  </si>
  <si>
    <t xml:space="preserve">硫 酸</t>
  </si>
  <si>
    <t xml:space="preserve">酸素ガス</t>
  </si>
  <si>
    <t xml:space="preserve">配合肥料</t>
  </si>
  <si>
    <t xml:space="preserve">舗装材料</t>
  </si>
  <si>
    <t xml:space="preserve">微塗工</t>
  </si>
  <si>
    <t xml:space="preserve">塗工紙</t>
  </si>
  <si>
    <t xml:space="preserve">情報用紙</t>
  </si>
  <si>
    <t xml:space="preserve">板 紙</t>
  </si>
  <si>
    <t xml:space="preserve">寝 着</t>
  </si>
  <si>
    <t xml:space="preserve">肉製品</t>
  </si>
  <si>
    <t xml:space="preserve">処理牛乳</t>
  </si>
  <si>
    <t xml:space="preserve">水産缶詰</t>
  </si>
  <si>
    <t xml:space="preserve">煮干</t>
  </si>
  <si>
    <t xml:space="preserve">水産</t>
  </si>
  <si>
    <t xml:space="preserve">味 噌</t>
  </si>
  <si>
    <t xml:space="preserve">醤 油</t>
  </si>
  <si>
    <t xml:space="preserve">パ ン</t>
  </si>
  <si>
    <t xml:space="preserve">麺 類</t>
  </si>
  <si>
    <t xml:space="preserve">豆腐油揚</t>
  </si>
  <si>
    <t xml:space="preserve">炭酸飲料</t>
  </si>
  <si>
    <t xml:space="preserve">清涼飲料</t>
  </si>
  <si>
    <t xml:space="preserve">清 酒</t>
  </si>
  <si>
    <t xml:space="preserve">焼 酎</t>
  </si>
  <si>
    <t xml:space="preserve">ｳｨｽｷｰ</t>
  </si>
  <si>
    <t xml:space="preserve">人造氷</t>
  </si>
  <si>
    <t xml:space="preserve">配合飼料</t>
  </si>
  <si>
    <t xml:space="preserve">総ゴム靴</t>
  </si>
  <si>
    <t xml:space="preserve">ゴム引布</t>
  </si>
  <si>
    <t xml:space="preserve">革製履物</t>
  </si>
  <si>
    <t xml:space="preserve">木製家具</t>
  </si>
  <si>
    <t xml:space="preserve">一般製材</t>
  </si>
  <si>
    <t xml:space="preserve">単 板</t>
  </si>
  <si>
    <t xml:space="preserve">木材ﾁｯﾌﾟ</t>
  </si>
  <si>
    <t xml:space="preserve">ｽｷｰ用具</t>
  </si>
  <si>
    <t xml:space="preserve">漆 器</t>
  </si>
  <si>
    <t xml:space="preserve">石灰石</t>
  </si>
  <si>
    <t xml:space="preserve">電 力</t>
  </si>
  <si>
    <t xml:space="preserve">都市ガス</t>
  </si>
  <si>
    <t xml:space="preserve">粗 鋼</t>
  </si>
  <si>
    <t xml:space="preserve">　小型棒鋼　</t>
  </si>
  <si>
    <t xml:space="preserve">線材</t>
  </si>
  <si>
    <t xml:space="preserve">鋼材</t>
  </si>
  <si>
    <t xml:space="preserve">磨棒鋼</t>
  </si>
  <si>
    <t xml:space="preserve">ｼｬｯﾀｰ</t>
  </si>
  <si>
    <t xml:space="preserve">ﾄﾞ ｱ</t>
  </si>
  <si>
    <t xml:space="preserve">ｽﾌﾟﾚｰﾔ</t>
  </si>
  <si>
    <t xml:space="preserve">金 型</t>
  </si>
  <si>
    <t xml:space="preserve">部分品</t>
  </si>
  <si>
    <t xml:space="preserve">ハロー</t>
  </si>
  <si>
    <t xml:space="preserve">電動機</t>
  </si>
  <si>
    <t xml:space="preserve">再生装置</t>
  </si>
  <si>
    <t xml:space="preserve">抵抗器</t>
  </si>
  <si>
    <t xml:space="preserve">ﾊﾞﾘｽﾀ</t>
  </si>
  <si>
    <t xml:space="preserve">記憶素子</t>
  </si>
  <si>
    <t xml:space="preserve">ボディー</t>
  </si>
  <si>
    <t xml:space="preserve">同付属品</t>
  </si>
  <si>
    <t xml:space="preserve">カメラ</t>
  </si>
  <si>
    <r>
      <rPr>
        <sz val="10"/>
        <rFont val="Noto Sans"/>
        <family val="2"/>
      </rPr>
      <t xml:space="preserve">ｶﾒﾗ用</t>
    </r>
    <r>
      <rPr>
        <sz val="10"/>
        <rFont val="ＭＳ ゴシック"/>
        <family val="3"/>
        <charset val="128"/>
      </rPr>
      <t xml:space="preserve">)</t>
    </r>
  </si>
  <si>
    <t xml:space="preserve">ボード</t>
  </si>
  <si>
    <t xml:space="preserve">プラスタ</t>
  </si>
  <si>
    <r>
      <rPr>
        <sz val="9"/>
        <rFont val="Noto Sans"/>
        <family val="2"/>
      </rPr>
      <t xml:space="preserve">ﾘｰﾄ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管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ﾄ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ﾊﾟｲﾙ</t>
    </r>
    <r>
      <rPr>
        <sz val="9"/>
        <rFont val="ＭＳ ゴシック"/>
        <family val="3"/>
        <charset val="128"/>
      </rPr>
      <t xml:space="preserve">)</t>
    </r>
  </si>
  <si>
    <t xml:space="preserve">ﾌﾞﾛｯｸ</t>
  </si>
  <si>
    <t xml:space="preserve">製品</t>
  </si>
  <si>
    <t xml:space="preserve">ｱｾﾁﾚﾝ</t>
  </si>
  <si>
    <t xml:space="preserve">原 薬</t>
  </si>
  <si>
    <t xml:space="preserve">ﾌｨﾙﾑｼｰﾄ</t>
  </si>
  <si>
    <t xml:space="preserve">発泡製品</t>
  </si>
  <si>
    <t xml:space="preserve">強化製品</t>
  </si>
  <si>
    <t xml:space="preserve">容器</t>
  </si>
  <si>
    <t xml:space="preserve">印刷紙</t>
  </si>
  <si>
    <t xml:space="preserve">シート</t>
  </si>
  <si>
    <t xml:space="preserve">外 衣</t>
  </si>
  <si>
    <t xml:space="preserve">補製着</t>
  </si>
  <si>
    <t xml:space="preserve">靴 下</t>
  </si>
  <si>
    <t xml:space="preserve">練製品</t>
  </si>
  <si>
    <t xml:space="preserve">水産物</t>
  </si>
  <si>
    <t xml:space="preserve">水産食品</t>
  </si>
  <si>
    <t xml:space="preserve">魚介類</t>
  </si>
  <si>
    <t xml:space="preserve">調理食品</t>
  </si>
  <si>
    <t xml:space="preserve">果汁飲料</t>
  </si>
  <si>
    <t xml:space="preserve">（魚粉）</t>
  </si>
  <si>
    <t xml:space="preserve">新聞紙</t>
  </si>
  <si>
    <t xml:space="preserve">パレット</t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Ｘ</t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前年比</t>
  </si>
  <si>
    <t xml:space="preserve">H11. 1</t>
  </si>
  <si>
    <t xml:space="preserve">※　統計表中の「Ｘ」は、当該品目の県内生産対象事業所が２事業所以下、または個々の</t>
  </si>
  <si>
    <t xml:space="preserve">　事業所の秘密が漏れる恐れがある場合の秘匿措置である。</t>
  </si>
  <si>
    <t xml:space="preserve">第６表　平成１２年全国業種別月別生産指数</t>
  </si>
  <si>
    <t xml:space="preserve">第６表　平成１２年全国業種別月別生産指数〔つづき〕</t>
  </si>
  <si>
    <r>
      <rPr>
        <sz val="11"/>
        <rFont val="Noto Sans"/>
        <family val="2"/>
      </rPr>
      <t xml:space="preserve">　　　（平成７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      （平成７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窯 業</t>
  </si>
  <si>
    <t xml:space="preserve">石油・</t>
  </si>
  <si>
    <t xml:space="preserve">非鉄金属</t>
  </si>
  <si>
    <t xml:space="preserve">化学工業</t>
  </si>
  <si>
    <t xml:space="preserve">食料品･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除､新聞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除､船舶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除、</t>
    </r>
  </si>
  <si>
    <t xml:space="preserve">たばこ</t>
  </si>
  <si>
    <r>
      <rPr>
        <sz val="10"/>
        <rFont val="Noto Sans"/>
        <family val="2"/>
      </rPr>
      <t xml:space="preserve">･出版業</t>
    </r>
    <r>
      <rPr>
        <sz val="10"/>
        <rFont val="ＭＳ ゴシック"/>
        <family val="3"/>
        <charset val="128"/>
      </rPr>
      <t xml:space="preserve">)</t>
    </r>
  </si>
  <si>
    <r>
      <rPr>
        <sz val="9.5"/>
        <rFont val="Noto Sans"/>
        <family val="2"/>
      </rPr>
      <t xml:space="preserve">鉄道車両</t>
    </r>
    <r>
      <rPr>
        <sz val="9.5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医薬品</t>
    </r>
    <r>
      <rPr>
        <sz val="11"/>
        <rFont val="ＭＳ ゴシック"/>
        <family val="3"/>
        <charset val="128"/>
      </rPr>
      <t xml:space="preserve">)</t>
    </r>
  </si>
  <si>
    <t xml:space="preserve">第７表　平成１２年東北地方業種別月別生産指数</t>
  </si>
  <si>
    <t xml:space="preserve">第７表　平成１２年東北地方業種別月別生産指数〔つづき〕</t>
  </si>
  <si>
    <t xml:space="preserve"> 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出版</t>
    </r>
  </si>
  <si>
    <t xml:space="preserve">出版･</t>
  </si>
  <si>
    <r>
      <rPr>
        <sz val="10"/>
        <rFont val="Noto Sans"/>
        <family val="2"/>
      </rPr>
      <t xml:space="preserve">･印刷業</t>
    </r>
    <r>
      <rPr>
        <sz val="10"/>
        <rFont val="ＭＳ ゴシック"/>
        <family val="3"/>
        <charset val="128"/>
      </rPr>
      <t xml:space="preserve">)</t>
    </r>
  </si>
  <si>
    <t xml:space="preserve">工　業</t>
  </si>
  <si>
    <t xml:space="preserve">印刷業</t>
  </si>
  <si>
    <r>
      <rPr>
        <sz val="10"/>
        <rFont val="ＭＳ ゴシック"/>
        <family val="3"/>
        <charset val="128"/>
      </rPr>
      <t xml:space="preserve">H</t>
    </r>
    <r>
      <rPr>
        <sz val="9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General"/>
    <numFmt numFmtId="167" formatCode="[$-409]@"/>
    <numFmt numFmtId="168" formatCode="0.0_ "/>
    <numFmt numFmtId="169" formatCode="0.0;&quot;△ &quot;0.0"/>
    <numFmt numFmtId="170" formatCode="0;&quot;△ &quot;0"/>
    <numFmt numFmtId="171" formatCode="0.0"/>
    <numFmt numFmtId="172" formatCode="0.0_);[RED]\(0.0\)"/>
    <numFmt numFmtId="173" formatCode="0.0;&quot;▲ &quot;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  <charset val="128"/>
    </font>
    <font>
      <sz val="9.5"/>
      <name val="Noto Sans"/>
      <family val="2"/>
    </font>
    <font>
      <sz val="9.5"/>
      <name val="ＭＳ ゴシック"/>
      <family val="3"/>
      <charset val="128"/>
    </font>
    <font>
      <sz val="10.5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W31" activeCellId="0" sqref="W31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77"/>
    <col collapsed="false" customWidth="true" hidden="false" outlineLevel="0" max="29" min="4" style="1" width="6.33"/>
    <col collapsed="false" customWidth="false" hidden="false" outlineLevel="0" max="257" min="30" style="1" width="8.88"/>
  </cols>
  <sheetData>
    <row r="1" customFormat="false" ht="15" hidden="false" customHeight="true" outlineLevel="0" collapsed="false">
      <c r="J1" s="2"/>
      <c r="P1" s="3"/>
      <c r="Q1" s="4"/>
      <c r="R1" s="5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6"/>
      <c r="AF1" s="6"/>
    </row>
    <row r="2" customFormat="false" ht="15" hidden="false" customHeight="true" outlineLevel="0" collapsed="false">
      <c r="C2" s="7"/>
      <c r="D2" s="8" t="s">
        <v>0</v>
      </c>
      <c r="G2" s="9"/>
      <c r="H2" s="9"/>
      <c r="I2" s="9"/>
      <c r="J2" s="9"/>
      <c r="K2" s="9"/>
      <c r="L2" s="9"/>
      <c r="M2" s="9"/>
      <c r="N2" s="6"/>
      <c r="O2" s="3"/>
      <c r="P2" s="3"/>
      <c r="S2" s="8"/>
      <c r="AF2" s="6"/>
    </row>
    <row r="3" customFormat="false" ht="15" hidden="false" customHeight="true" outlineLevel="0" collapsed="false">
      <c r="A3" s="10"/>
      <c r="B3" s="10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4"/>
      <c r="P3" s="5"/>
      <c r="Q3" s="4"/>
      <c r="R3" s="4"/>
      <c r="S3" s="4"/>
      <c r="T3" s="4"/>
      <c r="U3" s="4"/>
      <c r="V3" s="4"/>
      <c r="W3" s="4"/>
      <c r="X3" s="4"/>
      <c r="Y3" s="4"/>
      <c r="Z3" s="14"/>
      <c r="AA3" s="15"/>
      <c r="AB3" s="16"/>
      <c r="AC3" s="17" t="s">
        <v>1</v>
      </c>
    </row>
    <row r="4" customFormat="false" ht="15" hidden="false" customHeight="true" outlineLevel="0" collapsed="false">
      <c r="A4" s="18"/>
      <c r="B4" s="19"/>
      <c r="C4" s="20"/>
      <c r="D4" s="21"/>
      <c r="E4" s="19"/>
      <c r="F4" s="19"/>
      <c r="G4" s="19"/>
      <c r="H4" s="19"/>
      <c r="I4" s="19"/>
      <c r="J4" s="19"/>
      <c r="K4" s="19"/>
      <c r="L4" s="19"/>
      <c r="M4" s="19"/>
      <c r="N4" s="19"/>
      <c r="O4" s="22"/>
      <c r="P4" s="23"/>
      <c r="Q4" s="24"/>
      <c r="R4" s="19"/>
      <c r="S4" s="19"/>
      <c r="T4" s="19"/>
      <c r="U4" s="19"/>
      <c r="V4" s="19"/>
      <c r="W4" s="19"/>
      <c r="X4" s="19"/>
      <c r="Y4" s="19"/>
      <c r="Z4" s="19"/>
      <c r="AA4" s="19"/>
      <c r="AB4" s="25"/>
      <c r="AC4" s="26"/>
    </row>
    <row r="5" customFormat="false" ht="15" hidden="false" customHeight="true" outlineLevel="0" collapsed="false">
      <c r="A5" s="27"/>
      <c r="B5" s="4"/>
      <c r="C5" s="28"/>
      <c r="D5" s="29"/>
      <c r="E5" s="30"/>
      <c r="F5" s="4"/>
      <c r="G5" s="4"/>
      <c r="H5" s="4"/>
      <c r="I5" s="4"/>
      <c r="J5" s="4"/>
      <c r="K5" s="4"/>
      <c r="L5" s="4"/>
      <c r="M5" s="4"/>
      <c r="N5" s="4"/>
      <c r="O5" s="5"/>
      <c r="P5" s="31"/>
      <c r="Q5" s="29"/>
      <c r="R5" s="4"/>
      <c r="S5" s="4"/>
      <c r="T5" s="4"/>
      <c r="U5" s="4"/>
      <c r="V5" s="4"/>
      <c r="W5" s="4"/>
      <c r="X5" s="4"/>
      <c r="Y5" s="4"/>
      <c r="Z5" s="32"/>
      <c r="AA5" s="4"/>
      <c r="AB5" s="33"/>
      <c r="AC5" s="34"/>
    </row>
    <row r="6" customFormat="false" ht="15" hidden="false" customHeight="true" outlineLevel="0" collapsed="false">
      <c r="A6" s="27"/>
      <c r="B6" s="4"/>
      <c r="C6" s="28"/>
      <c r="D6" s="29"/>
      <c r="E6" s="29"/>
      <c r="F6" s="30"/>
      <c r="G6" s="32"/>
      <c r="H6" s="4"/>
      <c r="I6" s="4"/>
      <c r="J6" s="4"/>
      <c r="K6" s="4"/>
      <c r="L6" s="32"/>
      <c r="M6" s="32"/>
      <c r="N6" s="32"/>
      <c r="O6" s="35"/>
      <c r="P6" s="36"/>
      <c r="Q6" s="30"/>
      <c r="R6" s="32"/>
      <c r="S6" s="32"/>
      <c r="T6" s="4"/>
      <c r="U6" s="4"/>
      <c r="V6" s="4"/>
      <c r="W6" s="4"/>
      <c r="X6" s="4"/>
      <c r="Y6" s="4"/>
      <c r="Z6" s="29"/>
      <c r="AA6" s="29"/>
      <c r="AB6" s="37" t="s">
        <v>2</v>
      </c>
      <c r="AC6" s="38" t="s">
        <v>2</v>
      </c>
    </row>
    <row r="7" customFormat="false" ht="15" hidden="false" customHeight="true" outlineLevel="0" collapsed="false">
      <c r="A7" s="39" t="s">
        <v>3</v>
      </c>
      <c r="B7" s="39"/>
      <c r="C7" s="39"/>
      <c r="D7" s="40"/>
      <c r="E7" s="40"/>
      <c r="F7" s="29"/>
      <c r="G7" s="41"/>
      <c r="H7" s="33"/>
      <c r="I7" s="33"/>
      <c r="J7" s="33"/>
      <c r="K7" s="33"/>
      <c r="L7" s="42" t="s">
        <v>4</v>
      </c>
      <c r="M7" s="40"/>
      <c r="N7" s="43" t="s">
        <v>5</v>
      </c>
      <c r="O7" s="44" t="s">
        <v>6</v>
      </c>
      <c r="P7" s="45" t="s">
        <v>7</v>
      </c>
      <c r="Q7" s="33"/>
      <c r="R7" s="29"/>
      <c r="S7" s="29"/>
      <c r="T7" s="30"/>
      <c r="U7" s="32"/>
      <c r="V7" s="32"/>
      <c r="W7" s="32"/>
      <c r="X7" s="32"/>
      <c r="Y7" s="32"/>
      <c r="Z7" s="29"/>
      <c r="AA7" s="33" t="s">
        <v>2</v>
      </c>
      <c r="AB7" s="45" t="s">
        <v>8</v>
      </c>
      <c r="AC7" s="46" t="s">
        <v>9</v>
      </c>
    </row>
    <row r="8" customFormat="false" ht="15" hidden="false" customHeight="true" outlineLevel="0" collapsed="false">
      <c r="A8" s="27"/>
      <c r="B8" s="4"/>
      <c r="C8" s="28"/>
      <c r="D8" s="47" t="s">
        <v>10</v>
      </c>
      <c r="E8" s="47" t="s">
        <v>11</v>
      </c>
      <c r="F8" s="40"/>
      <c r="G8" s="47" t="s">
        <v>12</v>
      </c>
      <c r="H8" s="45" t="s">
        <v>13</v>
      </c>
      <c r="I8" s="45" t="s">
        <v>14</v>
      </c>
      <c r="J8" s="45" t="s">
        <v>15</v>
      </c>
      <c r="K8" s="45" t="s">
        <v>16</v>
      </c>
      <c r="L8" s="42" t="s">
        <v>17</v>
      </c>
      <c r="M8" s="47" t="s">
        <v>18</v>
      </c>
      <c r="N8" s="45" t="s">
        <v>19</v>
      </c>
      <c r="O8" s="48" t="s">
        <v>20</v>
      </c>
      <c r="P8" s="45" t="s">
        <v>21</v>
      </c>
      <c r="Q8" s="45" t="s">
        <v>22</v>
      </c>
      <c r="R8" s="47" t="s">
        <v>23</v>
      </c>
      <c r="S8" s="47" t="s">
        <v>24</v>
      </c>
      <c r="T8" s="47" t="s">
        <v>25</v>
      </c>
      <c r="U8" s="47" t="s">
        <v>26</v>
      </c>
      <c r="V8" s="47" t="s">
        <v>27</v>
      </c>
      <c r="W8" s="47" t="s">
        <v>28</v>
      </c>
      <c r="X8" s="47" t="s">
        <v>29</v>
      </c>
      <c r="Y8" s="47" t="s">
        <v>24</v>
      </c>
      <c r="Z8" s="47" t="s">
        <v>30</v>
      </c>
      <c r="AA8" s="47" t="s">
        <v>31</v>
      </c>
      <c r="AB8" s="45" t="s">
        <v>32</v>
      </c>
      <c r="AC8" s="46" t="s">
        <v>33</v>
      </c>
    </row>
    <row r="9" customFormat="false" ht="15" hidden="false" customHeight="true" outlineLevel="0" collapsed="false">
      <c r="A9" s="27"/>
      <c r="B9" s="4"/>
      <c r="C9" s="28"/>
      <c r="D9" s="29"/>
      <c r="E9" s="47" t="s">
        <v>34</v>
      </c>
      <c r="F9" s="47" t="s">
        <v>35</v>
      </c>
      <c r="G9" s="47" t="s">
        <v>36</v>
      </c>
      <c r="H9" s="45" t="s">
        <v>31</v>
      </c>
      <c r="I9" s="45" t="s">
        <v>31</v>
      </c>
      <c r="J9" s="45" t="s">
        <v>31</v>
      </c>
      <c r="K9" s="45" t="s">
        <v>31</v>
      </c>
      <c r="L9" s="42" t="s">
        <v>36</v>
      </c>
      <c r="M9" s="40"/>
      <c r="N9" s="45" t="s">
        <v>36</v>
      </c>
      <c r="O9" s="48" t="s">
        <v>36</v>
      </c>
      <c r="P9" s="45" t="s">
        <v>37</v>
      </c>
      <c r="Q9" s="37"/>
      <c r="R9" s="40"/>
      <c r="S9" s="40"/>
      <c r="T9" s="47" t="s">
        <v>36</v>
      </c>
      <c r="U9" s="47" t="s">
        <v>36</v>
      </c>
      <c r="V9" s="29"/>
      <c r="W9" s="47" t="s">
        <v>38</v>
      </c>
      <c r="X9" s="40"/>
      <c r="Y9" s="47" t="s">
        <v>36</v>
      </c>
      <c r="Z9" s="29"/>
      <c r="AA9" s="47" t="s">
        <v>34</v>
      </c>
      <c r="AB9" s="49"/>
      <c r="AC9" s="34"/>
    </row>
    <row r="10" customFormat="false" ht="15" hidden="false" customHeight="true" outlineLevel="0" collapsed="false">
      <c r="A10" s="27"/>
      <c r="B10" s="4"/>
      <c r="C10" s="50"/>
      <c r="D10" s="30"/>
      <c r="E10" s="30"/>
      <c r="F10" s="30"/>
      <c r="G10" s="51" t="s">
        <v>34</v>
      </c>
      <c r="H10" s="52" t="s">
        <v>34</v>
      </c>
      <c r="I10" s="52" t="s">
        <v>34</v>
      </c>
      <c r="J10" s="52" t="s">
        <v>34</v>
      </c>
      <c r="K10" s="52" t="s">
        <v>34</v>
      </c>
      <c r="L10" s="53" t="s">
        <v>34</v>
      </c>
      <c r="M10" s="47" t="s">
        <v>34</v>
      </c>
      <c r="N10" s="52" t="s">
        <v>34</v>
      </c>
      <c r="O10" s="54" t="s">
        <v>34</v>
      </c>
      <c r="P10" s="52" t="s">
        <v>34</v>
      </c>
      <c r="Q10" s="45" t="s">
        <v>34</v>
      </c>
      <c r="R10" s="47" t="s">
        <v>34</v>
      </c>
      <c r="S10" s="47" t="s">
        <v>34</v>
      </c>
      <c r="T10" s="51" t="s">
        <v>34</v>
      </c>
      <c r="U10" s="51" t="s">
        <v>34</v>
      </c>
      <c r="V10" s="51" t="s">
        <v>34</v>
      </c>
      <c r="W10" s="51" t="s">
        <v>39</v>
      </c>
      <c r="X10" s="51" t="s">
        <v>40</v>
      </c>
      <c r="Y10" s="51" t="s">
        <v>34</v>
      </c>
      <c r="Z10" s="30"/>
      <c r="AA10" s="51"/>
      <c r="AB10" s="55"/>
      <c r="AC10" s="56"/>
    </row>
    <row r="11" customFormat="false" ht="15" hidden="false" customHeight="true" outlineLevel="0" collapsed="false">
      <c r="A11" s="57" t="s">
        <v>41</v>
      </c>
      <c r="B11" s="57"/>
      <c r="C11" s="57"/>
      <c r="D11" s="58" t="s">
        <v>42</v>
      </c>
      <c r="E11" s="59" t="n">
        <v>9876.9</v>
      </c>
      <c r="F11" s="59" t="n">
        <v>571.8</v>
      </c>
      <c r="G11" s="60" t="n">
        <v>416.3</v>
      </c>
      <c r="H11" s="59" t="n">
        <v>292.8</v>
      </c>
      <c r="I11" s="59" t="n">
        <v>1930.5</v>
      </c>
      <c r="J11" s="59" t="n">
        <v>95.3</v>
      </c>
      <c r="K11" s="59" t="n">
        <v>107.6</v>
      </c>
      <c r="L11" s="59" t="n">
        <v>683.2</v>
      </c>
      <c r="M11" s="59" t="n">
        <v>407.2</v>
      </c>
      <c r="N11" s="59" t="n">
        <v>46.4</v>
      </c>
      <c r="O11" s="61" t="n">
        <v>159.2</v>
      </c>
      <c r="P11" s="59" t="n">
        <v>746.7</v>
      </c>
      <c r="Q11" s="59" t="n">
        <v>763.9</v>
      </c>
      <c r="R11" s="59" t="n">
        <v>2761.3</v>
      </c>
      <c r="S11" s="59" t="n">
        <v>894.7</v>
      </c>
      <c r="T11" s="59" t="n">
        <v>38.2</v>
      </c>
      <c r="U11" s="59" t="n">
        <v>12.6</v>
      </c>
      <c r="V11" s="59" t="n">
        <v>51.9</v>
      </c>
      <c r="W11" s="59" t="n">
        <v>311.8</v>
      </c>
      <c r="X11" s="59" t="n">
        <v>322.3</v>
      </c>
      <c r="Y11" s="59" t="n">
        <v>157.9</v>
      </c>
      <c r="Z11" s="59" t="n">
        <v>123.1</v>
      </c>
      <c r="AA11" s="59" t="n">
        <v>2426.2</v>
      </c>
      <c r="AB11" s="59" t="n">
        <v>441.2</v>
      </c>
      <c r="AC11" s="62" t="n">
        <v>10441.2</v>
      </c>
    </row>
    <row r="12" customFormat="false" ht="15" hidden="false" customHeight="true" outlineLevel="0" collapsed="false">
      <c r="A12" s="63"/>
      <c r="B12" s="64"/>
      <c r="C12" s="65"/>
      <c r="D12" s="66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8"/>
      <c r="P12" s="69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70"/>
    </row>
    <row r="13" customFormat="false" ht="15" hidden="true" customHeight="true" outlineLevel="0" collapsed="false">
      <c r="A13" s="71" t="s">
        <v>43</v>
      </c>
      <c r="B13" s="72"/>
      <c r="C13" s="73" t="s">
        <v>44</v>
      </c>
      <c r="D13" s="74" t="n">
        <v>102.3</v>
      </c>
      <c r="E13" s="67" t="n">
        <v>102.4</v>
      </c>
      <c r="F13" s="67" t="n">
        <v>89.9</v>
      </c>
      <c r="G13" s="67" t="n">
        <v>110.2</v>
      </c>
      <c r="H13" s="67" t="n">
        <v>79</v>
      </c>
      <c r="I13" s="67" t="n">
        <v>102.7</v>
      </c>
      <c r="J13" s="67" t="n">
        <v>60.4</v>
      </c>
      <c r="K13" s="67" t="n">
        <v>106.5</v>
      </c>
      <c r="L13" s="67" t="n">
        <v>104</v>
      </c>
      <c r="M13" s="67" t="n">
        <v>82.4</v>
      </c>
      <c r="N13" s="67" t="n">
        <v>135.1</v>
      </c>
      <c r="O13" s="68" t="n">
        <v>87.2</v>
      </c>
      <c r="P13" s="69" t="n">
        <v>96.5</v>
      </c>
      <c r="Q13" s="67" t="n">
        <v>114.6</v>
      </c>
      <c r="R13" s="67" t="n">
        <v>109</v>
      </c>
      <c r="S13" s="67" t="n">
        <v>100.3</v>
      </c>
      <c r="T13" s="67" t="n">
        <v>103.6</v>
      </c>
      <c r="U13" s="67" t="n">
        <v>92.3</v>
      </c>
      <c r="V13" s="67" t="n">
        <v>95.1</v>
      </c>
      <c r="W13" s="67" t="n">
        <v>111.3</v>
      </c>
      <c r="X13" s="67" t="n">
        <v>98.6</v>
      </c>
      <c r="Y13" s="67" t="n">
        <v>83.7</v>
      </c>
      <c r="Z13" s="67" t="n">
        <v>94.2</v>
      </c>
      <c r="AA13" s="67" t="n">
        <v>98.3</v>
      </c>
      <c r="AB13" s="67" t="n">
        <v>99.5</v>
      </c>
      <c r="AC13" s="70" t="n">
        <v>102.1</v>
      </c>
    </row>
    <row r="14" customFormat="false" ht="15" hidden="true" customHeight="true" outlineLevel="0" collapsed="false">
      <c r="B14" s="75"/>
      <c r="C14" s="76" t="s">
        <v>45</v>
      </c>
      <c r="D14" s="74" t="n">
        <v>100</v>
      </c>
      <c r="E14" s="67" t="n">
        <v>100</v>
      </c>
      <c r="F14" s="67" t="n">
        <v>100</v>
      </c>
      <c r="G14" s="67" t="n">
        <v>100</v>
      </c>
      <c r="H14" s="77" t="n">
        <v>100</v>
      </c>
      <c r="I14" s="67" t="n">
        <v>100</v>
      </c>
      <c r="J14" s="67" t="n">
        <v>100</v>
      </c>
      <c r="K14" s="77" t="n">
        <v>100</v>
      </c>
      <c r="L14" s="67" t="n">
        <v>100</v>
      </c>
      <c r="M14" s="67" t="n">
        <v>100</v>
      </c>
      <c r="N14" s="67" t="n">
        <v>100</v>
      </c>
      <c r="O14" s="68" t="n">
        <v>100</v>
      </c>
      <c r="P14" s="69" t="n">
        <v>100</v>
      </c>
      <c r="Q14" s="67" t="n">
        <v>100</v>
      </c>
      <c r="R14" s="67" t="n">
        <v>100</v>
      </c>
      <c r="S14" s="67" t="n">
        <v>100</v>
      </c>
      <c r="T14" s="67" t="n">
        <v>100</v>
      </c>
      <c r="U14" s="67" t="n">
        <v>100</v>
      </c>
      <c r="V14" s="67" t="n">
        <v>100</v>
      </c>
      <c r="W14" s="67" t="n">
        <v>100</v>
      </c>
      <c r="X14" s="67" t="n">
        <v>100</v>
      </c>
      <c r="Y14" s="67" t="n">
        <v>100</v>
      </c>
      <c r="Z14" s="67" t="n">
        <v>100</v>
      </c>
      <c r="AA14" s="67" t="n">
        <v>100</v>
      </c>
      <c r="AB14" s="67" t="n">
        <v>100</v>
      </c>
      <c r="AC14" s="70" t="n">
        <v>100</v>
      </c>
    </row>
    <row r="15" customFormat="false" ht="15" hidden="false" customHeight="true" outlineLevel="0" collapsed="false">
      <c r="A15" s="78" t="s">
        <v>43</v>
      </c>
      <c r="B15" s="75"/>
      <c r="C15" s="76" t="s">
        <v>46</v>
      </c>
      <c r="D15" s="74" t="n">
        <v>99.7</v>
      </c>
      <c r="E15" s="67" t="n">
        <v>99.7</v>
      </c>
      <c r="F15" s="67" t="n">
        <v>87.1</v>
      </c>
      <c r="G15" s="67" t="n">
        <v>115.1</v>
      </c>
      <c r="H15" s="77" t="n">
        <v>98.1</v>
      </c>
      <c r="I15" s="67" t="n">
        <v>92.2</v>
      </c>
      <c r="J15" s="67" t="n">
        <v>71.7</v>
      </c>
      <c r="K15" s="77" t="n">
        <v>135.8</v>
      </c>
      <c r="L15" s="67" t="n">
        <v>99.7</v>
      </c>
      <c r="M15" s="67" t="n">
        <v>80.8</v>
      </c>
      <c r="N15" s="67" t="n">
        <v>86.1</v>
      </c>
      <c r="O15" s="68" t="n">
        <v>110.6</v>
      </c>
      <c r="P15" s="69" t="n">
        <v>101.6</v>
      </c>
      <c r="Q15" s="67" t="n">
        <v>96.4</v>
      </c>
      <c r="R15" s="67" t="n">
        <v>108.1</v>
      </c>
      <c r="S15" s="67" t="n">
        <v>98.1</v>
      </c>
      <c r="T15" s="67" t="n">
        <v>94.8</v>
      </c>
      <c r="U15" s="67" t="n">
        <v>114.5</v>
      </c>
      <c r="V15" s="67" t="n">
        <v>98.1</v>
      </c>
      <c r="W15" s="67" t="n">
        <v>90.3</v>
      </c>
      <c r="X15" s="67" t="n">
        <v>100.8</v>
      </c>
      <c r="Y15" s="67" t="n">
        <v>107.8</v>
      </c>
      <c r="Z15" s="67" t="n">
        <v>103.7</v>
      </c>
      <c r="AA15" s="67" t="n">
        <v>94</v>
      </c>
      <c r="AB15" s="67" t="n">
        <v>103.4</v>
      </c>
      <c r="AC15" s="70" t="n">
        <v>99.9</v>
      </c>
    </row>
    <row r="16" customFormat="false" ht="15" hidden="false" customHeight="true" outlineLevel="0" collapsed="false">
      <c r="A16" s="78"/>
      <c r="B16" s="75"/>
      <c r="C16" s="76" t="s">
        <v>47</v>
      </c>
      <c r="D16" s="74" t="n">
        <v>101.7</v>
      </c>
      <c r="E16" s="67" t="n">
        <v>101.7</v>
      </c>
      <c r="F16" s="67" t="n">
        <v>90.9</v>
      </c>
      <c r="G16" s="67" t="n">
        <v>110</v>
      </c>
      <c r="H16" s="77" t="n">
        <v>131.6</v>
      </c>
      <c r="I16" s="67" t="n">
        <v>90</v>
      </c>
      <c r="J16" s="67" t="n">
        <v>95.6</v>
      </c>
      <c r="K16" s="77" t="n">
        <v>127.9</v>
      </c>
      <c r="L16" s="67" t="n">
        <v>93.3</v>
      </c>
      <c r="M16" s="67" t="n">
        <v>76.7</v>
      </c>
      <c r="N16" s="67" t="n">
        <v>141.8</v>
      </c>
      <c r="O16" s="68" t="n">
        <v>88.6</v>
      </c>
      <c r="P16" s="69" t="n">
        <v>109.5</v>
      </c>
      <c r="Q16" s="67" t="n">
        <v>91.5</v>
      </c>
      <c r="R16" s="67" t="n">
        <v>116.2</v>
      </c>
      <c r="S16" s="67" t="n">
        <v>92.8</v>
      </c>
      <c r="T16" s="67" t="n">
        <v>85.9</v>
      </c>
      <c r="U16" s="67" t="n">
        <v>112.6</v>
      </c>
      <c r="V16" s="67" t="n">
        <v>92.9</v>
      </c>
      <c r="W16" s="67" t="n">
        <v>80</v>
      </c>
      <c r="X16" s="67" t="n">
        <v>101.1</v>
      </c>
      <c r="Y16" s="67" t="n">
        <v>101.4</v>
      </c>
      <c r="Z16" s="67" t="n">
        <v>105</v>
      </c>
      <c r="AA16" s="67" t="n">
        <v>96.9</v>
      </c>
      <c r="AB16" s="67" t="n">
        <v>101.9</v>
      </c>
      <c r="AC16" s="70" t="n">
        <v>101.7</v>
      </c>
    </row>
    <row r="17" s="87" customFormat="true" ht="15" hidden="false" customHeight="true" outlineLevel="0" collapsed="false">
      <c r="A17" s="78" t="s">
        <v>48</v>
      </c>
      <c r="B17" s="79"/>
      <c r="C17" s="80" t="s">
        <v>49</v>
      </c>
      <c r="D17" s="81" t="n">
        <v>95.8</v>
      </c>
      <c r="E17" s="82" t="n">
        <v>95.8</v>
      </c>
      <c r="F17" s="82" t="n">
        <v>78.7</v>
      </c>
      <c r="G17" s="82" t="n">
        <v>92.4</v>
      </c>
      <c r="H17" s="83" t="n">
        <v>151.6</v>
      </c>
      <c r="I17" s="82" t="n">
        <v>70.9</v>
      </c>
      <c r="J17" s="82" t="n">
        <v>170.8</v>
      </c>
      <c r="K17" s="83" t="n">
        <v>150.8</v>
      </c>
      <c r="L17" s="82" t="n">
        <v>84.9</v>
      </c>
      <c r="M17" s="82" t="n">
        <v>86.6</v>
      </c>
      <c r="N17" s="82" t="n">
        <v>95.9</v>
      </c>
      <c r="O17" s="84" t="n">
        <v>92.8</v>
      </c>
      <c r="P17" s="85" t="n">
        <v>117.5</v>
      </c>
      <c r="Q17" s="82" t="n">
        <v>87.9</v>
      </c>
      <c r="R17" s="82" t="n">
        <v>110.9</v>
      </c>
      <c r="S17" s="82" t="n">
        <v>84.8</v>
      </c>
      <c r="T17" s="82" t="n">
        <v>62.6</v>
      </c>
      <c r="U17" s="82" t="n">
        <v>107.5</v>
      </c>
      <c r="V17" s="82" t="n">
        <v>91.9</v>
      </c>
      <c r="W17" s="82" t="n">
        <v>72.6</v>
      </c>
      <c r="X17" s="82" t="n">
        <v>101.3</v>
      </c>
      <c r="Y17" s="82" t="n">
        <v>76.5</v>
      </c>
      <c r="Z17" s="82" t="n">
        <v>90.2</v>
      </c>
      <c r="AA17" s="82" t="n">
        <v>88.1</v>
      </c>
      <c r="AB17" s="82" t="n">
        <v>96.6</v>
      </c>
      <c r="AC17" s="86" t="n">
        <v>95.8</v>
      </c>
    </row>
    <row r="18" s="87" customFormat="true" ht="15" hidden="false" customHeight="true" outlineLevel="0" collapsed="false">
      <c r="A18" s="88"/>
      <c r="B18" s="79"/>
      <c r="C18" s="80" t="s">
        <v>50</v>
      </c>
      <c r="D18" s="81" t="n">
        <v>94.7</v>
      </c>
      <c r="E18" s="82" t="n">
        <v>94.7</v>
      </c>
      <c r="F18" s="82" t="n">
        <v>52.4</v>
      </c>
      <c r="G18" s="82" t="n">
        <v>95.8</v>
      </c>
      <c r="H18" s="83" t="n">
        <v>163.1</v>
      </c>
      <c r="I18" s="82" t="n">
        <v>76.7</v>
      </c>
      <c r="J18" s="82" t="n">
        <v>153.3</v>
      </c>
      <c r="K18" s="83" t="n">
        <v>149.8</v>
      </c>
      <c r="L18" s="82" t="n">
        <v>85.9</v>
      </c>
      <c r="M18" s="82" t="n">
        <v>69.8</v>
      </c>
      <c r="N18" s="82" t="n">
        <v>129.6</v>
      </c>
      <c r="O18" s="84" t="n">
        <v>93.1</v>
      </c>
      <c r="P18" s="85" t="n">
        <v>117.1</v>
      </c>
      <c r="Q18" s="82" t="n">
        <v>82.8</v>
      </c>
      <c r="R18" s="82" t="n">
        <v>110.7</v>
      </c>
      <c r="S18" s="82" t="n">
        <v>83</v>
      </c>
      <c r="T18" s="82" t="n">
        <v>72.3</v>
      </c>
      <c r="U18" s="82" t="n">
        <v>111.6</v>
      </c>
      <c r="V18" s="82" t="n">
        <v>75.4</v>
      </c>
      <c r="W18" s="82" t="n">
        <v>67.5</v>
      </c>
      <c r="X18" s="82" t="n">
        <v>101.4</v>
      </c>
      <c r="Y18" s="82" t="n">
        <v>78.9</v>
      </c>
      <c r="Z18" s="82" t="n">
        <v>94</v>
      </c>
      <c r="AA18" s="82" t="n">
        <v>93.4</v>
      </c>
      <c r="AB18" s="82" t="n">
        <v>83.8</v>
      </c>
      <c r="AC18" s="86" t="n">
        <v>94.2</v>
      </c>
    </row>
    <row r="19" s="87" customFormat="true" ht="15" hidden="false" customHeight="true" outlineLevel="0" collapsed="false">
      <c r="A19" s="78" t="s">
        <v>51</v>
      </c>
      <c r="B19" s="79"/>
      <c r="C19" s="80" t="s">
        <v>52</v>
      </c>
      <c r="D19" s="81" t="n">
        <v>95.8</v>
      </c>
      <c r="E19" s="82" t="n">
        <v>95.7</v>
      </c>
      <c r="F19" s="82" t="n">
        <v>52.2</v>
      </c>
      <c r="G19" s="82" t="n">
        <v>103.7</v>
      </c>
      <c r="H19" s="83" t="n">
        <v>202.1</v>
      </c>
      <c r="I19" s="82" t="n">
        <v>79.2</v>
      </c>
      <c r="J19" s="82" t="n">
        <v>125.2</v>
      </c>
      <c r="K19" s="83" t="n">
        <v>173.1</v>
      </c>
      <c r="L19" s="82" t="n">
        <v>92.3</v>
      </c>
      <c r="M19" s="82" t="n">
        <v>93</v>
      </c>
      <c r="N19" s="82" t="n">
        <v>153.3</v>
      </c>
      <c r="O19" s="84" t="n">
        <v>104.1</v>
      </c>
      <c r="P19" s="85" t="n">
        <v>124</v>
      </c>
      <c r="Q19" s="82" t="n">
        <v>70.6</v>
      </c>
      <c r="R19" s="82" t="n">
        <v>103.9</v>
      </c>
      <c r="S19" s="82" t="n">
        <v>80</v>
      </c>
      <c r="T19" s="82" t="n">
        <v>80.7</v>
      </c>
      <c r="U19" s="82" t="n">
        <v>95.3</v>
      </c>
      <c r="V19" s="82" t="n">
        <v>91.6</v>
      </c>
      <c r="W19" s="82" t="n">
        <v>61.7</v>
      </c>
      <c r="X19" s="82" t="n">
        <v>101.5</v>
      </c>
      <c r="Y19" s="82" t="n">
        <v>67.2</v>
      </c>
      <c r="Z19" s="82" t="n">
        <v>107.6</v>
      </c>
      <c r="AA19" s="82" t="n">
        <v>100</v>
      </c>
      <c r="AB19" s="82" t="n">
        <v>72</v>
      </c>
      <c r="AC19" s="86" t="n">
        <v>94.8</v>
      </c>
    </row>
    <row r="20" s="87" customFormat="true" ht="15" hidden="false" customHeight="true" outlineLevel="0" collapsed="false">
      <c r="A20" s="78"/>
      <c r="B20" s="79"/>
      <c r="C20" s="80"/>
      <c r="D20" s="81"/>
      <c r="E20" s="82"/>
      <c r="F20" s="82"/>
      <c r="G20" s="82"/>
      <c r="H20" s="83"/>
      <c r="I20" s="82"/>
      <c r="J20" s="82"/>
      <c r="K20" s="83"/>
      <c r="L20" s="82"/>
      <c r="M20" s="82"/>
      <c r="N20" s="82"/>
      <c r="O20" s="84"/>
      <c r="P20" s="85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6"/>
    </row>
    <row r="21" customFormat="false" ht="15" hidden="false" customHeight="true" outlineLevel="0" collapsed="false">
      <c r="A21" s="78" t="s">
        <v>53</v>
      </c>
      <c r="B21" s="75"/>
      <c r="C21" s="76"/>
      <c r="D21" s="74"/>
      <c r="E21" s="67"/>
      <c r="F21" s="67"/>
      <c r="G21" s="67"/>
      <c r="H21" s="77"/>
      <c r="I21" s="67"/>
      <c r="J21" s="67"/>
      <c r="K21" s="77"/>
      <c r="L21" s="67"/>
      <c r="M21" s="67"/>
      <c r="N21" s="67"/>
      <c r="O21" s="68"/>
      <c r="P21" s="69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70"/>
    </row>
    <row r="22" customFormat="false" ht="15" hidden="true" customHeight="true" outlineLevel="0" collapsed="false">
      <c r="A22" s="78" t="s">
        <v>53</v>
      </c>
      <c r="C22" s="76" t="s">
        <v>45</v>
      </c>
      <c r="D22" s="89" t="n">
        <v>1.01010101010101</v>
      </c>
      <c r="E22" s="67" t="n">
        <v>1.11223458038423</v>
      </c>
      <c r="F22" s="67" t="n">
        <v>23.0012300123001</v>
      </c>
      <c r="G22" s="67" t="n">
        <v>1.11223458038423</v>
      </c>
      <c r="H22" s="77" t="n">
        <v>-13.7931034482759</v>
      </c>
      <c r="I22" s="67" t="n">
        <v>9.64912280701753</v>
      </c>
      <c r="J22" s="67" t="n">
        <v>-4.85252140818268</v>
      </c>
      <c r="K22" s="67" t="n">
        <v>-11.0320284697509</v>
      </c>
      <c r="L22" s="67" t="n">
        <v>-1.5748031496063</v>
      </c>
      <c r="M22" s="67" t="n">
        <v>14.6788990825688</v>
      </c>
      <c r="N22" s="67" t="n">
        <v>13.5073779795687</v>
      </c>
      <c r="O22" s="68" t="n">
        <v>-1.08803165182987</v>
      </c>
      <c r="P22" s="69" t="n">
        <v>0.704934541792539</v>
      </c>
      <c r="Q22" s="67" t="n">
        <v>-8.25688073394495</v>
      </c>
      <c r="R22" s="67" t="n">
        <v>-3.75360923965353</v>
      </c>
      <c r="S22" s="67" t="n">
        <v>1.5228426395939</v>
      </c>
      <c r="T22" s="67" t="n">
        <v>-13.7931034482759</v>
      </c>
      <c r="U22" s="67" t="n">
        <v>-7.57855822550833</v>
      </c>
      <c r="V22" s="67" t="n">
        <v>-4.85252140818268</v>
      </c>
      <c r="W22" s="67" t="n">
        <v>0.603621730382287</v>
      </c>
      <c r="X22" s="67" t="n">
        <v>0.704934541792539</v>
      </c>
      <c r="Y22" s="67" t="n">
        <v>13.3786848072562</v>
      </c>
      <c r="Z22" s="67" t="n">
        <v>-4.58015267175573</v>
      </c>
      <c r="AA22" s="67" t="n">
        <v>4.4932079414838</v>
      </c>
      <c r="AB22" s="67" t="n">
        <v>-10.1527403414196</v>
      </c>
      <c r="AC22" s="70" t="n">
        <v>0.502512562814061</v>
      </c>
    </row>
    <row r="23" customFormat="false" ht="15" hidden="false" customHeight="true" outlineLevel="0" collapsed="false">
      <c r="A23" s="78"/>
      <c r="B23" s="90" t="s">
        <v>54</v>
      </c>
      <c r="C23" s="76" t="s">
        <v>46</v>
      </c>
      <c r="D23" s="74" t="n">
        <f aca="false">D15/D14*100-100</f>
        <v>-0.299999999999997</v>
      </c>
      <c r="E23" s="67" t="n">
        <f aca="false">E15/E14*100-100</f>
        <v>-0.299999999999997</v>
      </c>
      <c r="F23" s="67" t="n">
        <f aca="false">F15/F14*100-100</f>
        <v>-12.9</v>
      </c>
      <c r="G23" s="67" t="n">
        <f aca="false">G15/G14*100-100</f>
        <v>15.1</v>
      </c>
      <c r="H23" s="67" t="n">
        <f aca="false">H15/H14*100-100</f>
        <v>-1.90000000000001</v>
      </c>
      <c r="I23" s="67" t="n">
        <f aca="false">I15/I14*100-100</f>
        <v>-7.8</v>
      </c>
      <c r="J23" s="67" t="n">
        <f aca="false">J15/J14*100-100</f>
        <v>-28.3</v>
      </c>
      <c r="K23" s="67" t="n">
        <f aca="false">K15/K14*100-100</f>
        <v>35.8</v>
      </c>
      <c r="L23" s="67" t="n">
        <f aca="false">L15/L14*100-100</f>
        <v>-0.299999999999997</v>
      </c>
      <c r="M23" s="67" t="n">
        <f aca="false">M15/M14*100-100</f>
        <v>-19.2</v>
      </c>
      <c r="N23" s="67" t="n">
        <f aca="false">N15/N14*100-100</f>
        <v>-13.9</v>
      </c>
      <c r="O23" s="68" t="n">
        <f aca="false">O15/O14*100-100</f>
        <v>10.6</v>
      </c>
      <c r="P23" s="69" t="n">
        <f aca="false">P15/P14*100-100</f>
        <v>1.59999999999999</v>
      </c>
      <c r="Q23" s="67" t="n">
        <f aca="false">Q15/Q14*100-100</f>
        <v>-3.59999999999999</v>
      </c>
      <c r="R23" s="67" t="n">
        <f aca="false">R15/R14*100-100</f>
        <v>8.09999999999999</v>
      </c>
      <c r="S23" s="67" t="n">
        <f aca="false">S15/S14*100-100</f>
        <v>-1.90000000000001</v>
      </c>
      <c r="T23" s="67" t="n">
        <f aca="false">T15/T14*100-100</f>
        <v>-5.2</v>
      </c>
      <c r="U23" s="67" t="n">
        <f aca="false">U15/U14*100-100</f>
        <v>14.5</v>
      </c>
      <c r="V23" s="67" t="n">
        <f aca="false">V15/V14*100-100</f>
        <v>-1.90000000000001</v>
      </c>
      <c r="W23" s="67" t="n">
        <f aca="false">W15/W14*100-100</f>
        <v>-9.7</v>
      </c>
      <c r="X23" s="67" t="n">
        <f aca="false">X15/X14*100-100</f>
        <v>0.799999999999997</v>
      </c>
      <c r="Y23" s="67" t="n">
        <f aca="false">Y15/Y14*100-100</f>
        <v>7.80000000000001</v>
      </c>
      <c r="Z23" s="67" t="n">
        <f aca="false">Z15/Z14*100-100</f>
        <v>3.69999999999999</v>
      </c>
      <c r="AA23" s="67" t="n">
        <f aca="false">AA15/AA14*100-100</f>
        <v>-6</v>
      </c>
      <c r="AB23" s="67" t="n">
        <f aca="false">AB15/AB14*100-100</f>
        <v>3.40000000000001</v>
      </c>
      <c r="AC23" s="70" t="n">
        <f aca="false">AC15/AC14*100-100</f>
        <v>-0.0999999999999943</v>
      </c>
    </row>
    <row r="24" customFormat="false" ht="15" hidden="false" customHeight="true" outlineLevel="0" collapsed="false">
      <c r="A24" s="78"/>
      <c r="B24" s="90"/>
      <c r="C24" s="76" t="s">
        <v>47</v>
      </c>
      <c r="D24" s="74" t="n">
        <f aca="false">D16/D15*100-100</f>
        <v>2.0060180541625</v>
      </c>
      <c r="E24" s="67" t="n">
        <f aca="false">E16/E15*100-100</f>
        <v>2.0060180541625</v>
      </c>
      <c r="F24" s="67" t="n">
        <f aca="false">F16/F15*100-100</f>
        <v>4.36280137772675</v>
      </c>
      <c r="G24" s="67" t="n">
        <f aca="false">G16/G15*100-100</f>
        <v>-4.43092962641181</v>
      </c>
      <c r="H24" s="67" t="n">
        <f aca="false">H16/H15*100-100</f>
        <v>34.1488277268094</v>
      </c>
      <c r="I24" s="67" t="n">
        <f aca="false">I16/I15*100-100</f>
        <v>-2.38611713665944</v>
      </c>
      <c r="J24" s="67" t="n">
        <f aca="false">J16/J15*100-100</f>
        <v>33.3333333333333</v>
      </c>
      <c r="K24" s="67" t="n">
        <f aca="false">K16/K15*100-100</f>
        <v>-5.81737849779087</v>
      </c>
      <c r="L24" s="67" t="n">
        <f aca="false">L16/L15*100-100</f>
        <v>-6.41925777331997</v>
      </c>
      <c r="M24" s="67" t="n">
        <f aca="false">M16/M15*100-100</f>
        <v>-5.07425742574257</v>
      </c>
      <c r="N24" s="67" t="n">
        <f aca="false">N16/N15*100-100</f>
        <v>64.692218350755</v>
      </c>
      <c r="O24" s="68" t="n">
        <f aca="false">O16/O15*100-100</f>
        <v>-19.8915009041591</v>
      </c>
      <c r="P24" s="69" t="n">
        <f aca="false">P16/P15*100-100</f>
        <v>7.77559055118111</v>
      </c>
      <c r="Q24" s="67" t="n">
        <f aca="false">Q16/Q15*100-100</f>
        <v>-5.08298755186722</v>
      </c>
      <c r="R24" s="67" t="n">
        <f aca="false">R16/R15*100-100</f>
        <v>7.49306197964847</v>
      </c>
      <c r="S24" s="67" t="n">
        <f aca="false">S16/S15*100-100</f>
        <v>-5.40265035677879</v>
      </c>
      <c r="T24" s="67" t="n">
        <f aca="false">T16/T15*100-100</f>
        <v>-9.38818565400842</v>
      </c>
      <c r="U24" s="67" t="n">
        <f aca="false">U16/U15*100-100</f>
        <v>-1.65938864628822</v>
      </c>
      <c r="V24" s="67" t="n">
        <f aca="false">V16/V15*100-100</f>
        <v>-5.30071355759428</v>
      </c>
      <c r="W24" s="67" t="n">
        <f aca="false">W16/W15*100-100</f>
        <v>-11.40642303433</v>
      </c>
      <c r="X24" s="67" t="n">
        <f aca="false">X16/X15*100-100</f>
        <v>0.297619047619051</v>
      </c>
      <c r="Y24" s="67" t="n">
        <f aca="false">Y16/Y15*100-100</f>
        <v>-5.9369202226345</v>
      </c>
      <c r="Z24" s="67" t="n">
        <f aca="false">Z16/Z15*100-100</f>
        <v>1.25361620057861</v>
      </c>
      <c r="AA24" s="67" t="n">
        <f aca="false">AA16/AA15*100-100</f>
        <v>3.08510638297872</v>
      </c>
      <c r="AB24" s="67" t="n">
        <f aca="false">AB16/AB15*100-100</f>
        <v>-1.45067698259189</v>
      </c>
      <c r="AC24" s="70" t="n">
        <f aca="false">AC16/AC15*100-100</f>
        <v>1.8018018018018</v>
      </c>
    </row>
    <row r="25" customFormat="false" ht="15" hidden="false" customHeight="true" outlineLevel="0" collapsed="false">
      <c r="A25" s="78"/>
      <c r="B25" s="90"/>
      <c r="C25" s="76" t="s">
        <v>49</v>
      </c>
      <c r="D25" s="74" t="n">
        <f aca="false">D17/D16*100-100</f>
        <v>-5.80137659783678</v>
      </c>
      <c r="E25" s="67" t="n">
        <f aca="false">E17/E16*100-100</f>
        <v>-5.80137659783678</v>
      </c>
      <c r="F25" s="67" t="n">
        <f aca="false">F17/F16*100-100</f>
        <v>-13.4213421342134</v>
      </c>
      <c r="G25" s="67" t="n">
        <f aca="false">G17/G16*100-100</f>
        <v>-16</v>
      </c>
      <c r="H25" s="67" t="n">
        <f aca="false">H17/H16*100-100</f>
        <v>15.1975683890578</v>
      </c>
      <c r="I25" s="67" t="n">
        <f aca="false">I17/I16*100-100</f>
        <v>-21.2222222222222</v>
      </c>
      <c r="J25" s="67" t="n">
        <f aca="false">J17/J16*100-100</f>
        <v>78.6610878661088</v>
      </c>
      <c r="K25" s="67" t="n">
        <f aca="false">K17/K16*100-100</f>
        <v>17.9046129788898</v>
      </c>
      <c r="L25" s="67" t="n">
        <f aca="false">L17/L16*100-100</f>
        <v>-9.00321543408359</v>
      </c>
      <c r="M25" s="67" t="n">
        <f aca="false">M17/M16*100-100</f>
        <v>12.9074315514993</v>
      </c>
      <c r="N25" s="67" t="n">
        <f aca="false">N17/N16*100-100</f>
        <v>-32.3695345557123</v>
      </c>
      <c r="O25" s="68" t="n">
        <f aca="false">O17/O16*100-100</f>
        <v>4.74040632054175</v>
      </c>
      <c r="P25" s="69" t="n">
        <f aca="false">P17/P16*100-100</f>
        <v>7.30593607305936</v>
      </c>
      <c r="Q25" s="67" t="n">
        <f aca="false">Q17/Q16*100-100</f>
        <v>-3.93442622950819</v>
      </c>
      <c r="R25" s="67" t="n">
        <f aca="false">R17/R16*100-100</f>
        <v>-4.56110154905336</v>
      </c>
      <c r="S25" s="67" t="n">
        <f aca="false">S17/S16*100-100</f>
        <v>-8.62068965517241</v>
      </c>
      <c r="T25" s="67" t="n">
        <f aca="false">T17/T16*100-100</f>
        <v>-27.1245634458673</v>
      </c>
      <c r="U25" s="67" t="n">
        <f aca="false">U17/U16*100-100</f>
        <v>-4.52930728241563</v>
      </c>
      <c r="V25" s="67" t="n">
        <f aca="false">V17/V16*100-100</f>
        <v>-1.07642626480086</v>
      </c>
      <c r="W25" s="67" t="n">
        <f aca="false">W17/W16*100-100</f>
        <v>-9.25</v>
      </c>
      <c r="X25" s="67" t="n">
        <f aca="false">X17/X16*100-100</f>
        <v>0.197823936696338</v>
      </c>
      <c r="Y25" s="67" t="n">
        <f aca="false">Y17/Y16*100-100</f>
        <v>-24.5562130177515</v>
      </c>
      <c r="Z25" s="67" t="n">
        <f aca="false">Z17/Z16*100-100</f>
        <v>-14.0952380952381</v>
      </c>
      <c r="AA25" s="67" t="n">
        <f aca="false">AA17/AA16*100-100</f>
        <v>-9.08152734778123</v>
      </c>
      <c r="AB25" s="67" t="n">
        <f aca="false">AB17/AB16*100-100</f>
        <v>-5.20117762512268</v>
      </c>
      <c r="AC25" s="70" t="n">
        <f aca="false">AC17/AC16*100-100</f>
        <v>-5.80137659783678</v>
      </c>
    </row>
    <row r="26" customFormat="false" ht="15" hidden="false" customHeight="true" outlineLevel="0" collapsed="false">
      <c r="A26" s="78"/>
      <c r="B26" s="90"/>
      <c r="C26" s="76" t="s">
        <v>50</v>
      </c>
      <c r="D26" s="74" t="n">
        <f aca="false">D18/D17*100-100</f>
        <v>-1.14822546972859</v>
      </c>
      <c r="E26" s="67" t="n">
        <f aca="false">E18/E17*100-100</f>
        <v>-1.14822546972859</v>
      </c>
      <c r="F26" s="67" t="n">
        <f aca="false">F18/F17*100-100</f>
        <v>-33.4180432020331</v>
      </c>
      <c r="G26" s="67" t="n">
        <f aca="false">G18/G17*100-100</f>
        <v>3.67965367965365</v>
      </c>
      <c r="H26" s="67" t="n">
        <f aca="false">H18/H17*100-100</f>
        <v>7.58575197889182</v>
      </c>
      <c r="I26" s="67" t="n">
        <f aca="false">I18/I17*100-100</f>
        <v>8.18053596614949</v>
      </c>
      <c r="J26" s="67" t="n">
        <f aca="false">J18/J17*100-100</f>
        <v>-10.2459016393443</v>
      </c>
      <c r="K26" s="67" t="n">
        <f aca="false">K18/K17*100-100</f>
        <v>-0.663129973474796</v>
      </c>
      <c r="L26" s="67" t="n">
        <f aca="false">L18/L17*100-100</f>
        <v>1.17785630153122</v>
      </c>
      <c r="M26" s="67" t="n">
        <f aca="false">M18/M17*100-100</f>
        <v>-19.3995381062356</v>
      </c>
      <c r="N26" s="67" t="n">
        <f aca="false">N18/N17*100-100</f>
        <v>35.140771637122</v>
      </c>
      <c r="O26" s="68" t="n">
        <f aca="false">O18/O17*100-100</f>
        <v>0.323275862068968</v>
      </c>
      <c r="P26" s="69" t="n">
        <f aca="false">P18/P17*100-100</f>
        <v>-0.340425531914903</v>
      </c>
      <c r="Q26" s="67" t="n">
        <f aca="false">Q18/Q17*100-100</f>
        <v>-5.80204778156997</v>
      </c>
      <c r="R26" s="67" t="n">
        <f aca="false">R18/R17*100-100</f>
        <v>-0.180342651036966</v>
      </c>
      <c r="S26" s="67" t="n">
        <f aca="false">S18/S17*100-100</f>
        <v>-2.12264150943395</v>
      </c>
      <c r="T26" s="67" t="n">
        <f aca="false">T18/T17*100-100</f>
        <v>15.4952076677316</v>
      </c>
      <c r="U26" s="67" t="n">
        <f aca="false">U18/U17*100-100</f>
        <v>3.81395348837208</v>
      </c>
      <c r="V26" s="67" t="n">
        <f aca="false">V18/V17*100-100</f>
        <v>-17.9542981501632</v>
      </c>
      <c r="W26" s="67" t="n">
        <f aca="false">W18/W17*100-100</f>
        <v>-7.02479338842974</v>
      </c>
      <c r="X26" s="67" t="n">
        <f aca="false">X18/X17*100-100</f>
        <v>0.0987166831194486</v>
      </c>
      <c r="Y26" s="67" t="n">
        <f aca="false">Y18/Y17*100-100</f>
        <v>3.1372549019608</v>
      </c>
      <c r="Z26" s="67" t="n">
        <f aca="false">Z18/Z17*100-100</f>
        <v>4.21286031042128</v>
      </c>
      <c r="AA26" s="67" t="n">
        <f aca="false">AA18/AA17*100-100</f>
        <v>6.01589103291715</v>
      </c>
      <c r="AB26" s="67" t="n">
        <f aca="false">AB18/AB17*100-100</f>
        <v>-13.2505175983437</v>
      </c>
      <c r="AC26" s="70" t="n">
        <f aca="false">AC18/AC17*100-100</f>
        <v>-1.67014613778706</v>
      </c>
    </row>
    <row r="27" customFormat="false" ht="15" hidden="false" customHeight="true" outlineLevel="0" collapsed="false">
      <c r="A27" s="78"/>
      <c r="B27" s="91"/>
      <c r="C27" s="76" t="s">
        <v>52</v>
      </c>
      <c r="D27" s="74" t="n">
        <f aca="false">D19/D18*100-100</f>
        <v>1.16156282998942</v>
      </c>
      <c r="E27" s="67" t="n">
        <f aca="false">E19/E18*100-100</f>
        <v>1.05596620908131</v>
      </c>
      <c r="F27" s="67" t="n">
        <f aca="false">F19/F18*100-100</f>
        <v>-0.381679389312978</v>
      </c>
      <c r="G27" s="67" t="n">
        <f aca="false">G19/G18*100-100</f>
        <v>8.2463465553236</v>
      </c>
      <c r="H27" s="67" t="n">
        <f aca="false">H19/H18*100-100</f>
        <v>23.9117106069896</v>
      </c>
      <c r="I27" s="67" t="n">
        <f aca="false">I19/I18*100-100</f>
        <v>3.25945241199479</v>
      </c>
      <c r="J27" s="67" t="n">
        <f aca="false">J19/J18*100-100</f>
        <v>-18.3300717547293</v>
      </c>
      <c r="K27" s="67" t="n">
        <f aca="false">K19/K18*100-100</f>
        <v>15.5540720961282</v>
      </c>
      <c r="L27" s="67" t="n">
        <f aca="false">L19/L18*100-100</f>
        <v>7.45052386495924</v>
      </c>
      <c r="M27" s="67" t="n">
        <f aca="false">M19/M18*100-100</f>
        <v>33.2378223495702</v>
      </c>
      <c r="N27" s="67" t="n">
        <f aca="false">N19/N18*100-100</f>
        <v>18.2870370370371</v>
      </c>
      <c r="O27" s="68" t="n">
        <f aca="false">O19/O18*100-100</f>
        <v>11.8152524167562</v>
      </c>
      <c r="P27" s="69" t="n">
        <f aca="false">P19/P18*100-100</f>
        <v>5.89239965841162</v>
      </c>
      <c r="Q27" s="67" t="n">
        <f aca="false">Q19/Q18*100-100</f>
        <v>-14.7342995169082</v>
      </c>
      <c r="R27" s="67" t="n">
        <f aca="false">R19/R18*100-100</f>
        <v>-6.1427280939476</v>
      </c>
      <c r="S27" s="67" t="n">
        <f aca="false">S19/S18*100-100</f>
        <v>-3.6144578313253</v>
      </c>
      <c r="T27" s="67" t="n">
        <f aca="false">T19/T18*100-100</f>
        <v>11.6182572614108</v>
      </c>
      <c r="U27" s="67" t="n">
        <f aca="false">U19/U18*100-100</f>
        <v>-14.6057347670251</v>
      </c>
      <c r="V27" s="67" t="n">
        <f aca="false">V19/V18*100-100</f>
        <v>21.4854111405835</v>
      </c>
      <c r="W27" s="67" t="n">
        <f aca="false">W19/W18*100-100</f>
        <v>-8.59259259259258</v>
      </c>
      <c r="X27" s="67" t="n">
        <f aca="false">X19/X18*100-100</f>
        <v>0.0986193293885549</v>
      </c>
      <c r="Y27" s="67" t="n">
        <f aca="false">Y19/Y18*100-100</f>
        <v>-14.8288973384031</v>
      </c>
      <c r="Z27" s="67" t="n">
        <f aca="false">Z19/Z18*100-100</f>
        <v>14.468085106383</v>
      </c>
      <c r="AA27" s="67" t="n">
        <f aca="false">AA19/AA18*100-100</f>
        <v>7.06638115631691</v>
      </c>
      <c r="AB27" s="67" t="n">
        <f aca="false">AB19/AB18*100-100</f>
        <v>-14.0811455847255</v>
      </c>
      <c r="AC27" s="70" t="n">
        <f aca="false">AC19/AC18*100-100</f>
        <v>0.636942675159233</v>
      </c>
    </row>
    <row r="28" customFormat="false" ht="15" hidden="false" customHeight="true" outlineLevel="0" collapsed="false">
      <c r="A28" s="78"/>
      <c r="B28" s="91"/>
      <c r="C28" s="76"/>
      <c r="D28" s="74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/>
      <c r="P28" s="69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70"/>
    </row>
    <row r="29" s="87" customFormat="true" ht="15" hidden="false" customHeight="true" outlineLevel="0" collapsed="false">
      <c r="A29" s="88"/>
      <c r="B29" s="79"/>
      <c r="C29" s="80"/>
      <c r="D29" s="81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4"/>
      <c r="P29" s="85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6"/>
    </row>
    <row r="30" s="87" customFormat="true" ht="15" hidden="false" customHeight="true" outlineLevel="0" collapsed="false">
      <c r="A30" s="88"/>
      <c r="B30" s="79"/>
      <c r="C30" s="92" t="s">
        <v>55</v>
      </c>
      <c r="D30" s="81" t="n">
        <v>82.7</v>
      </c>
      <c r="E30" s="82" t="n">
        <v>82.7</v>
      </c>
      <c r="F30" s="82" t="n">
        <v>49.7</v>
      </c>
      <c r="G30" s="82" t="n">
        <v>81.6</v>
      </c>
      <c r="H30" s="82" t="n">
        <v>167.4</v>
      </c>
      <c r="I30" s="82" t="n">
        <v>75</v>
      </c>
      <c r="J30" s="82" t="n">
        <v>92.5</v>
      </c>
      <c r="K30" s="82" t="n">
        <v>147.1</v>
      </c>
      <c r="L30" s="82" t="n">
        <v>63.6</v>
      </c>
      <c r="M30" s="82" t="n">
        <v>114.8</v>
      </c>
      <c r="N30" s="82" t="n">
        <v>32.3</v>
      </c>
      <c r="O30" s="84" t="n">
        <v>85.7</v>
      </c>
      <c r="P30" s="85" t="n">
        <v>115.5</v>
      </c>
      <c r="Q30" s="82" t="n">
        <v>67.5</v>
      </c>
      <c r="R30" s="82" t="n">
        <v>80.9</v>
      </c>
      <c r="S30" s="82" t="n">
        <v>77.7</v>
      </c>
      <c r="T30" s="82" t="n">
        <v>82.5</v>
      </c>
      <c r="U30" s="82" t="n">
        <v>98</v>
      </c>
      <c r="V30" s="82" t="n">
        <v>79.7</v>
      </c>
      <c r="W30" s="82" t="n">
        <v>60.2</v>
      </c>
      <c r="X30" s="82" t="n">
        <v>101.7</v>
      </c>
      <c r="Y30" s="82" t="n">
        <v>59.7</v>
      </c>
      <c r="Z30" s="82" t="n">
        <v>85.1</v>
      </c>
      <c r="AA30" s="82" t="n">
        <v>90</v>
      </c>
      <c r="AB30" s="82" t="n">
        <v>65.3</v>
      </c>
      <c r="AC30" s="86" t="n">
        <v>82</v>
      </c>
    </row>
    <row r="31" s="87" customFormat="true" ht="15" hidden="false" customHeight="true" outlineLevel="0" collapsed="false">
      <c r="A31" s="88"/>
      <c r="B31" s="79"/>
      <c r="C31" s="92" t="n">
        <v>2</v>
      </c>
      <c r="D31" s="81" t="n">
        <v>86</v>
      </c>
      <c r="E31" s="82" t="n">
        <v>85.8</v>
      </c>
      <c r="F31" s="82" t="n">
        <v>48.1</v>
      </c>
      <c r="G31" s="82" t="n">
        <v>92.6</v>
      </c>
      <c r="H31" s="82" t="n">
        <v>195.1</v>
      </c>
      <c r="I31" s="82" t="n">
        <v>77</v>
      </c>
      <c r="J31" s="82" t="n">
        <v>72.7</v>
      </c>
      <c r="K31" s="82" t="n">
        <v>156.8</v>
      </c>
      <c r="L31" s="82" t="n">
        <v>80.5</v>
      </c>
      <c r="M31" s="82" t="n">
        <v>81.8</v>
      </c>
      <c r="N31" s="82" t="n">
        <v>19.3</v>
      </c>
      <c r="O31" s="84" t="n">
        <v>93</v>
      </c>
      <c r="P31" s="85" t="n">
        <v>118.7</v>
      </c>
      <c r="Q31" s="82" t="n">
        <v>73.8</v>
      </c>
      <c r="R31" s="82" t="n">
        <v>84</v>
      </c>
      <c r="S31" s="82" t="n">
        <v>79.5</v>
      </c>
      <c r="T31" s="82" t="n">
        <v>90.9</v>
      </c>
      <c r="U31" s="82" t="n">
        <v>106.5</v>
      </c>
      <c r="V31" s="82" t="n">
        <v>108.6</v>
      </c>
      <c r="W31" s="82" t="n">
        <v>58.7</v>
      </c>
      <c r="X31" s="82" t="n">
        <v>101.4</v>
      </c>
      <c r="Y31" s="82" t="n">
        <v>61.5</v>
      </c>
      <c r="Z31" s="82" t="n">
        <v>102.3</v>
      </c>
      <c r="AA31" s="82" t="n">
        <v>94.6</v>
      </c>
      <c r="AB31" s="82" t="n">
        <v>73.7</v>
      </c>
      <c r="AC31" s="86" t="n">
        <v>85.5</v>
      </c>
    </row>
    <row r="32" s="87" customFormat="true" ht="15" hidden="false" customHeight="true" outlineLevel="0" collapsed="false">
      <c r="A32" s="88"/>
      <c r="B32" s="79"/>
      <c r="C32" s="92" t="n">
        <v>3</v>
      </c>
      <c r="D32" s="81" t="n">
        <v>95.4</v>
      </c>
      <c r="E32" s="82" t="n">
        <v>95.3</v>
      </c>
      <c r="F32" s="82" t="n">
        <v>54.6</v>
      </c>
      <c r="G32" s="82" t="n">
        <v>90.3</v>
      </c>
      <c r="H32" s="82" t="n">
        <v>201</v>
      </c>
      <c r="I32" s="82" t="n">
        <v>81.9</v>
      </c>
      <c r="J32" s="82" t="n">
        <v>110.2</v>
      </c>
      <c r="K32" s="82" t="n">
        <v>191.2</v>
      </c>
      <c r="L32" s="82" t="n">
        <v>76.4</v>
      </c>
      <c r="M32" s="82" t="n">
        <v>117.8</v>
      </c>
      <c r="N32" s="82" t="n">
        <v>257.3</v>
      </c>
      <c r="O32" s="84" t="n">
        <v>110.9</v>
      </c>
      <c r="P32" s="85" t="n">
        <v>129.7</v>
      </c>
      <c r="Q32" s="82" t="n">
        <v>78.2</v>
      </c>
      <c r="R32" s="82" t="n">
        <v>95.4</v>
      </c>
      <c r="S32" s="82" t="n">
        <v>83.3</v>
      </c>
      <c r="T32" s="82" t="n">
        <v>110</v>
      </c>
      <c r="U32" s="82" t="n">
        <v>101.9</v>
      </c>
      <c r="V32" s="82" t="n">
        <v>147.3</v>
      </c>
      <c r="W32" s="82" t="n">
        <v>62</v>
      </c>
      <c r="X32" s="82" t="n">
        <v>101.5</v>
      </c>
      <c r="Y32" s="82" t="n">
        <v>59.2</v>
      </c>
      <c r="Z32" s="82" t="n">
        <v>105.2</v>
      </c>
      <c r="AA32" s="82" t="n">
        <v>102.2</v>
      </c>
      <c r="AB32" s="82" t="n">
        <v>73.3</v>
      </c>
      <c r="AC32" s="86" t="n">
        <v>94.5</v>
      </c>
    </row>
    <row r="33" s="87" customFormat="true" ht="15" hidden="false" customHeight="true" outlineLevel="0" collapsed="false">
      <c r="A33" s="88"/>
      <c r="B33" s="79"/>
      <c r="C33" s="92" t="n">
        <v>4</v>
      </c>
      <c r="D33" s="81" t="n">
        <v>96.8</v>
      </c>
      <c r="E33" s="82" t="n">
        <v>96.7</v>
      </c>
      <c r="F33" s="82" t="n">
        <v>53.4</v>
      </c>
      <c r="G33" s="82" t="n">
        <v>104.8</v>
      </c>
      <c r="H33" s="82" t="n">
        <v>203.5</v>
      </c>
      <c r="I33" s="82" t="n">
        <v>81</v>
      </c>
      <c r="J33" s="82" t="n">
        <v>105.1</v>
      </c>
      <c r="K33" s="82" t="n">
        <v>181.8</v>
      </c>
      <c r="L33" s="82" t="n">
        <v>79.5</v>
      </c>
      <c r="M33" s="82" t="n">
        <v>70.1</v>
      </c>
      <c r="N33" s="82" t="n">
        <v>134.7</v>
      </c>
      <c r="O33" s="84" t="n">
        <v>98.1</v>
      </c>
      <c r="P33" s="85" t="n">
        <v>125</v>
      </c>
      <c r="Q33" s="82" t="n">
        <v>81.3</v>
      </c>
      <c r="R33" s="82" t="n">
        <v>109.8</v>
      </c>
      <c r="S33" s="82" t="n">
        <v>80.4</v>
      </c>
      <c r="T33" s="82" t="n">
        <v>90.9</v>
      </c>
      <c r="U33" s="82" t="n">
        <v>98.1</v>
      </c>
      <c r="V33" s="82" t="n">
        <v>108.9</v>
      </c>
      <c r="W33" s="82" t="n">
        <v>61.6</v>
      </c>
      <c r="X33" s="82" t="n">
        <v>101.5</v>
      </c>
      <c r="Y33" s="82" t="n">
        <v>60.9</v>
      </c>
      <c r="Z33" s="82" t="n">
        <v>103.4</v>
      </c>
      <c r="AA33" s="82" t="n">
        <v>101.2</v>
      </c>
      <c r="AB33" s="82" t="n">
        <v>70</v>
      </c>
      <c r="AC33" s="86" t="n">
        <v>95.6</v>
      </c>
    </row>
    <row r="34" s="87" customFormat="true" ht="15" hidden="false" customHeight="true" outlineLevel="0" collapsed="false">
      <c r="A34" s="88"/>
      <c r="B34" s="79"/>
      <c r="C34" s="92" t="n">
        <v>5</v>
      </c>
      <c r="D34" s="81" t="n">
        <v>101.7</v>
      </c>
      <c r="E34" s="82" t="n">
        <v>101.7</v>
      </c>
      <c r="F34" s="82" t="n">
        <v>55</v>
      </c>
      <c r="G34" s="82" t="n">
        <v>98</v>
      </c>
      <c r="H34" s="82" t="n">
        <v>183.3</v>
      </c>
      <c r="I34" s="82" t="n">
        <v>80</v>
      </c>
      <c r="J34" s="82" t="n">
        <v>92</v>
      </c>
      <c r="K34" s="82" t="n">
        <v>175.8</v>
      </c>
      <c r="L34" s="82" t="n">
        <v>89</v>
      </c>
      <c r="M34" s="82" t="n">
        <v>202.7</v>
      </c>
      <c r="N34" s="82" t="n">
        <v>120.6</v>
      </c>
      <c r="O34" s="84" t="n">
        <v>92.1</v>
      </c>
      <c r="P34" s="85" t="n">
        <v>120.3</v>
      </c>
      <c r="Q34" s="82" t="n">
        <v>74.6</v>
      </c>
      <c r="R34" s="82" t="n">
        <v>115</v>
      </c>
      <c r="S34" s="82" t="n">
        <v>76.2</v>
      </c>
      <c r="T34" s="82" t="n">
        <v>78.1</v>
      </c>
      <c r="U34" s="82" t="n">
        <v>95.1</v>
      </c>
      <c r="V34" s="82" t="n">
        <v>81.7</v>
      </c>
      <c r="W34" s="82" t="n">
        <v>61.4</v>
      </c>
      <c r="X34" s="82" t="n">
        <v>101.5</v>
      </c>
      <c r="Y34" s="82" t="n">
        <v>50</v>
      </c>
      <c r="Z34" s="82" t="n">
        <v>102.2</v>
      </c>
      <c r="AA34" s="82" t="n">
        <v>97.2</v>
      </c>
      <c r="AB34" s="82" t="n">
        <v>73.1</v>
      </c>
      <c r="AC34" s="86" t="n">
        <v>100.5</v>
      </c>
    </row>
    <row r="35" s="87" customFormat="true" ht="15" hidden="false" customHeight="true" outlineLevel="0" collapsed="false">
      <c r="A35" s="88"/>
      <c r="B35" s="79"/>
      <c r="C35" s="92" t="n">
        <v>6</v>
      </c>
      <c r="D35" s="81" t="n">
        <v>99.6</v>
      </c>
      <c r="E35" s="82" t="n">
        <v>99.4</v>
      </c>
      <c r="F35" s="82" t="n">
        <v>51.2</v>
      </c>
      <c r="G35" s="82" t="n">
        <v>109.3</v>
      </c>
      <c r="H35" s="82" t="n">
        <v>252.1</v>
      </c>
      <c r="I35" s="82" t="n">
        <v>79.7</v>
      </c>
      <c r="J35" s="82" t="n">
        <v>146.7</v>
      </c>
      <c r="K35" s="82" t="n">
        <v>169.8</v>
      </c>
      <c r="L35" s="82" t="n">
        <v>101.4</v>
      </c>
      <c r="M35" s="82" t="n">
        <v>35.6</v>
      </c>
      <c r="N35" s="82" t="n">
        <v>158.2</v>
      </c>
      <c r="O35" s="84" t="n">
        <v>104.3</v>
      </c>
      <c r="P35" s="85" t="n">
        <v>125.3</v>
      </c>
      <c r="Q35" s="82" t="n">
        <v>73.3</v>
      </c>
      <c r="R35" s="82" t="n">
        <v>114.9</v>
      </c>
      <c r="S35" s="82" t="n">
        <v>81.1</v>
      </c>
      <c r="T35" s="82" t="n">
        <v>72.2</v>
      </c>
      <c r="U35" s="82" t="n">
        <v>102.9</v>
      </c>
      <c r="V35" s="82" t="n">
        <v>79.1</v>
      </c>
      <c r="W35" s="82" t="n">
        <v>69.2</v>
      </c>
      <c r="X35" s="82" t="n">
        <v>101.5</v>
      </c>
      <c r="Y35" s="82" t="n">
        <v>64.2</v>
      </c>
      <c r="Z35" s="82" t="n">
        <v>114.8</v>
      </c>
      <c r="AA35" s="82" t="n">
        <v>107.2</v>
      </c>
      <c r="AB35" s="82" t="n">
        <v>67.6</v>
      </c>
      <c r="AC35" s="86" t="n">
        <v>98.3</v>
      </c>
    </row>
    <row r="36" s="87" customFormat="true" ht="15" hidden="false" customHeight="true" outlineLevel="0" collapsed="false">
      <c r="A36" s="88"/>
      <c r="B36" s="79"/>
      <c r="C36" s="92" t="n">
        <v>7</v>
      </c>
      <c r="D36" s="81" t="n">
        <v>97.4</v>
      </c>
      <c r="E36" s="82" t="n">
        <v>97.3</v>
      </c>
      <c r="F36" s="82" t="n">
        <v>52.7</v>
      </c>
      <c r="G36" s="82" t="n">
        <v>103.7</v>
      </c>
      <c r="H36" s="82" t="n">
        <v>201.5</v>
      </c>
      <c r="I36" s="82" t="n">
        <v>74.2</v>
      </c>
      <c r="J36" s="82" t="n">
        <v>150.6</v>
      </c>
      <c r="K36" s="82" t="n">
        <v>160.4</v>
      </c>
      <c r="L36" s="82" t="n">
        <v>103.2</v>
      </c>
      <c r="M36" s="82" t="n">
        <v>70</v>
      </c>
      <c r="N36" s="82" t="n">
        <v>203.8</v>
      </c>
      <c r="O36" s="84" t="n">
        <v>98.8</v>
      </c>
      <c r="P36" s="85" t="n">
        <v>128</v>
      </c>
      <c r="Q36" s="82" t="n">
        <v>72</v>
      </c>
      <c r="R36" s="82" t="n">
        <v>110.9</v>
      </c>
      <c r="S36" s="82" t="n">
        <v>81.2</v>
      </c>
      <c r="T36" s="82" t="n">
        <v>60.1</v>
      </c>
      <c r="U36" s="82" t="n">
        <v>105.2</v>
      </c>
      <c r="V36" s="82" t="n">
        <v>72.6</v>
      </c>
      <c r="W36" s="82" t="n">
        <v>66.9</v>
      </c>
      <c r="X36" s="82" t="n">
        <v>101.6</v>
      </c>
      <c r="Y36" s="82" t="n">
        <v>73.9</v>
      </c>
      <c r="Z36" s="82" t="n">
        <v>109.9</v>
      </c>
      <c r="AA36" s="82" t="n">
        <v>96.4</v>
      </c>
      <c r="AB36" s="82" t="n">
        <v>81</v>
      </c>
      <c r="AC36" s="86" t="n">
        <v>96.7</v>
      </c>
    </row>
    <row r="37" s="87" customFormat="true" ht="15" hidden="false" customHeight="true" outlineLevel="0" collapsed="false">
      <c r="A37" s="88"/>
      <c r="B37" s="79"/>
      <c r="C37" s="92" t="n">
        <v>8</v>
      </c>
      <c r="D37" s="81" t="n">
        <v>93.9</v>
      </c>
      <c r="E37" s="82" t="n">
        <v>93.8</v>
      </c>
      <c r="F37" s="82" t="n">
        <v>48.9</v>
      </c>
      <c r="G37" s="82" t="n">
        <v>101.7</v>
      </c>
      <c r="H37" s="82" t="n">
        <v>173.1</v>
      </c>
      <c r="I37" s="82" t="n">
        <v>74.6</v>
      </c>
      <c r="J37" s="82" t="n">
        <v>141.8</v>
      </c>
      <c r="K37" s="82" t="n">
        <v>158.8</v>
      </c>
      <c r="L37" s="82" t="n">
        <v>89.6</v>
      </c>
      <c r="M37" s="82" t="n">
        <v>109.6</v>
      </c>
      <c r="N37" s="82" t="n">
        <v>108.8</v>
      </c>
      <c r="O37" s="84" t="n">
        <v>96.7</v>
      </c>
      <c r="P37" s="85" t="n">
        <v>106.6</v>
      </c>
      <c r="Q37" s="82" t="n">
        <v>67.8</v>
      </c>
      <c r="R37" s="82" t="n">
        <v>110</v>
      </c>
      <c r="S37" s="82" t="n">
        <v>77.6</v>
      </c>
      <c r="T37" s="82" t="n">
        <v>61.9</v>
      </c>
      <c r="U37" s="82" t="n">
        <v>99</v>
      </c>
      <c r="V37" s="82" t="n">
        <v>74.8</v>
      </c>
      <c r="W37" s="82" t="n">
        <v>61.5</v>
      </c>
      <c r="X37" s="82" t="n">
        <v>101.5</v>
      </c>
      <c r="Y37" s="82" t="n">
        <v>63.4</v>
      </c>
      <c r="Z37" s="82" t="n">
        <v>99</v>
      </c>
      <c r="AA37" s="82" t="n">
        <v>92.9</v>
      </c>
      <c r="AB37" s="82" t="n">
        <v>92.8</v>
      </c>
      <c r="AC37" s="86" t="n">
        <v>93.8</v>
      </c>
    </row>
    <row r="38" s="87" customFormat="true" ht="15" hidden="false" customHeight="true" outlineLevel="0" collapsed="false">
      <c r="A38" s="88"/>
      <c r="B38" s="79"/>
      <c r="C38" s="92" t="n">
        <v>9</v>
      </c>
      <c r="D38" s="81" t="n">
        <v>101.5</v>
      </c>
      <c r="E38" s="82" t="n">
        <v>101.3</v>
      </c>
      <c r="F38" s="82" t="n">
        <v>49.9</v>
      </c>
      <c r="G38" s="82" t="n">
        <v>122.6</v>
      </c>
      <c r="H38" s="82" t="n">
        <v>214.9</v>
      </c>
      <c r="I38" s="82" t="n">
        <v>80.9</v>
      </c>
      <c r="J38" s="82" t="n">
        <v>161.1</v>
      </c>
      <c r="K38" s="82" t="n">
        <v>160.4</v>
      </c>
      <c r="L38" s="82" t="n">
        <v>102.7</v>
      </c>
      <c r="M38" s="82" t="n">
        <v>164.1</v>
      </c>
      <c r="N38" s="82" t="n">
        <v>182.9</v>
      </c>
      <c r="O38" s="84" t="n">
        <v>110.2</v>
      </c>
      <c r="P38" s="85" t="n">
        <v>130.3</v>
      </c>
      <c r="Q38" s="82" t="n">
        <v>69.7</v>
      </c>
      <c r="R38" s="82" t="n">
        <v>103.4</v>
      </c>
      <c r="S38" s="82" t="n">
        <v>79</v>
      </c>
      <c r="T38" s="82" t="n">
        <v>68.9</v>
      </c>
      <c r="U38" s="82" t="n">
        <v>102.5</v>
      </c>
      <c r="V38" s="82" t="n">
        <v>71.4</v>
      </c>
      <c r="W38" s="82" t="n">
        <v>62.5</v>
      </c>
      <c r="X38" s="82" t="n">
        <v>101.4</v>
      </c>
      <c r="Y38" s="82" t="n">
        <v>68.7</v>
      </c>
      <c r="Z38" s="82" t="n">
        <v>113.7</v>
      </c>
      <c r="AA38" s="82" t="n">
        <v>103.8</v>
      </c>
      <c r="AB38" s="82" t="n">
        <v>79.9</v>
      </c>
      <c r="AC38" s="86" t="n">
        <v>100.6</v>
      </c>
    </row>
    <row r="39" s="87" customFormat="true" ht="15" hidden="false" customHeight="true" outlineLevel="0" collapsed="false">
      <c r="A39" s="88"/>
      <c r="B39" s="79"/>
      <c r="C39" s="92" t="n">
        <v>10</v>
      </c>
      <c r="D39" s="81" t="n">
        <v>98.5</v>
      </c>
      <c r="E39" s="82" t="n">
        <v>98.2</v>
      </c>
      <c r="F39" s="82" t="n">
        <v>55.6</v>
      </c>
      <c r="G39" s="82" t="n">
        <v>117.4</v>
      </c>
      <c r="H39" s="82" t="n">
        <v>207.2</v>
      </c>
      <c r="I39" s="82" t="n">
        <v>84.6</v>
      </c>
      <c r="J39" s="82" t="n">
        <v>166.5</v>
      </c>
      <c r="K39" s="82" t="n">
        <v>187.3</v>
      </c>
      <c r="L39" s="82" t="n">
        <v>110.2</v>
      </c>
      <c r="M39" s="82" t="n">
        <v>12.8</v>
      </c>
      <c r="N39" s="82" t="n">
        <v>216.1</v>
      </c>
      <c r="O39" s="84" t="n">
        <v>118.8</v>
      </c>
      <c r="P39" s="85" t="n">
        <v>134.8</v>
      </c>
      <c r="Q39" s="82" t="n">
        <v>65.7</v>
      </c>
      <c r="R39" s="82" t="n">
        <v>107.1</v>
      </c>
      <c r="S39" s="82" t="n">
        <v>81.9</v>
      </c>
      <c r="T39" s="82" t="n">
        <v>79.9</v>
      </c>
      <c r="U39" s="82" t="n">
        <v>80.7</v>
      </c>
      <c r="V39" s="82" t="n">
        <v>85.4</v>
      </c>
      <c r="W39" s="82" t="n">
        <v>63.5</v>
      </c>
      <c r="X39" s="82" t="n">
        <v>101.2</v>
      </c>
      <c r="Y39" s="82" t="n">
        <v>78.4</v>
      </c>
      <c r="Z39" s="82" t="n">
        <v>121.5</v>
      </c>
      <c r="AA39" s="82" t="n">
        <v>107.2</v>
      </c>
      <c r="AB39" s="82" t="n">
        <v>65</v>
      </c>
      <c r="AC39" s="86" t="n">
        <v>97.1</v>
      </c>
    </row>
    <row r="40" s="87" customFormat="true" ht="15" hidden="false" customHeight="true" outlineLevel="0" collapsed="false">
      <c r="A40" s="88"/>
      <c r="B40" s="79"/>
      <c r="C40" s="92" t="n">
        <v>11</v>
      </c>
      <c r="D40" s="81" t="n">
        <v>98.4</v>
      </c>
      <c r="E40" s="82" t="n">
        <v>98.1</v>
      </c>
      <c r="F40" s="82" t="n">
        <v>55.1</v>
      </c>
      <c r="G40" s="82" t="n">
        <v>117.1</v>
      </c>
      <c r="H40" s="82" t="n">
        <v>211.4</v>
      </c>
      <c r="I40" s="82" t="n">
        <v>84.2</v>
      </c>
      <c r="J40" s="82" t="n">
        <v>147</v>
      </c>
      <c r="K40" s="82" t="n">
        <v>200</v>
      </c>
      <c r="L40" s="82" t="n">
        <v>108.6</v>
      </c>
      <c r="M40" s="82" t="n">
        <v>27.3</v>
      </c>
      <c r="N40" s="82" t="n">
        <v>211.7</v>
      </c>
      <c r="O40" s="84" t="n">
        <v>123.9</v>
      </c>
      <c r="P40" s="85" t="n">
        <v>128.9</v>
      </c>
      <c r="Q40" s="82" t="n">
        <v>63</v>
      </c>
      <c r="R40" s="82" t="n">
        <v>107.4</v>
      </c>
      <c r="S40" s="82" t="n">
        <v>80.9</v>
      </c>
      <c r="T40" s="82" t="n">
        <v>82.5</v>
      </c>
      <c r="U40" s="82" t="n">
        <v>56.8</v>
      </c>
      <c r="V40" s="82" t="n">
        <v>88.1</v>
      </c>
      <c r="W40" s="82" t="n">
        <v>57.8</v>
      </c>
      <c r="X40" s="82" t="n">
        <v>101.2</v>
      </c>
      <c r="Y40" s="82" t="n">
        <v>84.4</v>
      </c>
      <c r="Z40" s="82" t="n">
        <v>122</v>
      </c>
      <c r="AA40" s="82" t="n">
        <v>107.1</v>
      </c>
      <c r="AB40" s="82" t="n">
        <v>61.1</v>
      </c>
      <c r="AC40" s="86" t="n">
        <v>96.8</v>
      </c>
    </row>
    <row r="41" s="87" customFormat="true" ht="15" hidden="false" customHeight="true" outlineLevel="0" collapsed="false">
      <c r="A41" s="93"/>
      <c r="B41" s="94"/>
      <c r="C41" s="92" t="n">
        <v>12</v>
      </c>
      <c r="D41" s="81" t="n">
        <v>98.3</v>
      </c>
      <c r="E41" s="82" t="n">
        <v>98.1</v>
      </c>
      <c r="F41" s="82" t="n">
        <v>52</v>
      </c>
      <c r="G41" s="82" t="n">
        <v>105.8</v>
      </c>
      <c r="H41" s="82" t="n">
        <v>215</v>
      </c>
      <c r="I41" s="82" t="n">
        <v>76.8</v>
      </c>
      <c r="J41" s="82" t="n">
        <v>116.5</v>
      </c>
      <c r="K41" s="82" t="n">
        <v>187.2</v>
      </c>
      <c r="L41" s="82" t="n">
        <v>102.8</v>
      </c>
      <c r="M41" s="82" t="n">
        <v>109.7</v>
      </c>
      <c r="N41" s="82" t="n">
        <v>193.5</v>
      </c>
      <c r="O41" s="84" t="n">
        <v>116.6</v>
      </c>
      <c r="P41" s="85" t="n">
        <v>124.5</v>
      </c>
      <c r="Q41" s="82" t="n">
        <v>60.4</v>
      </c>
      <c r="R41" s="82" t="n">
        <v>108.1</v>
      </c>
      <c r="S41" s="82" t="n">
        <v>81.4</v>
      </c>
      <c r="T41" s="82" t="n">
        <v>90.9</v>
      </c>
      <c r="U41" s="82" t="n">
        <v>97.2</v>
      </c>
      <c r="V41" s="82" t="n">
        <v>101.2</v>
      </c>
      <c r="W41" s="82" t="n">
        <v>54.9</v>
      </c>
      <c r="X41" s="82" t="n">
        <v>101.4</v>
      </c>
      <c r="Y41" s="82" t="n">
        <v>82.7</v>
      </c>
      <c r="Z41" s="82" t="n">
        <v>111.7</v>
      </c>
      <c r="AA41" s="82" t="n">
        <v>99.9</v>
      </c>
      <c r="AB41" s="82" t="n">
        <v>60.7</v>
      </c>
      <c r="AC41" s="86" t="n">
        <v>96.7</v>
      </c>
    </row>
    <row r="42" s="87" customFormat="true" ht="15" hidden="false" customHeight="true" outlineLevel="0" collapsed="false">
      <c r="A42" s="95"/>
      <c r="B42" s="79"/>
      <c r="C42" s="96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4"/>
      <c r="P42" s="85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6"/>
    </row>
    <row r="43" s="87" customFormat="true" ht="15" hidden="false" customHeight="true" outlineLevel="0" collapsed="false">
      <c r="A43" s="97" t="s">
        <v>56</v>
      </c>
      <c r="B43" s="98"/>
      <c r="C43" s="92" t="s">
        <v>55</v>
      </c>
      <c r="D43" s="81" t="n">
        <v>93</v>
      </c>
      <c r="E43" s="82" t="n">
        <v>92.9</v>
      </c>
      <c r="F43" s="82" t="n">
        <v>54.4</v>
      </c>
      <c r="G43" s="82" t="n">
        <v>87.4</v>
      </c>
      <c r="H43" s="82" t="n">
        <v>179.4</v>
      </c>
      <c r="I43" s="82" t="n">
        <v>80.8</v>
      </c>
      <c r="J43" s="82" t="n">
        <v>102.8</v>
      </c>
      <c r="K43" s="82" t="n">
        <v>164.5</v>
      </c>
      <c r="L43" s="82" t="n">
        <v>87</v>
      </c>
      <c r="M43" s="82" t="n">
        <v>73.2</v>
      </c>
      <c r="N43" s="82" t="n">
        <v>157.3</v>
      </c>
      <c r="O43" s="84" t="n">
        <v>95.7</v>
      </c>
      <c r="P43" s="85" t="n">
        <v>118.1</v>
      </c>
      <c r="Q43" s="82" t="n">
        <v>72.5</v>
      </c>
      <c r="R43" s="82" t="n">
        <v>103.6</v>
      </c>
      <c r="S43" s="82" t="n">
        <v>82</v>
      </c>
      <c r="T43" s="82" t="n">
        <v>78.9</v>
      </c>
      <c r="U43" s="82" t="n">
        <v>98.4</v>
      </c>
      <c r="V43" s="82" t="n">
        <v>81.7</v>
      </c>
      <c r="W43" s="82" t="n">
        <v>68.6</v>
      </c>
      <c r="X43" s="82" t="n">
        <v>101.6</v>
      </c>
      <c r="Y43" s="82" t="n">
        <v>64.7</v>
      </c>
      <c r="Z43" s="82" t="n">
        <v>104.6</v>
      </c>
      <c r="AA43" s="82" t="n">
        <v>99.3</v>
      </c>
      <c r="AB43" s="82" t="n">
        <v>63.3</v>
      </c>
      <c r="AC43" s="86" t="n">
        <v>91.3</v>
      </c>
    </row>
    <row r="44" s="87" customFormat="true" ht="15" hidden="false" customHeight="true" outlineLevel="0" collapsed="false">
      <c r="A44" s="99" t="s">
        <v>57</v>
      </c>
      <c r="B44" s="79"/>
      <c r="C44" s="92" t="n">
        <v>2</v>
      </c>
      <c r="D44" s="81" t="n">
        <v>89.1</v>
      </c>
      <c r="E44" s="82" t="n">
        <v>88.9</v>
      </c>
      <c r="F44" s="82" t="n">
        <v>53</v>
      </c>
      <c r="G44" s="82" t="n">
        <v>102.4</v>
      </c>
      <c r="H44" s="82" t="n">
        <v>167.2</v>
      </c>
      <c r="I44" s="82" t="n">
        <v>73.8</v>
      </c>
      <c r="J44" s="82" t="n">
        <v>71</v>
      </c>
      <c r="K44" s="82" t="n">
        <v>155.9</v>
      </c>
      <c r="L44" s="82" t="n">
        <v>80</v>
      </c>
      <c r="M44" s="82" t="n">
        <v>67.5</v>
      </c>
      <c r="N44" s="82" t="n">
        <v>258.5</v>
      </c>
      <c r="O44" s="84" t="n">
        <v>94.1</v>
      </c>
      <c r="P44" s="85" t="n">
        <v>121.8</v>
      </c>
      <c r="Q44" s="82" t="n">
        <v>72.9</v>
      </c>
      <c r="R44" s="82" t="n">
        <v>97.9</v>
      </c>
      <c r="S44" s="82" t="n">
        <v>79.4</v>
      </c>
      <c r="T44" s="82" t="n">
        <v>80.9</v>
      </c>
      <c r="U44" s="82" t="n">
        <v>99.4</v>
      </c>
      <c r="V44" s="82" t="n">
        <v>89.2</v>
      </c>
      <c r="W44" s="82" t="n">
        <v>64.4</v>
      </c>
      <c r="X44" s="82" t="n">
        <v>98.5</v>
      </c>
      <c r="Y44" s="82" t="n">
        <v>70.4</v>
      </c>
      <c r="Z44" s="82" t="n">
        <v>103.7</v>
      </c>
      <c r="AA44" s="82" t="n">
        <v>88.9</v>
      </c>
      <c r="AB44" s="82" t="n">
        <v>68.6</v>
      </c>
      <c r="AC44" s="86" t="n">
        <v>88.3</v>
      </c>
    </row>
    <row r="45" s="87" customFormat="true" ht="15" hidden="false" customHeight="true" outlineLevel="0" collapsed="false">
      <c r="A45" s="99" t="s">
        <v>58</v>
      </c>
      <c r="B45" s="79"/>
      <c r="C45" s="92" t="n">
        <v>3</v>
      </c>
      <c r="D45" s="81" t="n">
        <v>95.2</v>
      </c>
      <c r="E45" s="82" t="n">
        <v>95.2</v>
      </c>
      <c r="F45" s="82" t="n">
        <v>54.3</v>
      </c>
      <c r="G45" s="82" t="n">
        <v>95.7</v>
      </c>
      <c r="H45" s="82" t="n">
        <v>167.9</v>
      </c>
      <c r="I45" s="82" t="n">
        <v>76.1</v>
      </c>
      <c r="J45" s="82" t="n">
        <v>100.9</v>
      </c>
      <c r="K45" s="82" t="n">
        <v>170.6</v>
      </c>
      <c r="L45" s="82" t="n">
        <v>88</v>
      </c>
      <c r="M45" s="82" t="n">
        <v>80.4</v>
      </c>
      <c r="N45" s="82" t="n">
        <v>148.5</v>
      </c>
      <c r="O45" s="84" t="n">
        <v>102.6</v>
      </c>
      <c r="P45" s="85" t="n">
        <v>124.6</v>
      </c>
      <c r="Q45" s="82" t="n">
        <v>78.3</v>
      </c>
      <c r="R45" s="82" t="n">
        <v>106.8</v>
      </c>
      <c r="S45" s="82" t="n">
        <v>82</v>
      </c>
      <c r="T45" s="82" t="n">
        <v>85.4</v>
      </c>
      <c r="U45" s="82" t="n">
        <v>103.3</v>
      </c>
      <c r="V45" s="82" t="n">
        <v>116.6</v>
      </c>
      <c r="W45" s="82" t="n">
        <v>62.1</v>
      </c>
      <c r="X45" s="82" t="n">
        <v>101.7</v>
      </c>
      <c r="Y45" s="82" t="n">
        <v>64.1</v>
      </c>
      <c r="Z45" s="82" t="n">
        <v>100.7</v>
      </c>
      <c r="AA45" s="82" t="n">
        <v>92.7</v>
      </c>
      <c r="AB45" s="82" t="n">
        <v>67.6</v>
      </c>
      <c r="AC45" s="86" t="n">
        <v>93.9</v>
      </c>
    </row>
    <row r="46" s="87" customFormat="true" ht="15" hidden="false" customHeight="true" outlineLevel="0" collapsed="false">
      <c r="A46" s="99" t="s">
        <v>59</v>
      </c>
      <c r="B46" s="79"/>
      <c r="C46" s="92" t="n">
        <v>4</v>
      </c>
      <c r="D46" s="81" t="n">
        <v>99.4</v>
      </c>
      <c r="E46" s="82" t="n">
        <v>99.4</v>
      </c>
      <c r="F46" s="82" t="n">
        <v>53.3</v>
      </c>
      <c r="G46" s="82" t="n">
        <v>106.4</v>
      </c>
      <c r="H46" s="82" t="n">
        <v>188</v>
      </c>
      <c r="I46" s="82" t="n">
        <v>83.1</v>
      </c>
      <c r="J46" s="82" t="n">
        <v>99.4</v>
      </c>
      <c r="K46" s="82" t="n">
        <v>182.6</v>
      </c>
      <c r="L46" s="82" t="n">
        <v>93.4</v>
      </c>
      <c r="M46" s="82" t="n">
        <v>87.7</v>
      </c>
      <c r="N46" s="82" t="n">
        <v>205.6</v>
      </c>
      <c r="O46" s="84" t="n">
        <v>95.9</v>
      </c>
      <c r="P46" s="85" t="n">
        <v>125.7</v>
      </c>
      <c r="Q46" s="82" t="n">
        <v>77.4</v>
      </c>
      <c r="R46" s="82" t="n">
        <v>111.5</v>
      </c>
      <c r="S46" s="82" t="n">
        <v>81.3</v>
      </c>
      <c r="T46" s="82" t="n">
        <v>81.3</v>
      </c>
      <c r="U46" s="82" t="n">
        <v>92.9</v>
      </c>
      <c r="V46" s="82" t="n">
        <v>102.4</v>
      </c>
      <c r="W46" s="82" t="n">
        <v>60.6</v>
      </c>
      <c r="X46" s="82" t="n">
        <v>101.5</v>
      </c>
      <c r="Y46" s="82" t="n">
        <v>67.4</v>
      </c>
      <c r="Z46" s="82" t="n">
        <v>104.6</v>
      </c>
      <c r="AA46" s="82" t="n">
        <v>100</v>
      </c>
      <c r="AB46" s="82" t="n">
        <v>74.6</v>
      </c>
      <c r="AC46" s="86" t="n">
        <v>98.5</v>
      </c>
    </row>
    <row r="47" s="87" customFormat="true" ht="15" hidden="false" customHeight="true" outlineLevel="0" collapsed="false">
      <c r="A47" s="99" t="s">
        <v>60</v>
      </c>
      <c r="B47" s="79"/>
      <c r="C47" s="92" t="n">
        <v>5</v>
      </c>
      <c r="D47" s="81" t="n">
        <v>104.2</v>
      </c>
      <c r="E47" s="82" t="n">
        <v>104</v>
      </c>
      <c r="F47" s="82" t="n">
        <v>51.7</v>
      </c>
      <c r="G47" s="82" t="n">
        <v>104.1</v>
      </c>
      <c r="H47" s="82" t="n">
        <v>197</v>
      </c>
      <c r="I47" s="82" t="n">
        <v>79.1</v>
      </c>
      <c r="J47" s="82" t="n">
        <v>94.9</v>
      </c>
      <c r="K47" s="82" t="n">
        <v>174.1</v>
      </c>
      <c r="L47" s="82" t="n">
        <v>101.6</v>
      </c>
      <c r="M47" s="82" t="n">
        <v>230.6</v>
      </c>
      <c r="N47" s="82" t="n">
        <v>240.6</v>
      </c>
      <c r="O47" s="84" t="n">
        <v>98.9</v>
      </c>
      <c r="P47" s="85" t="n">
        <v>122.9</v>
      </c>
      <c r="Q47" s="82" t="n">
        <v>73.2</v>
      </c>
      <c r="R47" s="82" t="n">
        <v>114</v>
      </c>
      <c r="S47" s="82" t="n">
        <v>78</v>
      </c>
      <c r="T47" s="82" t="n">
        <v>78.5</v>
      </c>
      <c r="U47" s="82" t="n">
        <v>103</v>
      </c>
      <c r="V47" s="82" t="n">
        <v>82.2</v>
      </c>
      <c r="W47" s="82" t="n">
        <v>60.4</v>
      </c>
      <c r="X47" s="82" t="n">
        <v>101.6</v>
      </c>
      <c r="Y47" s="82" t="n">
        <v>60.5</v>
      </c>
      <c r="Z47" s="82" t="n">
        <v>107.5</v>
      </c>
      <c r="AA47" s="82" t="n">
        <v>98.4</v>
      </c>
      <c r="AB47" s="82" t="n">
        <v>77.8</v>
      </c>
      <c r="AC47" s="86" t="n">
        <v>103.2</v>
      </c>
    </row>
    <row r="48" s="87" customFormat="true" ht="15" hidden="false" customHeight="true" outlineLevel="0" collapsed="false">
      <c r="A48" s="99" t="s">
        <v>48</v>
      </c>
      <c r="B48" s="79"/>
      <c r="C48" s="92" t="n">
        <v>6</v>
      </c>
      <c r="D48" s="81" t="n">
        <v>97.1</v>
      </c>
      <c r="E48" s="82" t="n">
        <v>97</v>
      </c>
      <c r="F48" s="82" t="n">
        <v>49.5</v>
      </c>
      <c r="G48" s="82" t="n">
        <v>107.6</v>
      </c>
      <c r="H48" s="82" t="n">
        <v>261.7</v>
      </c>
      <c r="I48" s="82" t="n">
        <v>76</v>
      </c>
      <c r="J48" s="82" t="n">
        <v>125.7</v>
      </c>
      <c r="K48" s="82" t="n">
        <v>167.5</v>
      </c>
      <c r="L48" s="82" t="n">
        <v>92.3</v>
      </c>
      <c r="M48" s="82" t="n">
        <v>58.5</v>
      </c>
      <c r="N48" s="82" t="n">
        <v>174.7</v>
      </c>
      <c r="O48" s="84" t="n">
        <v>106.1</v>
      </c>
      <c r="P48" s="85" t="n">
        <v>123.1</v>
      </c>
      <c r="Q48" s="82" t="n">
        <v>69.4</v>
      </c>
      <c r="R48" s="82" t="n">
        <v>115.9</v>
      </c>
      <c r="S48" s="82" t="n">
        <v>80</v>
      </c>
      <c r="T48" s="82" t="n">
        <v>76.5</v>
      </c>
      <c r="U48" s="82" t="n">
        <v>104.5</v>
      </c>
      <c r="V48" s="82" t="n">
        <v>83.7</v>
      </c>
      <c r="W48" s="82" t="n">
        <v>63.4</v>
      </c>
      <c r="X48" s="82" t="n">
        <v>101.6</v>
      </c>
      <c r="Y48" s="82" t="n">
        <v>67.8</v>
      </c>
      <c r="Z48" s="82" t="n">
        <v>110.6</v>
      </c>
      <c r="AA48" s="82" t="n">
        <v>101.4</v>
      </c>
      <c r="AB48" s="82" t="n">
        <v>70.6</v>
      </c>
      <c r="AC48" s="86" t="n">
        <v>96.1</v>
      </c>
    </row>
    <row r="49" s="87" customFormat="true" ht="15" hidden="false" customHeight="true" outlineLevel="0" collapsed="false">
      <c r="A49" s="99" t="s">
        <v>51</v>
      </c>
      <c r="B49" s="79"/>
      <c r="C49" s="92" t="n">
        <v>7</v>
      </c>
      <c r="D49" s="81" t="n">
        <v>95.7</v>
      </c>
      <c r="E49" s="82" t="n">
        <v>95.7</v>
      </c>
      <c r="F49" s="82" t="n">
        <v>50.4</v>
      </c>
      <c r="G49" s="82" t="n">
        <v>96.7</v>
      </c>
      <c r="H49" s="82" t="n">
        <v>208.1</v>
      </c>
      <c r="I49" s="82" t="n">
        <v>71.9</v>
      </c>
      <c r="J49" s="82" t="n">
        <v>151.4</v>
      </c>
      <c r="K49" s="82" t="n">
        <v>165.8</v>
      </c>
      <c r="L49" s="82" t="n">
        <v>91</v>
      </c>
      <c r="M49" s="82" t="n">
        <v>84.8</v>
      </c>
      <c r="N49" s="82" t="n">
        <v>136.2</v>
      </c>
      <c r="O49" s="84" t="n">
        <v>99</v>
      </c>
      <c r="P49" s="85" t="n">
        <v>121.2</v>
      </c>
      <c r="Q49" s="82" t="n">
        <v>66.1</v>
      </c>
      <c r="R49" s="82" t="n">
        <v>111</v>
      </c>
      <c r="S49" s="82" t="n">
        <v>80.1</v>
      </c>
      <c r="T49" s="82" t="n">
        <v>65.3</v>
      </c>
      <c r="U49" s="82" t="n">
        <v>89.8</v>
      </c>
      <c r="V49" s="82" t="n">
        <v>76.8</v>
      </c>
      <c r="W49" s="82" t="n">
        <v>64.4</v>
      </c>
      <c r="X49" s="82" t="n">
        <v>101.6</v>
      </c>
      <c r="Y49" s="82" t="n">
        <v>72.7</v>
      </c>
      <c r="Z49" s="82" t="n">
        <v>105.6</v>
      </c>
      <c r="AA49" s="82" t="n">
        <v>94.8</v>
      </c>
      <c r="AB49" s="82" t="n">
        <v>82.4</v>
      </c>
      <c r="AC49" s="86" t="n">
        <v>95.2</v>
      </c>
    </row>
    <row r="50" s="87" customFormat="true" ht="15" hidden="false" customHeight="true" outlineLevel="0" collapsed="false">
      <c r="A50" s="100"/>
      <c r="B50" s="101"/>
      <c r="C50" s="92" t="n">
        <v>8</v>
      </c>
      <c r="D50" s="81" t="n">
        <v>94.5</v>
      </c>
      <c r="E50" s="82" t="n">
        <v>94.3</v>
      </c>
      <c r="F50" s="82" t="n">
        <v>51.1</v>
      </c>
      <c r="G50" s="82" t="n">
        <v>106</v>
      </c>
      <c r="H50" s="82" t="n">
        <v>235.8</v>
      </c>
      <c r="I50" s="82" t="n">
        <v>80.3</v>
      </c>
      <c r="J50" s="82" t="n">
        <v>140.8</v>
      </c>
      <c r="K50" s="82" t="n">
        <v>173.5</v>
      </c>
      <c r="L50" s="82" t="n">
        <v>94.5</v>
      </c>
      <c r="M50" s="82" t="n">
        <v>129.4</v>
      </c>
      <c r="N50" s="82" t="n">
        <v>151.5</v>
      </c>
      <c r="O50" s="84" t="n">
        <v>106</v>
      </c>
      <c r="P50" s="85" t="n">
        <v>121.8</v>
      </c>
      <c r="Q50" s="82" t="n">
        <v>67.6</v>
      </c>
      <c r="R50" s="82" t="n">
        <v>101.3</v>
      </c>
      <c r="S50" s="82" t="n">
        <v>78.9</v>
      </c>
      <c r="T50" s="82" t="n">
        <v>77.9</v>
      </c>
      <c r="U50" s="82" t="n">
        <v>100.5</v>
      </c>
      <c r="V50" s="82" t="n">
        <v>73.4</v>
      </c>
      <c r="W50" s="82" t="n">
        <v>61.1</v>
      </c>
      <c r="X50" s="82" t="n">
        <v>101.5</v>
      </c>
      <c r="Y50" s="82" t="n">
        <v>69.5</v>
      </c>
      <c r="Z50" s="82" t="n">
        <v>105.2</v>
      </c>
      <c r="AA50" s="82" t="n">
        <v>103.8</v>
      </c>
      <c r="AB50" s="82" t="n">
        <v>80</v>
      </c>
      <c r="AC50" s="86" t="n">
        <v>94.4</v>
      </c>
    </row>
    <row r="51" s="87" customFormat="true" ht="15" hidden="false" customHeight="true" outlineLevel="0" collapsed="false">
      <c r="A51" s="100"/>
      <c r="B51" s="101"/>
      <c r="C51" s="92" t="n">
        <v>9</v>
      </c>
      <c r="D51" s="81" t="n">
        <v>97.8</v>
      </c>
      <c r="E51" s="82" t="n">
        <v>97.5</v>
      </c>
      <c r="F51" s="82" t="n">
        <v>50.9</v>
      </c>
      <c r="G51" s="82" t="n">
        <v>117.8</v>
      </c>
      <c r="H51" s="82" t="n">
        <v>217.4</v>
      </c>
      <c r="I51" s="82" t="n">
        <v>80.4</v>
      </c>
      <c r="J51" s="82" t="n">
        <v>156.2</v>
      </c>
      <c r="K51" s="82" t="n">
        <v>158.2</v>
      </c>
      <c r="L51" s="82" t="n">
        <v>91.9</v>
      </c>
      <c r="M51" s="82" t="n">
        <v>141.4</v>
      </c>
      <c r="N51" s="82" t="n">
        <v>138.8</v>
      </c>
      <c r="O51" s="84" t="n">
        <v>105.2</v>
      </c>
      <c r="P51" s="85" t="n">
        <v>125.2</v>
      </c>
      <c r="Q51" s="82" t="n">
        <v>72.3</v>
      </c>
      <c r="R51" s="82" t="n">
        <v>98.8</v>
      </c>
      <c r="S51" s="82" t="n">
        <v>77.8</v>
      </c>
      <c r="T51" s="82" t="n">
        <v>84.8</v>
      </c>
      <c r="U51" s="82" t="n">
        <v>96.7</v>
      </c>
      <c r="V51" s="82" t="n">
        <v>91.1</v>
      </c>
      <c r="W51" s="82" t="n">
        <v>59.3</v>
      </c>
      <c r="X51" s="82" t="n">
        <v>101.4</v>
      </c>
      <c r="Y51" s="82" t="n">
        <v>62.5</v>
      </c>
      <c r="Z51" s="82" t="n">
        <v>110.9</v>
      </c>
      <c r="AA51" s="82" t="n">
        <v>103.2</v>
      </c>
      <c r="AB51" s="82" t="n">
        <v>79.1</v>
      </c>
      <c r="AC51" s="86" t="n">
        <v>96.7</v>
      </c>
    </row>
    <row r="52" s="87" customFormat="true" ht="15" hidden="false" customHeight="true" outlineLevel="0" collapsed="false">
      <c r="A52" s="100"/>
      <c r="B52" s="101"/>
      <c r="C52" s="92" t="n">
        <v>10</v>
      </c>
      <c r="D52" s="81" t="n">
        <v>94.6</v>
      </c>
      <c r="E52" s="82" t="n">
        <v>94.5</v>
      </c>
      <c r="F52" s="82" t="n">
        <v>51.3</v>
      </c>
      <c r="G52" s="82" t="n">
        <v>104.3</v>
      </c>
      <c r="H52" s="82" t="n">
        <v>215.4</v>
      </c>
      <c r="I52" s="82" t="n">
        <v>83.4</v>
      </c>
      <c r="J52" s="82" t="n">
        <v>155.3</v>
      </c>
      <c r="K52" s="82" t="n">
        <v>176</v>
      </c>
      <c r="L52" s="82" t="n">
        <v>92.4</v>
      </c>
      <c r="M52" s="82" t="n">
        <v>26.8</v>
      </c>
      <c r="N52" s="82" t="n">
        <v>184.9</v>
      </c>
      <c r="O52" s="84" t="n">
        <v>115.1</v>
      </c>
      <c r="P52" s="85" t="n">
        <v>128</v>
      </c>
      <c r="Q52" s="82" t="n">
        <v>67.1</v>
      </c>
      <c r="R52" s="82" t="n">
        <v>97.3</v>
      </c>
      <c r="S52" s="82" t="n">
        <v>79.7</v>
      </c>
      <c r="T52" s="82" t="n">
        <v>81.9</v>
      </c>
      <c r="U52" s="82" t="n">
        <v>86.3</v>
      </c>
      <c r="V52" s="82" t="n">
        <v>96.8</v>
      </c>
      <c r="W52" s="82" t="n">
        <v>61.5</v>
      </c>
      <c r="X52" s="82" t="n">
        <v>101.3</v>
      </c>
      <c r="Y52" s="82" t="n">
        <v>66.8</v>
      </c>
      <c r="Z52" s="82" t="n">
        <v>109.6</v>
      </c>
      <c r="AA52" s="82" t="n">
        <v>106.2</v>
      </c>
      <c r="AB52" s="82" t="n">
        <v>70.4</v>
      </c>
      <c r="AC52" s="86" t="n">
        <v>93.6</v>
      </c>
    </row>
    <row r="53" s="87" customFormat="true" ht="15" hidden="false" customHeight="true" outlineLevel="0" collapsed="false">
      <c r="A53" s="88"/>
      <c r="B53" s="79"/>
      <c r="C53" s="92" t="n">
        <v>11</v>
      </c>
      <c r="D53" s="81" t="n">
        <v>93.1</v>
      </c>
      <c r="E53" s="82" t="n">
        <v>92.8</v>
      </c>
      <c r="F53" s="82" t="n">
        <v>53.6</v>
      </c>
      <c r="G53" s="82" t="n">
        <v>105.6</v>
      </c>
      <c r="H53" s="82" t="n">
        <v>203.5</v>
      </c>
      <c r="I53" s="82" t="n">
        <v>84.3</v>
      </c>
      <c r="J53" s="82" t="n">
        <v>155.9</v>
      </c>
      <c r="K53" s="82" t="n">
        <v>190.4</v>
      </c>
      <c r="L53" s="82" t="n">
        <v>95.5</v>
      </c>
      <c r="M53" s="82" t="n">
        <v>37.4</v>
      </c>
      <c r="N53" s="82" t="n">
        <v>166.2</v>
      </c>
      <c r="O53" s="84" t="n">
        <v>116.2</v>
      </c>
      <c r="P53" s="102" t="n">
        <v>125.8</v>
      </c>
      <c r="Q53" s="84" t="n">
        <v>64.8</v>
      </c>
      <c r="R53" s="84" t="n">
        <v>94.2</v>
      </c>
      <c r="S53" s="84" t="n">
        <v>79</v>
      </c>
      <c r="T53" s="84" t="n">
        <v>83.1</v>
      </c>
      <c r="U53" s="84" t="n">
        <v>62.1</v>
      </c>
      <c r="V53" s="84" t="n">
        <v>93.8</v>
      </c>
      <c r="W53" s="84" t="n">
        <v>58.1</v>
      </c>
      <c r="X53" s="84" t="n">
        <v>101.3</v>
      </c>
      <c r="Y53" s="84" t="n">
        <v>67.2</v>
      </c>
      <c r="Z53" s="84" t="n">
        <v>112.9</v>
      </c>
      <c r="AA53" s="84" t="n">
        <v>106.7</v>
      </c>
      <c r="AB53" s="84" t="n">
        <v>63.9</v>
      </c>
      <c r="AC53" s="103" t="n">
        <v>91.9</v>
      </c>
    </row>
    <row r="54" s="87" customFormat="true" ht="15" hidden="false" customHeight="true" outlineLevel="0" collapsed="false">
      <c r="A54" s="93"/>
      <c r="B54" s="104"/>
      <c r="C54" s="105" t="n">
        <v>12</v>
      </c>
      <c r="D54" s="81" t="n">
        <v>94.1</v>
      </c>
      <c r="E54" s="82" t="n">
        <v>93.9</v>
      </c>
      <c r="F54" s="82" t="n">
        <v>52.8</v>
      </c>
      <c r="G54" s="82" t="n">
        <v>105.2</v>
      </c>
      <c r="H54" s="82" t="n">
        <v>196.6</v>
      </c>
      <c r="I54" s="82" t="n">
        <v>80.3</v>
      </c>
      <c r="J54" s="82" t="n">
        <v>151.5</v>
      </c>
      <c r="K54" s="82" t="n">
        <v>201.4</v>
      </c>
      <c r="L54" s="82" t="n">
        <v>98</v>
      </c>
      <c r="M54" s="82" t="n">
        <v>89.1</v>
      </c>
      <c r="N54" s="82" t="n">
        <v>98.1</v>
      </c>
      <c r="O54" s="84" t="n">
        <v>107.1</v>
      </c>
      <c r="P54" s="85" t="n">
        <v>124.5</v>
      </c>
      <c r="Q54" s="82" t="n">
        <v>63.4</v>
      </c>
      <c r="R54" s="82" t="n">
        <v>95.1</v>
      </c>
      <c r="S54" s="82" t="n">
        <v>79.7</v>
      </c>
      <c r="T54" s="82" t="n">
        <v>89.4</v>
      </c>
      <c r="U54" s="82" t="n">
        <v>102.6</v>
      </c>
      <c r="V54" s="82" t="n">
        <v>99.5</v>
      </c>
      <c r="W54" s="82" t="n">
        <v>56</v>
      </c>
      <c r="X54" s="82" t="n">
        <v>101.2</v>
      </c>
      <c r="Y54" s="82" t="n">
        <v>68.8</v>
      </c>
      <c r="Z54" s="82" t="n">
        <v>113.5</v>
      </c>
      <c r="AA54" s="82" t="n">
        <v>103.5</v>
      </c>
      <c r="AB54" s="82" t="n">
        <v>62.3</v>
      </c>
      <c r="AC54" s="86" t="n">
        <v>92.9</v>
      </c>
    </row>
    <row r="55" s="87" customFormat="true" ht="15" hidden="false" customHeight="true" outlineLevel="0" collapsed="false">
      <c r="A55" s="106"/>
      <c r="B55" s="107"/>
      <c r="C55" s="108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10"/>
      <c r="O55" s="111"/>
      <c r="P55" s="112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4"/>
      <c r="AF55" s="115"/>
    </row>
    <row r="56" customFormat="false" ht="15" hidden="false" customHeight="true" outlineLevel="0" collapsed="false">
      <c r="A56" s="9"/>
      <c r="B56" s="9"/>
      <c r="D56" s="5"/>
      <c r="O56" s="28"/>
      <c r="P56" s="5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</sheetData>
  <mergeCells count="3">
    <mergeCell ref="A7:C7"/>
    <mergeCell ref="A11:C11"/>
    <mergeCell ref="B23:B26"/>
  </mergeCells>
  <printOptions headings="false" gridLines="false" gridLinesSet="true" horizontalCentered="false" verticalCentered="false"/>
  <pageMargins left="0.629861111111111" right="0.472222222222222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10" topLeftCell="D35" activePane="bottomRight" state="frozen"/>
      <selection pane="topLeft" activeCell="A2" activeCellId="0" sqref="A2"/>
      <selection pane="topRight" activeCell="D2" activeCellId="0" sqref="D2"/>
      <selection pane="bottomLeft" activeCell="A35" activeCellId="0" sqref="A35"/>
      <selection pane="bottomRigh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77"/>
    <col collapsed="false" customWidth="true" hidden="false" outlineLevel="0" max="29" min="4" style="1" width="6.33"/>
    <col collapsed="false" customWidth="false" hidden="false" outlineLevel="0" max="257" min="30" style="1" width="8.88"/>
  </cols>
  <sheetData>
    <row r="1" customFormat="false" ht="15" hidden="false" customHeight="true" outlineLevel="0" collapsed="false">
      <c r="J1" s="2"/>
      <c r="P1" s="3"/>
      <c r="Q1" s="4"/>
      <c r="R1" s="5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6"/>
      <c r="AF1" s="6"/>
    </row>
    <row r="2" customFormat="false" ht="15" hidden="false" customHeight="true" outlineLevel="0" collapsed="false">
      <c r="C2" s="7"/>
      <c r="D2" s="8" t="s">
        <v>61</v>
      </c>
      <c r="G2" s="9"/>
      <c r="H2" s="9"/>
      <c r="I2" s="9"/>
      <c r="J2" s="9"/>
      <c r="K2" s="9"/>
      <c r="L2" s="9"/>
      <c r="M2" s="9"/>
      <c r="N2" s="6"/>
      <c r="O2" s="3"/>
      <c r="P2" s="3"/>
      <c r="S2" s="8"/>
      <c r="AF2" s="6"/>
    </row>
    <row r="3" customFormat="false" ht="15" hidden="false" customHeight="true" outlineLevel="0" collapsed="false">
      <c r="A3" s="10"/>
      <c r="B3" s="10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4"/>
      <c r="P3" s="5"/>
      <c r="Q3" s="4"/>
      <c r="R3" s="4"/>
      <c r="S3" s="4"/>
      <c r="T3" s="4"/>
      <c r="U3" s="4"/>
      <c r="V3" s="4"/>
      <c r="W3" s="4"/>
      <c r="X3" s="4"/>
      <c r="Y3" s="4"/>
      <c r="Z3" s="14"/>
      <c r="AA3" s="15"/>
      <c r="AB3" s="16"/>
      <c r="AC3" s="17" t="s">
        <v>1</v>
      </c>
    </row>
    <row r="4" customFormat="false" ht="15" hidden="false" customHeight="true" outlineLevel="0" collapsed="false">
      <c r="A4" s="18"/>
      <c r="B4" s="19"/>
      <c r="C4" s="20"/>
      <c r="D4" s="21"/>
      <c r="E4" s="19"/>
      <c r="F4" s="19"/>
      <c r="G4" s="19"/>
      <c r="H4" s="19"/>
      <c r="I4" s="19"/>
      <c r="J4" s="19"/>
      <c r="K4" s="19"/>
      <c r="L4" s="19"/>
      <c r="M4" s="19"/>
      <c r="N4" s="19"/>
      <c r="O4" s="22"/>
      <c r="P4" s="23"/>
      <c r="Q4" s="24"/>
      <c r="R4" s="19"/>
      <c r="S4" s="19"/>
      <c r="T4" s="19"/>
      <c r="U4" s="19"/>
      <c r="V4" s="19"/>
      <c r="W4" s="19"/>
      <c r="X4" s="19"/>
      <c r="Y4" s="19"/>
      <c r="Z4" s="19"/>
      <c r="AA4" s="19"/>
      <c r="AB4" s="25"/>
      <c r="AC4" s="26"/>
    </row>
    <row r="5" customFormat="false" ht="15" hidden="false" customHeight="true" outlineLevel="0" collapsed="false">
      <c r="A5" s="27"/>
      <c r="B5" s="4"/>
      <c r="C5" s="28"/>
      <c r="D5" s="29"/>
      <c r="E5" s="30"/>
      <c r="F5" s="4"/>
      <c r="G5" s="116" t="s">
        <v>53</v>
      </c>
      <c r="H5" s="4"/>
      <c r="I5" s="4"/>
      <c r="J5" s="4"/>
      <c r="K5" s="4"/>
      <c r="L5" s="4"/>
      <c r="M5" s="4"/>
      <c r="N5" s="4"/>
      <c r="O5" s="5"/>
      <c r="P5" s="31"/>
      <c r="Q5" s="29"/>
      <c r="R5" s="4"/>
      <c r="S5" s="4"/>
      <c r="T5" s="4"/>
      <c r="U5" s="4"/>
      <c r="V5" s="4"/>
      <c r="W5" s="4"/>
      <c r="X5" s="4"/>
      <c r="Y5" s="4"/>
      <c r="Z5" s="32"/>
      <c r="AA5" s="4"/>
      <c r="AB5" s="33"/>
      <c r="AC5" s="34"/>
    </row>
    <row r="6" customFormat="false" ht="15" hidden="false" customHeight="true" outlineLevel="0" collapsed="false">
      <c r="A6" s="27"/>
      <c r="B6" s="4"/>
      <c r="C6" s="28"/>
      <c r="D6" s="29"/>
      <c r="E6" s="29"/>
      <c r="F6" s="30"/>
      <c r="G6" s="32"/>
      <c r="H6" s="4"/>
      <c r="I6" s="4"/>
      <c r="J6" s="4"/>
      <c r="K6" s="4"/>
      <c r="L6" s="32"/>
      <c r="M6" s="32"/>
      <c r="N6" s="32"/>
      <c r="O6" s="35"/>
      <c r="P6" s="36"/>
      <c r="Q6" s="30"/>
      <c r="R6" s="32"/>
      <c r="S6" s="32"/>
      <c r="T6" s="4"/>
      <c r="U6" s="4"/>
      <c r="V6" s="4"/>
      <c r="W6" s="4"/>
      <c r="X6" s="4"/>
      <c r="Y6" s="4"/>
      <c r="Z6" s="29"/>
      <c r="AA6" s="29"/>
      <c r="AB6" s="37" t="s">
        <v>2</v>
      </c>
      <c r="AC6" s="38" t="s">
        <v>2</v>
      </c>
    </row>
    <row r="7" customFormat="false" ht="15" hidden="false" customHeight="true" outlineLevel="0" collapsed="false">
      <c r="A7" s="39" t="s">
        <v>3</v>
      </c>
      <c r="B7" s="39"/>
      <c r="C7" s="39"/>
      <c r="D7" s="40"/>
      <c r="E7" s="40"/>
      <c r="F7" s="29"/>
      <c r="G7" s="41"/>
      <c r="H7" s="33"/>
      <c r="I7" s="33"/>
      <c r="J7" s="33"/>
      <c r="K7" s="33"/>
      <c r="L7" s="42" t="s">
        <v>4</v>
      </c>
      <c r="M7" s="40"/>
      <c r="N7" s="43" t="s">
        <v>5</v>
      </c>
      <c r="O7" s="44" t="s">
        <v>6</v>
      </c>
      <c r="P7" s="45" t="s">
        <v>7</v>
      </c>
      <c r="Q7" s="33"/>
      <c r="R7" s="29"/>
      <c r="S7" s="29"/>
      <c r="T7" s="30"/>
      <c r="U7" s="32"/>
      <c r="V7" s="32"/>
      <c r="W7" s="32"/>
      <c r="X7" s="32"/>
      <c r="Y7" s="32"/>
      <c r="Z7" s="29"/>
      <c r="AA7" s="33" t="s">
        <v>2</v>
      </c>
      <c r="AB7" s="45" t="s">
        <v>8</v>
      </c>
      <c r="AC7" s="46" t="s">
        <v>9</v>
      </c>
    </row>
    <row r="8" customFormat="false" ht="15" hidden="false" customHeight="true" outlineLevel="0" collapsed="false">
      <c r="A8" s="27"/>
      <c r="B8" s="4"/>
      <c r="C8" s="28"/>
      <c r="D8" s="47" t="s">
        <v>10</v>
      </c>
      <c r="E8" s="47" t="s">
        <v>11</v>
      </c>
      <c r="F8" s="40"/>
      <c r="G8" s="47" t="s">
        <v>12</v>
      </c>
      <c r="H8" s="45" t="s">
        <v>13</v>
      </c>
      <c r="I8" s="45" t="s">
        <v>14</v>
      </c>
      <c r="J8" s="45" t="s">
        <v>15</v>
      </c>
      <c r="K8" s="45" t="s">
        <v>16</v>
      </c>
      <c r="L8" s="42" t="s">
        <v>17</v>
      </c>
      <c r="M8" s="47" t="s">
        <v>18</v>
      </c>
      <c r="N8" s="45" t="s">
        <v>19</v>
      </c>
      <c r="O8" s="48" t="s">
        <v>20</v>
      </c>
      <c r="P8" s="45" t="s">
        <v>21</v>
      </c>
      <c r="Q8" s="45" t="s">
        <v>22</v>
      </c>
      <c r="R8" s="47" t="s">
        <v>23</v>
      </c>
      <c r="S8" s="47" t="s">
        <v>24</v>
      </c>
      <c r="T8" s="47" t="s">
        <v>25</v>
      </c>
      <c r="U8" s="47" t="s">
        <v>26</v>
      </c>
      <c r="V8" s="47" t="s">
        <v>27</v>
      </c>
      <c r="W8" s="47" t="s">
        <v>28</v>
      </c>
      <c r="X8" s="47" t="s">
        <v>29</v>
      </c>
      <c r="Y8" s="47" t="s">
        <v>24</v>
      </c>
      <c r="Z8" s="47" t="s">
        <v>30</v>
      </c>
      <c r="AA8" s="47" t="s">
        <v>31</v>
      </c>
      <c r="AB8" s="45" t="s">
        <v>32</v>
      </c>
      <c r="AC8" s="46" t="s">
        <v>33</v>
      </c>
    </row>
    <row r="9" customFormat="false" ht="15" hidden="false" customHeight="true" outlineLevel="0" collapsed="false">
      <c r="A9" s="27"/>
      <c r="B9" s="4"/>
      <c r="C9" s="28"/>
      <c r="D9" s="29"/>
      <c r="E9" s="47" t="s">
        <v>34</v>
      </c>
      <c r="F9" s="47" t="s">
        <v>35</v>
      </c>
      <c r="G9" s="47" t="s">
        <v>36</v>
      </c>
      <c r="H9" s="45" t="s">
        <v>31</v>
      </c>
      <c r="I9" s="45" t="s">
        <v>31</v>
      </c>
      <c r="J9" s="45" t="s">
        <v>31</v>
      </c>
      <c r="K9" s="45" t="s">
        <v>31</v>
      </c>
      <c r="L9" s="42" t="s">
        <v>36</v>
      </c>
      <c r="M9" s="40"/>
      <c r="N9" s="45" t="s">
        <v>36</v>
      </c>
      <c r="O9" s="48" t="s">
        <v>36</v>
      </c>
      <c r="P9" s="45" t="s">
        <v>37</v>
      </c>
      <c r="Q9" s="37"/>
      <c r="R9" s="40"/>
      <c r="S9" s="40"/>
      <c r="T9" s="47" t="s">
        <v>36</v>
      </c>
      <c r="U9" s="47" t="s">
        <v>36</v>
      </c>
      <c r="V9" s="29"/>
      <c r="W9" s="47" t="s">
        <v>38</v>
      </c>
      <c r="X9" s="40"/>
      <c r="Y9" s="47" t="s">
        <v>36</v>
      </c>
      <c r="Z9" s="29"/>
      <c r="AA9" s="47" t="s">
        <v>34</v>
      </c>
      <c r="AB9" s="49"/>
      <c r="AC9" s="34"/>
    </row>
    <row r="10" customFormat="false" ht="15" hidden="false" customHeight="true" outlineLevel="0" collapsed="false">
      <c r="A10" s="27"/>
      <c r="B10" s="4"/>
      <c r="C10" s="50"/>
      <c r="D10" s="30"/>
      <c r="E10" s="30"/>
      <c r="F10" s="30"/>
      <c r="G10" s="51" t="s">
        <v>34</v>
      </c>
      <c r="H10" s="52" t="s">
        <v>34</v>
      </c>
      <c r="I10" s="52" t="s">
        <v>34</v>
      </c>
      <c r="J10" s="52" t="s">
        <v>34</v>
      </c>
      <c r="K10" s="52" t="s">
        <v>34</v>
      </c>
      <c r="L10" s="53" t="s">
        <v>34</v>
      </c>
      <c r="M10" s="47" t="s">
        <v>34</v>
      </c>
      <c r="N10" s="52" t="s">
        <v>34</v>
      </c>
      <c r="O10" s="54" t="s">
        <v>34</v>
      </c>
      <c r="P10" s="52" t="s">
        <v>34</v>
      </c>
      <c r="Q10" s="45" t="s">
        <v>34</v>
      </c>
      <c r="R10" s="47" t="s">
        <v>34</v>
      </c>
      <c r="S10" s="47" t="s">
        <v>34</v>
      </c>
      <c r="T10" s="51" t="s">
        <v>34</v>
      </c>
      <c r="U10" s="51" t="s">
        <v>34</v>
      </c>
      <c r="V10" s="51" t="s">
        <v>34</v>
      </c>
      <c r="W10" s="51" t="s">
        <v>39</v>
      </c>
      <c r="X10" s="51" t="s">
        <v>40</v>
      </c>
      <c r="Y10" s="51" t="s">
        <v>34</v>
      </c>
      <c r="Z10" s="30"/>
      <c r="AA10" s="51"/>
      <c r="AB10" s="55"/>
      <c r="AC10" s="56"/>
    </row>
    <row r="11" customFormat="false" ht="15" hidden="false" customHeight="true" outlineLevel="0" collapsed="false">
      <c r="A11" s="57" t="s">
        <v>41</v>
      </c>
      <c r="B11" s="57"/>
      <c r="C11" s="57"/>
      <c r="D11" s="58" t="s">
        <v>42</v>
      </c>
      <c r="E11" s="59" t="n">
        <v>9876.9</v>
      </c>
      <c r="F11" s="59" t="n">
        <v>571.8</v>
      </c>
      <c r="G11" s="60" t="n">
        <v>416.3</v>
      </c>
      <c r="H11" s="59" t="n">
        <v>292.8</v>
      </c>
      <c r="I11" s="59" t="n">
        <v>1930.5</v>
      </c>
      <c r="J11" s="59" t="n">
        <v>95.3</v>
      </c>
      <c r="K11" s="59" t="n">
        <v>107.6</v>
      </c>
      <c r="L11" s="59" t="n">
        <v>683.2</v>
      </c>
      <c r="M11" s="59" t="n">
        <v>407.2</v>
      </c>
      <c r="N11" s="59" t="n">
        <v>46.4</v>
      </c>
      <c r="O11" s="61" t="n">
        <v>159.2</v>
      </c>
      <c r="P11" s="59" t="n">
        <v>746.7</v>
      </c>
      <c r="Q11" s="59" t="n">
        <v>763.9</v>
      </c>
      <c r="R11" s="59" t="n">
        <v>2761.3</v>
      </c>
      <c r="S11" s="59" t="n">
        <v>894.7</v>
      </c>
      <c r="T11" s="59" t="n">
        <v>38.2</v>
      </c>
      <c r="U11" s="59" t="n">
        <v>12.6</v>
      </c>
      <c r="V11" s="59" t="n">
        <v>51.9</v>
      </c>
      <c r="W11" s="59" t="n">
        <v>311.8</v>
      </c>
      <c r="X11" s="59" t="n">
        <v>322.3</v>
      </c>
      <c r="Y11" s="59" t="n">
        <v>157.9</v>
      </c>
      <c r="Z11" s="59" t="n">
        <v>123.1</v>
      </c>
      <c r="AA11" s="59" t="n">
        <v>2426.2</v>
      </c>
      <c r="AB11" s="59" t="n">
        <v>441.2</v>
      </c>
      <c r="AC11" s="62" t="n">
        <v>10441.2</v>
      </c>
    </row>
    <row r="12" customFormat="false" ht="15" hidden="false" customHeight="true" outlineLevel="0" collapsed="false">
      <c r="A12" s="63"/>
      <c r="B12" s="64"/>
      <c r="C12" s="65"/>
      <c r="D12" s="66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8"/>
      <c r="P12" s="69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70"/>
    </row>
    <row r="13" customFormat="false" ht="15" hidden="true" customHeight="true" outlineLevel="0" collapsed="false">
      <c r="A13" s="71" t="s">
        <v>43</v>
      </c>
      <c r="B13" s="72"/>
      <c r="C13" s="73" t="s">
        <v>44</v>
      </c>
      <c r="D13" s="74" t="n">
        <v>102.3</v>
      </c>
      <c r="E13" s="67" t="n">
        <v>102.4</v>
      </c>
      <c r="F13" s="67" t="n">
        <v>89.9</v>
      </c>
      <c r="G13" s="67" t="n">
        <v>110.2</v>
      </c>
      <c r="H13" s="67" t="n">
        <v>79</v>
      </c>
      <c r="I13" s="67" t="n">
        <v>102.7</v>
      </c>
      <c r="J13" s="67" t="n">
        <v>60.4</v>
      </c>
      <c r="K13" s="67" t="n">
        <v>106.5</v>
      </c>
      <c r="L13" s="67" t="n">
        <v>104</v>
      </c>
      <c r="M13" s="67" t="n">
        <v>82.4</v>
      </c>
      <c r="N13" s="67" t="n">
        <v>135.1</v>
      </c>
      <c r="O13" s="68" t="n">
        <v>87.2</v>
      </c>
      <c r="P13" s="69" t="n">
        <v>96.5</v>
      </c>
      <c r="Q13" s="67" t="n">
        <v>114.6</v>
      </c>
      <c r="R13" s="67" t="n">
        <v>109</v>
      </c>
      <c r="S13" s="67" t="n">
        <v>100.3</v>
      </c>
      <c r="T13" s="67" t="n">
        <v>103.6</v>
      </c>
      <c r="U13" s="67" t="n">
        <v>92.3</v>
      </c>
      <c r="V13" s="67" t="n">
        <v>95.1</v>
      </c>
      <c r="W13" s="67" t="n">
        <v>111.3</v>
      </c>
      <c r="X13" s="67" t="n">
        <v>98.6</v>
      </c>
      <c r="Y13" s="67" t="n">
        <v>83.7</v>
      </c>
      <c r="Z13" s="67" t="n">
        <v>94.2</v>
      </c>
      <c r="AA13" s="67" t="n">
        <v>98.3</v>
      </c>
      <c r="AB13" s="67" t="n">
        <v>99.5</v>
      </c>
      <c r="AC13" s="70" t="n">
        <v>102.1</v>
      </c>
    </row>
    <row r="14" customFormat="false" ht="15" hidden="false" customHeight="true" outlineLevel="0" collapsed="false">
      <c r="A14" s="78" t="s">
        <v>43</v>
      </c>
      <c r="B14" s="75"/>
      <c r="C14" s="76" t="s">
        <v>45</v>
      </c>
      <c r="D14" s="74" t="n">
        <v>100</v>
      </c>
      <c r="E14" s="67" t="n">
        <v>100</v>
      </c>
      <c r="F14" s="67" t="n">
        <v>100</v>
      </c>
      <c r="G14" s="67" t="n">
        <v>100</v>
      </c>
      <c r="H14" s="77" t="n">
        <v>100</v>
      </c>
      <c r="I14" s="67" t="n">
        <v>100</v>
      </c>
      <c r="J14" s="67" t="n">
        <v>100</v>
      </c>
      <c r="K14" s="77" t="n">
        <v>100</v>
      </c>
      <c r="L14" s="67" t="n">
        <v>100</v>
      </c>
      <c r="M14" s="67" t="n">
        <v>100</v>
      </c>
      <c r="N14" s="67" t="n">
        <v>100</v>
      </c>
      <c r="O14" s="68" t="n">
        <v>100</v>
      </c>
      <c r="P14" s="69" t="n">
        <v>100</v>
      </c>
      <c r="Q14" s="67" t="n">
        <v>100</v>
      </c>
      <c r="R14" s="67" t="n">
        <v>100</v>
      </c>
      <c r="S14" s="67" t="n">
        <v>100</v>
      </c>
      <c r="T14" s="67" t="n">
        <v>100</v>
      </c>
      <c r="U14" s="67" t="n">
        <v>100</v>
      </c>
      <c r="V14" s="67" t="n">
        <v>100</v>
      </c>
      <c r="W14" s="67" t="n">
        <v>100</v>
      </c>
      <c r="X14" s="67" t="n">
        <v>100</v>
      </c>
      <c r="Y14" s="67" t="n">
        <v>100</v>
      </c>
      <c r="Z14" s="67" t="n">
        <v>100</v>
      </c>
      <c r="AA14" s="67" t="n">
        <v>100</v>
      </c>
      <c r="AB14" s="67" t="n">
        <v>100</v>
      </c>
      <c r="AC14" s="70" t="n">
        <v>100</v>
      </c>
    </row>
    <row r="15" customFormat="false" ht="15" hidden="false" customHeight="true" outlineLevel="0" collapsed="false">
      <c r="A15" s="78"/>
      <c r="B15" s="75"/>
      <c r="C15" s="76" t="s">
        <v>46</v>
      </c>
      <c r="D15" s="74" t="n">
        <v>99.7</v>
      </c>
      <c r="E15" s="67" t="n">
        <v>99.7</v>
      </c>
      <c r="F15" s="67" t="n">
        <v>87.1</v>
      </c>
      <c r="G15" s="67" t="n">
        <v>115.1</v>
      </c>
      <c r="H15" s="77" t="n">
        <v>98.1</v>
      </c>
      <c r="I15" s="67" t="n">
        <v>92.2</v>
      </c>
      <c r="J15" s="67" t="n">
        <v>71.7</v>
      </c>
      <c r="K15" s="77" t="n">
        <v>135.8</v>
      </c>
      <c r="L15" s="67" t="n">
        <v>99.7</v>
      </c>
      <c r="M15" s="67" t="n">
        <v>80.8</v>
      </c>
      <c r="N15" s="67" t="n">
        <v>86.1</v>
      </c>
      <c r="O15" s="68" t="n">
        <v>110.6</v>
      </c>
      <c r="P15" s="69" t="n">
        <v>101.6</v>
      </c>
      <c r="Q15" s="67" t="n">
        <v>96.4</v>
      </c>
      <c r="R15" s="67" t="n">
        <v>108.1</v>
      </c>
      <c r="S15" s="67" t="n">
        <v>98.1</v>
      </c>
      <c r="T15" s="67" t="n">
        <v>94.8</v>
      </c>
      <c r="U15" s="67" t="n">
        <v>114.5</v>
      </c>
      <c r="V15" s="67" t="n">
        <v>98.1</v>
      </c>
      <c r="W15" s="67" t="n">
        <v>90.3</v>
      </c>
      <c r="X15" s="67" t="n">
        <v>100.8</v>
      </c>
      <c r="Y15" s="67" t="n">
        <v>107.8</v>
      </c>
      <c r="Z15" s="67" t="n">
        <v>103.7</v>
      </c>
      <c r="AA15" s="67" t="n">
        <v>94</v>
      </c>
      <c r="AB15" s="67" t="n">
        <v>103.4</v>
      </c>
      <c r="AC15" s="70" t="n">
        <v>99.9</v>
      </c>
    </row>
    <row r="16" customFormat="false" ht="15" hidden="false" customHeight="true" outlineLevel="0" collapsed="false">
      <c r="A16" s="78" t="s">
        <v>48</v>
      </c>
      <c r="B16" s="75"/>
      <c r="C16" s="76" t="s">
        <v>47</v>
      </c>
      <c r="D16" s="74" t="n">
        <v>101.7</v>
      </c>
      <c r="E16" s="67" t="n">
        <v>101.7</v>
      </c>
      <c r="F16" s="67" t="n">
        <v>90.9</v>
      </c>
      <c r="G16" s="67" t="n">
        <v>110</v>
      </c>
      <c r="H16" s="77" t="n">
        <v>131.6</v>
      </c>
      <c r="I16" s="67" t="n">
        <v>90</v>
      </c>
      <c r="J16" s="67" t="n">
        <v>95.6</v>
      </c>
      <c r="K16" s="77" t="n">
        <v>127.9</v>
      </c>
      <c r="L16" s="67" t="n">
        <v>93.3</v>
      </c>
      <c r="M16" s="67" t="n">
        <v>76.7</v>
      </c>
      <c r="N16" s="67" t="n">
        <v>141.8</v>
      </c>
      <c r="O16" s="68" t="n">
        <v>88.6</v>
      </c>
      <c r="P16" s="69" t="n">
        <v>109.5</v>
      </c>
      <c r="Q16" s="67" t="n">
        <v>91.5</v>
      </c>
      <c r="R16" s="67" t="n">
        <v>116.2</v>
      </c>
      <c r="S16" s="67" t="n">
        <v>92.8</v>
      </c>
      <c r="T16" s="67" t="n">
        <v>85.9</v>
      </c>
      <c r="U16" s="67" t="n">
        <v>112.6</v>
      </c>
      <c r="V16" s="67" t="n">
        <v>92.9</v>
      </c>
      <c r="W16" s="67" t="n">
        <v>80</v>
      </c>
      <c r="X16" s="67" t="n">
        <v>101.1</v>
      </c>
      <c r="Y16" s="67" t="n">
        <v>101.4</v>
      </c>
      <c r="Z16" s="67" t="n">
        <v>105</v>
      </c>
      <c r="AA16" s="67" t="n">
        <v>96.9</v>
      </c>
      <c r="AB16" s="67" t="n">
        <v>101.9</v>
      </c>
      <c r="AC16" s="70" t="n">
        <v>101.7</v>
      </c>
    </row>
    <row r="17" s="87" customFormat="true" ht="15" hidden="false" customHeight="true" outlineLevel="0" collapsed="false">
      <c r="A17" s="88"/>
      <c r="B17" s="79"/>
      <c r="C17" s="80" t="s">
        <v>49</v>
      </c>
      <c r="D17" s="81" t="n">
        <v>95.8</v>
      </c>
      <c r="E17" s="82" t="n">
        <v>95.8</v>
      </c>
      <c r="F17" s="82" t="n">
        <v>78.7</v>
      </c>
      <c r="G17" s="82" t="n">
        <v>92.4</v>
      </c>
      <c r="H17" s="83" t="n">
        <v>151.6</v>
      </c>
      <c r="I17" s="82" t="n">
        <v>70.9</v>
      </c>
      <c r="J17" s="82" t="n">
        <v>170.8</v>
      </c>
      <c r="K17" s="83" t="n">
        <v>150.8</v>
      </c>
      <c r="L17" s="82" t="n">
        <v>84.9</v>
      </c>
      <c r="M17" s="82" t="n">
        <v>86.6</v>
      </c>
      <c r="N17" s="82" t="n">
        <v>95.9</v>
      </c>
      <c r="O17" s="84" t="n">
        <v>92.8</v>
      </c>
      <c r="P17" s="85" t="n">
        <v>117.5</v>
      </c>
      <c r="Q17" s="82" t="n">
        <v>87.9</v>
      </c>
      <c r="R17" s="82" t="n">
        <v>110.9</v>
      </c>
      <c r="S17" s="82" t="n">
        <v>84.8</v>
      </c>
      <c r="T17" s="82" t="n">
        <v>62.6</v>
      </c>
      <c r="U17" s="82" t="n">
        <v>107.5</v>
      </c>
      <c r="V17" s="82" t="n">
        <v>91.9</v>
      </c>
      <c r="W17" s="82" t="n">
        <v>72.6</v>
      </c>
      <c r="X17" s="82" t="n">
        <v>101.3</v>
      </c>
      <c r="Y17" s="82" t="n">
        <v>76.5</v>
      </c>
      <c r="Z17" s="82" t="n">
        <v>90.2</v>
      </c>
      <c r="AA17" s="82" t="n">
        <v>88.1</v>
      </c>
      <c r="AB17" s="82" t="n">
        <v>96.6</v>
      </c>
      <c r="AC17" s="86" t="n">
        <v>95.8</v>
      </c>
    </row>
    <row r="18" s="87" customFormat="true" ht="15" hidden="false" customHeight="true" outlineLevel="0" collapsed="false">
      <c r="A18" s="99" t="s">
        <v>51</v>
      </c>
      <c r="B18" s="79"/>
      <c r="C18" s="80" t="s">
        <v>50</v>
      </c>
      <c r="D18" s="81" t="n">
        <v>94.7</v>
      </c>
      <c r="E18" s="82" t="n">
        <v>94.7</v>
      </c>
      <c r="F18" s="82" t="n">
        <v>52.4</v>
      </c>
      <c r="G18" s="82" t="n">
        <v>95.8</v>
      </c>
      <c r="H18" s="83" t="n">
        <v>163.1</v>
      </c>
      <c r="I18" s="82" t="n">
        <v>76.7</v>
      </c>
      <c r="J18" s="82" t="n">
        <v>153.3</v>
      </c>
      <c r="K18" s="83" t="n">
        <v>149.8</v>
      </c>
      <c r="L18" s="82" t="n">
        <v>85.9</v>
      </c>
      <c r="M18" s="82" t="n">
        <v>69.8</v>
      </c>
      <c r="N18" s="82" t="n">
        <v>129.6</v>
      </c>
      <c r="O18" s="84" t="n">
        <v>93.1</v>
      </c>
      <c r="P18" s="85" t="n">
        <v>117.1</v>
      </c>
      <c r="Q18" s="82" t="n">
        <v>82.8</v>
      </c>
      <c r="R18" s="82" t="n">
        <v>110.7</v>
      </c>
      <c r="S18" s="82" t="n">
        <v>83</v>
      </c>
      <c r="T18" s="82" t="n">
        <v>72.3</v>
      </c>
      <c r="U18" s="82" t="n">
        <v>111.6</v>
      </c>
      <c r="V18" s="82" t="n">
        <v>75.4</v>
      </c>
      <c r="W18" s="82" t="n">
        <v>67.5</v>
      </c>
      <c r="X18" s="82" t="n">
        <v>101.4</v>
      </c>
      <c r="Y18" s="82" t="n">
        <v>78.9</v>
      </c>
      <c r="Z18" s="82" t="n">
        <v>94</v>
      </c>
      <c r="AA18" s="82" t="n">
        <v>93.4</v>
      </c>
      <c r="AB18" s="82" t="n">
        <v>83.8</v>
      </c>
      <c r="AC18" s="86" t="n">
        <v>94.2</v>
      </c>
    </row>
    <row r="19" customFormat="false" ht="15" hidden="false" customHeight="true" outlineLevel="0" collapsed="false">
      <c r="A19" s="78"/>
      <c r="B19" s="75"/>
      <c r="C19" s="76"/>
      <c r="D19" s="74"/>
      <c r="E19" s="67"/>
      <c r="F19" s="67"/>
      <c r="G19" s="67"/>
      <c r="H19" s="77"/>
      <c r="I19" s="67"/>
      <c r="J19" s="67"/>
      <c r="K19" s="77"/>
      <c r="L19" s="67"/>
      <c r="M19" s="67"/>
      <c r="N19" s="67"/>
      <c r="O19" s="68"/>
      <c r="P19" s="69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70"/>
    </row>
    <row r="20" customFormat="false" ht="15" hidden="false" customHeight="true" outlineLevel="0" collapsed="false">
      <c r="A20" s="78" t="s">
        <v>53</v>
      </c>
      <c r="B20" s="117" t="s">
        <v>54</v>
      </c>
      <c r="C20" s="76" t="s">
        <v>45</v>
      </c>
      <c r="D20" s="89" t="n">
        <v>1</v>
      </c>
      <c r="E20" s="67" t="n">
        <v>1.1</v>
      </c>
      <c r="F20" s="67" t="n">
        <v>23</v>
      </c>
      <c r="G20" s="67" t="n">
        <v>1.1</v>
      </c>
      <c r="H20" s="77" t="n">
        <v>-13.8</v>
      </c>
      <c r="I20" s="67" t="n">
        <v>9.6</v>
      </c>
      <c r="J20" s="67" t="n">
        <v>-4.9</v>
      </c>
      <c r="K20" s="67" t="n">
        <v>-11</v>
      </c>
      <c r="L20" s="67" t="n">
        <v>-1.6</v>
      </c>
      <c r="M20" s="67" t="n">
        <v>14.7</v>
      </c>
      <c r="N20" s="67" t="n">
        <v>13.5</v>
      </c>
      <c r="O20" s="68" t="n">
        <v>-1.1</v>
      </c>
      <c r="P20" s="69" t="n">
        <v>0.7</v>
      </c>
      <c r="Q20" s="67" t="n">
        <v>-8.3</v>
      </c>
      <c r="R20" s="67" t="n">
        <v>-3.8</v>
      </c>
      <c r="S20" s="67" t="n">
        <v>1.5</v>
      </c>
      <c r="T20" s="67" t="n">
        <v>-13.8</v>
      </c>
      <c r="U20" s="67" t="n">
        <v>-7.6</v>
      </c>
      <c r="V20" s="67" t="n">
        <v>-4.9</v>
      </c>
      <c r="W20" s="67" t="n">
        <v>0.6</v>
      </c>
      <c r="X20" s="67" t="n">
        <v>0.7</v>
      </c>
      <c r="Y20" s="67" t="n">
        <v>13.4</v>
      </c>
      <c r="Z20" s="67" t="n">
        <v>-4.6</v>
      </c>
      <c r="AA20" s="67" t="n">
        <v>4.5</v>
      </c>
      <c r="AB20" s="67" t="n">
        <v>-10.2</v>
      </c>
      <c r="AC20" s="70" t="n">
        <v>0.5</v>
      </c>
    </row>
    <row r="21" customFormat="false" ht="15" hidden="false" customHeight="true" outlineLevel="0" collapsed="false">
      <c r="A21" s="78"/>
      <c r="B21" s="117"/>
      <c r="C21" s="76" t="s">
        <v>46</v>
      </c>
      <c r="D21" s="74" t="n">
        <f aca="false">D15/D14*100-100</f>
        <v>-0.299999999999997</v>
      </c>
      <c r="E21" s="67" t="n">
        <f aca="false">E15/E14*100-100</f>
        <v>-0.299999999999997</v>
      </c>
      <c r="F21" s="67" t="n">
        <f aca="false">F15/F14*100-100</f>
        <v>-12.9</v>
      </c>
      <c r="G21" s="67" t="n">
        <f aca="false">G15/G14*100-100</f>
        <v>15.1</v>
      </c>
      <c r="H21" s="67" t="n">
        <f aca="false">H15/H14*100-100</f>
        <v>-1.90000000000001</v>
      </c>
      <c r="I21" s="67" t="n">
        <f aca="false">I15/I14*100-100</f>
        <v>-7.8</v>
      </c>
      <c r="J21" s="67" t="n">
        <f aca="false">J15/J14*100-100</f>
        <v>-28.3</v>
      </c>
      <c r="K21" s="67" t="n">
        <f aca="false">K15/K14*100-100</f>
        <v>35.8</v>
      </c>
      <c r="L21" s="67" t="n">
        <f aca="false">L15/L14*100-100</f>
        <v>-0.299999999999997</v>
      </c>
      <c r="M21" s="67" t="n">
        <f aca="false">M15/M14*100-100</f>
        <v>-19.2</v>
      </c>
      <c r="N21" s="67" t="n">
        <f aca="false">N15/N14*100-100</f>
        <v>-13.9</v>
      </c>
      <c r="O21" s="68" t="n">
        <f aca="false">O15/O14*100-100</f>
        <v>10.6</v>
      </c>
      <c r="P21" s="69" t="n">
        <f aca="false">P15/P14*100-100</f>
        <v>1.59999999999999</v>
      </c>
      <c r="Q21" s="67" t="n">
        <f aca="false">Q15/Q14*100-100</f>
        <v>-3.59999999999999</v>
      </c>
      <c r="R21" s="67" t="n">
        <f aca="false">R15/R14*100-100</f>
        <v>8.09999999999999</v>
      </c>
      <c r="S21" s="67" t="n">
        <f aca="false">S15/S14*100-100</f>
        <v>-1.90000000000001</v>
      </c>
      <c r="T21" s="67" t="n">
        <f aca="false">T15/T14*100-100</f>
        <v>-5.2</v>
      </c>
      <c r="U21" s="67" t="n">
        <f aca="false">U15/U14*100-100</f>
        <v>14.5</v>
      </c>
      <c r="V21" s="67" t="n">
        <f aca="false">V15/V14*100-100</f>
        <v>-1.90000000000001</v>
      </c>
      <c r="W21" s="67" t="n">
        <f aca="false">W15/W14*100-100</f>
        <v>-9.7</v>
      </c>
      <c r="X21" s="67" t="n">
        <f aca="false">X15/X14*100-100</f>
        <v>0.799999999999997</v>
      </c>
      <c r="Y21" s="67" t="n">
        <f aca="false">Y15/Y14*100-100</f>
        <v>7.80000000000001</v>
      </c>
      <c r="Z21" s="67" t="n">
        <f aca="false">Z15/Z14*100-100</f>
        <v>3.69999999999999</v>
      </c>
      <c r="AA21" s="67" t="n">
        <f aca="false">AA15/AA14*100-100</f>
        <v>-6</v>
      </c>
      <c r="AB21" s="67" t="n">
        <f aca="false">AB15/AB14*100-100</f>
        <v>3.40000000000001</v>
      </c>
      <c r="AC21" s="70" t="n">
        <f aca="false">AC15/AC14*100-100</f>
        <v>-0.0999999999999943</v>
      </c>
    </row>
    <row r="22" customFormat="false" ht="15" hidden="false" customHeight="true" outlineLevel="0" collapsed="false">
      <c r="A22" s="78"/>
      <c r="B22" s="117"/>
      <c r="C22" s="76" t="s">
        <v>47</v>
      </c>
      <c r="D22" s="74" t="n">
        <f aca="false">D16/D15*100-100</f>
        <v>2.0060180541625</v>
      </c>
      <c r="E22" s="67" t="n">
        <f aca="false">E16/E15*100-100</f>
        <v>2.0060180541625</v>
      </c>
      <c r="F22" s="67" t="n">
        <f aca="false">F16/F15*100-100</f>
        <v>4.36280137772675</v>
      </c>
      <c r="G22" s="67" t="n">
        <f aca="false">G16/G15*100-100</f>
        <v>-4.43092962641181</v>
      </c>
      <c r="H22" s="67" t="n">
        <f aca="false">H16/H15*100-100</f>
        <v>34.1488277268094</v>
      </c>
      <c r="I22" s="67" t="n">
        <f aca="false">I16/I15*100-100</f>
        <v>-2.38611713665944</v>
      </c>
      <c r="J22" s="67" t="n">
        <f aca="false">J16/J15*100-100</f>
        <v>33.3333333333333</v>
      </c>
      <c r="K22" s="67" t="n">
        <f aca="false">K16/K15*100-100</f>
        <v>-5.81737849779087</v>
      </c>
      <c r="L22" s="67" t="n">
        <f aca="false">L16/L15*100-100</f>
        <v>-6.41925777331997</v>
      </c>
      <c r="M22" s="67" t="n">
        <f aca="false">M16/M15*100-100</f>
        <v>-5.07425742574257</v>
      </c>
      <c r="N22" s="67" t="n">
        <f aca="false">N16/N15*100-100</f>
        <v>64.692218350755</v>
      </c>
      <c r="O22" s="68" t="n">
        <f aca="false">O16/O15*100-100</f>
        <v>-19.8915009041591</v>
      </c>
      <c r="P22" s="69" t="n">
        <f aca="false">P16/P15*100-100</f>
        <v>7.77559055118111</v>
      </c>
      <c r="Q22" s="67" t="n">
        <f aca="false">Q16/Q15*100-100</f>
        <v>-5.08298755186722</v>
      </c>
      <c r="R22" s="67" t="n">
        <f aca="false">R16/R15*100-100</f>
        <v>7.49306197964847</v>
      </c>
      <c r="S22" s="67" t="n">
        <f aca="false">S16/S15*100-100</f>
        <v>-5.40265035677879</v>
      </c>
      <c r="T22" s="67" t="n">
        <f aca="false">T16/T15*100-100</f>
        <v>-9.38818565400842</v>
      </c>
      <c r="U22" s="67" t="n">
        <f aca="false">U16/U15*100-100</f>
        <v>-1.65938864628822</v>
      </c>
      <c r="V22" s="67" t="n">
        <f aca="false">V16/V15*100-100</f>
        <v>-5.30071355759428</v>
      </c>
      <c r="W22" s="67" t="n">
        <f aca="false">W16/W15*100-100</f>
        <v>-11.40642303433</v>
      </c>
      <c r="X22" s="67" t="n">
        <f aca="false">X16/X15*100-100</f>
        <v>0.297619047619051</v>
      </c>
      <c r="Y22" s="67" t="n">
        <f aca="false">Y16/Y15*100-100</f>
        <v>-5.9369202226345</v>
      </c>
      <c r="Z22" s="67" t="n">
        <f aca="false">Z16/Z15*100-100</f>
        <v>1.25361620057861</v>
      </c>
      <c r="AA22" s="67" t="n">
        <f aca="false">AA16/AA15*100-100</f>
        <v>3.08510638297872</v>
      </c>
      <c r="AB22" s="67" t="n">
        <f aca="false">AB16/AB15*100-100</f>
        <v>-1.45067698259189</v>
      </c>
      <c r="AC22" s="70" t="n">
        <f aca="false">AC16/AC15*100-100</f>
        <v>1.8018018018018</v>
      </c>
    </row>
    <row r="23" customFormat="false" ht="15" hidden="false" customHeight="true" outlineLevel="0" collapsed="false">
      <c r="A23" s="78"/>
      <c r="B23" s="117"/>
      <c r="C23" s="76" t="s">
        <v>49</v>
      </c>
      <c r="D23" s="74" t="n">
        <f aca="false">D17/D16*100-100</f>
        <v>-5.80137659783678</v>
      </c>
      <c r="E23" s="67" t="n">
        <f aca="false">E17/E16*100-100</f>
        <v>-5.80137659783678</v>
      </c>
      <c r="F23" s="67" t="n">
        <f aca="false">F17/F16*100-100</f>
        <v>-13.4213421342134</v>
      </c>
      <c r="G23" s="67" t="n">
        <f aca="false">G17/G16*100-100</f>
        <v>-16</v>
      </c>
      <c r="H23" s="67" t="n">
        <f aca="false">H17/H16*100-100</f>
        <v>15.1975683890578</v>
      </c>
      <c r="I23" s="67" t="n">
        <f aca="false">I17/I16*100-100</f>
        <v>-21.2222222222222</v>
      </c>
      <c r="J23" s="67" t="n">
        <f aca="false">J17/J16*100-100</f>
        <v>78.6610878661088</v>
      </c>
      <c r="K23" s="67" t="n">
        <f aca="false">K17/K16*100-100</f>
        <v>17.9046129788898</v>
      </c>
      <c r="L23" s="67" t="n">
        <f aca="false">L17/L16*100-100</f>
        <v>-9.00321543408359</v>
      </c>
      <c r="M23" s="67" t="n">
        <f aca="false">M17/M16*100-100</f>
        <v>12.9074315514993</v>
      </c>
      <c r="N23" s="67" t="n">
        <f aca="false">N17/N16*100-100</f>
        <v>-32.3695345557123</v>
      </c>
      <c r="O23" s="68" t="n">
        <f aca="false">O17/O16*100-100</f>
        <v>4.74040632054175</v>
      </c>
      <c r="P23" s="69" t="n">
        <f aca="false">P17/P16*100-100</f>
        <v>7.30593607305936</v>
      </c>
      <c r="Q23" s="67" t="n">
        <f aca="false">Q17/Q16*100-100</f>
        <v>-3.93442622950819</v>
      </c>
      <c r="R23" s="67" t="n">
        <f aca="false">R17/R16*100-100</f>
        <v>-4.56110154905336</v>
      </c>
      <c r="S23" s="67" t="n">
        <f aca="false">S17/S16*100-100</f>
        <v>-8.62068965517241</v>
      </c>
      <c r="T23" s="67" t="n">
        <f aca="false">T17/T16*100-100</f>
        <v>-27.1245634458673</v>
      </c>
      <c r="U23" s="67" t="n">
        <f aca="false">U17/U16*100-100</f>
        <v>-4.52930728241563</v>
      </c>
      <c r="V23" s="67" t="n">
        <f aca="false">V17/V16*100-100</f>
        <v>-1.07642626480086</v>
      </c>
      <c r="W23" s="67" t="n">
        <f aca="false">W17/W16*100-100</f>
        <v>-9.25</v>
      </c>
      <c r="X23" s="67" t="n">
        <f aca="false">X17/X16*100-100</f>
        <v>0.197823936696338</v>
      </c>
      <c r="Y23" s="67" t="n">
        <f aca="false">Y17/Y16*100-100</f>
        <v>-24.5562130177515</v>
      </c>
      <c r="Z23" s="67" t="n">
        <f aca="false">Z17/Z16*100-100</f>
        <v>-14.0952380952381</v>
      </c>
      <c r="AA23" s="67" t="n">
        <f aca="false">AA17/AA16*100-100</f>
        <v>-9.08152734778123</v>
      </c>
      <c r="AB23" s="67" t="n">
        <f aca="false">AB17/AB16*100-100</f>
        <v>-5.20117762512268</v>
      </c>
      <c r="AC23" s="70" t="n">
        <f aca="false">AC17/AC16*100-100</f>
        <v>-5.80137659783678</v>
      </c>
    </row>
    <row r="24" customFormat="false" ht="15" hidden="false" customHeight="true" outlineLevel="0" collapsed="false">
      <c r="A24" s="78"/>
      <c r="B24" s="118"/>
      <c r="C24" s="76" t="s">
        <v>50</v>
      </c>
      <c r="D24" s="74" t="n">
        <f aca="false">D18/D17*100-100</f>
        <v>-1.14822546972859</v>
      </c>
      <c r="E24" s="67" t="n">
        <f aca="false">E18/E17*100-100</f>
        <v>-1.14822546972859</v>
      </c>
      <c r="F24" s="67" t="n">
        <f aca="false">F18/F17*100-100</f>
        <v>-33.4180432020331</v>
      </c>
      <c r="G24" s="67" t="n">
        <f aca="false">G18/G17*100-100</f>
        <v>3.67965367965365</v>
      </c>
      <c r="H24" s="67" t="n">
        <f aca="false">H18/H17*100-100</f>
        <v>7.58575197889182</v>
      </c>
      <c r="I24" s="67" t="n">
        <f aca="false">I18/I17*100-100</f>
        <v>8.18053596614949</v>
      </c>
      <c r="J24" s="67" t="n">
        <f aca="false">J18/J17*100-100</f>
        <v>-10.2459016393443</v>
      </c>
      <c r="K24" s="67" t="n">
        <f aca="false">K18/K17*100-100</f>
        <v>-0.663129973474796</v>
      </c>
      <c r="L24" s="67" t="n">
        <f aca="false">L18/L17*100-100</f>
        <v>1.17785630153122</v>
      </c>
      <c r="M24" s="67" t="n">
        <f aca="false">M18/M17*100-100</f>
        <v>-19.3995381062356</v>
      </c>
      <c r="N24" s="67" t="n">
        <f aca="false">N18/N17*100-100</f>
        <v>35.140771637122</v>
      </c>
      <c r="O24" s="68" t="n">
        <f aca="false">O18/O17*100-100</f>
        <v>0.323275862068968</v>
      </c>
      <c r="P24" s="69" t="n">
        <f aca="false">P18/P17*100-100</f>
        <v>-0.340425531914903</v>
      </c>
      <c r="Q24" s="67" t="n">
        <f aca="false">Q18/Q17*100-100</f>
        <v>-5.80204778156997</v>
      </c>
      <c r="R24" s="67" t="n">
        <f aca="false">R18/R17*100-100</f>
        <v>-0.180342651036966</v>
      </c>
      <c r="S24" s="67" t="n">
        <f aca="false">S18/S17*100-100</f>
        <v>-2.12264150943395</v>
      </c>
      <c r="T24" s="67" t="n">
        <f aca="false">T18/T17*100-100</f>
        <v>15.4952076677316</v>
      </c>
      <c r="U24" s="67" t="n">
        <f aca="false">U18/U17*100-100</f>
        <v>3.81395348837208</v>
      </c>
      <c r="V24" s="67" t="n">
        <f aca="false">V18/V17*100-100</f>
        <v>-17.9542981501632</v>
      </c>
      <c r="W24" s="67" t="n">
        <f aca="false">W18/W17*100-100</f>
        <v>-7.02479338842974</v>
      </c>
      <c r="X24" s="67" t="n">
        <f aca="false">X18/X17*100-100</f>
        <v>0.0987166831194486</v>
      </c>
      <c r="Y24" s="67" t="n">
        <f aca="false">Y18/Y17*100-100</f>
        <v>3.1372549019608</v>
      </c>
      <c r="Z24" s="67" t="n">
        <f aca="false">Z18/Z17*100-100</f>
        <v>4.21286031042128</v>
      </c>
      <c r="AA24" s="67" t="n">
        <f aca="false">AA18/AA17*100-100</f>
        <v>6.01589103291715</v>
      </c>
      <c r="AB24" s="67" t="n">
        <f aca="false">AB18/AB17*100-100</f>
        <v>-13.2505175983437</v>
      </c>
      <c r="AC24" s="70" t="n">
        <f aca="false">AC18/AC17*100-100</f>
        <v>-1.67014613778706</v>
      </c>
    </row>
    <row r="25" s="87" customFormat="true" ht="15" hidden="false" customHeight="true" outlineLevel="0" collapsed="false">
      <c r="A25" s="88"/>
      <c r="B25" s="79"/>
      <c r="C25" s="80"/>
      <c r="D25" s="81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4"/>
      <c r="P25" s="85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6"/>
    </row>
    <row r="26" s="87" customFormat="true" ht="15" hidden="false" customHeight="true" outlineLevel="0" collapsed="false">
      <c r="A26" s="88"/>
      <c r="B26" s="79"/>
      <c r="C26" s="92" t="s">
        <v>62</v>
      </c>
      <c r="D26" s="81" t="n">
        <v>83.3</v>
      </c>
      <c r="E26" s="82" t="n">
        <v>83.4</v>
      </c>
      <c r="F26" s="82" t="n">
        <v>49.3</v>
      </c>
      <c r="G26" s="82" t="n">
        <v>90.7</v>
      </c>
      <c r="H26" s="82" t="n">
        <v>130.4</v>
      </c>
      <c r="I26" s="82" t="n">
        <v>63.6</v>
      </c>
      <c r="J26" s="82" t="n">
        <v>161.6</v>
      </c>
      <c r="K26" s="82" t="n">
        <v>123.1</v>
      </c>
      <c r="L26" s="82" t="n">
        <v>64.8</v>
      </c>
      <c r="M26" s="82" t="n">
        <v>174.2</v>
      </c>
      <c r="N26" s="82" t="n">
        <v>28.6</v>
      </c>
      <c r="O26" s="84" t="n">
        <v>84.6</v>
      </c>
      <c r="P26" s="85" t="n">
        <v>112</v>
      </c>
      <c r="Q26" s="82" t="n">
        <v>85.9</v>
      </c>
      <c r="R26" s="82" t="n">
        <v>80.1</v>
      </c>
      <c r="S26" s="82" t="n">
        <v>75.7</v>
      </c>
      <c r="T26" s="82" t="n">
        <v>67.8</v>
      </c>
      <c r="U26" s="82" t="n">
        <v>121.4</v>
      </c>
      <c r="V26" s="82" t="n">
        <v>66</v>
      </c>
      <c r="W26" s="82" t="n">
        <v>55.1</v>
      </c>
      <c r="X26" s="82" t="n">
        <v>101.4</v>
      </c>
      <c r="Y26" s="82" t="n">
        <v>65.5</v>
      </c>
      <c r="Z26" s="82" t="n">
        <v>74.1</v>
      </c>
      <c r="AA26" s="82" t="n">
        <v>78.2</v>
      </c>
      <c r="AB26" s="82" t="n">
        <v>103.1</v>
      </c>
      <c r="AC26" s="86" t="n">
        <v>84.1</v>
      </c>
    </row>
    <row r="27" s="87" customFormat="true" ht="15" hidden="false" customHeight="true" outlineLevel="0" collapsed="false">
      <c r="A27" s="88"/>
      <c r="B27" s="79"/>
      <c r="C27" s="92" t="n">
        <v>2</v>
      </c>
      <c r="D27" s="81" t="n">
        <v>85.3</v>
      </c>
      <c r="E27" s="82" t="n">
        <v>85.3</v>
      </c>
      <c r="F27" s="82" t="n">
        <v>44.6</v>
      </c>
      <c r="G27" s="82" t="n">
        <v>83.2</v>
      </c>
      <c r="H27" s="82" t="n">
        <v>155.4</v>
      </c>
      <c r="I27" s="82" t="n">
        <v>71.9</v>
      </c>
      <c r="J27" s="82" t="n">
        <v>156.1</v>
      </c>
      <c r="K27" s="82" t="n">
        <v>135</v>
      </c>
      <c r="L27" s="82" t="n">
        <v>82.8</v>
      </c>
      <c r="M27" s="82" t="n">
        <v>56.7</v>
      </c>
      <c r="N27" s="82" t="n">
        <v>6.9</v>
      </c>
      <c r="O27" s="84" t="n">
        <v>86.6</v>
      </c>
      <c r="P27" s="85" t="n">
        <v>107.8</v>
      </c>
      <c r="Q27" s="82" t="n">
        <v>90.7</v>
      </c>
      <c r="R27" s="82" t="n">
        <v>92.2</v>
      </c>
      <c r="S27" s="82" t="n">
        <v>78.2</v>
      </c>
      <c r="T27" s="82" t="n">
        <v>78.8</v>
      </c>
      <c r="U27" s="82" t="n">
        <v>114.8</v>
      </c>
      <c r="V27" s="82" t="n">
        <v>98.3</v>
      </c>
      <c r="W27" s="82" t="n">
        <v>59.8</v>
      </c>
      <c r="X27" s="82" t="n">
        <v>101.2</v>
      </c>
      <c r="Y27" s="82" t="n">
        <v>57.8</v>
      </c>
      <c r="Z27" s="82" t="n">
        <v>88.5</v>
      </c>
      <c r="AA27" s="82" t="n">
        <v>88.1</v>
      </c>
      <c r="AB27" s="82" t="n">
        <v>100.8</v>
      </c>
      <c r="AC27" s="86" t="n">
        <v>85.9</v>
      </c>
    </row>
    <row r="28" s="87" customFormat="true" ht="15" hidden="false" customHeight="true" outlineLevel="0" collapsed="false">
      <c r="A28" s="88"/>
      <c r="B28" s="79"/>
      <c r="C28" s="92" t="n">
        <v>3</v>
      </c>
      <c r="D28" s="81" t="n">
        <v>94.6</v>
      </c>
      <c r="E28" s="82" t="n">
        <v>94.6</v>
      </c>
      <c r="F28" s="82" t="n">
        <v>49.5</v>
      </c>
      <c r="G28" s="82" t="n">
        <v>92.9</v>
      </c>
      <c r="H28" s="82" t="n">
        <v>201.8</v>
      </c>
      <c r="I28" s="82" t="n">
        <v>81.9</v>
      </c>
      <c r="J28" s="82" t="n">
        <v>195.8</v>
      </c>
      <c r="K28" s="82" t="n">
        <v>119.5</v>
      </c>
      <c r="L28" s="82" t="n">
        <v>74.3</v>
      </c>
      <c r="M28" s="82" t="n">
        <v>95.9</v>
      </c>
      <c r="N28" s="82" t="n">
        <v>224.7</v>
      </c>
      <c r="O28" s="84" t="n">
        <v>92.6</v>
      </c>
      <c r="P28" s="85" t="n">
        <v>122.5</v>
      </c>
      <c r="Q28" s="82" t="n">
        <v>82.6</v>
      </c>
      <c r="R28" s="82" t="n">
        <v>99.5</v>
      </c>
      <c r="S28" s="82" t="n">
        <v>83.6</v>
      </c>
      <c r="T28" s="82" t="n">
        <v>95.6</v>
      </c>
      <c r="U28" s="82" t="n">
        <v>97.8</v>
      </c>
      <c r="V28" s="82" t="n">
        <v>143.4</v>
      </c>
      <c r="W28" s="82" t="n">
        <v>68.6</v>
      </c>
      <c r="X28" s="82" t="n">
        <v>101.3</v>
      </c>
      <c r="Y28" s="82" t="n">
        <v>53.3</v>
      </c>
      <c r="Z28" s="82" t="n">
        <v>88.8</v>
      </c>
      <c r="AA28" s="82" t="n">
        <v>102.5</v>
      </c>
      <c r="AB28" s="82" t="n">
        <v>100</v>
      </c>
      <c r="AC28" s="86" t="n">
        <v>94.8</v>
      </c>
    </row>
    <row r="29" s="87" customFormat="true" ht="15" hidden="false" customHeight="true" outlineLevel="0" collapsed="false">
      <c r="A29" s="88"/>
      <c r="B29" s="79"/>
      <c r="C29" s="92" t="n">
        <v>4</v>
      </c>
      <c r="D29" s="81" t="n">
        <v>90.8</v>
      </c>
      <c r="E29" s="82" t="n">
        <v>90.7</v>
      </c>
      <c r="F29" s="82" t="n">
        <v>52.1</v>
      </c>
      <c r="G29" s="82" t="n">
        <v>88.6</v>
      </c>
      <c r="H29" s="82" t="n">
        <v>169.7</v>
      </c>
      <c r="I29" s="82" t="n">
        <v>73.8</v>
      </c>
      <c r="J29" s="82" t="n">
        <v>164.9</v>
      </c>
      <c r="K29" s="82" t="n">
        <v>139.1</v>
      </c>
      <c r="L29" s="82" t="n">
        <v>71.3</v>
      </c>
      <c r="M29" s="82" t="n">
        <v>17.8</v>
      </c>
      <c r="N29" s="82" t="n">
        <v>84.7</v>
      </c>
      <c r="O29" s="84" t="n">
        <v>88.2</v>
      </c>
      <c r="P29" s="85" t="n">
        <v>117.3</v>
      </c>
      <c r="Q29" s="82" t="n">
        <v>84.4</v>
      </c>
      <c r="R29" s="82" t="n">
        <v>110.4</v>
      </c>
      <c r="S29" s="82" t="n">
        <v>84.9</v>
      </c>
      <c r="T29" s="82" t="n">
        <v>80.7</v>
      </c>
      <c r="U29" s="82" t="n">
        <v>117.3</v>
      </c>
      <c r="V29" s="82" t="n">
        <v>94.8</v>
      </c>
      <c r="W29" s="82" t="n">
        <v>73.7</v>
      </c>
      <c r="X29" s="82" t="n">
        <v>101.3</v>
      </c>
      <c r="Y29" s="82" t="n">
        <v>68.8</v>
      </c>
      <c r="Z29" s="82" t="n">
        <v>97.9</v>
      </c>
      <c r="AA29" s="82" t="n">
        <v>91.9</v>
      </c>
      <c r="AB29" s="82" t="n">
        <v>86.3</v>
      </c>
      <c r="AC29" s="86" t="n">
        <v>90.6</v>
      </c>
    </row>
    <row r="30" s="87" customFormat="true" ht="15" hidden="false" customHeight="true" outlineLevel="0" collapsed="false">
      <c r="A30" s="88"/>
      <c r="B30" s="79"/>
      <c r="C30" s="92" t="n">
        <v>5</v>
      </c>
      <c r="D30" s="81" t="n">
        <v>87.8</v>
      </c>
      <c r="E30" s="82" t="n">
        <v>87.8</v>
      </c>
      <c r="F30" s="82" t="n">
        <v>55</v>
      </c>
      <c r="G30" s="82" t="n">
        <v>85.7</v>
      </c>
      <c r="H30" s="82" t="n">
        <v>145.1</v>
      </c>
      <c r="I30" s="82" t="n">
        <v>73.3</v>
      </c>
      <c r="J30" s="82" t="n">
        <v>133.4</v>
      </c>
      <c r="K30" s="82" t="n">
        <v>137.7</v>
      </c>
      <c r="L30" s="82" t="n">
        <v>71.6</v>
      </c>
      <c r="M30" s="82" t="n">
        <v>25</v>
      </c>
      <c r="N30" s="82" t="n">
        <v>72.8</v>
      </c>
      <c r="O30" s="84" t="n">
        <v>77.5</v>
      </c>
      <c r="P30" s="85" t="n">
        <v>116.7</v>
      </c>
      <c r="Q30" s="82" t="n">
        <v>82.8</v>
      </c>
      <c r="R30" s="82" t="n">
        <v>105.8</v>
      </c>
      <c r="S30" s="82" t="n">
        <v>79.9</v>
      </c>
      <c r="T30" s="82" t="n">
        <v>68.6</v>
      </c>
      <c r="U30" s="82" t="n">
        <v>108</v>
      </c>
      <c r="V30" s="82" t="n">
        <v>56.6</v>
      </c>
      <c r="W30" s="82" t="n">
        <v>69</v>
      </c>
      <c r="X30" s="82" t="n">
        <v>101.4</v>
      </c>
      <c r="Y30" s="82" t="n">
        <v>65.4</v>
      </c>
      <c r="Z30" s="82" t="n">
        <v>82.1</v>
      </c>
      <c r="AA30" s="82" t="n">
        <v>87.1</v>
      </c>
      <c r="AB30" s="82" t="n">
        <v>83.3</v>
      </c>
      <c r="AC30" s="86" t="n">
        <v>87.6</v>
      </c>
    </row>
    <row r="31" s="87" customFormat="true" ht="15" hidden="false" customHeight="true" outlineLevel="0" collapsed="false">
      <c r="A31" s="88"/>
      <c r="B31" s="79"/>
      <c r="C31" s="92" t="n">
        <v>6</v>
      </c>
      <c r="D31" s="81" t="n">
        <v>94.2</v>
      </c>
      <c r="E31" s="82" t="n">
        <v>94.2</v>
      </c>
      <c r="F31" s="82" t="n">
        <v>54.3</v>
      </c>
      <c r="G31" s="82" t="n">
        <v>96.5</v>
      </c>
      <c r="H31" s="82" t="n">
        <v>153.3</v>
      </c>
      <c r="I31" s="82" t="n">
        <v>80.7</v>
      </c>
      <c r="J31" s="82" t="n">
        <v>165.2</v>
      </c>
      <c r="K31" s="82" t="n">
        <v>161.7</v>
      </c>
      <c r="L31" s="82" t="n">
        <v>92.7</v>
      </c>
      <c r="M31" s="82" t="n">
        <v>32.1</v>
      </c>
      <c r="N31" s="82" t="n">
        <v>140.4</v>
      </c>
      <c r="O31" s="84" t="n">
        <v>75.7</v>
      </c>
      <c r="P31" s="85" t="n">
        <v>118</v>
      </c>
      <c r="Q31" s="82" t="n">
        <v>89.5</v>
      </c>
      <c r="R31" s="82" t="n">
        <v>108.5</v>
      </c>
      <c r="S31" s="82" t="n">
        <v>83</v>
      </c>
      <c r="T31" s="82" t="n">
        <v>68.6</v>
      </c>
      <c r="U31" s="82" t="n">
        <v>113.2</v>
      </c>
      <c r="V31" s="82" t="n">
        <v>56.8</v>
      </c>
      <c r="W31" s="82" t="n">
        <v>74.6</v>
      </c>
      <c r="X31" s="82" t="n">
        <v>101.3</v>
      </c>
      <c r="Y31" s="82" t="n">
        <v>71.8</v>
      </c>
      <c r="Z31" s="82" t="n">
        <v>94.3</v>
      </c>
      <c r="AA31" s="82" t="n">
        <v>96.4</v>
      </c>
      <c r="AB31" s="82" t="n">
        <v>93.2</v>
      </c>
      <c r="AC31" s="86" t="n">
        <v>94.2</v>
      </c>
    </row>
    <row r="32" s="87" customFormat="true" ht="15" hidden="false" customHeight="true" outlineLevel="0" collapsed="false">
      <c r="A32" s="88"/>
      <c r="B32" s="79"/>
      <c r="C32" s="92" t="n">
        <v>7</v>
      </c>
      <c r="D32" s="81" t="n">
        <v>98.6</v>
      </c>
      <c r="E32" s="82" t="n">
        <v>98.6</v>
      </c>
      <c r="F32" s="82" t="n">
        <v>52.2</v>
      </c>
      <c r="G32" s="82" t="n">
        <v>104.2</v>
      </c>
      <c r="H32" s="82" t="n">
        <v>154.3</v>
      </c>
      <c r="I32" s="82" t="n">
        <v>81.9</v>
      </c>
      <c r="J32" s="82" t="n">
        <v>145.9</v>
      </c>
      <c r="K32" s="82" t="n">
        <v>148.4</v>
      </c>
      <c r="L32" s="82" t="n">
        <v>100.4</v>
      </c>
      <c r="M32" s="82" t="n">
        <v>58</v>
      </c>
      <c r="N32" s="82" t="n">
        <v>159.8</v>
      </c>
      <c r="O32" s="84" t="n">
        <v>88.2</v>
      </c>
      <c r="P32" s="85" t="n">
        <v>122.7</v>
      </c>
      <c r="Q32" s="82" t="n">
        <v>92.7</v>
      </c>
      <c r="R32" s="82" t="n">
        <v>115</v>
      </c>
      <c r="S32" s="82" t="n">
        <v>83.1</v>
      </c>
      <c r="T32" s="82" t="n">
        <v>66</v>
      </c>
      <c r="U32" s="82" t="n">
        <v>126.6</v>
      </c>
      <c r="V32" s="82" t="n">
        <v>58.6</v>
      </c>
      <c r="W32" s="82" t="n">
        <v>69.2</v>
      </c>
      <c r="X32" s="82" t="n">
        <v>101.4</v>
      </c>
      <c r="Y32" s="82" t="n">
        <v>82</v>
      </c>
      <c r="Z32" s="82" t="n">
        <v>97.3</v>
      </c>
      <c r="AA32" s="82" t="n">
        <v>96.1</v>
      </c>
      <c r="AB32" s="82" t="n">
        <v>74.9</v>
      </c>
      <c r="AC32" s="86" t="n">
        <v>97.6</v>
      </c>
    </row>
    <row r="33" s="87" customFormat="true" ht="15" hidden="false" customHeight="true" outlineLevel="0" collapsed="false">
      <c r="A33" s="88"/>
      <c r="B33" s="79"/>
      <c r="C33" s="92" t="n">
        <v>8</v>
      </c>
      <c r="D33" s="81" t="n">
        <v>95.2</v>
      </c>
      <c r="E33" s="82" t="n">
        <v>95.3</v>
      </c>
      <c r="F33" s="82" t="n">
        <v>51.2</v>
      </c>
      <c r="G33" s="82" t="n">
        <v>92.5</v>
      </c>
      <c r="H33" s="82" t="n">
        <v>116.6</v>
      </c>
      <c r="I33" s="82" t="n">
        <v>71.2</v>
      </c>
      <c r="J33" s="82" t="n">
        <v>119.3</v>
      </c>
      <c r="K33" s="82" t="n">
        <v>132.2</v>
      </c>
      <c r="L33" s="82" t="n">
        <v>81.5</v>
      </c>
      <c r="M33" s="82" t="n">
        <v>138.6</v>
      </c>
      <c r="N33" s="82" t="n">
        <v>107</v>
      </c>
      <c r="O33" s="84" t="n">
        <v>98.7</v>
      </c>
      <c r="P33" s="85" t="n">
        <v>103.9</v>
      </c>
      <c r="Q33" s="82" t="n">
        <v>83.3</v>
      </c>
      <c r="R33" s="82" t="n">
        <v>119.8</v>
      </c>
      <c r="S33" s="82" t="n">
        <v>80.2</v>
      </c>
      <c r="T33" s="82" t="n">
        <v>52.4</v>
      </c>
      <c r="U33" s="82" t="n">
        <v>110.3</v>
      </c>
      <c r="V33" s="82" t="n">
        <v>79.6</v>
      </c>
      <c r="W33" s="82" t="n">
        <v>65</v>
      </c>
      <c r="X33" s="82" t="n">
        <v>101.5</v>
      </c>
      <c r="Y33" s="82" t="n">
        <v>71.2</v>
      </c>
      <c r="Z33" s="82" t="n">
        <v>86.3</v>
      </c>
      <c r="AA33" s="82" t="n">
        <v>81.3</v>
      </c>
      <c r="AB33" s="82" t="n">
        <v>92.2</v>
      </c>
      <c r="AC33" s="86" t="n">
        <v>95.1</v>
      </c>
    </row>
    <row r="34" s="87" customFormat="true" ht="15" hidden="false" customHeight="true" outlineLevel="0" collapsed="false">
      <c r="A34" s="88"/>
      <c r="B34" s="79"/>
      <c r="C34" s="92" t="n">
        <v>9</v>
      </c>
      <c r="D34" s="81" t="n">
        <v>98.4</v>
      </c>
      <c r="E34" s="82" t="n">
        <v>98.4</v>
      </c>
      <c r="F34" s="82" t="n">
        <v>51.5</v>
      </c>
      <c r="G34" s="82" t="n">
        <v>94.7</v>
      </c>
      <c r="H34" s="82" t="n">
        <v>169.5</v>
      </c>
      <c r="I34" s="82" t="n">
        <v>80.2</v>
      </c>
      <c r="J34" s="82" t="n">
        <v>179.1</v>
      </c>
      <c r="K34" s="82" t="n">
        <v>175.6</v>
      </c>
      <c r="L34" s="82" t="n">
        <v>99.4</v>
      </c>
      <c r="M34" s="82" t="n">
        <v>46.1</v>
      </c>
      <c r="N34" s="82" t="n">
        <v>158.3</v>
      </c>
      <c r="O34" s="84" t="n">
        <v>105.9</v>
      </c>
      <c r="P34" s="85" t="n">
        <v>118.7</v>
      </c>
      <c r="Q34" s="82" t="n">
        <v>78</v>
      </c>
      <c r="R34" s="82" t="n">
        <v>118.5</v>
      </c>
      <c r="S34" s="82" t="n">
        <v>84.7</v>
      </c>
      <c r="T34" s="82" t="n">
        <v>59.4</v>
      </c>
      <c r="U34" s="82" t="n">
        <v>104.1</v>
      </c>
      <c r="V34" s="82" t="n">
        <v>57.3</v>
      </c>
      <c r="W34" s="82" t="n">
        <v>71.7</v>
      </c>
      <c r="X34" s="82" t="n">
        <v>101.4</v>
      </c>
      <c r="Y34" s="82" t="n">
        <v>89.7</v>
      </c>
      <c r="Z34" s="82" t="n">
        <v>99.9</v>
      </c>
      <c r="AA34" s="82" t="n">
        <v>99.1</v>
      </c>
      <c r="AB34" s="82" t="n">
        <v>72.4</v>
      </c>
      <c r="AC34" s="86" t="n">
        <v>97.3</v>
      </c>
    </row>
    <row r="35" s="87" customFormat="true" ht="15" hidden="false" customHeight="true" outlineLevel="0" collapsed="false">
      <c r="A35" s="88"/>
      <c r="B35" s="79"/>
      <c r="C35" s="92" t="n">
        <v>10</v>
      </c>
      <c r="D35" s="81" t="n">
        <v>101.2</v>
      </c>
      <c r="E35" s="82" t="n">
        <v>101.1</v>
      </c>
      <c r="F35" s="82" t="n">
        <v>58.8</v>
      </c>
      <c r="G35" s="82" t="n">
        <v>112</v>
      </c>
      <c r="H35" s="82" t="n">
        <v>172.6</v>
      </c>
      <c r="I35" s="82" t="n">
        <v>81.4</v>
      </c>
      <c r="J35" s="82" t="n">
        <v>161.3</v>
      </c>
      <c r="K35" s="82" t="n">
        <v>187</v>
      </c>
      <c r="L35" s="82" t="n">
        <v>104.2</v>
      </c>
      <c r="M35" s="82" t="n">
        <v>33.9</v>
      </c>
      <c r="N35" s="82" t="n">
        <v>153.2</v>
      </c>
      <c r="O35" s="84" t="n">
        <v>105.1</v>
      </c>
      <c r="P35" s="85" t="n">
        <v>122.4</v>
      </c>
      <c r="Q35" s="82" t="n">
        <v>76</v>
      </c>
      <c r="R35" s="82" t="n">
        <v>123.8</v>
      </c>
      <c r="S35" s="82" t="n">
        <v>84.6</v>
      </c>
      <c r="T35" s="82" t="n">
        <v>74.8</v>
      </c>
      <c r="U35" s="82" t="n">
        <v>111.4</v>
      </c>
      <c r="V35" s="82" t="n">
        <v>63.3</v>
      </c>
      <c r="W35" s="82" t="n">
        <v>69</v>
      </c>
      <c r="X35" s="82" t="n">
        <v>101.4</v>
      </c>
      <c r="Y35" s="82" t="n">
        <v>88.4</v>
      </c>
      <c r="Z35" s="82" t="n">
        <v>107.1</v>
      </c>
      <c r="AA35" s="82" t="n">
        <v>100.2</v>
      </c>
      <c r="AB35" s="82" t="n">
        <v>64.3</v>
      </c>
      <c r="AC35" s="86" t="n">
        <v>99.7</v>
      </c>
    </row>
    <row r="36" s="87" customFormat="true" ht="15" hidden="false" customHeight="true" outlineLevel="0" collapsed="false">
      <c r="A36" s="88"/>
      <c r="B36" s="79"/>
      <c r="C36" s="92" t="n">
        <v>11</v>
      </c>
      <c r="D36" s="81" t="n">
        <v>103.7</v>
      </c>
      <c r="E36" s="82" t="n">
        <v>103.6</v>
      </c>
      <c r="F36" s="82" t="n">
        <v>55.7</v>
      </c>
      <c r="G36" s="82" t="n">
        <v>116.1</v>
      </c>
      <c r="H36" s="82" t="n">
        <v>196.5</v>
      </c>
      <c r="I36" s="82" t="n">
        <v>81.8</v>
      </c>
      <c r="J36" s="82" t="n">
        <v>138.5</v>
      </c>
      <c r="K36" s="82" t="n">
        <v>175.4</v>
      </c>
      <c r="L36" s="82" t="n">
        <v>98.6</v>
      </c>
      <c r="M36" s="82" t="n">
        <v>45.5</v>
      </c>
      <c r="N36" s="82" t="n">
        <v>199.9</v>
      </c>
      <c r="O36" s="84" t="n">
        <v>103.7</v>
      </c>
      <c r="P36" s="85" t="n">
        <v>122.6</v>
      </c>
      <c r="Q36" s="82" t="n">
        <v>75.8</v>
      </c>
      <c r="R36" s="82" t="n">
        <v>129.9</v>
      </c>
      <c r="S36" s="82" t="n">
        <v>84.9</v>
      </c>
      <c r="T36" s="82" t="n">
        <v>76.6</v>
      </c>
      <c r="U36" s="82" t="n">
        <v>108.7</v>
      </c>
      <c r="V36" s="82" t="n">
        <v>38.7</v>
      </c>
      <c r="W36" s="82" t="n">
        <v>64.6</v>
      </c>
      <c r="X36" s="82" t="n">
        <v>101.3</v>
      </c>
      <c r="Y36" s="82" t="n">
        <v>106.7</v>
      </c>
      <c r="Z36" s="82" t="n">
        <v>107.9</v>
      </c>
      <c r="AA36" s="82" t="n">
        <v>102.1</v>
      </c>
      <c r="AB36" s="82" t="n">
        <v>66.5</v>
      </c>
      <c r="AC36" s="86" t="n">
        <v>102.1</v>
      </c>
    </row>
    <row r="37" s="87" customFormat="true" ht="15" hidden="false" customHeight="true" outlineLevel="0" collapsed="false">
      <c r="A37" s="93"/>
      <c r="B37" s="104"/>
      <c r="C37" s="105" t="n">
        <v>12</v>
      </c>
      <c r="D37" s="81" t="n">
        <v>102.9</v>
      </c>
      <c r="E37" s="82" t="n">
        <v>102.8</v>
      </c>
      <c r="F37" s="82" t="n">
        <v>55.2</v>
      </c>
      <c r="G37" s="82" t="n">
        <v>92.7</v>
      </c>
      <c r="H37" s="82" t="n">
        <v>191.7</v>
      </c>
      <c r="I37" s="82" t="n">
        <v>78.7</v>
      </c>
      <c r="J37" s="82" t="n">
        <v>118.7</v>
      </c>
      <c r="K37" s="82" t="n">
        <v>163.3</v>
      </c>
      <c r="L37" s="82" t="n">
        <v>89.7</v>
      </c>
      <c r="M37" s="82" t="n">
        <v>113.8</v>
      </c>
      <c r="N37" s="82" t="n">
        <v>218.7</v>
      </c>
      <c r="O37" s="84" t="n">
        <v>109.9</v>
      </c>
      <c r="P37" s="85" t="n">
        <v>121.1</v>
      </c>
      <c r="Q37" s="82" t="n">
        <v>71.5</v>
      </c>
      <c r="R37" s="82" t="n">
        <v>124.8</v>
      </c>
      <c r="S37" s="82" t="n">
        <v>93.4</v>
      </c>
      <c r="T37" s="82" t="n">
        <v>78.1</v>
      </c>
      <c r="U37" s="82" t="n">
        <v>105.4</v>
      </c>
      <c r="V37" s="82" t="n">
        <v>91.1</v>
      </c>
      <c r="W37" s="82" t="n">
        <v>70</v>
      </c>
      <c r="X37" s="82" t="n">
        <v>101.5</v>
      </c>
      <c r="Y37" s="82" t="n">
        <v>126.7</v>
      </c>
      <c r="Z37" s="82" t="n">
        <v>103.8</v>
      </c>
      <c r="AA37" s="82" t="n">
        <v>97.7</v>
      </c>
      <c r="AB37" s="82" t="n">
        <v>68.8</v>
      </c>
      <c r="AC37" s="86" t="n">
        <v>101.4</v>
      </c>
    </row>
    <row r="38" s="87" customFormat="true" ht="15" hidden="false" customHeight="true" outlineLevel="0" collapsed="false">
      <c r="A38" s="95"/>
      <c r="B38" s="79"/>
      <c r="C38" s="119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4"/>
      <c r="P38" s="85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6"/>
    </row>
    <row r="39" s="87" customFormat="true" ht="15" hidden="false" customHeight="true" outlineLevel="0" collapsed="false">
      <c r="A39" s="97" t="s">
        <v>56</v>
      </c>
      <c r="B39" s="98"/>
      <c r="C39" s="92" t="s">
        <v>62</v>
      </c>
      <c r="D39" s="81" t="n">
        <v>95.4</v>
      </c>
      <c r="E39" s="82" t="n">
        <v>95.4</v>
      </c>
      <c r="F39" s="82" t="n">
        <v>52.4</v>
      </c>
      <c r="G39" s="82" t="n">
        <v>100</v>
      </c>
      <c r="H39" s="82" t="n">
        <v>146.2</v>
      </c>
      <c r="I39" s="82" t="n">
        <v>69.6</v>
      </c>
      <c r="J39" s="82" t="n">
        <v>178.5</v>
      </c>
      <c r="K39" s="82" t="n">
        <v>134.1</v>
      </c>
      <c r="L39" s="82" t="n">
        <v>87.8</v>
      </c>
      <c r="M39" s="82" t="n">
        <v>127.8</v>
      </c>
      <c r="N39" s="82" t="n">
        <v>144.6</v>
      </c>
      <c r="O39" s="84" t="n">
        <v>98.9</v>
      </c>
      <c r="P39" s="85" t="n">
        <v>115.6</v>
      </c>
      <c r="Q39" s="82" t="n">
        <v>93.2</v>
      </c>
      <c r="R39" s="82" t="n">
        <v>104.8</v>
      </c>
      <c r="S39" s="82" t="n">
        <v>80.9</v>
      </c>
      <c r="T39" s="82" t="n">
        <v>66.7</v>
      </c>
      <c r="U39" s="82" t="n">
        <v>130</v>
      </c>
      <c r="V39" s="82" t="n">
        <v>68.1</v>
      </c>
      <c r="W39" s="82" t="n">
        <v>64.6</v>
      </c>
      <c r="X39" s="82" t="n">
        <v>101.3</v>
      </c>
      <c r="Y39" s="82" t="n">
        <v>71.8</v>
      </c>
      <c r="Z39" s="82" t="n">
        <v>91.9</v>
      </c>
      <c r="AA39" s="82" t="n">
        <v>87.6</v>
      </c>
      <c r="AB39" s="82" t="n">
        <v>99</v>
      </c>
      <c r="AC39" s="86" t="n">
        <v>95.3</v>
      </c>
    </row>
    <row r="40" s="87" customFormat="true" ht="15" hidden="false" customHeight="true" outlineLevel="0" collapsed="false">
      <c r="A40" s="99" t="s">
        <v>57</v>
      </c>
      <c r="B40" s="79"/>
      <c r="C40" s="92" t="n">
        <v>2</v>
      </c>
      <c r="D40" s="81" t="n">
        <v>91.8</v>
      </c>
      <c r="E40" s="82" t="n">
        <v>91.8</v>
      </c>
      <c r="F40" s="82" t="n">
        <v>50.4</v>
      </c>
      <c r="G40" s="82" t="n">
        <v>95</v>
      </c>
      <c r="H40" s="82" t="n">
        <v>137.7</v>
      </c>
      <c r="I40" s="82" t="n">
        <v>71.5</v>
      </c>
      <c r="J40" s="82" t="n">
        <v>158.2</v>
      </c>
      <c r="K40" s="82" t="n">
        <v>138</v>
      </c>
      <c r="L40" s="82" t="n">
        <v>85.3</v>
      </c>
      <c r="M40" s="82" t="n">
        <v>49.5</v>
      </c>
      <c r="N40" s="82" t="n">
        <v>100.3</v>
      </c>
      <c r="O40" s="84" t="n">
        <v>92</v>
      </c>
      <c r="P40" s="85" t="n">
        <v>115</v>
      </c>
      <c r="Q40" s="82" t="n">
        <v>93</v>
      </c>
      <c r="R40" s="82" t="n">
        <v>111.6</v>
      </c>
      <c r="S40" s="82" t="n">
        <v>81.1</v>
      </c>
      <c r="T40" s="82" t="n">
        <v>73.4</v>
      </c>
      <c r="U40" s="82" t="n">
        <v>112.3</v>
      </c>
      <c r="V40" s="82" t="n">
        <v>84.6</v>
      </c>
      <c r="W40" s="82" t="n">
        <v>68</v>
      </c>
      <c r="X40" s="82" t="n">
        <v>101.9</v>
      </c>
      <c r="Y40" s="82" t="n">
        <v>68</v>
      </c>
      <c r="Z40" s="82" t="n">
        <v>93.5</v>
      </c>
      <c r="AA40" s="82" t="n">
        <v>85.8</v>
      </c>
      <c r="AB40" s="82" t="n">
        <v>97</v>
      </c>
      <c r="AC40" s="86" t="n">
        <v>92.1</v>
      </c>
    </row>
    <row r="41" s="87" customFormat="true" ht="15" hidden="false" customHeight="true" outlineLevel="0" collapsed="false">
      <c r="A41" s="99" t="s">
        <v>58</v>
      </c>
      <c r="B41" s="79"/>
      <c r="C41" s="92" t="n">
        <v>3</v>
      </c>
      <c r="D41" s="81" t="n">
        <v>94</v>
      </c>
      <c r="E41" s="82" t="n">
        <v>94.1</v>
      </c>
      <c r="F41" s="82" t="n">
        <v>49.2</v>
      </c>
      <c r="G41" s="82" t="n">
        <v>97.9</v>
      </c>
      <c r="H41" s="82" t="n">
        <v>167</v>
      </c>
      <c r="I41" s="82" t="n">
        <v>75.9</v>
      </c>
      <c r="J41" s="82" t="n">
        <v>180.3</v>
      </c>
      <c r="K41" s="82" t="n">
        <v>106.5</v>
      </c>
      <c r="L41" s="82" t="n">
        <v>84.7</v>
      </c>
      <c r="M41" s="82" t="n">
        <v>63.3</v>
      </c>
      <c r="N41" s="82" t="n">
        <v>133.1</v>
      </c>
      <c r="O41" s="84" t="n">
        <v>85.4</v>
      </c>
      <c r="P41" s="85" t="n">
        <v>118.2</v>
      </c>
      <c r="Q41" s="82" t="n">
        <v>82.7</v>
      </c>
      <c r="R41" s="82" t="n">
        <v>110.3</v>
      </c>
      <c r="S41" s="82" t="n">
        <v>82.2</v>
      </c>
      <c r="T41" s="82" t="n">
        <v>75</v>
      </c>
      <c r="U41" s="82" t="n">
        <v>96.6</v>
      </c>
      <c r="V41" s="82" t="n">
        <v>114.8</v>
      </c>
      <c r="W41" s="82" t="n">
        <v>68.7</v>
      </c>
      <c r="X41" s="82" t="n">
        <v>101.5</v>
      </c>
      <c r="Y41" s="82" t="n">
        <v>57.5</v>
      </c>
      <c r="Z41" s="82" t="n">
        <v>84.7</v>
      </c>
      <c r="AA41" s="82" t="n">
        <v>92.7</v>
      </c>
      <c r="AB41" s="82" t="n">
        <v>92.2</v>
      </c>
      <c r="AC41" s="86" t="n">
        <v>93.9</v>
      </c>
    </row>
    <row r="42" s="87" customFormat="true" ht="15" hidden="false" customHeight="true" outlineLevel="0" collapsed="false">
      <c r="A42" s="99" t="s">
        <v>59</v>
      </c>
      <c r="B42" s="79"/>
      <c r="C42" s="92" t="n">
        <v>4</v>
      </c>
      <c r="D42" s="81" t="n">
        <v>92</v>
      </c>
      <c r="E42" s="82" t="n">
        <v>92</v>
      </c>
      <c r="F42" s="82" t="n">
        <v>51.3</v>
      </c>
      <c r="G42" s="82" t="n">
        <v>90.6</v>
      </c>
      <c r="H42" s="82" t="n">
        <v>158.6</v>
      </c>
      <c r="I42" s="82" t="n">
        <v>74.3</v>
      </c>
      <c r="J42" s="82" t="n">
        <v>150.4</v>
      </c>
      <c r="K42" s="82" t="n">
        <v>134.2</v>
      </c>
      <c r="L42" s="82" t="n">
        <v>81.8</v>
      </c>
      <c r="M42" s="82" t="n">
        <v>18.4</v>
      </c>
      <c r="N42" s="82" t="n">
        <v>166.9</v>
      </c>
      <c r="O42" s="84" t="n">
        <v>86.2</v>
      </c>
      <c r="P42" s="85" t="n">
        <v>119.2</v>
      </c>
      <c r="Q42" s="82" t="n">
        <v>80.7</v>
      </c>
      <c r="R42" s="82" t="n">
        <v>110.6</v>
      </c>
      <c r="S42" s="82" t="n">
        <v>85.5</v>
      </c>
      <c r="T42" s="82" t="n">
        <v>71.5</v>
      </c>
      <c r="U42" s="82" t="n">
        <v>110</v>
      </c>
      <c r="V42" s="82" t="n">
        <v>92.9</v>
      </c>
      <c r="W42" s="82" t="n">
        <v>71.4</v>
      </c>
      <c r="X42" s="82" t="n">
        <v>101.4</v>
      </c>
      <c r="Y42" s="82" t="n">
        <v>76.6</v>
      </c>
      <c r="Z42" s="82" t="n">
        <v>96</v>
      </c>
      <c r="AA42" s="82" t="n">
        <v>89.5</v>
      </c>
      <c r="AB42" s="82" t="n">
        <v>91.3</v>
      </c>
      <c r="AC42" s="86" t="n">
        <v>92.1</v>
      </c>
    </row>
    <row r="43" s="87" customFormat="true" ht="15" hidden="false" customHeight="true" outlineLevel="0" collapsed="false">
      <c r="A43" s="99" t="s">
        <v>60</v>
      </c>
      <c r="B43" s="79"/>
      <c r="C43" s="92" t="n">
        <v>5</v>
      </c>
      <c r="D43" s="81" t="n">
        <v>92.8</v>
      </c>
      <c r="E43" s="82" t="n">
        <v>92.6</v>
      </c>
      <c r="F43" s="82" t="n">
        <v>51.3</v>
      </c>
      <c r="G43" s="82" t="n">
        <v>92.7</v>
      </c>
      <c r="H43" s="82" t="n">
        <v>162</v>
      </c>
      <c r="I43" s="82" t="n">
        <v>75.1</v>
      </c>
      <c r="J43" s="82" t="n">
        <v>136.4</v>
      </c>
      <c r="K43" s="82" t="n">
        <v>142.2</v>
      </c>
      <c r="L43" s="82" t="n">
        <v>82.6</v>
      </c>
      <c r="M43" s="82" t="n">
        <v>35.2</v>
      </c>
      <c r="N43" s="82" t="n">
        <v>107.1</v>
      </c>
      <c r="O43" s="84" t="n">
        <v>86.9</v>
      </c>
      <c r="P43" s="85" t="n">
        <v>119</v>
      </c>
      <c r="Q43" s="82" t="n">
        <v>81.8</v>
      </c>
      <c r="R43" s="82" t="n">
        <v>110.7</v>
      </c>
      <c r="S43" s="82" t="n">
        <v>83.1</v>
      </c>
      <c r="T43" s="82" t="n">
        <v>71.8</v>
      </c>
      <c r="U43" s="82" t="n">
        <v>126.3</v>
      </c>
      <c r="V43" s="82" t="n">
        <v>55.9</v>
      </c>
      <c r="W43" s="82" t="n">
        <v>71.2</v>
      </c>
      <c r="X43" s="82" t="n">
        <v>101.5</v>
      </c>
      <c r="Y43" s="82" t="n">
        <v>77.6</v>
      </c>
      <c r="Z43" s="82" t="n">
        <v>89.6</v>
      </c>
      <c r="AA43" s="82" t="n">
        <v>90.9</v>
      </c>
      <c r="AB43" s="82" t="n">
        <v>90.4</v>
      </c>
      <c r="AC43" s="86" t="n">
        <v>92.7</v>
      </c>
    </row>
    <row r="44" s="87" customFormat="true" ht="15" hidden="false" customHeight="true" outlineLevel="0" collapsed="false">
      <c r="A44" s="99" t="s">
        <v>48</v>
      </c>
      <c r="B44" s="79"/>
      <c r="C44" s="92" t="n">
        <v>6</v>
      </c>
      <c r="D44" s="81" t="n">
        <v>92</v>
      </c>
      <c r="E44" s="82" t="n">
        <v>92.1</v>
      </c>
      <c r="F44" s="82" t="n">
        <v>52.4</v>
      </c>
      <c r="G44" s="82" t="n">
        <v>95.1</v>
      </c>
      <c r="H44" s="82" t="n">
        <v>159.8</v>
      </c>
      <c r="I44" s="82" t="n">
        <v>77</v>
      </c>
      <c r="J44" s="82" t="n">
        <v>139.7</v>
      </c>
      <c r="K44" s="82" t="n">
        <v>160.9</v>
      </c>
      <c r="L44" s="82" t="n">
        <v>84.3</v>
      </c>
      <c r="M44" s="82" t="n">
        <v>49.2</v>
      </c>
      <c r="N44" s="82" t="n">
        <v>156.2</v>
      </c>
      <c r="O44" s="84" t="n">
        <v>77.2</v>
      </c>
      <c r="P44" s="85" t="n">
        <v>115.9</v>
      </c>
      <c r="Q44" s="82" t="n">
        <v>84.5</v>
      </c>
      <c r="R44" s="82" t="n">
        <v>109.9</v>
      </c>
      <c r="S44" s="82" t="n">
        <v>81.9</v>
      </c>
      <c r="T44" s="82" t="n">
        <v>72.4</v>
      </c>
      <c r="U44" s="82" t="n">
        <v>115.9</v>
      </c>
      <c r="V44" s="82" t="n">
        <v>59.8</v>
      </c>
      <c r="W44" s="82" t="n">
        <v>68.8</v>
      </c>
      <c r="X44" s="82" t="n">
        <v>101.4</v>
      </c>
      <c r="Y44" s="82" t="n">
        <v>75.1</v>
      </c>
      <c r="Z44" s="82" t="n">
        <v>91</v>
      </c>
      <c r="AA44" s="82" t="n">
        <v>91.5</v>
      </c>
      <c r="AB44" s="82" t="n">
        <v>97.8</v>
      </c>
      <c r="AC44" s="86" t="n">
        <v>92.3</v>
      </c>
    </row>
    <row r="45" s="87" customFormat="true" ht="15" hidden="false" customHeight="true" outlineLevel="0" collapsed="false">
      <c r="A45" s="99" t="s">
        <v>51</v>
      </c>
      <c r="B45" s="79"/>
      <c r="C45" s="92" t="n">
        <v>7</v>
      </c>
      <c r="D45" s="81" t="n">
        <v>95.4</v>
      </c>
      <c r="E45" s="82" t="n">
        <v>95.4</v>
      </c>
      <c r="F45" s="82" t="n">
        <v>50.2</v>
      </c>
      <c r="G45" s="82" t="n">
        <v>96.8</v>
      </c>
      <c r="H45" s="82" t="n">
        <v>156.9</v>
      </c>
      <c r="I45" s="82" t="n">
        <v>78.4</v>
      </c>
      <c r="J45" s="82" t="n">
        <v>142.8</v>
      </c>
      <c r="K45" s="82" t="n">
        <v>150.7</v>
      </c>
      <c r="L45" s="82" t="n">
        <v>88.4</v>
      </c>
      <c r="M45" s="82" t="n">
        <v>66.8</v>
      </c>
      <c r="N45" s="82" t="n">
        <v>120.2</v>
      </c>
      <c r="O45" s="84" t="n">
        <v>85.8</v>
      </c>
      <c r="P45" s="85" t="n">
        <v>115.8</v>
      </c>
      <c r="Q45" s="82" t="n">
        <v>85.2</v>
      </c>
      <c r="R45" s="82" t="n">
        <v>112.3</v>
      </c>
      <c r="S45" s="82" t="n">
        <v>81.2</v>
      </c>
      <c r="T45" s="82" t="n">
        <v>70</v>
      </c>
      <c r="U45" s="82" t="n">
        <v>102.9</v>
      </c>
      <c r="V45" s="82" t="n">
        <v>62.2</v>
      </c>
      <c r="W45" s="82" t="n">
        <v>65.3</v>
      </c>
      <c r="X45" s="82" t="n">
        <v>101.4</v>
      </c>
      <c r="Y45" s="82" t="n">
        <v>80.9</v>
      </c>
      <c r="Z45" s="82" t="n">
        <v>91.3</v>
      </c>
      <c r="AA45" s="82" t="n">
        <v>93.2</v>
      </c>
      <c r="AB45" s="82" t="n">
        <v>74.6</v>
      </c>
      <c r="AC45" s="86" t="n">
        <v>94.5</v>
      </c>
    </row>
    <row r="46" s="87" customFormat="true" ht="15" hidden="false" customHeight="true" outlineLevel="0" collapsed="false">
      <c r="A46" s="100"/>
      <c r="B46" s="101"/>
      <c r="C46" s="92" t="n">
        <v>8</v>
      </c>
      <c r="D46" s="81" t="n">
        <v>97.4</v>
      </c>
      <c r="E46" s="82" t="n">
        <v>97.4</v>
      </c>
      <c r="F46" s="82" t="n">
        <v>53.7</v>
      </c>
      <c r="G46" s="82" t="n">
        <v>97</v>
      </c>
      <c r="H46" s="82" t="n">
        <v>164.4</v>
      </c>
      <c r="I46" s="82" t="n">
        <v>77.9</v>
      </c>
      <c r="J46" s="82" t="n">
        <v>118.1</v>
      </c>
      <c r="K46" s="82" t="n">
        <v>147.9</v>
      </c>
      <c r="L46" s="82" t="n">
        <v>86.8</v>
      </c>
      <c r="M46" s="82" t="n">
        <v>192.9</v>
      </c>
      <c r="N46" s="82" t="n">
        <v>119.5</v>
      </c>
      <c r="O46" s="84" t="n">
        <v>110.1</v>
      </c>
      <c r="P46" s="85" t="n">
        <v>119.2</v>
      </c>
      <c r="Q46" s="82" t="n">
        <v>83.5</v>
      </c>
      <c r="R46" s="82" t="n">
        <v>112.5</v>
      </c>
      <c r="S46" s="82" t="n">
        <v>82.3</v>
      </c>
      <c r="T46" s="82" t="n">
        <v>66.4</v>
      </c>
      <c r="U46" s="82" t="n">
        <v>116.1</v>
      </c>
      <c r="V46" s="82" t="n">
        <v>77.5</v>
      </c>
      <c r="W46" s="82" t="n">
        <v>66</v>
      </c>
      <c r="X46" s="82" t="n">
        <v>101.5</v>
      </c>
      <c r="Y46" s="82" t="n">
        <v>78.2</v>
      </c>
      <c r="Z46" s="82" t="n">
        <v>93.5</v>
      </c>
      <c r="AA46" s="82" t="n">
        <v>92.3</v>
      </c>
      <c r="AB46" s="82" t="n">
        <v>80.1</v>
      </c>
      <c r="AC46" s="86" t="n">
        <v>97.2</v>
      </c>
    </row>
    <row r="47" s="87" customFormat="true" ht="15" hidden="false" customHeight="true" outlineLevel="0" collapsed="false">
      <c r="A47" s="100"/>
      <c r="B47" s="101"/>
      <c r="C47" s="92" t="n">
        <v>9</v>
      </c>
      <c r="D47" s="81" t="n">
        <v>94.8</v>
      </c>
      <c r="E47" s="82" t="n">
        <v>94.8</v>
      </c>
      <c r="F47" s="82" t="n">
        <v>51.6</v>
      </c>
      <c r="G47" s="82" t="n">
        <v>92.1</v>
      </c>
      <c r="H47" s="82" t="n">
        <v>175.6</v>
      </c>
      <c r="I47" s="82" t="n">
        <v>79.4</v>
      </c>
      <c r="J47" s="82" t="n">
        <v>175.4</v>
      </c>
      <c r="K47" s="82" t="n">
        <v>168.5</v>
      </c>
      <c r="L47" s="82" t="n">
        <v>87.6</v>
      </c>
      <c r="M47" s="82" t="n">
        <v>39.2</v>
      </c>
      <c r="N47" s="82" t="n">
        <v>142.3</v>
      </c>
      <c r="O47" s="84" t="n">
        <v>103.7</v>
      </c>
      <c r="P47" s="85" t="n">
        <v>114.9</v>
      </c>
      <c r="Q47" s="82" t="n">
        <v>81.2</v>
      </c>
      <c r="R47" s="82" t="n">
        <v>112.7</v>
      </c>
      <c r="S47" s="82" t="n">
        <v>83.9</v>
      </c>
      <c r="T47" s="82" t="n">
        <v>73.1</v>
      </c>
      <c r="U47" s="82" t="n">
        <v>100.4</v>
      </c>
      <c r="V47" s="82" t="n">
        <v>73.8</v>
      </c>
      <c r="W47" s="82" t="n">
        <v>68.3</v>
      </c>
      <c r="X47" s="82" t="n">
        <v>101.5</v>
      </c>
      <c r="Y47" s="82" t="n">
        <v>83.2</v>
      </c>
      <c r="Z47" s="82" t="n">
        <v>95.7</v>
      </c>
      <c r="AA47" s="82" t="n">
        <v>98.6</v>
      </c>
      <c r="AB47" s="82" t="n">
        <v>71</v>
      </c>
      <c r="AC47" s="86" t="n">
        <v>93.4</v>
      </c>
    </row>
    <row r="48" s="87" customFormat="true" ht="15" hidden="false" customHeight="true" outlineLevel="0" collapsed="false">
      <c r="A48" s="100"/>
      <c r="B48" s="101"/>
      <c r="C48" s="92" t="n">
        <v>10</v>
      </c>
      <c r="D48" s="81" t="n">
        <v>98.8</v>
      </c>
      <c r="E48" s="82" t="n">
        <v>98.8</v>
      </c>
      <c r="F48" s="82" t="n">
        <v>54.1</v>
      </c>
      <c r="G48" s="82" t="n">
        <v>100.6</v>
      </c>
      <c r="H48" s="82" t="n">
        <v>180.6</v>
      </c>
      <c r="I48" s="82" t="n">
        <v>81.5</v>
      </c>
      <c r="J48" s="82" t="n">
        <v>156.5</v>
      </c>
      <c r="K48" s="82" t="n">
        <v>179.7</v>
      </c>
      <c r="L48" s="82" t="n">
        <v>87.8</v>
      </c>
      <c r="M48" s="82" t="n">
        <v>77.4</v>
      </c>
      <c r="N48" s="82" t="n">
        <v>108.4</v>
      </c>
      <c r="O48" s="84" t="n">
        <v>104.1</v>
      </c>
      <c r="P48" s="85" t="n">
        <v>116</v>
      </c>
      <c r="Q48" s="82" t="n">
        <v>77.6</v>
      </c>
      <c r="R48" s="82" t="n">
        <v>115.4</v>
      </c>
      <c r="S48" s="82" t="n">
        <v>83.2</v>
      </c>
      <c r="T48" s="82" t="n">
        <v>78.6</v>
      </c>
      <c r="U48" s="82" t="n">
        <v>124.6</v>
      </c>
      <c r="V48" s="82" t="n">
        <v>71</v>
      </c>
      <c r="W48" s="82" t="n">
        <v>68.4</v>
      </c>
      <c r="X48" s="82" t="n">
        <v>101.4</v>
      </c>
      <c r="Y48" s="82" t="n">
        <v>75.9</v>
      </c>
      <c r="Z48" s="82" t="n">
        <v>98.6</v>
      </c>
      <c r="AA48" s="82" t="n">
        <v>100.6</v>
      </c>
      <c r="AB48" s="82" t="n">
        <v>70.6</v>
      </c>
      <c r="AC48" s="86" t="n">
        <v>97.6</v>
      </c>
    </row>
    <row r="49" s="87" customFormat="true" ht="15" hidden="false" customHeight="true" outlineLevel="0" collapsed="false">
      <c r="A49" s="88"/>
      <c r="B49" s="79"/>
      <c r="C49" s="92" t="n">
        <v>11</v>
      </c>
      <c r="D49" s="81" t="n">
        <v>98.3</v>
      </c>
      <c r="E49" s="82" t="n">
        <v>98.2</v>
      </c>
      <c r="F49" s="82" t="n">
        <v>54.2</v>
      </c>
      <c r="G49" s="82" t="n">
        <v>104.7</v>
      </c>
      <c r="H49" s="82" t="n">
        <v>191</v>
      </c>
      <c r="I49" s="82" t="n">
        <v>82</v>
      </c>
      <c r="J49" s="82" t="n">
        <v>148.7</v>
      </c>
      <c r="K49" s="82" t="n">
        <v>165.6</v>
      </c>
      <c r="L49" s="82" t="n">
        <v>86.7</v>
      </c>
      <c r="M49" s="82" t="n">
        <v>62.4</v>
      </c>
      <c r="N49" s="82" t="n">
        <v>154.8</v>
      </c>
      <c r="O49" s="84" t="n">
        <v>97.1</v>
      </c>
      <c r="P49" s="102" t="n">
        <v>119.8</v>
      </c>
      <c r="Q49" s="84" t="n">
        <v>77.8</v>
      </c>
      <c r="R49" s="84" t="n">
        <v>114.4</v>
      </c>
      <c r="S49" s="84" t="n">
        <v>82.9</v>
      </c>
      <c r="T49" s="84" t="n">
        <v>77.1</v>
      </c>
      <c r="U49" s="84" t="n">
        <v>118.6</v>
      </c>
      <c r="V49" s="84" t="n">
        <v>41.1</v>
      </c>
      <c r="W49" s="84" t="n">
        <v>64.8</v>
      </c>
      <c r="X49" s="84" t="n">
        <v>101.4</v>
      </c>
      <c r="Y49" s="84" t="n">
        <v>85.8</v>
      </c>
      <c r="Z49" s="84" t="n">
        <v>100.1</v>
      </c>
      <c r="AA49" s="84" t="n">
        <v>102</v>
      </c>
      <c r="AB49" s="84" t="n">
        <v>70.1</v>
      </c>
      <c r="AC49" s="103" t="n">
        <v>97.1</v>
      </c>
    </row>
    <row r="50" s="87" customFormat="true" ht="15" hidden="false" customHeight="true" outlineLevel="0" collapsed="false">
      <c r="A50" s="93"/>
      <c r="B50" s="104"/>
      <c r="C50" s="105" t="n">
        <v>12</v>
      </c>
      <c r="D50" s="81" t="n">
        <v>97</v>
      </c>
      <c r="E50" s="82" t="n">
        <v>97</v>
      </c>
      <c r="F50" s="82" t="n">
        <v>55.2</v>
      </c>
      <c r="G50" s="82" t="n">
        <v>92.6</v>
      </c>
      <c r="H50" s="82" t="n">
        <v>176.5</v>
      </c>
      <c r="I50" s="82" t="n">
        <v>80.6</v>
      </c>
      <c r="J50" s="82" t="n">
        <v>150.5</v>
      </c>
      <c r="K50" s="82" t="n">
        <v>165.2</v>
      </c>
      <c r="L50" s="82" t="n">
        <v>83.8</v>
      </c>
      <c r="M50" s="82" t="n">
        <v>75.3</v>
      </c>
      <c r="N50" s="82" t="n">
        <v>145.5</v>
      </c>
      <c r="O50" s="84" t="n">
        <v>101.3</v>
      </c>
      <c r="P50" s="85" t="n">
        <v>122</v>
      </c>
      <c r="Q50" s="82" t="n">
        <v>75.1</v>
      </c>
      <c r="R50" s="82" t="n">
        <v>108.4</v>
      </c>
      <c r="S50" s="82" t="n">
        <v>91.2</v>
      </c>
      <c r="T50" s="82" t="n">
        <v>75.9</v>
      </c>
      <c r="U50" s="82" t="n">
        <v>110.6</v>
      </c>
      <c r="V50" s="82" t="n">
        <v>92.2</v>
      </c>
      <c r="W50" s="82" t="n">
        <v>69.9</v>
      </c>
      <c r="X50" s="82" t="n">
        <v>101.4</v>
      </c>
      <c r="Y50" s="82" t="n">
        <v>107.1</v>
      </c>
      <c r="Z50" s="82" t="n">
        <v>102</v>
      </c>
      <c r="AA50" s="82" t="n">
        <v>99.7</v>
      </c>
      <c r="AB50" s="82" t="n">
        <v>70.3</v>
      </c>
      <c r="AC50" s="86" t="n">
        <v>96</v>
      </c>
    </row>
    <row r="51" s="87" customFormat="true" ht="15" hidden="false" customHeight="true" outlineLevel="0" collapsed="false">
      <c r="A51" s="106"/>
      <c r="B51" s="107"/>
      <c r="C51" s="108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10"/>
      <c r="O51" s="111"/>
      <c r="P51" s="112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4"/>
      <c r="AF51" s="115"/>
    </row>
    <row r="52" customFormat="false" ht="15" hidden="false" customHeight="true" outlineLevel="0" collapsed="false">
      <c r="A52" s="9"/>
      <c r="B52" s="9"/>
      <c r="D52" s="5"/>
      <c r="O52" s="28"/>
      <c r="P52" s="5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</sheetData>
  <mergeCells count="3">
    <mergeCell ref="A7:C7"/>
    <mergeCell ref="A11:C11"/>
    <mergeCell ref="B20:B23"/>
  </mergeCells>
  <printOptions headings="false" gridLines="false" gridLinesSet="true" horizontalCentered="false" verticalCentered="false"/>
  <pageMargins left="0.629861111111111" right="0.472222222222222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3.2" zeroHeight="false" outlineLevelRow="0" outlineLevelCol="0"/>
  <cols>
    <col collapsed="false" customWidth="true" hidden="false" outlineLevel="0" max="2" min="1" style="120" width="2.77"/>
    <col collapsed="false" customWidth="true" hidden="false" outlineLevel="0" max="3" min="3" style="120" width="4.77"/>
    <col collapsed="false" customWidth="true" hidden="false" outlineLevel="0" max="14" min="4" style="120" width="7.44"/>
    <col collapsed="false" customWidth="false" hidden="false" outlineLevel="0" max="257" min="15" style="120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C2" s="121"/>
      <c r="D2" s="122" t="s">
        <v>63</v>
      </c>
      <c r="M2" s="123"/>
    </row>
    <row r="3" customFormat="false" ht="15" hidden="false" customHeight="true" outlineLevel="0" collapsed="false">
      <c r="A3" s="124"/>
      <c r="B3" s="124"/>
      <c r="C3" s="125"/>
      <c r="L3" s="126" t="s">
        <v>64</v>
      </c>
      <c r="M3" s="123"/>
    </row>
    <row r="4" customFormat="false" ht="15" hidden="false" customHeight="true" outlineLevel="0" collapsed="false">
      <c r="A4" s="127"/>
      <c r="B4" s="128"/>
      <c r="C4" s="129"/>
      <c r="D4" s="130"/>
      <c r="E4" s="131"/>
      <c r="F4" s="131"/>
      <c r="G4" s="131"/>
      <c r="H4" s="131"/>
      <c r="I4" s="131"/>
      <c r="J4" s="131"/>
      <c r="K4" s="131"/>
      <c r="L4" s="131"/>
      <c r="M4" s="128"/>
      <c r="N4" s="132"/>
    </row>
    <row r="5" customFormat="false" ht="15" hidden="false" customHeight="true" outlineLevel="0" collapsed="false">
      <c r="A5" s="133"/>
      <c r="B5" s="134"/>
      <c r="C5" s="135"/>
      <c r="D5" s="136"/>
      <c r="E5" s="137"/>
      <c r="F5" s="138"/>
      <c r="G5" s="138"/>
      <c r="H5" s="138"/>
      <c r="I5" s="138"/>
      <c r="J5" s="138"/>
      <c r="K5" s="138"/>
      <c r="L5" s="137"/>
      <c r="M5" s="134"/>
      <c r="N5" s="139"/>
    </row>
    <row r="6" customFormat="false" ht="15" hidden="false" customHeight="true" outlineLevel="0" collapsed="false">
      <c r="A6" s="133"/>
      <c r="B6" s="134"/>
      <c r="C6" s="135"/>
      <c r="D6" s="136"/>
      <c r="E6" s="136"/>
      <c r="F6" s="137"/>
      <c r="G6" s="138"/>
      <c r="H6" s="138"/>
      <c r="I6" s="137"/>
      <c r="J6" s="138"/>
      <c r="K6" s="138"/>
      <c r="L6" s="140"/>
      <c r="M6" s="141"/>
      <c r="N6" s="142"/>
    </row>
    <row r="7" customFormat="false" ht="15" hidden="false" customHeight="true" outlineLevel="0" collapsed="false">
      <c r="A7" s="143" t="s">
        <v>3</v>
      </c>
      <c r="B7" s="143"/>
      <c r="C7" s="143"/>
      <c r="D7" s="144" t="s">
        <v>10</v>
      </c>
      <c r="E7" s="144" t="s">
        <v>65</v>
      </c>
      <c r="F7" s="136"/>
      <c r="G7" s="145"/>
      <c r="H7" s="137"/>
      <c r="I7" s="136"/>
      <c r="J7" s="137"/>
      <c r="K7" s="146"/>
      <c r="L7" s="140"/>
      <c r="M7" s="147" t="s">
        <v>10</v>
      </c>
      <c r="N7" s="148" t="s">
        <v>24</v>
      </c>
    </row>
    <row r="8" customFormat="false" ht="15" hidden="false" customHeight="true" outlineLevel="0" collapsed="false">
      <c r="A8" s="133"/>
      <c r="B8" s="134"/>
      <c r="C8" s="135"/>
      <c r="D8" s="136"/>
      <c r="E8" s="144" t="s">
        <v>66</v>
      </c>
      <c r="F8" s="144" t="s">
        <v>67</v>
      </c>
      <c r="G8" s="144" t="s">
        <v>68</v>
      </c>
      <c r="H8" s="149" t="s">
        <v>69</v>
      </c>
      <c r="I8" s="144" t="s">
        <v>70</v>
      </c>
      <c r="J8" s="149" t="s">
        <v>71</v>
      </c>
      <c r="K8" s="150" t="s">
        <v>72</v>
      </c>
      <c r="L8" s="149" t="s">
        <v>73</v>
      </c>
      <c r="M8" s="147" t="s">
        <v>74</v>
      </c>
      <c r="N8" s="148" t="s">
        <v>74</v>
      </c>
    </row>
    <row r="9" customFormat="false" ht="15" hidden="false" customHeight="true" outlineLevel="0" collapsed="false">
      <c r="A9" s="133"/>
      <c r="B9" s="134"/>
      <c r="C9" s="135"/>
      <c r="D9" s="136"/>
      <c r="E9" s="136"/>
      <c r="F9" s="136"/>
      <c r="G9" s="136"/>
      <c r="H9" s="140"/>
      <c r="I9" s="136"/>
      <c r="J9" s="149" t="s">
        <v>70</v>
      </c>
      <c r="K9" s="150" t="s">
        <v>70</v>
      </c>
      <c r="L9" s="140"/>
      <c r="M9" s="147" t="s">
        <v>73</v>
      </c>
      <c r="N9" s="148" t="s">
        <v>73</v>
      </c>
    </row>
    <row r="10" customFormat="false" ht="15" hidden="false" customHeight="true" outlineLevel="0" collapsed="false">
      <c r="A10" s="133"/>
      <c r="B10" s="134"/>
      <c r="C10" s="151"/>
      <c r="D10" s="152"/>
      <c r="E10" s="152"/>
      <c r="F10" s="152"/>
      <c r="G10" s="152"/>
      <c r="H10" s="153"/>
      <c r="I10" s="152"/>
      <c r="J10" s="153"/>
      <c r="K10" s="154"/>
      <c r="L10" s="153"/>
      <c r="M10" s="155"/>
      <c r="N10" s="156"/>
    </row>
    <row r="11" customFormat="false" ht="15" hidden="false" customHeight="true" outlineLevel="0" collapsed="false">
      <c r="A11" s="157" t="s">
        <v>41</v>
      </c>
      <c r="B11" s="157"/>
      <c r="C11" s="157"/>
      <c r="D11" s="158" t="n">
        <v>10000</v>
      </c>
      <c r="E11" s="159" t="n">
        <v>5941.1</v>
      </c>
      <c r="F11" s="159" t="n">
        <v>1759.8</v>
      </c>
      <c r="G11" s="159" t="n">
        <v>212.8</v>
      </c>
      <c r="H11" s="159" t="n">
        <v>1547</v>
      </c>
      <c r="I11" s="159" t="n">
        <v>4181.3</v>
      </c>
      <c r="J11" s="159" t="n">
        <v>379.5</v>
      </c>
      <c r="K11" s="159" t="n">
        <v>3801.8</v>
      </c>
      <c r="L11" s="159" t="n">
        <v>4058.9</v>
      </c>
      <c r="M11" s="159" t="n">
        <v>3811.6</v>
      </c>
      <c r="N11" s="160" t="n">
        <v>247.3</v>
      </c>
    </row>
    <row r="12" customFormat="false" ht="14.4" hidden="false" customHeight="true" outlineLevel="0" collapsed="false">
      <c r="A12" s="161"/>
      <c r="B12" s="162"/>
      <c r="C12" s="163"/>
      <c r="D12" s="66"/>
      <c r="E12" s="67"/>
      <c r="F12" s="67"/>
      <c r="G12" s="67"/>
      <c r="H12" s="67"/>
      <c r="I12" s="67"/>
      <c r="J12" s="67"/>
      <c r="K12" s="67"/>
      <c r="L12" s="67"/>
      <c r="M12" s="67"/>
      <c r="N12" s="70"/>
    </row>
    <row r="13" customFormat="false" ht="15" hidden="true" customHeight="true" outlineLevel="0" collapsed="false">
      <c r="A13" s="164" t="s">
        <v>43</v>
      </c>
      <c r="B13" s="165"/>
      <c r="C13" s="166" t="s">
        <v>44</v>
      </c>
      <c r="D13" s="67" t="n">
        <v>102.3</v>
      </c>
      <c r="E13" s="67" t="n">
        <v>110.5</v>
      </c>
      <c r="F13" s="67" t="n">
        <v>106.8</v>
      </c>
      <c r="G13" s="67" t="n">
        <v>87.1</v>
      </c>
      <c r="H13" s="67" t="n">
        <v>109.5</v>
      </c>
      <c r="I13" s="67" t="n">
        <v>112.1</v>
      </c>
      <c r="J13" s="67" t="n">
        <v>175.7</v>
      </c>
      <c r="K13" s="67" t="n">
        <v>105.5</v>
      </c>
      <c r="L13" s="67" t="n">
        <v>90.2</v>
      </c>
      <c r="M13" s="67" t="n">
        <v>85.4</v>
      </c>
      <c r="N13" s="70" t="n">
        <v>163.8</v>
      </c>
    </row>
    <row r="14" customFormat="false" ht="15" hidden="true" customHeight="true" outlineLevel="0" collapsed="false">
      <c r="B14" s="167"/>
      <c r="C14" s="168" t="s">
        <v>45</v>
      </c>
      <c r="D14" s="67" t="n">
        <v>100</v>
      </c>
      <c r="E14" s="67" t="n">
        <v>100</v>
      </c>
      <c r="F14" s="67" t="n">
        <v>100</v>
      </c>
      <c r="G14" s="67" t="n">
        <v>100</v>
      </c>
      <c r="H14" s="67" t="n">
        <v>100</v>
      </c>
      <c r="I14" s="67" t="n">
        <v>100</v>
      </c>
      <c r="J14" s="67" t="n">
        <v>100</v>
      </c>
      <c r="K14" s="67" t="n">
        <v>100</v>
      </c>
      <c r="L14" s="67" t="n">
        <v>100</v>
      </c>
      <c r="M14" s="67" t="n">
        <v>100</v>
      </c>
      <c r="N14" s="70" t="n">
        <v>100</v>
      </c>
    </row>
    <row r="15" customFormat="false" ht="15" hidden="false" customHeight="true" outlineLevel="0" collapsed="false">
      <c r="A15" s="169" t="s">
        <v>43</v>
      </c>
      <c r="B15" s="167"/>
      <c r="C15" s="168" t="s">
        <v>46</v>
      </c>
      <c r="D15" s="67" t="n">
        <v>99.7</v>
      </c>
      <c r="E15" s="67" t="n">
        <v>103.8</v>
      </c>
      <c r="F15" s="67" t="n">
        <v>102</v>
      </c>
      <c r="G15" s="67" t="n">
        <v>81</v>
      </c>
      <c r="H15" s="67" t="n">
        <v>104.8</v>
      </c>
      <c r="I15" s="67" t="n">
        <v>104.6</v>
      </c>
      <c r="J15" s="67" t="n">
        <v>97</v>
      </c>
      <c r="K15" s="67" t="n">
        <v>105.4</v>
      </c>
      <c r="L15" s="67" t="n">
        <v>93.7</v>
      </c>
      <c r="M15" s="67" t="n">
        <v>93.3</v>
      </c>
      <c r="N15" s="70" t="n">
        <v>99.9</v>
      </c>
    </row>
    <row r="16" customFormat="false" ht="15" hidden="false" customHeight="true" outlineLevel="0" collapsed="false">
      <c r="A16" s="169"/>
      <c r="B16" s="165"/>
      <c r="C16" s="168" t="s">
        <v>47</v>
      </c>
      <c r="D16" s="67" t="n">
        <v>101.7</v>
      </c>
      <c r="E16" s="67" t="n">
        <v>102.4</v>
      </c>
      <c r="F16" s="67" t="n">
        <v>96.8</v>
      </c>
      <c r="G16" s="67" t="n">
        <v>94.7</v>
      </c>
      <c r="H16" s="67" t="n">
        <v>97.1</v>
      </c>
      <c r="I16" s="67" t="n">
        <v>104.8</v>
      </c>
      <c r="J16" s="67" t="n">
        <v>58.3</v>
      </c>
      <c r="K16" s="67" t="n">
        <v>109.6</v>
      </c>
      <c r="L16" s="67" t="n">
        <v>100.7</v>
      </c>
      <c r="M16" s="67" t="n">
        <v>100.3</v>
      </c>
      <c r="N16" s="70" t="n">
        <v>106.1</v>
      </c>
    </row>
    <row r="17" customFormat="false" ht="15" hidden="false" customHeight="true" outlineLevel="0" collapsed="false">
      <c r="A17" s="164" t="s">
        <v>48</v>
      </c>
      <c r="B17" s="165"/>
      <c r="C17" s="168" t="s">
        <v>49</v>
      </c>
      <c r="D17" s="67" t="n">
        <v>95.8</v>
      </c>
      <c r="E17" s="67" t="n">
        <v>97.3</v>
      </c>
      <c r="F17" s="67" t="n">
        <v>90.9</v>
      </c>
      <c r="G17" s="67" t="n">
        <v>133.5</v>
      </c>
      <c r="H17" s="67" t="n">
        <v>85</v>
      </c>
      <c r="I17" s="67" t="n">
        <v>100</v>
      </c>
      <c r="J17" s="67" t="n">
        <v>57</v>
      </c>
      <c r="K17" s="67" t="n">
        <v>104.4</v>
      </c>
      <c r="L17" s="67" t="n">
        <v>93.5</v>
      </c>
      <c r="M17" s="67" t="n">
        <v>93.3</v>
      </c>
      <c r="N17" s="70" t="n">
        <v>97.3</v>
      </c>
    </row>
    <row r="18" customFormat="false" ht="15" hidden="false" customHeight="true" outlineLevel="0" collapsed="false">
      <c r="A18" s="164"/>
      <c r="B18" s="165"/>
      <c r="C18" s="168" t="s">
        <v>50</v>
      </c>
      <c r="D18" s="67" t="n">
        <v>94.7</v>
      </c>
      <c r="E18" s="67" t="n">
        <v>96.5</v>
      </c>
      <c r="F18" s="67" t="n">
        <v>91.4</v>
      </c>
      <c r="G18" s="67" t="n">
        <v>131.3</v>
      </c>
      <c r="H18" s="67" t="n">
        <v>85.9</v>
      </c>
      <c r="I18" s="67" t="n">
        <v>98.7</v>
      </c>
      <c r="J18" s="67" t="n">
        <v>54.2</v>
      </c>
      <c r="K18" s="67" t="n">
        <v>103.3</v>
      </c>
      <c r="L18" s="67" t="n">
        <v>91.9</v>
      </c>
      <c r="M18" s="67" t="n">
        <v>91.8</v>
      </c>
      <c r="N18" s="70" t="n">
        <v>94.1</v>
      </c>
    </row>
    <row r="19" customFormat="false" ht="15" hidden="false" customHeight="true" outlineLevel="0" collapsed="false">
      <c r="A19" s="164" t="s">
        <v>51</v>
      </c>
      <c r="B19" s="165"/>
      <c r="C19" s="168" t="s">
        <v>52</v>
      </c>
      <c r="D19" s="67" t="n">
        <v>95.8</v>
      </c>
      <c r="E19" s="67" t="n">
        <v>91.6</v>
      </c>
      <c r="F19" s="67" t="n">
        <v>92.9</v>
      </c>
      <c r="G19" s="67" t="n">
        <v>104.1</v>
      </c>
      <c r="H19" s="67" t="n">
        <v>91.4</v>
      </c>
      <c r="I19" s="67" t="n">
        <v>91</v>
      </c>
      <c r="J19" s="67" t="n">
        <v>44.3</v>
      </c>
      <c r="K19" s="67" t="n">
        <v>95.8</v>
      </c>
      <c r="L19" s="67" t="n">
        <v>102.1</v>
      </c>
      <c r="M19" s="67" t="n">
        <v>102.6</v>
      </c>
      <c r="N19" s="70" t="n">
        <v>94.9</v>
      </c>
    </row>
    <row r="20" customFormat="false" ht="15" hidden="false" customHeight="true" outlineLevel="0" collapsed="false">
      <c r="A20" s="164"/>
      <c r="B20" s="165"/>
      <c r="C20" s="168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70"/>
    </row>
    <row r="21" customFormat="false" ht="15" hidden="false" customHeight="true" outlineLevel="0" collapsed="false">
      <c r="A21" s="170"/>
      <c r="B21" s="165"/>
      <c r="C21" s="171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0"/>
    </row>
    <row r="22" customFormat="false" ht="15" hidden="true" customHeight="true" outlineLevel="0" collapsed="false">
      <c r="A22" s="172" t="s">
        <v>53</v>
      </c>
      <c r="C22" s="168" t="s">
        <v>45</v>
      </c>
      <c r="D22" s="67" t="n">
        <v>1.01010101010101</v>
      </c>
      <c r="E22" s="67" t="n">
        <v>-3.38164251207729</v>
      </c>
      <c r="F22" s="67" t="n">
        <v>-3.56798457087754</v>
      </c>
      <c r="G22" s="67" t="n">
        <v>-17.8981937602627</v>
      </c>
      <c r="H22" s="67" t="n">
        <v>-1.2833168805528</v>
      </c>
      <c r="I22" s="67" t="n">
        <v>-3.28820116054159</v>
      </c>
      <c r="J22" s="67" t="n">
        <v>1.93679918450562</v>
      </c>
      <c r="K22" s="67" t="n">
        <v>-3.75360923965353</v>
      </c>
      <c r="L22" s="67" t="n">
        <v>8.10810810810811</v>
      </c>
      <c r="M22" s="67" t="n">
        <v>9.8901098901099</v>
      </c>
      <c r="N22" s="70" t="n">
        <v>-13.1944444444444</v>
      </c>
    </row>
    <row r="23" customFormat="false" ht="15" hidden="false" customHeight="true" outlineLevel="0" collapsed="false">
      <c r="A23" s="170"/>
      <c r="B23" s="90" t="s">
        <v>54</v>
      </c>
      <c r="C23" s="168" t="s">
        <v>46</v>
      </c>
      <c r="D23" s="67" t="n">
        <f aca="false">D15/D14*100-100</f>
        <v>-0.299999999999997</v>
      </c>
      <c r="E23" s="67" t="n">
        <f aca="false">E15/E14*100-100</f>
        <v>3.8</v>
      </c>
      <c r="F23" s="67" t="n">
        <f aca="false">F15/F14*100-100</f>
        <v>2</v>
      </c>
      <c r="G23" s="67" t="n">
        <f aca="false">G15/G14*100-100</f>
        <v>-19</v>
      </c>
      <c r="H23" s="67" t="n">
        <f aca="false">H15/H14*100-100</f>
        <v>4.80000000000001</v>
      </c>
      <c r="I23" s="67" t="n">
        <f aca="false">I15/I14*100-100</f>
        <v>4.60000000000001</v>
      </c>
      <c r="J23" s="67" t="n">
        <f aca="false">J15/J14*100-100</f>
        <v>-3</v>
      </c>
      <c r="K23" s="67" t="n">
        <f aca="false">K15/K14*100-100</f>
        <v>5.40000000000001</v>
      </c>
      <c r="L23" s="67" t="n">
        <f aca="false">L15/L14*100-100</f>
        <v>-6.3</v>
      </c>
      <c r="M23" s="67" t="n">
        <f aca="false">M15/M14*100-100</f>
        <v>-6.7</v>
      </c>
      <c r="N23" s="70" t="n">
        <f aca="false">N15/N14*100-100</f>
        <v>-0.0999999999999943</v>
      </c>
    </row>
    <row r="24" customFormat="false" ht="15" hidden="false" customHeight="true" outlineLevel="0" collapsed="false">
      <c r="A24" s="170"/>
      <c r="B24" s="90"/>
      <c r="C24" s="168" t="s">
        <v>47</v>
      </c>
      <c r="D24" s="67" t="n">
        <f aca="false">D16/D15*100-100</f>
        <v>2.0060180541625</v>
      </c>
      <c r="E24" s="67" t="n">
        <f aca="false">E16/E15*100-100</f>
        <v>-1.34874759152214</v>
      </c>
      <c r="F24" s="67" t="n">
        <f aca="false">F16/F15*100-100</f>
        <v>-5.09803921568629</v>
      </c>
      <c r="G24" s="67" t="n">
        <f aca="false">G16/G15*100-100</f>
        <v>16.9135802469136</v>
      </c>
      <c r="H24" s="67" t="n">
        <f aca="false">H16/H15*100-100</f>
        <v>-7.34732824427481</v>
      </c>
      <c r="I24" s="67" t="n">
        <f aca="false">I16/I15*100-100</f>
        <v>0.191204588910125</v>
      </c>
      <c r="J24" s="67" t="n">
        <f aca="false">J16/J15*100-100</f>
        <v>-39.8969072164948</v>
      </c>
      <c r="K24" s="67" t="n">
        <f aca="false">K16/K15*100-100</f>
        <v>3.98481973434535</v>
      </c>
      <c r="L24" s="67" t="n">
        <f aca="false">L16/L15*100-100</f>
        <v>7.47065101387408</v>
      </c>
      <c r="M24" s="67" t="n">
        <f aca="false">M16/M15*100-100</f>
        <v>7.50267952840301</v>
      </c>
      <c r="N24" s="70" t="n">
        <f aca="false">N16/N15*100-100</f>
        <v>6.2062062062062</v>
      </c>
    </row>
    <row r="25" customFormat="false" ht="15" hidden="false" customHeight="true" outlineLevel="0" collapsed="false">
      <c r="A25" s="170"/>
      <c r="B25" s="90"/>
      <c r="C25" s="171" t="s">
        <v>49</v>
      </c>
      <c r="D25" s="67" t="n">
        <f aca="false">D17/D16*100-100</f>
        <v>-5.80137659783678</v>
      </c>
      <c r="E25" s="67" t="n">
        <f aca="false">E17/E16*100-100</f>
        <v>-4.98046875000001</v>
      </c>
      <c r="F25" s="67" t="n">
        <f aca="false">F17/F16*100-100</f>
        <v>-6.09504132231405</v>
      </c>
      <c r="G25" s="67" t="n">
        <f aca="false">G17/G16*100-100</f>
        <v>40.9714889123548</v>
      </c>
      <c r="H25" s="67" t="n">
        <f aca="false">H17/H16*100-100</f>
        <v>-12.4613800205973</v>
      </c>
      <c r="I25" s="67" t="n">
        <f aca="false">I17/I16*100-100</f>
        <v>-4.58015267175573</v>
      </c>
      <c r="J25" s="67" t="n">
        <f aca="false">J17/J16*100-100</f>
        <v>-2.22984562607203</v>
      </c>
      <c r="K25" s="67" t="n">
        <f aca="false">K17/K16*100-100</f>
        <v>-4.74452554744525</v>
      </c>
      <c r="L25" s="67" t="n">
        <f aca="false">L17/L16*100-100</f>
        <v>-7.14995034756704</v>
      </c>
      <c r="M25" s="67" t="n">
        <f aca="false">M17/M16*100-100</f>
        <v>-6.97906281156531</v>
      </c>
      <c r="N25" s="70" t="n">
        <f aca="false">N17/N16*100-100</f>
        <v>-8.29406220546653</v>
      </c>
    </row>
    <row r="26" customFormat="false" ht="15" hidden="false" customHeight="true" outlineLevel="0" collapsed="false">
      <c r="A26" s="170"/>
      <c r="B26" s="90"/>
      <c r="C26" s="171" t="s">
        <v>50</v>
      </c>
      <c r="D26" s="67" t="n">
        <f aca="false">D18/D17*100-100</f>
        <v>-1.14822546972859</v>
      </c>
      <c r="E26" s="67" t="n">
        <f aca="false">E18/E17*100-100</f>
        <v>-0.822199383350466</v>
      </c>
      <c r="F26" s="67" t="n">
        <f aca="false">F18/F17*100-100</f>
        <v>0.550055005500553</v>
      </c>
      <c r="G26" s="67" t="n">
        <f aca="false">G18/G17*100-100</f>
        <v>-1.64794007490636</v>
      </c>
      <c r="H26" s="67" t="n">
        <f aca="false">H18/H17*100-100</f>
        <v>1.05882352941178</v>
      </c>
      <c r="I26" s="67" t="n">
        <f aca="false">I18/I17*100-100</f>
        <v>-1.3</v>
      </c>
      <c r="J26" s="67" t="n">
        <f aca="false">J18/J17*100-100</f>
        <v>-4.91228070175438</v>
      </c>
      <c r="K26" s="67" t="n">
        <f aca="false">K18/K17*100-100</f>
        <v>-1.05363984674331</v>
      </c>
      <c r="L26" s="67" t="n">
        <f aca="false">L18/L17*100-100</f>
        <v>-1.71122994652406</v>
      </c>
      <c r="M26" s="67" t="n">
        <f aca="false">M18/M17*100-100</f>
        <v>-1.60771704180064</v>
      </c>
      <c r="N26" s="70" t="n">
        <f aca="false">N18/N17*100-100</f>
        <v>-3.28879753340186</v>
      </c>
    </row>
    <row r="27" customFormat="false" ht="15" hidden="false" customHeight="true" outlineLevel="0" collapsed="false">
      <c r="A27" s="170"/>
      <c r="B27" s="173"/>
      <c r="C27" s="171" t="s">
        <v>52</v>
      </c>
      <c r="D27" s="67" t="n">
        <f aca="false">D19/D18*100-100</f>
        <v>1.16156282998942</v>
      </c>
      <c r="E27" s="67" t="n">
        <f aca="false">E19/E18*100-100</f>
        <v>-5.07772020725389</v>
      </c>
      <c r="F27" s="67" t="n">
        <f aca="false">F19/F18*100-100</f>
        <v>1.64113785557987</v>
      </c>
      <c r="G27" s="67" t="n">
        <f aca="false">G19/G18*100-100</f>
        <v>-20.7159177456207</v>
      </c>
      <c r="H27" s="67" t="n">
        <f aca="false">H19/H18*100-100</f>
        <v>6.40279394644936</v>
      </c>
      <c r="I27" s="67" t="n">
        <f aca="false">I19/I18*100-100</f>
        <v>-7.80141843971632</v>
      </c>
      <c r="J27" s="67" t="n">
        <f aca="false">J19/J18*100-100</f>
        <v>-18.2656826568266</v>
      </c>
      <c r="K27" s="67" t="n">
        <f aca="false">K19/K18*100-100</f>
        <v>-7.26040658276862</v>
      </c>
      <c r="L27" s="67" t="n">
        <f aca="false">L19/L18*100-100</f>
        <v>11.0990206746463</v>
      </c>
      <c r="M27" s="67" t="n">
        <f aca="false">M19/M18*100-100</f>
        <v>11.7647058823529</v>
      </c>
      <c r="N27" s="70" t="n">
        <f aca="false">N19/N18*100-100</f>
        <v>0.850159404888444</v>
      </c>
    </row>
    <row r="28" customFormat="false" ht="15" hidden="false" customHeight="true" outlineLevel="0" collapsed="false">
      <c r="A28" s="170"/>
      <c r="B28" s="173"/>
      <c r="C28" s="171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70"/>
    </row>
    <row r="29" customFormat="false" ht="15" hidden="false" customHeight="true" outlineLevel="0" collapsed="false">
      <c r="A29" s="170"/>
      <c r="B29" s="165"/>
      <c r="C29" s="171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70"/>
    </row>
    <row r="30" customFormat="false" ht="15" hidden="false" customHeight="true" outlineLevel="0" collapsed="false">
      <c r="A30" s="170"/>
      <c r="B30" s="165"/>
      <c r="C30" s="174" t="s">
        <v>55</v>
      </c>
      <c r="D30" s="67" t="n">
        <v>82.7</v>
      </c>
      <c r="E30" s="67" t="n">
        <v>74.5</v>
      </c>
      <c r="F30" s="67" t="n">
        <v>71.3</v>
      </c>
      <c r="G30" s="67" t="n">
        <v>89.1</v>
      </c>
      <c r="H30" s="67" t="n">
        <v>68.8</v>
      </c>
      <c r="I30" s="67" t="n">
        <v>75.9</v>
      </c>
      <c r="J30" s="67" t="n">
        <v>49.3</v>
      </c>
      <c r="K30" s="67" t="n">
        <v>78.6</v>
      </c>
      <c r="L30" s="67" t="n">
        <v>94.8</v>
      </c>
      <c r="M30" s="67" t="n">
        <v>95.2</v>
      </c>
      <c r="N30" s="70" t="n">
        <v>88.1</v>
      </c>
    </row>
    <row r="31" customFormat="false" ht="15" hidden="false" customHeight="true" outlineLevel="0" collapsed="false">
      <c r="A31" s="170"/>
      <c r="B31" s="165"/>
      <c r="C31" s="174" t="n">
        <v>2</v>
      </c>
      <c r="D31" s="67" t="n">
        <v>86</v>
      </c>
      <c r="E31" s="67" t="n">
        <v>79.6</v>
      </c>
      <c r="F31" s="67" t="n">
        <v>79.3</v>
      </c>
      <c r="G31" s="67" t="n">
        <v>85.6</v>
      </c>
      <c r="H31" s="67" t="n">
        <v>78.4</v>
      </c>
      <c r="I31" s="67" t="n">
        <v>79.7</v>
      </c>
      <c r="J31" s="67" t="n">
        <v>49.9</v>
      </c>
      <c r="K31" s="67" t="n">
        <v>82.8</v>
      </c>
      <c r="L31" s="67" t="n">
        <v>95.5</v>
      </c>
      <c r="M31" s="67" t="n">
        <v>96.2</v>
      </c>
      <c r="N31" s="70" t="n">
        <v>85</v>
      </c>
    </row>
    <row r="32" customFormat="false" ht="15" hidden="false" customHeight="true" outlineLevel="0" collapsed="false">
      <c r="A32" s="170"/>
      <c r="B32" s="165"/>
      <c r="C32" s="174" t="n">
        <v>3</v>
      </c>
      <c r="D32" s="67" t="n">
        <v>95.4</v>
      </c>
      <c r="E32" s="67" t="n">
        <v>87.4</v>
      </c>
      <c r="F32" s="67" t="n">
        <v>85</v>
      </c>
      <c r="G32" s="67" t="n">
        <v>90.1</v>
      </c>
      <c r="H32" s="67" t="n">
        <v>84.3</v>
      </c>
      <c r="I32" s="67" t="n">
        <v>88.5</v>
      </c>
      <c r="J32" s="67" t="n">
        <v>59.8</v>
      </c>
      <c r="K32" s="67" t="n">
        <v>91.4</v>
      </c>
      <c r="L32" s="67" t="n">
        <v>107.1</v>
      </c>
      <c r="M32" s="67" t="n">
        <v>107.7</v>
      </c>
      <c r="N32" s="70" t="n">
        <v>96.9</v>
      </c>
    </row>
    <row r="33" customFormat="false" ht="15" hidden="false" customHeight="true" outlineLevel="0" collapsed="false">
      <c r="A33" s="170"/>
      <c r="B33" s="165"/>
      <c r="C33" s="174" t="n">
        <v>4</v>
      </c>
      <c r="D33" s="67" t="n">
        <v>96.8</v>
      </c>
      <c r="E33" s="67" t="n">
        <v>95.5</v>
      </c>
      <c r="F33" s="67" t="n">
        <v>89</v>
      </c>
      <c r="G33" s="67" t="n">
        <v>106.7</v>
      </c>
      <c r="H33" s="67" t="n">
        <v>86.6</v>
      </c>
      <c r="I33" s="67" t="n">
        <v>98.2</v>
      </c>
      <c r="J33" s="67" t="n">
        <v>55.3</v>
      </c>
      <c r="K33" s="67" t="n">
        <v>102.6</v>
      </c>
      <c r="L33" s="67" t="n">
        <v>98.6</v>
      </c>
      <c r="M33" s="67" t="n">
        <v>99</v>
      </c>
      <c r="N33" s="70" t="n">
        <v>93.6</v>
      </c>
    </row>
    <row r="34" customFormat="false" ht="15" hidden="false" customHeight="true" outlineLevel="0" collapsed="false">
      <c r="A34" s="170"/>
      <c r="B34" s="165"/>
      <c r="C34" s="174" t="n">
        <v>5</v>
      </c>
      <c r="D34" s="67" t="n">
        <v>101.7</v>
      </c>
      <c r="E34" s="67" t="n">
        <v>95.1</v>
      </c>
      <c r="F34" s="67" t="n">
        <v>86.7</v>
      </c>
      <c r="G34" s="67" t="n">
        <v>81.1</v>
      </c>
      <c r="H34" s="67" t="n">
        <v>87.5</v>
      </c>
      <c r="I34" s="67" t="n">
        <v>98.6</v>
      </c>
      <c r="J34" s="67" t="n">
        <v>45.7</v>
      </c>
      <c r="K34" s="67" t="n">
        <v>104.1</v>
      </c>
      <c r="L34" s="67" t="n">
        <v>111.2</v>
      </c>
      <c r="M34" s="67" t="n">
        <v>112.2</v>
      </c>
      <c r="N34" s="70" t="n">
        <v>96.5</v>
      </c>
    </row>
    <row r="35" customFormat="false" ht="15" hidden="false" customHeight="true" outlineLevel="0" collapsed="false">
      <c r="A35" s="170"/>
      <c r="B35" s="165"/>
      <c r="C35" s="174" t="n">
        <v>6</v>
      </c>
      <c r="D35" s="67" t="n">
        <v>99.6</v>
      </c>
      <c r="E35" s="67" t="n">
        <v>100</v>
      </c>
      <c r="F35" s="67" t="n">
        <v>103</v>
      </c>
      <c r="G35" s="67" t="n">
        <v>152.2</v>
      </c>
      <c r="H35" s="67" t="n">
        <v>96.2</v>
      </c>
      <c r="I35" s="67" t="n">
        <v>98.7</v>
      </c>
      <c r="J35" s="67" t="n">
        <v>42.7</v>
      </c>
      <c r="K35" s="67" t="n">
        <v>104.5</v>
      </c>
      <c r="L35" s="67" t="n">
        <v>99.1</v>
      </c>
      <c r="M35" s="67" t="n">
        <v>99.8</v>
      </c>
      <c r="N35" s="70" t="n">
        <v>88.8</v>
      </c>
    </row>
    <row r="36" customFormat="false" ht="15" hidden="false" customHeight="true" outlineLevel="0" collapsed="false">
      <c r="A36" s="170"/>
      <c r="B36" s="165"/>
      <c r="C36" s="174" t="n">
        <v>7</v>
      </c>
      <c r="D36" s="67" t="n">
        <v>97.4</v>
      </c>
      <c r="E36" s="67" t="n">
        <v>96.1</v>
      </c>
      <c r="F36" s="67" t="n">
        <v>96.8</v>
      </c>
      <c r="G36" s="67" t="n">
        <v>99</v>
      </c>
      <c r="H36" s="67" t="n">
        <v>96.5</v>
      </c>
      <c r="I36" s="67" t="n">
        <v>95.7</v>
      </c>
      <c r="J36" s="67" t="n">
        <v>40.1</v>
      </c>
      <c r="K36" s="67" t="n">
        <v>101.5</v>
      </c>
      <c r="L36" s="67" t="n">
        <v>99.4</v>
      </c>
      <c r="M36" s="67" t="n">
        <v>99.7</v>
      </c>
      <c r="N36" s="70" t="n">
        <v>94.6</v>
      </c>
    </row>
    <row r="37" customFormat="false" ht="15" hidden="false" customHeight="true" outlineLevel="0" collapsed="false">
      <c r="A37" s="170"/>
      <c r="B37" s="165"/>
      <c r="C37" s="174" t="n">
        <v>8</v>
      </c>
      <c r="D37" s="67" t="n">
        <v>93.9</v>
      </c>
      <c r="E37" s="67" t="n">
        <v>92.3</v>
      </c>
      <c r="F37" s="67" t="n">
        <v>89.2</v>
      </c>
      <c r="G37" s="67" t="n">
        <v>101.1</v>
      </c>
      <c r="H37" s="67" t="n">
        <v>87.6</v>
      </c>
      <c r="I37" s="67" t="n">
        <v>93.6</v>
      </c>
      <c r="J37" s="67" t="n">
        <v>37</v>
      </c>
      <c r="K37" s="67" t="n">
        <v>99.4</v>
      </c>
      <c r="L37" s="67" t="n">
        <v>96.2</v>
      </c>
      <c r="M37" s="67" t="n">
        <v>96.2</v>
      </c>
      <c r="N37" s="70" t="n">
        <v>96.1</v>
      </c>
    </row>
    <row r="38" customFormat="false" ht="15" hidden="false" customHeight="true" outlineLevel="0" collapsed="false">
      <c r="A38" s="170"/>
      <c r="B38" s="165"/>
      <c r="C38" s="174" t="n">
        <v>9</v>
      </c>
      <c r="D38" s="67" t="n">
        <v>101.5</v>
      </c>
      <c r="E38" s="67" t="n">
        <v>94.6</v>
      </c>
      <c r="F38" s="67" t="n">
        <v>106.9</v>
      </c>
      <c r="G38" s="67" t="n">
        <v>127.4</v>
      </c>
      <c r="H38" s="67" t="n">
        <v>104.1</v>
      </c>
      <c r="I38" s="67" t="n">
        <v>89.5</v>
      </c>
      <c r="J38" s="67" t="n">
        <v>35.9</v>
      </c>
      <c r="K38" s="67" t="n">
        <v>95</v>
      </c>
      <c r="L38" s="67" t="n">
        <v>111.5</v>
      </c>
      <c r="M38" s="67" t="n">
        <v>112.6</v>
      </c>
      <c r="N38" s="70" t="n">
        <v>95.8</v>
      </c>
    </row>
    <row r="39" customFormat="false" ht="15" hidden="false" customHeight="true" outlineLevel="0" collapsed="false">
      <c r="A39" s="170"/>
      <c r="B39" s="165"/>
      <c r="C39" s="174" t="n">
        <v>10</v>
      </c>
      <c r="D39" s="67" t="n">
        <v>98.5</v>
      </c>
      <c r="E39" s="67" t="n">
        <v>94.9</v>
      </c>
      <c r="F39" s="67" t="n">
        <v>105.1</v>
      </c>
      <c r="G39" s="67" t="n">
        <v>101.5</v>
      </c>
      <c r="H39" s="67" t="n">
        <v>105.6</v>
      </c>
      <c r="I39" s="67" t="n">
        <v>90.7</v>
      </c>
      <c r="J39" s="67" t="n">
        <v>33.4</v>
      </c>
      <c r="K39" s="67" t="n">
        <v>96.6</v>
      </c>
      <c r="L39" s="67" t="n">
        <v>103.7</v>
      </c>
      <c r="M39" s="67" t="n">
        <v>103.6</v>
      </c>
      <c r="N39" s="70" t="n">
        <v>104.7</v>
      </c>
    </row>
    <row r="40" customFormat="false" ht="15" hidden="false" customHeight="true" outlineLevel="0" collapsed="false">
      <c r="A40" s="170"/>
      <c r="B40" s="165"/>
      <c r="C40" s="174" t="n">
        <v>11</v>
      </c>
      <c r="D40" s="67" t="n">
        <v>98.4</v>
      </c>
      <c r="E40" s="67" t="n">
        <v>94.9</v>
      </c>
      <c r="F40" s="67" t="n">
        <v>103.5</v>
      </c>
      <c r="G40" s="67" t="n">
        <v>106.4</v>
      </c>
      <c r="H40" s="67" t="n">
        <v>103.1</v>
      </c>
      <c r="I40" s="67" t="n">
        <v>91.3</v>
      </c>
      <c r="J40" s="67" t="n">
        <v>38.8</v>
      </c>
      <c r="K40" s="67" t="n">
        <v>96.7</v>
      </c>
      <c r="L40" s="67" t="n">
        <v>103.4</v>
      </c>
      <c r="M40" s="67" t="n">
        <v>103.5</v>
      </c>
      <c r="N40" s="70" t="n">
        <v>102.1</v>
      </c>
    </row>
    <row r="41" customFormat="false" ht="15" hidden="false" customHeight="true" outlineLevel="0" collapsed="false">
      <c r="A41" s="175"/>
      <c r="B41" s="176"/>
      <c r="C41" s="177" t="n">
        <v>12</v>
      </c>
      <c r="D41" s="67" t="n">
        <v>98.3</v>
      </c>
      <c r="E41" s="67" t="n">
        <v>93.9</v>
      </c>
      <c r="F41" s="67" t="n">
        <v>98.9</v>
      </c>
      <c r="G41" s="67" t="n">
        <v>108.6</v>
      </c>
      <c r="H41" s="67" t="n">
        <v>97.6</v>
      </c>
      <c r="I41" s="67" t="n">
        <v>91.8</v>
      </c>
      <c r="J41" s="67" t="n">
        <v>43.8</v>
      </c>
      <c r="K41" s="67" t="n">
        <v>96.8</v>
      </c>
      <c r="L41" s="67" t="n">
        <v>104.7</v>
      </c>
      <c r="M41" s="67" t="n">
        <v>105.2</v>
      </c>
      <c r="N41" s="70" t="n">
        <v>96.7</v>
      </c>
    </row>
    <row r="42" customFormat="false" ht="15" hidden="false" customHeight="true" outlineLevel="0" collapsed="false">
      <c r="A42" s="178"/>
      <c r="B42" s="165"/>
      <c r="C42" s="179"/>
      <c r="D42" s="180"/>
      <c r="E42" s="67"/>
      <c r="F42" s="67"/>
      <c r="G42" s="67"/>
      <c r="H42" s="180"/>
      <c r="I42" s="180"/>
      <c r="J42" s="180"/>
      <c r="K42" s="180"/>
      <c r="L42" s="180"/>
      <c r="M42" s="180"/>
      <c r="N42" s="181"/>
    </row>
    <row r="43" customFormat="false" ht="15" hidden="false" customHeight="true" outlineLevel="0" collapsed="false">
      <c r="A43" s="157" t="s">
        <v>56</v>
      </c>
      <c r="B43" s="182"/>
      <c r="C43" s="174" t="s">
        <v>55</v>
      </c>
      <c r="D43" s="183" t="n">
        <v>93</v>
      </c>
      <c r="E43" s="67" t="n">
        <v>89.8</v>
      </c>
      <c r="F43" s="67" t="n">
        <v>87.5</v>
      </c>
      <c r="G43" s="67" t="n">
        <v>96.2</v>
      </c>
      <c r="H43" s="180" t="n">
        <v>86</v>
      </c>
      <c r="I43" s="180" t="n">
        <v>90.3</v>
      </c>
      <c r="J43" s="180" t="n">
        <v>51.2</v>
      </c>
      <c r="K43" s="180" t="n">
        <v>94.7</v>
      </c>
      <c r="L43" s="180" t="n">
        <v>100.7</v>
      </c>
      <c r="M43" s="180" t="n">
        <v>99.9</v>
      </c>
      <c r="N43" s="181" t="n">
        <v>106</v>
      </c>
    </row>
    <row r="44" customFormat="false" ht="15" hidden="false" customHeight="true" outlineLevel="0" collapsed="false">
      <c r="A44" s="164" t="s">
        <v>57</v>
      </c>
      <c r="B44" s="165"/>
      <c r="C44" s="174" t="n">
        <v>2</v>
      </c>
      <c r="D44" s="183" t="n">
        <v>89.1</v>
      </c>
      <c r="E44" s="67" t="n">
        <v>84.4</v>
      </c>
      <c r="F44" s="67" t="n">
        <v>79.9</v>
      </c>
      <c r="G44" s="67" t="n">
        <v>62.1</v>
      </c>
      <c r="H44" s="180" t="n">
        <v>83</v>
      </c>
      <c r="I44" s="180" t="n">
        <v>86.7</v>
      </c>
      <c r="J44" s="180" t="n">
        <v>50.8</v>
      </c>
      <c r="K44" s="180" t="n">
        <v>90.4</v>
      </c>
      <c r="L44" s="180" t="n">
        <v>96.6</v>
      </c>
      <c r="M44" s="180" t="n">
        <v>96.2</v>
      </c>
      <c r="N44" s="181" t="n">
        <v>101.3</v>
      </c>
    </row>
    <row r="45" customFormat="false" ht="15" hidden="false" customHeight="true" outlineLevel="0" collapsed="false">
      <c r="A45" s="164" t="s">
        <v>58</v>
      </c>
      <c r="B45" s="165"/>
      <c r="C45" s="174" t="n">
        <v>3</v>
      </c>
      <c r="D45" s="183" t="n">
        <v>95.2</v>
      </c>
      <c r="E45" s="67" t="n">
        <v>91.7</v>
      </c>
      <c r="F45" s="67" t="n">
        <v>82.8</v>
      </c>
      <c r="G45" s="67" t="n">
        <v>72</v>
      </c>
      <c r="H45" s="180" t="n">
        <v>86.2</v>
      </c>
      <c r="I45" s="180" t="n">
        <v>94.9</v>
      </c>
      <c r="J45" s="180" t="n">
        <v>55.2</v>
      </c>
      <c r="K45" s="180" t="n">
        <v>99.1</v>
      </c>
      <c r="L45" s="180" t="n">
        <v>99.1</v>
      </c>
      <c r="M45" s="180" t="n">
        <v>98.6</v>
      </c>
      <c r="N45" s="181" t="n">
        <v>104.7</v>
      </c>
    </row>
    <row r="46" customFormat="false" ht="15" hidden="false" customHeight="true" outlineLevel="0" collapsed="false">
      <c r="A46" s="164" t="s">
        <v>59</v>
      </c>
      <c r="B46" s="165"/>
      <c r="C46" s="174" t="n">
        <v>4</v>
      </c>
      <c r="D46" s="183" t="n">
        <v>99.4</v>
      </c>
      <c r="E46" s="67" t="n">
        <v>95.9</v>
      </c>
      <c r="F46" s="67" t="n">
        <v>92.4</v>
      </c>
      <c r="G46" s="67" t="n">
        <v>91.3</v>
      </c>
      <c r="H46" s="180" t="n">
        <v>92.5</v>
      </c>
      <c r="I46" s="180" t="n">
        <v>97.7</v>
      </c>
      <c r="J46" s="180" t="n">
        <v>53.3</v>
      </c>
      <c r="K46" s="180" t="n">
        <v>102.4</v>
      </c>
      <c r="L46" s="180" t="n">
        <v>101.8</v>
      </c>
      <c r="M46" s="180" t="n">
        <v>101.9</v>
      </c>
      <c r="N46" s="181" t="n">
        <v>99.4</v>
      </c>
    </row>
    <row r="47" customFormat="false" ht="15" hidden="false" customHeight="true" outlineLevel="0" collapsed="false">
      <c r="A47" s="164" t="s">
        <v>60</v>
      </c>
      <c r="B47" s="165"/>
      <c r="C47" s="174" t="n">
        <v>5</v>
      </c>
      <c r="D47" s="183" t="n">
        <v>104.2</v>
      </c>
      <c r="E47" s="67" t="n">
        <v>97.8</v>
      </c>
      <c r="F47" s="67" t="n">
        <v>95.5</v>
      </c>
      <c r="G47" s="67" t="n">
        <v>88.3</v>
      </c>
      <c r="H47" s="67" t="n">
        <v>98.1</v>
      </c>
      <c r="I47" s="67" t="n">
        <v>99.1</v>
      </c>
      <c r="J47" s="67" t="n">
        <v>49.4</v>
      </c>
      <c r="K47" s="67" t="n">
        <v>103.3</v>
      </c>
      <c r="L47" s="67" t="n">
        <v>111.6</v>
      </c>
      <c r="M47" s="67" t="n">
        <v>112.6</v>
      </c>
      <c r="N47" s="70" t="n">
        <v>96</v>
      </c>
    </row>
    <row r="48" customFormat="false" ht="15" hidden="false" customHeight="true" outlineLevel="0" collapsed="false">
      <c r="A48" s="164" t="s">
        <v>48</v>
      </c>
      <c r="B48" s="165"/>
      <c r="C48" s="174" t="n">
        <v>6</v>
      </c>
      <c r="D48" s="183" t="n">
        <v>97.1</v>
      </c>
      <c r="E48" s="67" t="n">
        <v>98.4</v>
      </c>
      <c r="F48" s="67" t="n">
        <v>100.7</v>
      </c>
      <c r="G48" s="67" t="n">
        <v>162.4</v>
      </c>
      <c r="H48" s="67" t="n">
        <v>92.8</v>
      </c>
      <c r="I48" s="67" t="n">
        <v>98.2</v>
      </c>
      <c r="J48" s="67" t="n">
        <v>43.2</v>
      </c>
      <c r="K48" s="67" t="n">
        <v>103.9</v>
      </c>
      <c r="L48" s="67" t="n">
        <v>98.6</v>
      </c>
      <c r="M48" s="67" t="n">
        <v>99</v>
      </c>
      <c r="N48" s="70" t="n">
        <v>92.8</v>
      </c>
    </row>
    <row r="49" customFormat="false" ht="15" hidden="false" customHeight="true" outlineLevel="0" collapsed="false">
      <c r="A49" s="164" t="s">
        <v>51</v>
      </c>
      <c r="B49" s="165"/>
      <c r="C49" s="174" t="n">
        <v>7</v>
      </c>
      <c r="D49" s="183" t="n">
        <v>95.7</v>
      </c>
      <c r="E49" s="67" t="n">
        <v>94.4</v>
      </c>
      <c r="F49" s="67" t="n">
        <v>92.3</v>
      </c>
      <c r="G49" s="67" t="n">
        <v>111.4</v>
      </c>
      <c r="H49" s="180" t="n">
        <v>89.6</v>
      </c>
      <c r="I49" s="180" t="n">
        <v>94.9</v>
      </c>
      <c r="J49" s="180" t="n">
        <v>39</v>
      </c>
      <c r="K49" s="180" t="n">
        <v>100.6</v>
      </c>
      <c r="L49" s="180" t="n">
        <v>97.8</v>
      </c>
      <c r="M49" s="180" t="n">
        <v>97.9</v>
      </c>
      <c r="N49" s="181" t="n">
        <v>94</v>
      </c>
    </row>
    <row r="50" customFormat="false" ht="15" hidden="false" customHeight="true" outlineLevel="0" collapsed="false">
      <c r="A50" s="184"/>
      <c r="B50" s="185"/>
      <c r="C50" s="174" t="n">
        <v>8</v>
      </c>
      <c r="D50" s="183" t="n">
        <v>94.5</v>
      </c>
      <c r="E50" s="67" t="n">
        <v>90.5</v>
      </c>
      <c r="F50" s="67" t="n">
        <v>94.8</v>
      </c>
      <c r="G50" s="67" t="n">
        <v>118.6</v>
      </c>
      <c r="H50" s="180" t="n">
        <v>91.6</v>
      </c>
      <c r="I50" s="180" t="n">
        <v>89</v>
      </c>
      <c r="J50" s="180" t="n">
        <v>39.4</v>
      </c>
      <c r="K50" s="180" t="n">
        <v>93.9</v>
      </c>
      <c r="L50" s="180" t="n">
        <v>102.2</v>
      </c>
      <c r="M50" s="180" t="n">
        <v>104.3</v>
      </c>
      <c r="N50" s="181" t="n">
        <v>93.8</v>
      </c>
    </row>
    <row r="51" customFormat="false" ht="15" hidden="false" customHeight="true" outlineLevel="0" collapsed="false">
      <c r="A51" s="184"/>
      <c r="B51" s="185"/>
      <c r="C51" s="174" t="n">
        <v>9</v>
      </c>
      <c r="D51" s="183" t="n">
        <v>97.8</v>
      </c>
      <c r="E51" s="67" t="n">
        <v>90.7</v>
      </c>
      <c r="F51" s="67" t="n">
        <v>98.5</v>
      </c>
      <c r="G51" s="67" t="n">
        <v>130.1</v>
      </c>
      <c r="H51" s="180" t="n">
        <v>94.5</v>
      </c>
      <c r="I51" s="180" t="n">
        <v>87.3</v>
      </c>
      <c r="J51" s="180" t="n">
        <v>35.3</v>
      </c>
      <c r="K51" s="180" t="n">
        <v>92.8</v>
      </c>
      <c r="L51" s="180" t="n">
        <v>106.9</v>
      </c>
      <c r="M51" s="180" t="n">
        <v>108</v>
      </c>
      <c r="N51" s="181" t="n">
        <v>91.3</v>
      </c>
    </row>
    <row r="52" customFormat="false" ht="15" hidden="false" customHeight="true" outlineLevel="0" collapsed="false">
      <c r="A52" s="184"/>
      <c r="B52" s="185"/>
      <c r="C52" s="174" t="n">
        <v>10</v>
      </c>
      <c r="D52" s="183" t="n">
        <v>94.6</v>
      </c>
      <c r="E52" s="67" t="n">
        <v>88.7</v>
      </c>
      <c r="F52" s="67" t="n">
        <v>95.5</v>
      </c>
      <c r="G52" s="67" t="n">
        <v>111</v>
      </c>
      <c r="H52" s="180" t="n">
        <v>93.3</v>
      </c>
      <c r="I52" s="180" t="n">
        <v>85.7</v>
      </c>
      <c r="J52" s="180" t="n">
        <v>33.5</v>
      </c>
      <c r="K52" s="180" t="n">
        <v>91</v>
      </c>
      <c r="L52" s="180" t="n">
        <v>103.4</v>
      </c>
      <c r="M52" s="180" t="n">
        <v>104.6</v>
      </c>
      <c r="N52" s="181" t="n">
        <v>88.4</v>
      </c>
    </row>
    <row r="53" customFormat="false" ht="15" hidden="false" customHeight="true" outlineLevel="0" collapsed="false">
      <c r="A53" s="170"/>
      <c r="B53" s="165"/>
      <c r="C53" s="174" t="n">
        <v>11</v>
      </c>
      <c r="D53" s="183" t="n">
        <v>93.1</v>
      </c>
      <c r="E53" s="67" t="n">
        <v>87.2</v>
      </c>
      <c r="F53" s="67" t="n">
        <v>95.5</v>
      </c>
      <c r="G53" s="67" t="n">
        <v>113.5</v>
      </c>
      <c r="H53" s="180" t="n">
        <v>92.9</v>
      </c>
      <c r="I53" s="180" t="n">
        <v>83.7</v>
      </c>
      <c r="J53" s="180" t="n">
        <v>37.9</v>
      </c>
      <c r="K53" s="180" t="n">
        <v>88.3</v>
      </c>
      <c r="L53" s="180" t="n">
        <v>101.4</v>
      </c>
      <c r="M53" s="180" t="n">
        <v>102.1</v>
      </c>
      <c r="N53" s="181" t="n">
        <v>87.1</v>
      </c>
    </row>
    <row r="54" customFormat="false" ht="15" hidden="false" customHeight="true" outlineLevel="0" collapsed="false">
      <c r="A54" s="175"/>
      <c r="B54" s="176"/>
      <c r="C54" s="177" t="n">
        <v>12</v>
      </c>
      <c r="D54" s="180" t="n">
        <v>94.1</v>
      </c>
      <c r="E54" s="67" t="n">
        <v>86.6</v>
      </c>
      <c r="F54" s="67" t="n">
        <v>94.9</v>
      </c>
      <c r="G54" s="67" t="n">
        <v>119.6</v>
      </c>
      <c r="H54" s="180" t="n">
        <v>91.5</v>
      </c>
      <c r="I54" s="180" t="n">
        <v>83.4</v>
      </c>
      <c r="J54" s="180" t="n">
        <v>40.3</v>
      </c>
      <c r="K54" s="180" t="n">
        <v>88.2</v>
      </c>
      <c r="L54" s="180" t="n">
        <v>104.5</v>
      </c>
      <c r="M54" s="180" t="n">
        <v>105.3</v>
      </c>
      <c r="N54" s="181" t="n">
        <v>91.5</v>
      </c>
    </row>
    <row r="55" customFormat="false" ht="15" hidden="false" customHeight="true" outlineLevel="0" collapsed="false">
      <c r="A55" s="186"/>
      <c r="B55" s="187"/>
      <c r="C55" s="188"/>
      <c r="D55" s="189"/>
      <c r="E55" s="190"/>
      <c r="F55" s="190"/>
      <c r="G55" s="190"/>
      <c r="H55" s="189"/>
      <c r="I55" s="189"/>
      <c r="J55" s="189"/>
      <c r="K55" s="189"/>
      <c r="L55" s="189"/>
      <c r="M55" s="189"/>
      <c r="N55" s="191"/>
    </row>
    <row r="56" customFormat="false" ht="15" hidden="false" customHeight="true" outlineLevel="0" collapsed="false">
      <c r="A56" s="192"/>
      <c r="B56" s="192"/>
      <c r="C56" s="123"/>
      <c r="M56" s="123"/>
    </row>
    <row r="57" customFormat="false" ht="15" hidden="false" customHeight="true" outlineLevel="0" collapsed="false"/>
  </sheetData>
  <mergeCells count="3">
    <mergeCell ref="A7:C7"/>
    <mergeCell ref="A11:C11"/>
    <mergeCell ref="B23:B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99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2" min="1" style="120" width="2.77"/>
    <col collapsed="false" customWidth="true" hidden="false" outlineLevel="0" max="3" min="3" style="120" width="4.77"/>
    <col collapsed="false" customWidth="true" hidden="false" outlineLevel="0" max="14" min="4" style="120" width="7.44"/>
    <col collapsed="false" customWidth="false" hidden="false" outlineLevel="0" max="257" min="15" style="120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C2" s="121"/>
      <c r="D2" s="122" t="s">
        <v>75</v>
      </c>
      <c r="M2" s="123"/>
    </row>
    <row r="3" customFormat="false" ht="15" hidden="false" customHeight="true" outlineLevel="0" collapsed="false">
      <c r="A3" s="124"/>
      <c r="B3" s="124"/>
      <c r="C3" s="125"/>
      <c r="L3" s="126" t="s">
        <v>64</v>
      </c>
      <c r="M3" s="123"/>
    </row>
    <row r="4" customFormat="false" ht="15" hidden="false" customHeight="true" outlineLevel="0" collapsed="false">
      <c r="A4" s="127"/>
      <c r="B4" s="128"/>
      <c r="C4" s="129"/>
      <c r="D4" s="130"/>
      <c r="E4" s="131"/>
      <c r="F4" s="131"/>
      <c r="G4" s="131"/>
      <c r="H4" s="131"/>
      <c r="I4" s="131"/>
      <c r="J4" s="131"/>
      <c r="K4" s="131"/>
      <c r="L4" s="131"/>
      <c r="M4" s="128"/>
      <c r="N4" s="132"/>
    </row>
    <row r="5" customFormat="false" ht="15" hidden="false" customHeight="true" outlineLevel="0" collapsed="false">
      <c r="A5" s="133"/>
      <c r="B5" s="134"/>
      <c r="C5" s="135"/>
      <c r="D5" s="136"/>
      <c r="E5" s="137"/>
      <c r="F5" s="138"/>
      <c r="G5" s="138"/>
      <c r="H5" s="138"/>
      <c r="I5" s="138"/>
      <c r="J5" s="138"/>
      <c r="K5" s="138"/>
      <c r="L5" s="137"/>
      <c r="M5" s="134"/>
      <c r="N5" s="139"/>
    </row>
    <row r="6" customFormat="false" ht="15" hidden="false" customHeight="true" outlineLevel="0" collapsed="false">
      <c r="A6" s="133"/>
      <c r="B6" s="134"/>
      <c r="C6" s="135"/>
      <c r="D6" s="136"/>
      <c r="E6" s="136"/>
      <c r="F6" s="137"/>
      <c r="G6" s="138"/>
      <c r="H6" s="138"/>
      <c r="I6" s="137"/>
      <c r="J6" s="138"/>
      <c r="K6" s="138"/>
      <c r="L6" s="140"/>
      <c r="M6" s="141"/>
      <c r="N6" s="142"/>
    </row>
    <row r="7" customFormat="false" ht="15" hidden="false" customHeight="true" outlineLevel="0" collapsed="false">
      <c r="A7" s="143" t="s">
        <v>3</v>
      </c>
      <c r="B7" s="143"/>
      <c r="C7" s="143"/>
      <c r="D7" s="144" t="s">
        <v>10</v>
      </c>
      <c r="E7" s="144" t="s">
        <v>65</v>
      </c>
      <c r="F7" s="136"/>
      <c r="G7" s="145"/>
      <c r="H7" s="137"/>
      <c r="I7" s="136"/>
      <c r="J7" s="137"/>
      <c r="K7" s="146"/>
      <c r="L7" s="140"/>
      <c r="M7" s="147" t="s">
        <v>10</v>
      </c>
      <c r="N7" s="148" t="s">
        <v>24</v>
      </c>
    </row>
    <row r="8" customFormat="false" ht="15" hidden="false" customHeight="true" outlineLevel="0" collapsed="false">
      <c r="A8" s="133"/>
      <c r="B8" s="134"/>
      <c r="C8" s="135"/>
      <c r="D8" s="136"/>
      <c r="E8" s="144" t="s">
        <v>66</v>
      </c>
      <c r="F8" s="144" t="s">
        <v>67</v>
      </c>
      <c r="G8" s="144" t="s">
        <v>68</v>
      </c>
      <c r="H8" s="149" t="s">
        <v>69</v>
      </c>
      <c r="I8" s="144" t="s">
        <v>70</v>
      </c>
      <c r="J8" s="149" t="s">
        <v>71</v>
      </c>
      <c r="K8" s="150" t="s">
        <v>72</v>
      </c>
      <c r="L8" s="149" t="s">
        <v>73</v>
      </c>
      <c r="M8" s="147" t="s">
        <v>74</v>
      </c>
      <c r="N8" s="148" t="s">
        <v>74</v>
      </c>
    </row>
    <row r="9" customFormat="false" ht="15" hidden="false" customHeight="true" outlineLevel="0" collapsed="false">
      <c r="A9" s="133"/>
      <c r="B9" s="134"/>
      <c r="C9" s="135"/>
      <c r="D9" s="136"/>
      <c r="E9" s="136"/>
      <c r="F9" s="136"/>
      <c r="G9" s="136"/>
      <c r="H9" s="140"/>
      <c r="I9" s="136"/>
      <c r="J9" s="149" t="s">
        <v>70</v>
      </c>
      <c r="K9" s="150" t="s">
        <v>70</v>
      </c>
      <c r="L9" s="140"/>
      <c r="M9" s="147" t="s">
        <v>73</v>
      </c>
      <c r="N9" s="148" t="s">
        <v>73</v>
      </c>
    </row>
    <row r="10" customFormat="false" ht="15" hidden="false" customHeight="true" outlineLevel="0" collapsed="false">
      <c r="A10" s="133"/>
      <c r="B10" s="134"/>
      <c r="C10" s="151"/>
      <c r="D10" s="152"/>
      <c r="E10" s="152"/>
      <c r="F10" s="152"/>
      <c r="G10" s="152"/>
      <c r="H10" s="153"/>
      <c r="I10" s="152"/>
      <c r="J10" s="153"/>
      <c r="K10" s="154"/>
      <c r="L10" s="153"/>
      <c r="M10" s="155"/>
      <c r="N10" s="156"/>
    </row>
    <row r="11" customFormat="false" ht="15" hidden="false" customHeight="true" outlineLevel="0" collapsed="false">
      <c r="A11" s="157" t="s">
        <v>41</v>
      </c>
      <c r="B11" s="157"/>
      <c r="C11" s="157"/>
      <c r="D11" s="158" t="n">
        <v>10000</v>
      </c>
      <c r="E11" s="159" t="n">
        <v>5941.1</v>
      </c>
      <c r="F11" s="159" t="n">
        <v>1759.8</v>
      </c>
      <c r="G11" s="159" t="n">
        <v>212.8</v>
      </c>
      <c r="H11" s="159" t="n">
        <v>1547</v>
      </c>
      <c r="I11" s="159" t="n">
        <v>4181.3</v>
      </c>
      <c r="J11" s="159" t="n">
        <v>379.5</v>
      </c>
      <c r="K11" s="159" t="n">
        <v>3801.8</v>
      </c>
      <c r="L11" s="159" t="n">
        <v>4058.9</v>
      </c>
      <c r="M11" s="159" t="n">
        <v>3811.6</v>
      </c>
      <c r="N11" s="160" t="n">
        <v>247.3</v>
      </c>
    </row>
    <row r="12" customFormat="false" ht="15" hidden="false" customHeight="true" outlineLevel="0" collapsed="false">
      <c r="A12" s="161"/>
      <c r="B12" s="162"/>
      <c r="C12" s="163"/>
      <c r="D12" s="66"/>
      <c r="E12" s="67"/>
      <c r="F12" s="67"/>
      <c r="G12" s="67"/>
      <c r="H12" s="67"/>
      <c r="I12" s="67"/>
      <c r="J12" s="67"/>
      <c r="K12" s="67"/>
      <c r="L12" s="67"/>
      <c r="M12" s="67"/>
      <c r="N12" s="70"/>
    </row>
    <row r="13" customFormat="false" ht="15" hidden="true" customHeight="true" outlineLevel="0" collapsed="false">
      <c r="A13" s="164" t="s">
        <v>43</v>
      </c>
      <c r="B13" s="165"/>
      <c r="C13" s="166" t="s">
        <v>44</v>
      </c>
      <c r="D13" s="67" t="n">
        <v>102.3</v>
      </c>
      <c r="E13" s="67" t="n">
        <v>110.5</v>
      </c>
      <c r="F13" s="67" t="n">
        <v>106.8</v>
      </c>
      <c r="G13" s="67" t="n">
        <v>87.1</v>
      </c>
      <c r="H13" s="67" t="n">
        <v>109.5</v>
      </c>
      <c r="I13" s="67" t="n">
        <v>112.1</v>
      </c>
      <c r="J13" s="67" t="n">
        <v>175.7</v>
      </c>
      <c r="K13" s="67" t="n">
        <v>105.5</v>
      </c>
      <c r="L13" s="67" t="n">
        <v>90.2</v>
      </c>
      <c r="M13" s="67" t="n">
        <v>85.4</v>
      </c>
      <c r="N13" s="70" t="n">
        <v>163.8</v>
      </c>
    </row>
    <row r="14" customFormat="false" ht="15" hidden="false" customHeight="true" outlineLevel="0" collapsed="false">
      <c r="A14" s="169" t="s">
        <v>43</v>
      </c>
      <c r="B14" s="167"/>
      <c r="C14" s="168" t="s">
        <v>45</v>
      </c>
      <c r="D14" s="67" t="n">
        <v>100</v>
      </c>
      <c r="E14" s="67" t="n">
        <v>100</v>
      </c>
      <c r="F14" s="67" t="n">
        <v>100</v>
      </c>
      <c r="G14" s="67" t="n">
        <v>100</v>
      </c>
      <c r="H14" s="67" t="n">
        <v>100</v>
      </c>
      <c r="I14" s="67" t="n">
        <v>100</v>
      </c>
      <c r="J14" s="67" t="n">
        <v>100</v>
      </c>
      <c r="K14" s="67" t="n">
        <v>100</v>
      </c>
      <c r="L14" s="67" t="n">
        <v>100</v>
      </c>
      <c r="M14" s="67" t="n">
        <v>100</v>
      </c>
      <c r="N14" s="70" t="n">
        <v>100</v>
      </c>
    </row>
    <row r="15" customFormat="false" ht="15" hidden="false" customHeight="true" outlineLevel="0" collapsed="false">
      <c r="A15" s="169"/>
      <c r="B15" s="167"/>
      <c r="C15" s="168" t="s">
        <v>46</v>
      </c>
      <c r="D15" s="67" t="n">
        <v>99.7</v>
      </c>
      <c r="E15" s="67" t="n">
        <v>103.8</v>
      </c>
      <c r="F15" s="67" t="n">
        <v>102</v>
      </c>
      <c r="G15" s="67" t="n">
        <v>81</v>
      </c>
      <c r="H15" s="67" t="n">
        <v>104.8</v>
      </c>
      <c r="I15" s="67" t="n">
        <v>104.6</v>
      </c>
      <c r="J15" s="67" t="n">
        <v>97</v>
      </c>
      <c r="K15" s="67" t="n">
        <v>105.4</v>
      </c>
      <c r="L15" s="67" t="n">
        <v>93.7</v>
      </c>
      <c r="M15" s="67" t="n">
        <v>93.3</v>
      </c>
      <c r="N15" s="70" t="n">
        <v>99.9</v>
      </c>
    </row>
    <row r="16" customFormat="false" ht="15" hidden="false" customHeight="true" outlineLevel="0" collapsed="false">
      <c r="A16" s="164" t="s">
        <v>48</v>
      </c>
      <c r="B16" s="165"/>
      <c r="C16" s="168" t="s">
        <v>47</v>
      </c>
      <c r="D16" s="67" t="n">
        <v>101.7</v>
      </c>
      <c r="E16" s="67" t="n">
        <v>102.4</v>
      </c>
      <c r="F16" s="67" t="n">
        <v>96.8</v>
      </c>
      <c r="G16" s="67" t="n">
        <v>94.7</v>
      </c>
      <c r="H16" s="67" t="n">
        <v>97.1</v>
      </c>
      <c r="I16" s="67" t="n">
        <v>104.8</v>
      </c>
      <c r="J16" s="67" t="n">
        <v>58.3</v>
      </c>
      <c r="K16" s="67" t="n">
        <v>109.6</v>
      </c>
      <c r="L16" s="67" t="n">
        <v>100.7</v>
      </c>
      <c r="M16" s="67" t="n">
        <v>100.3</v>
      </c>
      <c r="N16" s="70" t="n">
        <v>106.1</v>
      </c>
    </row>
    <row r="17" customFormat="false" ht="15" hidden="false" customHeight="true" outlineLevel="0" collapsed="false">
      <c r="A17" s="164"/>
      <c r="B17" s="165"/>
      <c r="C17" s="168" t="s">
        <v>49</v>
      </c>
      <c r="D17" s="67" t="n">
        <v>95.8</v>
      </c>
      <c r="E17" s="67" t="n">
        <v>97.3</v>
      </c>
      <c r="F17" s="67" t="n">
        <v>90.9</v>
      </c>
      <c r="G17" s="67" t="n">
        <v>133.5</v>
      </c>
      <c r="H17" s="67" t="n">
        <v>85</v>
      </c>
      <c r="I17" s="67" t="n">
        <v>100</v>
      </c>
      <c r="J17" s="67" t="n">
        <v>57</v>
      </c>
      <c r="K17" s="67" t="n">
        <v>104.4</v>
      </c>
      <c r="L17" s="67" t="n">
        <v>93.5</v>
      </c>
      <c r="M17" s="67" t="n">
        <v>93.3</v>
      </c>
      <c r="N17" s="70" t="n">
        <v>97.3</v>
      </c>
    </row>
    <row r="18" customFormat="false" ht="15" hidden="false" customHeight="true" outlineLevel="0" collapsed="false">
      <c r="A18" s="164" t="s">
        <v>51</v>
      </c>
      <c r="B18" s="165"/>
      <c r="C18" s="168" t="s">
        <v>50</v>
      </c>
      <c r="D18" s="67" t="n">
        <v>94.7</v>
      </c>
      <c r="E18" s="67" t="n">
        <v>96.5</v>
      </c>
      <c r="F18" s="67" t="n">
        <v>91.4</v>
      </c>
      <c r="G18" s="67" t="n">
        <v>131.3</v>
      </c>
      <c r="H18" s="67" t="n">
        <v>85.9</v>
      </c>
      <c r="I18" s="67" t="n">
        <v>98.7</v>
      </c>
      <c r="J18" s="67" t="n">
        <v>54.2</v>
      </c>
      <c r="K18" s="67" t="n">
        <v>103.3</v>
      </c>
      <c r="L18" s="67" t="n">
        <v>91.9</v>
      </c>
      <c r="M18" s="67" t="n">
        <v>91.8</v>
      </c>
      <c r="N18" s="70" t="n">
        <v>94.1</v>
      </c>
    </row>
    <row r="19" customFormat="false" ht="15" hidden="false" customHeight="true" outlineLevel="0" collapsed="false">
      <c r="A19" s="170"/>
      <c r="B19" s="165"/>
      <c r="C19" s="171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70"/>
    </row>
    <row r="20" customFormat="false" ht="15" hidden="false" customHeight="true" outlineLevel="0" collapsed="false">
      <c r="A20" s="172" t="s">
        <v>53</v>
      </c>
      <c r="B20" s="193" t="s">
        <v>54</v>
      </c>
      <c r="C20" s="168" t="s">
        <v>45</v>
      </c>
      <c r="D20" s="67" t="n">
        <v>1</v>
      </c>
      <c r="E20" s="67" t="n">
        <v>-3.38164251207729</v>
      </c>
      <c r="F20" s="67" t="n">
        <v>-3.56798457087754</v>
      </c>
      <c r="G20" s="67" t="n">
        <v>-17.8981937602627</v>
      </c>
      <c r="H20" s="67" t="n">
        <v>-1.2833168805528</v>
      </c>
      <c r="I20" s="67" t="n">
        <v>-3.28820116054159</v>
      </c>
      <c r="J20" s="67" t="n">
        <v>1.93679918450562</v>
      </c>
      <c r="K20" s="67" t="n">
        <v>-3.75360923965353</v>
      </c>
      <c r="L20" s="67" t="n">
        <v>8.10810810810811</v>
      </c>
      <c r="M20" s="67" t="n">
        <v>9.8901098901099</v>
      </c>
      <c r="N20" s="70" t="n">
        <v>-13.1944444444444</v>
      </c>
    </row>
    <row r="21" customFormat="false" ht="15" hidden="false" customHeight="true" outlineLevel="0" collapsed="false">
      <c r="A21" s="170"/>
      <c r="B21" s="193"/>
      <c r="C21" s="168" t="s">
        <v>46</v>
      </c>
      <c r="D21" s="67" t="n">
        <v>-0.299999999999997</v>
      </c>
      <c r="E21" s="67" t="n">
        <f aca="false">E15/E14*100-100</f>
        <v>3.8</v>
      </c>
      <c r="F21" s="67" t="n">
        <f aca="false">F15/F14*100-100</f>
        <v>2</v>
      </c>
      <c r="G21" s="67" t="n">
        <f aca="false">G15/G14*100-100</f>
        <v>-19</v>
      </c>
      <c r="H21" s="67" t="n">
        <f aca="false">H15/H14*100-100</f>
        <v>4.80000000000001</v>
      </c>
      <c r="I21" s="67" t="n">
        <f aca="false">I15/I14*100-100</f>
        <v>4.60000000000001</v>
      </c>
      <c r="J21" s="67" t="n">
        <f aca="false">J15/J14*100-100</f>
        <v>-3</v>
      </c>
      <c r="K21" s="67" t="n">
        <f aca="false">K15/K14*100-100</f>
        <v>5.40000000000001</v>
      </c>
      <c r="L21" s="67" t="n">
        <f aca="false">L15/L14*100-100</f>
        <v>-6.3</v>
      </c>
      <c r="M21" s="67" t="n">
        <f aca="false">M15/M14*100-100</f>
        <v>-6.7</v>
      </c>
      <c r="N21" s="70" t="n">
        <f aca="false">N15/N14*100-100</f>
        <v>-0.0999999999999943</v>
      </c>
    </row>
    <row r="22" customFormat="false" ht="15" hidden="false" customHeight="true" outlineLevel="0" collapsed="false">
      <c r="A22" s="170"/>
      <c r="B22" s="193"/>
      <c r="C22" s="168" t="s">
        <v>47</v>
      </c>
      <c r="D22" s="67" t="n">
        <v>2.0060180541625</v>
      </c>
      <c r="E22" s="67" t="n">
        <f aca="false">E16/E15*100-100</f>
        <v>-1.34874759152214</v>
      </c>
      <c r="F22" s="67" t="n">
        <f aca="false">F16/F15*100-100</f>
        <v>-5.09803921568629</v>
      </c>
      <c r="G22" s="67" t="n">
        <f aca="false">G16/G15*100-100</f>
        <v>16.9135802469136</v>
      </c>
      <c r="H22" s="67" t="n">
        <f aca="false">H16/H15*100-100</f>
        <v>-7.34732824427481</v>
      </c>
      <c r="I22" s="67" t="n">
        <f aca="false">I16/I15*100-100</f>
        <v>0.191204588910125</v>
      </c>
      <c r="J22" s="67" t="n">
        <f aca="false">J16/J15*100-100</f>
        <v>-39.8969072164948</v>
      </c>
      <c r="K22" s="67" t="n">
        <f aca="false">K16/K15*100-100</f>
        <v>3.98481973434535</v>
      </c>
      <c r="L22" s="67" t="n">
        <f aca="false">L16/L15*100-100</f>
        <v>7.47065101387408</v>
      </c>
      <c r="M22" s="67" t="n">
        <f aca="false">M16/M15*100-100</f>
        <v>7.50267952840301</v>
      </c>
      <c r="N22" s="70" t="n">
        <f aca="false">N16/N15*100-100</f>
        <v>6.2062062062062</v>
      </c>
    </row>
    <row r="23" customFormat="false" ht="15" hidden="false" customHeight="true" outlineLevel="0" collapsed="false">
      <c r="A23" s="170"/>
      <c r="B23" s="193"/>
      <c r="C23" s="171" t="s">
        <v>49</v>
      </c>
      <c r="D23" s="67" t="n">
        <v>-5.80137659783678</v>
      </c>
      <c r="E23" s="67" t="n">
        <f aca="false">E17/E16*100-100</f>
        <v>-4.98046875000001</v>
      </c>
      <c r="F23" s="67" t="n">
        <f aca="false">F17/F16*100-100</f>
        <v>-6.09504132231405</v>
      </c>
      <c r="G23" s="67" t="n">
        <f aca="false">G17/G16*100-100</f>
        <v>40.9714889123548</v>
      </c>
      <c r="H23" s="67" t="n">
        <f aca="false">H17/H16*100-100</f>
        <v>-12.4613800205973</v>
      </c>
      <c r="I23" s="67" t="n">
        <f aca="false">I17/I16*100-100</f>
        <v>-4.58015267175573</v>
      </c>
      <c r="J23" s="67" t="n">
        <f aca="false">J17/J16*100-100</f>
        <v>-2.22984562607203</v>
      </c>
      <c r="K23" s="67" t="n">
        <f aca="false">K17/K16*100-100</f>
        <v>-4.74452554744525</v>
      </c>
      <c r="L23" s="67" t="n">
        <f aca="false">L17/L16*100-100</f>
        <v>-7.14995034756704</v>
      </c>
      <c r="M23" s="67" t="n">
        <f aca="false">M17/M16*100-100</f>
        <v>-6.97906281156531</v>
      </c>
      <c r="N23" s="70" t="n">
        <f aca="false">N17/N16*100-100</f>
        <v>-8.29406220546653</v>
      </c>
    </row>
    <row r="24" customFormat="false" ht="15" hidden="false" customHeight="true" outlineLevel="0" collapsed="false">
      <c r="A24" s="170"/>
      <c r="B24" s="173"/>
      <c r="C24" s="171" t="s">
        <v>50</v>
      </c>
      <c r="D24" s="67" t="n">
        <v>-1.14822546972859</v>
      </c>
      <c r="E24" s="67" t="n">
        <f aca="false">E18/E17*100-100</f>
        <v>-0.822199383350466</v>
      </c>
      <c r="F24" s="67" t="n">
        <f aca="false">F18/F17*100-100</f>
        <v>0.550055005500553</v>
      </c>
      <c r="G24" s="67" t="n">
        <f aca="false">G18/G17*100-100</f>
        <v>-1.64794007490636</v>
      </c>
      <c r="H24" s="67" t="n">
        <f aca="false">H18/H17*100-100</f>
        <v>1.05882352941178</v>
      </c>
      <c r="I24" s="67" t="n">
        <f aca="false">I18/I17*100-100</f>
        <v>-1.3</v>
      </c>
      <c r="J24" s="67" t="n">
        <f aca="false">J18/J17*100-100</f>
        <v>-4.91228070175438</v>
      </c>
      <c r="K24" s="67" t="n">
        <f aca="false">K18/K17*100-100</f>
        <v>-1.05363984674331</v>
      </c>
      <c r="L24" s="67" t="n">
        <f aca="false">L18/L17*100-100</f>
        <v>-1.71122994652406</v>
      </c>
      <c r="M24" s="67" t="n">
        <f aca="false">M18/M17*100-100</f>
        <v>-1.60771704180064</v>
      </c>
      <c r="N24" s="70" t="n">
        <f aca="false">N18/N17*100-100</f>
        <v>-3.28879753340186</v>
      </c>
    </row>
    <row r="25" customFormat="false" ht="15" hidden="false" customHeight="true" outlineLevel="0" collapsed="false">
      <c r="A25" s="170"/>
      <c r="B25" s="165"/>
      <c r="C25" s="171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70"/>
    </row>
    <row r="26" customFormat="false" ht="15" hidden="false" customHeight="true" outlineLevel="0" collapsed="false">
      <c r="A26" s="170"/>
      <c r="B26" s="165"/>
      <c r="C26" s="174" t="s">
        <v>62</v>
      </c>
      <c r="D26" s="67" t="n">
        <v>83.3</v>
      </c>
      <c r="E26" s="67" t="n">
        <v>78.2</v>
      </c>
      <c r="F26" s="67" t="n">
        <v>74.7</v>
      </c>
      <c r="G26" s="67" t="n">
        <v>114.7</v>
      </c>
      <c r="H26" s="67" t="n">
        <v>69.2</v>
      </c>
      <c r="I26" s="67" t="n">
        <v>79.7</v>
      </c>
      <c r="J26" s="67" t="n">
        <v>56.2</v>
      </c>
      <c r="K26" s="67" t="n">
        <v>82.1</v>
      </c>
      <c r="L26" s="67" t="n">
        <v>90.7</v>
      </c>
      <c r="M26" s="67" t="n">
        <v>91.6</v>
      </c>
      <c r="N26" s="70" t="n">
        <v>78</v>
      </c>
    </row>
    <row r="27" customFormat="false" ht="15" hidden="false" customHeight="true" outlineLevel="0" collapsed="false">
      <c r="A27" s="170"/>
      <c r="B27" s="165"/>
      <c r="C27" s="174" t="n">
        <v>2</v>
      </c>
      <c r="D27" s="67" t="n">
        <v>85.3</v>
      </c>
      <c r="E27" s="67" t="n">
        <v>87.7</v>
      </c>
      <c r="F27" s="67" t="n">
        <v>84.7</v>
      </c>
      <c r="G27" s="67" t="n">
        <v>138.8</v>
      </c>
      <c r="H27" s="67" t="n">
        <v>77.2</v>
      </c>
      <c r="I27" s="67" t="n">
        <v>89</v>
      </c>
      <c r="J27" s="67" t="n">
        <v>55.9</v>
      </c>
      <c r="K27" s="67" t="n">
        <v>92.4</v>
      </c>
      <c r="L27" s="67" t="n">
        <v>81.7</v>
      </c>
      <c r="M27" s="67" t="n">
        <v>82.2</v>
      </c>
      <c r="N27" s="70" t="n">
        <v>74.9</v>
      </c>
    </row>
    <row r="28" customFormat="false" ht="15" hidden="false" customHeight="true" outlineLevel="0" collapsed="false">
      <c r="A28" s="170"/>
      <c r="B28" s="165"/>
      <c r="C28" s="174" t="n">
        <v>3</v>
      </c>
      <c r="D28" s="67" t="n">
        <v>94.6</v>
      </c>
      <c r="E28" s="67" t="n">
        <v>93.9</v>
      </c>
      <c r="F28" s="67" t="n">
        <v>96.7</v>
      </c>
      <c r="G28" s="67" t="n">
        <v>183</v>
      </c>
      <c r="H28" s="67" t="n">
        <v>84.9</v>
      </c>
      <c r="I28" s="67" t="n">
        <v>92.7</v>
      </c>
      <c r="J28" s="67" t="n">
        <v>65.9</v>
      </c>
      <c r="K28" s="67" t="n">
        <v>95.5</v>
      </c>
      <c r="L28" s="67" t="n">
        <v>95.5</v>
      </c>
      <c r="M28" s="67" t="n">
        <v>96.2</v>
      </c>
      <c r="N28" s="70" t="n">
        <v>85.1</v>
      </c>
    </row>
    <row r="29" customFormat="false" ht="15" hidden="false" customHeight="true" outlineLevel="0" collapsed="false">
      <c r="A29" s="170"/>
      <c r="B29" s="165"/>
      <c r="C29" s="174" t="n">
        <v>4</v>
      </c>
      <c r="D29" s="67" t="n">
        <v>90.8</v>
      </c>
      <c r="E29" s="67" t="n">
        <v>95.9</v>
      </c>
      <c r="F29" s="67" t="n">
        <v>87.8</v>
      </c>
      <c r="G29" s="67" t="n">
        <v>153.6</v>
      </c>
      <c r="H29" s="67" t="n">
        <v>78.7</v>
      </c>
      <c r="I29" s="67" t="n">
        <v>99.3</v>
      </c>
      <c r="J29" s="67" t="n">
        <v>52.7</v>
      </c>
      <c r="K29" s="67" t="n">
        <v>104.1</v>
      </c>
      <c r="L29" s="67" t="n">
        <v>83.4</v>
      </c>
      <c r="M29" s="67" t="n">
        <v>83</v>
      </c>
      <c r="N29" s="70" t="n">
        <v>89</v>
      </c>
    </row>
    <row r="30" customFormat="false" ht="15" hidden="false" customHeight="true" outlineLevel="0" collapsed="false">
      <c r="A30" s="170"/>
      <c r="B30" s="165"/>
      <c r="C30" s="174" t="n">
        <v>5</v>
      </c>
      <c r="D30" s="67" t="n">
        <v>87.8</v>
      </c>
      <c r="E30" s="67" t="n">
        <v>89.8</v>
      </c>
      <c r="F30" s="67" t="n">
        <v>79.2</v>
      </c>
      <c r="G30" s="67" t="n">
        <v>125.8</v>
      </c>
      <c r="H30" s="67" t="n">
        <v>72.8</v>
      </c>
      <c r="I30" s="67" t="n">
        <v>94.3</v>
      </c>
      <c r="J30" s="67" t="n">
        <v>35.4</v>
      </c>
      <c r="K30" s="67" t="n">
        <v>100.4</v>
      </c>
      <c r="L30" s="67" t="n">
        <v>84.7</v>
      </c>
      <c r="M30" s="67" t="n">
        <v>84.5</v>
      </c>
      <c r="N30" s="70" t="n">
        <v>88.8</v>
      </c>
    </row>
    <row r="31" customFormat="false" ht="15" hidden="false" customHeight="true" outlineLevel="0" collapsed="false">
      <c r="A31" s="170"/>
      <c r="B31" s="165"/>
      <c r="C31" s="174" t="n">
        <v>6</v>
      </c>
      <c r="D31" s="67" t="n">
        <v>94.2</v>
      </c>
      <c r="E31" s="67" t="n">
        <v>96.7</v>
      </c>
      <c r="F31" s="67" t="n">
        <v>92.5</v>
      </c>
      <c r="G31" s="67" t="n">
        <v>128.2</v>
      </c>
      <c r="H31" s="67" t="n">
        <v>87.6003562091805</v>
      </c>
      <c r="I31" s="67" t="n">
        <v>98.4</v>
      </c>
      <c r="J31" s="67" t="n">
        <v>48.1482165987596</v>
      </c>
      <c r="K31" s="67" t="n">
        <v>103.6</v>
      </c>
      <c r="L31" s="67" t="n">
        <v>90.6</v>
      </c>
      <c r="M31" s="67" t="n">
        <v>91.3</v>
      </c>
      <c r="N31" s="70" t="n">
        <v>79.2</v>
      </c>
    </row>
    <row r="32" customFormat="false" ht="15" hidden="false" customHeight="true" outlineLevel="0" collapsed="false">
      <c r="A32" s="170"/>
      <c r="B32" s="165"/>
      <c r="C32" s="174" t="n">
        <v>7</v>
      </c>
      <c r="D32" s="67" t="n">
        <v>98.6</v>
      </c>
      <c r="E32" s="67" t="n">
        <v>101</v>
      </c>
      <c r="F32" s="67" t="n">
        <v>95.9</v>
      </c>
      <c r="G32" s="67" t="n">
        <v>116.3</v>
      </c>
      <c r="H32" s="67" t="n">
        <v>93.1</v>
      </c>
      <c r="I32" s="67" t="n">
        <v>103.2</v>
      </c>
      <c r="J32" s="67" t="n">
        <v>54.4</v>
      </c>
      <c r="K32" s="67" t="n">
        <v>108.2</v>
      </c>
      <c r="L32" s="67" t="n">
        <v>95.1</v>
      </c>
      <c r="M32" s="67" t="n">
        <v>95.3</v>
      </c>
      <c r="N32" s="70" t="n">
        <v>92.6</v>
      </c>
    </row>
    <row r="33" customFormat="false" ht="15" hidden="false" customHeight="true" outlineLevel="0" collapsed="false">
      <c r="A33" s="170"/>
      <c r="B33" s="165"/>
      <c r="C33" s="174" t="n">
        <v>8</v>
      </c>
      <c r="D33" s="67" t="n">
        <v>95.2</v>
      </c>
      <c r="E33" s="67" t="n">
        <v>98.3</v>
      </c>
      <c r="F33" s="67" t="n">
        <v>84.5</v>
      </c>
      <c r="G33" s="67" t="n">
        <v>101.9</v>
      </c>
      <c r="H33" s="67" t="n">
        <v>82.1</v>
      </c>
      <c r="I33" s="67" t="n">
        <v>104.1</v>
      </c>
      <c r="J33" s="67" t="n">
        <v>50.4</v>
      </c>
      <c r="K33" s="67" t="n">
        <v>109.7</v>
      </c>
      <c r="L33" s="67" t="n">
        <v>90.7</v>
      </c>
      <c r="M33" s="67" t="n">
        <v>90.5</v>
      </c>
      <c r="N33" s="70" t="n">
        <v>94</v>
      </c>
    </row>
    <row r="34" customFormat="false" ht="15" hidden="false" customHeight="true" outlineLevel="0" collapsed="false">
      <c r="A34" s="170"/>
      <c r="B34" s="165"/>
      <c r="C34" s="174" t="n">
        <v>9</v>
      </c>
      <c r="D34" s="67" t="n">
        <v>98.4</v>
      </c>
      <c r="E34" s="67" t="n">
        <v>101.3</v>
      </c>
      <c r="F34" s="67" t="n">
        <v>99.3</v>
      </c>
      <c r="G34" s="67" t="n">
        <v>142</v>
      </c>
      <c r="H34" s="67" t="n">
        <v>93.4</v>
      </c>
      <c r="I34" s="67" t="n">
        <v>102.1</v>
      </c>
      <c r="J34" s="67" t="n">
        <v>58.2</v>
      </c>
      <c r="K34" s="67" t="n">
        <v>106.7</v>
      </c>
      <c r="L34" s="67" t="n">
        <v>94.1</v>
      </c>
      <c r="M34" s="67" t="n">
        <v>93</v>
      </c>
      <c r="N34" s="70" t="n">
        <v>110.4</v>
      </c>
    </row>
    <row r="35" customFormat="false" ht="15" hidden="false" customHeight="true" outlineLevel="0" collapsed="false">
      <c r="A35" s="170"/>
      <c r="B35" s="165"/>
      <c r="C35" s="174" t="n">
        <v>10</v>
      </c>
      <c r="D35" s="67" t="n">
        <v>101.2</v>
      </c>
      <c r="E35" s="67" t="n">
        <v>104.6</v>
      </c>
      <c r="F35" s="67" t="n">
        <v>102.8</v>
      </c>
      <c r="G35" s="67" t="n">
        <v>125.6</v>
      </c>
      <c r="H35" s="67" t="n">
        <v>99.7</v>
      </c>
      <c r="I35" s="67" t="n">
        <v>105.4</v>
      </c>
      <c r="J35" s="67" t="n">
        <v>57.5</v>
      </c>
      <c r="K35" s="67" t="n">
        <v>110.3</v>
      </c>
      <c r="L35" s="67" t="n">
        <v>96.2</v>
      </c>
      <c r="M35" s="67" t="n">
        <v>95.1</v>
      </c>
      <c r="N35" s="70" t="n">
        <v>113.2</v>
      </c>
    </row>
    <row r="36" customFormat="false" ht="15" hidden="false" customHeight="true" outlineLevel="0" collapsed="false">
      <c r="A36" s="170"/>
      <c r="B36" s="165"/>
      <c r="C36" s="174" t="n">
        <v>11</v>
      </c>
      <c r="D36" s="67" t="n">
        <v>103.7</v>
      </c>
      <c r="E36" s="67" t="n">
        <v>107.7</v>
      </c>
      <c r="F36" s="67" t="n">
        <v>103</v>
      </c>
      <c r="G36" s="67" t="n">
        <v>126.3</v>
      </c>
      <c r="H36" s="67" t="n">
        <v>99.8</v>
      </c>
      <c r="I36" s="67" t="n">
        <v>109.6</v>
      </c>
      <c r="J36" s="67" t="n">
        <v>56.4</v>
      </c>
      <c r="K36" s="67" t="n">
        <v>115.1</v>
      </c>
      <c r="L36" s="67" t="n">
        <v>97.9</v>
      </c>
      <c r="M36" s="67" t="n">
        <v>96.9</v>
      </c>
      <c r="N36" s="70" t="n">
        <v>113.1</v>
      </c>
    </row>
    <row r="37" customFormat="false" ht="15" hidden="false" customHeight="true" outlineLevel="0" collapsed="false">
      <c r="A37" s="175"/>
      <c r="B37" s="176"/>
      <c r="C37" s="177" t="n">
        <v>12</v>
      </c>
      <c r="D37" s="67" t="n">
        <v>102.9</v>
      </c>
      <c r="E37" s="67" t="n">
        <v>103.5</v>
      </c>
      <c r="F37" s="67" t="n">
        <v>95.6</v>
      </c>
      <c r="G37" s="67" t="n">
        <v>119.6</v>
      </c>
      <c r="H37" s="67" t="n">
        <v>92.3</v>
      </c>
      <c r="I37" s="67" t="n">
        <v>106.8</v>
      </c>
      <c r="J37" s="67" t="n">
        <v>59.5</v>
      </c>
      <c r="K37" s="67" t="n">
        <v>111.7</v>
      </c>
      <c r="L37" s="67" t="n">
        <v>101.9</v>
      </c>
      <c r="M37" s="67" t="n">
        <v>101.4</v>
      </c>
      <c r="N37" s="70" t="n">
        <v>111.1</v>
      </c>
    </row>
    <row r="38" customFormat="false" ht="15" hidden="false" customHeight="true" outlineLevel="0" collapsed="false">
      <c r="A38" s="178"/>
      <c r="B38" s="165"/>
      <c r="C38" s="179"/>
      <c r="D38" s="180"/>
      <c r="E38" s="67"/>
      <c r="F38" s="67"/>
      <c r="G38" s="67"/>
      <c r="H38" s="180"/>
      <c r="I38" s="180"/>
      <c r="J38" s="180"/>
      <c r="K38" s="180"/>
      <c r="L38" s="180"/>
      <c r="M38" s="180"/>
      <c r="N38" s="181"/>
    </row>
    <row r="39" customFormat="false" ht="15" hidden="false" customHeight="true" outlineLevel="0" collapsed="false">
      <c r="A39" s="157" t="s">
        <v>56</v>
      </c>
      <c r="B39" s="182"/>
      <c r="C39" s="174" t="s">
        <v>62</v>
      </c>
      <c r="D39" s="183" t="n">
        <v>95.4</v>
      </c>
      <c r="E39" s="67" t="n">
        <v>96</v>
      </c>
      <c r="F39" s="67" t="n">
        <v>92.7</v>
      </c>
      <c r="G39" s="67" t="n">
        <v>124</v>
      </c>
      <c r="H39" s="180" t="n">
        <v>87.5</v>
      </c>
      <c r="I39" s="180" t="n">
        <v>97</v>
      </c>
      <c r="J39" s="180" t="n">
        <v>60.6</v>
      </c>
      <c r="K39" s="180" t="n">
        <v>100.9</v>
      </c>
      <c r="L39" s="180" t="n">
        <v>97.4</v>
      </c>
      <c r="M39" s="180" t="n">
        <v>97.4</v>
      </c>
      <c r="N39" s="181" t="n">
        <v>92.3</v>
      </c>
    </row>
    <row r="40" customFormat="false" ht="15" hidden="false" customHeight="true" outlineLevel="0" collapsed="false">
      <c r="A40" s="164" t="s">
        <v>57</v>
      </c>
      <c r="B40" s="165"/>
      <c r="C40" s="174" t="n">
        <v>2</v>
      </c>
      <c r="D40" s="183" t="n">
        <v>91.8</v>
      </c>
      <c r="E40" s="67" t="n">
        <v>96.6</v>
      </c>
      <c r="F40" s="67" t="n">
        <v>88.2</v>
      </c>
      <c r="G40" s="67" t="n">
        <v>103.5</v>
      </c>
      <c r="H40" s="180" t="n">
        <v>84.6</v>
      </c>
      <c r="I40" s="180" t="n">
        <v>100.6</v>
      </c>
      <c r="J40" s="180" t="n">
        <v>59.2</v>
      </c>
      <c r="K40" s="180" t="n">
        <v>104.8</v>
      </c>
      <c r="L40" s="180" t="n">
        <v>85.7</v>
      </c>
      <c r="M40" s="180" t="n">
        <v>85.2</v>
      </c>
      <c r="N40" s="181" t="n">
        <v>93.1</v>
      </c>
    </row>
    <row r="41" customFormat="false" ht="15" hidden="false" customHeight="true" outlineLevel="0" collapsed="false">
      <c r="A41" s="164" t="s">
        <v>58</v>
      </c>
      <c r="B41" s="165"/>
      <c r="C41" s="174" t="n">
        <v>3</v>
      </c>
      <c r="D41" s="183" t="n">
        <v>94</v>
      </c>
      <c r="E41" s="67" t="n">
        <v>97.8</v>
      </c>
      <c r="F41" s="67" t="n">
        <v>93.9</v>
      </c>
      <c r="G41" s="67" t="n">
        <v>142.8</v>
      </c>
      <c r="H41" s="180" t="n">
        <v>86.5</v>
      </c>
      <c r="I41" s="180" t="n">
        <v>98.7</v>
      </c>
      <c r="J41" s="180" t="n">
        <v>61.1</v>
      </c>
      <c r="K41" s="180" t="n">
        <v>102.8</v>
      </c>
      <c r="L41" s="180" t="n">
        <v>88.3</v>
      </c>
      <c r="M41" s="180" t="n">
        <v>88</v>
      </c>
      <c r="N41" s="181" t="n">
        <v>91.7</v>
      </c>
    </row>
    <row r="42" customFormat="false" ht="15" hidden="false" customHeight="true" outlineLevel="0" collapsed="false">
      <c r="A42" s="164" t="s">
        <v>59</v>
      </c>
      <c r="B42" s="165"/>
      <c r="C42" s="174" t="n">
        <v>4</v>
      </c>
      <c r="D42" s="183" t="n">
        <v>92</v>
      </c>
      <c r="E42" s="67" t="n">
        <v>96.1</v>
      </c>
      <c r="F42" s="67" t="n">
        <v>90.9</v>
      </c>
      <c r="G42" s="67" t="n">
        <v>132.3</v>
      </c>
      <c r="H42" s="180" t="n">
        <v>83.5</v>
      </c>
      <c r="I42" s="180" t="n">
        <v>98.5</v>
      </c>
      <c r="J42" s="180" t="n">
        <v>53.6</v>
      </c>
      <c r="K42" s="180" t="n">
        <v>103</v>
      </c>
      <c r="L42" s="180" t="n">
        <v>83.6</v>
      </c>
      <c r="M42" s="180" t="n">
        <v>83</v>
      </c>
      <c r="N42" s="181" t="n">
        <v>91.8</v>
      </c>
    </row>
    <row r="43" customFormat="false" ht="15" hidden="false" customHeight="true" outlineLevel="0" collapsed="false">
      <c r="A43" s="164" t="s">
        <v>60</v>
      </c>
      <c r="B43" s="165"/>
      <c r="C43" s="174" t="n">
        <v>5</v>
      </c>
      <c r="D43" s="183" t="n">
        <v>92.8</v>
      </c>
      <c r="E43" s="67" t="n">
        <v>95.2</v>
      </c>
      <c r="F43" s="67" t="n">
        <v>88.4</v>
      </c>
      <c r="G43" s="67" t="n">
        <v>136</v>
      </c>
      <c r="H43" s="67" t="n">
        <v>82.9</v>
      </c>
      <c r="I43" s="67" t="n">
        <v>98.3</v>
      </c>
      <c r="J43" s="67" t="n">
        <v>37.6</v>
      </c>
      <c r="K43" s="67" t="n">
        <v>103.9</v>
      </c>
      <c r="L43" s="67" t="n">
        <v>88.3</v>
      </c>
      <c r="M43" s="67" t="n">
        <v>88.2</v>
      </c>
      <c r="N43" s="70" t="n">
        <v>89.8</v>
      </c>
    </row>
    <row r="44" customFormat="false" ht="15" hidden="false" customHeight="true" outlineLevel="0" collapsed="false">
      <c r="A44" s="164" t="s">
        <v>48</v>
      </c>
      <c r="B44" s="165"/>
      <c r="C44" s="174" t="n">
        <v>6</v>
      </c>
      <c r="D44" s="183" t="n">
        <v>92</v>
      </c>
      <c r="E44" s="67" t="n">
        <v>95.4</v>
      </c>
      <c r="F44" s="67" t="n">
        <v>90.3</v>
      </c>
      <c r="G44" s="67" t="n">
        <v>137</v>
      </c>
      <c r="H44" s="67" t="n">
        <v>84.3</v>
      </c>
      <c r="I44" s="67" t="n">
        <v>98.2</v>
      </c>
      <c r="J44" s="67" t="n">
        <v>49</v>
      </c>
      <c r="K44" s="67" t="n">
        <v>103.3</v>
      </c>
      <c r="L44" s="67" t="n">
        <v>89.8</v>
      </c>
      <c r="M44" s="67" t="n">
        <v>90.2</v>
      </c>
      <c r="N44" s="70" t="n">
        <v>82.5</v>
      </c>
    </row>
    <row r="45" customFormat="false" ht="15" hidden="false" customHeight="true" outlineLevel="0" collapsed="false">
      <c r="A45" s="164" t="s">
        <v>51</v>
      </c>
      <c r="B45" s="165"/>
      <c r="C45" s="174" t="n">
        <v>7</v>
      </c>
      <c r="D45" s="183" t="n">
        <v>95.4</v>
      </c>
      <c r="E45" s="67" t="n">
        <v>97.6</v>
      </c>
      <c r="F45" s="67" t="n">
        <v>90.8</v>
      </c>
      <c r="G45" s="67" t="n">
        <v>130</v>
      </c>
      <c r="H45" s="180" t="n">
        <v>85.8</v>
      </c>
      <c r="I45" s="180" t="n">
        <v>100.6</v>
      </c>
      <c r="J45" s="180" t="n">
        <v>53.7</v>
      </c>
      <c r="K45" s="180" t="n">
        <v>105.3</v>
      </c>
      <c r="L45" s="180" t="n">
        <v>92</v>
      </c>
      <c r="M45" s="180" t="n">
        <v>92</v>
      </c>
      <c r="N45" s="181" t="n">
        <v>91</v>
      </c>
    </row>
    <row r="46" customFormat="false" ht="15" hidden="false" customHeight="true" outlineLevel="0" collapsed="false">
      <c r="A46" s="184"/>
      <c r="B46" s="185"/>
      <c r="C46" s="174" t="n">
        <v>8</v>
      </c>
      <c r="D46" s="183" t="n">
        <v>97.4</v>
      </c>
      <c r="E46" s="67" t="n">
        <v>97.6</v>
      </c>
      <c r="F46" s="67" t="n">
        <v>90.6</v>
      </c>
      <c r="G46" s="67" t="n">
        <v>121</v>
      </c>
      <c r="H46" s="180" t="n">
        <v>86.8</v>
      </c>
      <c r="I46" s="180" t="n">
        <v>100.3</v>
      </c>
      <c r="J46" s="180" t="n">
        <v>53.2</v>
      </c>
      <c r="K46" s="180" t="n">
        <v>105.3</v>
      </c>
      <c r="L46" s="180" t="n">
        <v>98.9</v>
      </c>
      <c r="M46" s="180" t="n">
        <v>100.9</v>
      </c>
      <c r="N46" s="181" t="n">
        <v>92.7</v>
      </c>
    </row>
    <row r="47" customFormat="false" ht="15" hidden="false" customHeight="true" outlineLevel="0" collapsed="false">
      <c r="A47" s="184"/>
      <c r="B47" s="185"/>
      <c r="C47" s="174" t="n">
        <v>9</v>
      </c>
      <c r="D47" s="183" t="n">
        <v>94.8</v>
      </c>
      <c r="E47" s="67" t="n">
        <v>97.7</v>
      </c>
      <c r="F47" s="67" t="n">
        <v>92.4</v>
      </c>
      <c r="G47" s="67" t="n">
        <v>148.4</v>
      </c>
      <c r="H47" s="180" t="n">
        <v>85.4</v>
      </c>
      <c r="I47" s="180" t="n">
        <v>100</v>
      </c>
      <c r="J47" s="180" t="n">
        <v>59.4</v>
      </c>
      <c r="K47" s="180" t="n">
        <v>104.1</v>
      </c>
      <c r="L47" s="180" t="n">
        <v>89.2</v>
      </c>
      <c r="M47" s="180" t="n">
        <v>88.4</v>
      </c>
      <c r="N47" s="181" t="n">
        <v>102.7</v>
      </c>
    </row>
    <row r="48" customFormat="false" ht="15" hidden="false" customHeight="true" outlineLevel="0" collapsed="false">
      <c r="A48" s="184"/>
      <c r="B48" s="185"/>
      <c r="C48" s="174" t="n">
        <v>10</v>
      </c>
      <c r="D48" s="183" t="n">
        <v>98.8</v>
      </c>
      <c r="E48" s="67" t="n">
        <v>99.1</v>
      </c>
      <c r="F48" s="67" t="n">
        <v>93.9</v>
      </c>
      <c r="G48" s="67" t="n">
        <v>137.1</v>
      </c>
      <c r="H48" s="180" t="n">
        <v>88.8</v>
      </c>
      <c r="I48" s="180" t="n">
        <v>101.3</v>
      </c>
      <c r="J48" s="180" t="n">
        <v>56.7</v>
      </c>
      <c r="K48" s="180" t="n">
        <v>105.9</v>
      </c>
      <c r="L48" s="180" t="n">
        <v>97.5</v>
      </c>
      <c r="M48" s="180" t="n">
        <v>97.7</v>
      </c>
      <c r="N48" s="181" t="n">
        <v>96.5</v>
      </c>
    </row>
    <row r="49" customFormat="false" ht="15" hidden="false" customHeight="true" outlineLevel="0" collapsed="false">
      <c r="A49" s="170"/>
      <c r="B49" s="165"/>
      <c r="C49" s="174" t="n">
        <v>11</v>
      </c>
      <c r="D49" s="183" t="n">
        <v>98.3</v>
      </c>
      <c r="E49" s="67" t="n">
        <v>99.1</v>
      </c>
      <c r="F49" s="67" t="n">
        <v>95.1</v>
      </c>
      <c r="G49" s="67" t="n">
        <v>137.4</v>
      </c>
      <c r="H49" s="180" t="n">
        <v>90</v>
      </c>
      <c r="I49" s="180" t="n">
        <v>100.8</v>
      </c>
      <c r="J49" s="180" t="n">
        <v>54.4</v>
      </c>
      <c r="K49" s="180" t="n">
        <v>105.5</v>
      </c>
      <c r="L49" s="180" t="n">
        <v>96.2</v>
      </c>
      <c r="M49" s="180" t="n">
        <v>96</v>
      </c>
      <c r="N49" s="181" t="n">
        <v>95.5</v>
      </c>
    </row>
    <row r="50" customFormat="false" ht="15" hidden="false" customHeight="true" outlineLevel="0" collapsed="false">
      <c r="A50" s="175"/>
      <c r="B50" s="176"/>
      <c r="C50" s="177" t="n">
        <v>12</v>
      </c>
      <c r="D50" s="180" t="n">
        <v>97</v>
      </c>
      <c r="E50" s="67" t="n">
        <v>95.4</v>
      </c>
      <c r="F50" s="67" t="n">
        <v>91.5</v>
      </c>
      <c r="G50" s="67" t="n">
        <v>132.1</v>
      </c>
      <c r="H50" s="180" t="n">
        <v>86.3</v>
      </c>
      <c r="I50" s="180" t="n">
        <v>96.8</v>
      </c>
      <c r="J50" s="180" t="n">
        <v>57.8</v>
      </c>
      <c r="K50" s="180" t="n">
        <v>100.9</v>
      </c>
      <c r="L50" s="180" t="n">
        <v>98.4</v>
      </c>
      <c r="M50" s="180" t="n">
        <v>98.1</v>
      </c>
      <c r="N50" s="181" t="n">
        <v>102.8</v>
      </c>
    </row>
    <row r="51" customFormat="false" ht="15" hidden="false" customHeight="true" outlineLevel="0" collapsed="false">
      <c r="A51" s="186"/>
      <c r="B51" s="187"/>
      <c r="C51" s="188"/>
      <c r="D51" s="189"/>
      <c r="E51" s="190"/>
      <c r="F51" s="190"/>
      <c r="G51" s="190"/>
      <c r="H51" s="189"/>
      <c r="I51" s="189"/>
      <c r="J51" s="189"/>
      <c r="K51" s="189"/>
      <c r="L51" s="189"/>
      <c r="M51" s="189"/>
      <c r="N51" s="191"/>
    </row>
    <row r="52" customFormat="false" ht="15" hidden="false" customHeight="true" outlineLevel="0" collapsed="false">
      <c r="A52" s="192"/>
      <c r="B52" s="192"/>
      <c r="C52" s="123"/>
      <c r="M52" s="123"/>
    </row>
    <row r="53" customFormat="false" ht="15" hidden="false" customHeight="true" outlineLevel="0" collapsed="false"/>
  </sheetData>
  <mergeCells count="3">
    <mergeCell ref="A7:C7"/>
    <mergeCell ref="A11:C11"/>
    <mergeCell ref="B20:B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99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194" width="8.88"/>
    <col collapsed="false" customWidth="true" hidden="false" outlineLevel="0" max="108" min="2" style="194" width="7.44"/>
    <col collapsed="false" customWidth="false" hidden="false" outlineLevel="0" max="109" min="109" style="195" width="8.88"/>
    <col collapsed="false" customWidth="false" hidden="false" outlineLevel="0" max="257" min="110" style="194" width="8.88"/>
  </cols>
  <sheetData>
    <row r="1" customFormat="false" ht="15" hidden="false" customHeight="true" outlineLevel="0" collapsed="false">
      <c r="K1" s="196"/>
    </row>
    <row r="2" customFormat="false" ht="15" hidden="false" customHeight="true" outlineLevel="0" collapsed="false">
      <c r="B2" s="197" t="s">
        <v>76</v>
      </c>
      <c r="K2" s="196"/>
      <c r="W2" s="196"/>
      <c r="X2" s="197" t="s">
        <v>77</v>
      </c>
      <c r="AE2" s="198"/>
      <c r="AF2" s="198"/>
      <c r="AG2" s="198"/>
      <c r="AH2" s="196"/>
      <c r="AI2" s="198"/>
      <c r="AR2" s="198"/>
      <c r="AS2" s="198"/>
      <c r="AT2" s="197" t="s">
        <v>77</v>
      </c>
      <c r="AU2" s="198"/>
      <c r="BB2" s="198"/>
      <c r="BC2" s="198"/>
      <c r="BD2" s="198"/>
      <c r="BE2" s="196"/>
      <c r="BF2" s="198"/>
      <c r="BM2" s="198"/>
      <c r="BN2" s="198"/>
      <c r="BO2" s="198"/>
      <c r="BP2" s="197" t="s">
        <v>77</v>
      </c>
      <c r="BQ2" s="198"/>
      <c r="BX2" s="198"/>
      <c r="BY2" s="198"/>
      <c r="BZ2" s="198"/>
      <c r="CA2" s="196"/>
      <c r="CB2" s="198"/>
      <c r="CJ2" s="198"/>
      <c r="CK2" s="198"/>
      <c r="CL2" s="197" t="s">
        <v>77</v>
      </c>
      <c r="CM2" s="196"/>
      <c r="CN2" s="198"/>
      <c r="CT2" s="198"/>
      <c r="CU2" s="198"/>
      <c r="CV2" s="198"/>
      <c r="CW2" s="198"/>
      <c r="CX2" s="196"/>
      <c r="CY2" s="198"/>
    </row>
    <row r="3" customFormat="false" ht="15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9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200" t="s">
        <v>78</v>
      </c>
      <c r="X3" s="201"/>
      <c r="Y3" s="195"/>
      <c r="Z3" s="195"/>
      <c r="AA3" s="195"/>
      <c r="AB3" s="195"/>
      <c r="AC3" s="195"/>
      <c r="AD3" s="195"/>
      <c r="AE3" s="202"/>
      <c r="AF3" s="202"/>
      <c r="AG3" s="202"/>
      <c r="AH3" s="199"/>
      <c r="AI3" s="202"/>
      <c r="AJ3" s="195"/>
      <c r="AK3" s="195"/>
      <c r="AL3" s="195"/>
      <c r="AM3" s="195"/>
      <c r="AN3" s="195"/>
      <c r="AO3" s="195"/>
      <c r="AP3" s="195"/>
      <c r="AQ3" s="195"/>
      <c r="AR3" s="195"/>
      <c r="AS3" s="203" t="s">
        <v>78</v>
      </c>
      <c r="AT3" s="199"/>
      <c r="AU3" s="195"/>
      <c r="AV3" s="195"/>
      <c r="AW3" s="195"/>
      <c r="AX3" s="195"/>
      <c r="AY3" s="195"/>
      <c r="AZ3" s="195"/>
      <c r="BA3" s="195"/>
      <c r="BB3" s="202"/>
      <c r="BC3" s="202"/>
      <c r="BD3" s="202"/>
      <c r="BE3" s="199"/>
      <c r="BF3" s="202"/>
      <c r="BG3" s="195"/>
      <c r="BH3" s="195"/>
      <c r="BI3" s="195"/>
      <c r="BJ3" s="195"/>
      <c r="BK3" s="195"/>
      <c r="BL3" s="195"/>
      <c r="BM3" s="195"/>
      <c r="BN3" s="195"/>
      <c r="BO3" s="203" t="s">
        <v>78</v>
      </c>
      <c r="BP3" s="199"/>
      <c r="BQ3" s="195"/>
      <c r="BR3" s="195"/>
      <c r="BS3" s="195"/>
      <c r="BT3" s="195"/>
      <c r="BU3" s="195"/>
      <c r="BV3" s="195"/>
      <c r="BW3" s="195"/>
      <c r="BX3" s="202"/>
      <c r="BY3" s="202"/>
      <c r="BZ3" s="202"/>
      <c r="CA3" s="199"/>
      <c r="CB3" s="202"/>
      <c r="CC3" s="195"/>
      <c r="CD3" s="195"/>
      <c r="CE3" s="195"/>
      <c r="CF3" s="195"/>
      <c r="CG3" s="195"/>
      <c r="CH3" s="195"/>
      <c r="CI3" s="195"/>
      <c r="CJ3" s="195"/>
      <c r="CK3" s="203" t="s">
        <v>78</v>
      </c>
      <c r="CL3" s="195"/>
      <c r="CM3" s="199"/>
      <c r="CN3" s="195"/>
      <c r="CO3" s="195"/>
      <c r="CP3" s="195"/>
      <c r="CQ3" s="195"/>
      <c r="CR3" s="195"/>
      <c r="CS3" s="195"/>
      <c r="CT3" s="202"/>
      <c r="CU3" s="202"/>
      <c r="CV3" s="202"/>
      <c r="CW3" s="202"/>
      <c r="CX3" s="199"/>
      <c r="CY3" s="202"/>
      <c r="CZ3" s="195"/>
      <c r="DA3" s="195"/>
      <c r="DB3" s="195"/>
      <c r="DC3" s="195"/>
      <c r="DD3" s="203" t="s">
        <v>78</v>
      </c>
    </row>
    <row r="4" customFormat="false" ht="15" hidden="false" customHeight="true" outlineLevel="0" collapsed="false">
      <c r="A4" s="204"/>
      <c r="B4" s="205"/>
      <c r="C4" s="206"/>
      <c r="D4" s="207"/>
      <c r="E4" s="208" t="s">
        <v>79</v>
      </c>
      <c r="F4" s="208"/>
      <c r="G4" s="208"/>
      <c r="H4" s="208"/>
      <c r="I4" s="208"/>
      <c r="J4" s="206"/>
      <c r="K4" s="209"/>
      <c r="L4" s="210"/>
      <c r="M4" s="205"/>
      <c r="N4" s="207"/>
      <c r="O4" s="206"/>
      <c r="P4" s="208" t="s">
        <v>39</v>
      </c>
      <c r="Q4" s="208"/>
      <c r="R4" s="208"/>
      <c r="S4" s="208"/>
      <c r="T4" s="208"/>
      <c r="U4" s="206"/>
      <c r="V4" s="206"/>
      <c r="W4" s="211"/>
      <c r="X4" s="205"/>
      <c r="Y4" s="206"/>
      <c r="Z4" s="206"/>
      <c r="AA4" s="208" t="s">
        <v>79</v>
      </c>
      <c r="AB4" s="208"/>
      <c r="AC4" s="208"/>
      <c r="AD4" s="208"/>
      <c r="AE4" s="208"/>
      <c r="AF4" s="212"/>
      <c r="AG4" s="213"/>
      <c r="AH4" s="214"/>
      <c r="AI4" s="215"/>
      <c r="AJ4" s="207"/>
      <c r="AK4" s="206"/>
      <c r="AL4" s="208" t="s">
        <v>39</v>
      </c>
      <c r="AM4" s="208"/>
      <c r="AN4" s="208"/>
      <c r="AO4" s="208"/>
      <c r="AP4" s="208"/>
      <c r="AQ4" s="206"/>
      <c r="AR4" s="216"/>
      <c r="AS4" s="210"/>
      <c r="AT4" s="217"/>
      <c r="AU4" s="206"/>
      <c r="AV4" s="218"/>
      <c r="AW4" s="208" t="s">
        <v>79</v>
      </c>
      <c r="AX4" s="208"/>
      <c r="AY4" s="208"/>
      <c r="AZ4" s="208"/>
      <c r="BA4" s="208"/>
      <c r="BB4" s="219"/>
      <c r="BC4" s="212"/>
      <c r="BD4" s="220"/>
      <c r="BE4" s="221"/>
      <c r="BF4" s="213"/>
      <c r="BG4" s="207"/>
      <c r="BH4" s="208" t="s">
        <v>39</v>
      </c>
      <c r="BI4" s="208"/>
      <c r="BJ4" s="208"/>
      <c r="BK4" s="208"/>
      <c r="BL4" s="208"/>
      <c r="BM4" s="207"/>
      <c r="BN4" s="206"/>
      <c r="BO4" s="210"/>
      <c r="BP4" s="222"/>
      <c r="BQ4" s="218"/>
      <c r="BR4" s="206"/>
      <c r="BS4" s="208" t="s">
        <v>79</v>
      </c>
      <c r="BT4" s="208"/>
      <c r="BU4" s="208"/>
      <c r="BV4" s="208"/>
      <c r="BW4" s="208"/>
      <c r="BX4" s="212"/>
      <c r="BY4" s="212"/>
      <c r="BZ4" s="220"/>
      <c r="CA4" s="221"/>
      <c r="CB4" s="213"/>
      <c r="CC4" s="207"/>
      <c r="CD4" s="208" t="s">
        <v>39</v>
      </c>
      <c r="CE4" s="208"/>
      <c r="CF4" s="208"/>
      <c r="CG4" s="208"/>
      <c r="CH4" s="208"/>
      <c r="CI4" s="206"/>
      <c r="CJ4" s="207"/>
      <c r="CK4" s="210"/>
      <c r="CL4" s="205"/>
      <c r="CM4" s="217"/>
      <c r="CN4" s="206"/>
      <c r="CO4" s="208" t="s">
        <v>79</v>
      </c>
      <c r="CP4" s="208"/>
      <c r="CQ4" s="208"/>
      <c r="CR4" s="208"/>
      <c r="CS4" s="208"/>
      <c r="CT4" s="212"/>
      <c r="CU4" s="212"/>
      <c r="CV4" s="223"/>
      <c r="CW4" s="224" t="s">
        <v>80</v>
      </c>
      <c r="CX4" s="224"/>
      <c r="CY4" s="224"/>
      <c r="CZ4" s="224"/>
      <c r="DA4" s="224"/>
      <c r="DB4" s="225" t="s">
        <v>30</v>
      </c>
      <c r="DC4" s="226" t="s">
        <v>81</v>
      </c>
      <c r="DD4" s="226"/>
    </row>
    <row r="5" customFormat="false" ht="15" hidden="false" customHeight="true" outlineLevel="0" collapsed="false">
      <c r="A5" s="227"/>
      <c r="B5" s="228" t="s">
        <v>82</v>
      </c>
      <c r="C5" s="228"/>
      <c r="D5" s="228"/>
      <c r="E5" s="228"/>
      <c r="F5" s="228"/>
      <c r="G5" s="228"/>
      <c r="H5" s="228"/>
      <c r="I5" s="228"/>
      <c r="J5" s="228" t="s">
        <v>83</v>
      </c>
      <c r="K5" s="228"/>
      <c r="L5" s="228"/>
      <c r="M5" s="228" t="s">
        <v>84</v>
      </c>
      <c r="N5" s="228"/>
      <c r="O5" s="228" t="s">
        <v>85</v>
      </c>
      <c r="P5" s="228"/>
      <c r="Q5" s="228"/>
      <c r="R5" s="228"/>
      <c r="S5" s="228"/>
      <c r="T5" s="228" t="s">
        <v>86</v>
      </c>
      <c r="U5" s="228"/>
      <c r="V5" s="228"/>
      <c r="W5" s="228"/>
      <c r="X5" s="228" t="s">
        <v>87</v>
      </c>
      <c r="Y5" s="228"/>
      <c r="Z5" s="228"/>
      <c r="AA5" s="228"/>
      <c r="AB5" s="228"/>
      <c r="AC5" s="228"/>
      <c r="AD5" s="228"/>
      <c r="AE5" s="228"/>
      <c r="AF5" s="228"/>
      <c r="AG5" s="229" t="s">
        <v>88</v>
      </c>
      <c r="AH5" s="229"/>
      <c r="AI5" s="230" t="s">
        <v>89</v>
      </c>
      <c r="AJ5" s="228" t="s">
        <v>90</v>
      </c>
      <c r="AK5" s="228"/>
      <c r="AL5" s="228"/>
      <c r="AM5" s="228"/>
      <c r="AN5" s="228"/>
      <c r="AO5" s="229" t="s">
        <v>91</v>
      </c>
      <c r="AP5" s="229"/>
      <c r="AQ5" s="229"/>
      <c r="AR5" s="229"/>
      <c r="AS5" s="229"/>
      <c r="AT5" s="229" t="s">
        <v>92</v>
      </c>
      <c r="AU5" s="229"/>
      <c r="AV5" s="229"/>
      <c r="AW5" s="228" t="s">
        <v>93</v>
      </c>
      <c r="AX5" s="228"/>
      <c r="AY5" s="228"/>
      <c r="AZ5" s="228"/>
      <c r="BA5" s="228"/>
      <c r="BB5" s="228"/>
      <c r="BC5" s="231" t="s">
        <v>94</v>
      </c>
      <c r="BD5" s="232" t="s">
        <v>95</v>
      </c>
      <c r="BE5" s="229" t="s">
        <v>96</v>
      </c>
      <c r="BF5" s="229"/>
      <c r="BG5" s="229"/>
      <c r="BH5" s="229"/>
      <c r="BI5" s="228" t="s">
        <v>97</v>
      </c>
      <c r="BJ5" s="228"/>
      <c r="BK5" s="228"/>
      <c r="BL5" s="228"/>
      <c r="BM5" s="228"/>
      <c r="BN5" s="229" t="s">
        <v>98</v>
      </c>
      <c r="BO5" s="229"/>
      <c r="BP5" s="229" t="s">
        <v>99</v>
      </c>
      <c r="BQ5" s="229"/>
      <c r="BR5" s="229"/>
      <c r="BS5" s="228" t="s">
        <v>100</v>
      </c>
      <c r="BT5" s="228"/>
      <c r="BU5" s="228"/>
      <c r="BV5" s="228"/>
      <c r="BW5" s="228"/>
      <c r="BX5" s="228"/>
      <c r="BY5" s="228"/>
      <c r="BZ5" s="228"/>
      <c r="CA5" s="229" t="s">
        <v>101</v>
      </c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8" t="s">
        <v>102</v>
      </c>
      <c r="CM5" s="228"/>
      <c r="CN5" s="228"/>
      <c r="CO5" s="228"/>
      <c r="CP5" s="228" t="s">
        <v>103</v>
      </c>
      <c r="CQ5" s="228"/>
      <c r="CR5" s="233" t="s">
        <v>104</v>
      </c>
      <c r="CS5" s="233" t="s">
        <v>105</v>
      </c>
      <c r="CT5" s="234" t="s">
        <v>106</v>
      </c>
      <c r="CU5" s="234"/>
      <c r="CV5" s="234"/>
      <c r="CW5" s="235" t="s">
        <v>107</v>
      </c>
      <c r="CX5" s="229" t="s">
        <v>108</v>
      </c>
      <c r="CY5" s="229"/>
      <c r="CZ5" s="229"/>
      <c r="DA5" s="229"/>
      <c r="DB5" s="236" t="s">
        <v>109</v>
      </c>
      <c r="DC5" s="237" t="s">
        <v>110</v>
      </c>
      <c r="DD5" s="237"/>
    </row>
    <row r="6" s="258" customFormat="true" ht="15" hidden="false" customHeight="true" outlineLevel="0" collapsed="false">
      <c r="A6" s="238"/>
      <c r="B6" s="239"/>
      <c r="C6" s="240"/>
      <c r="D6" s="241"/>
      <c r="E6" s="240"/>
      <c r="F6" s="240"/>
      <c r="G6" s="241"/>
      <c r="H6" s="240"/>
      <c r="I6" s="240"/>
      <c r="J6" s="240"/>
      <c r="K6" s="242"/>
      <c r="L6" s="240"/>
      <c r="M6" s="240"/>
      <c r="N6" s="243"/>
      <c r="O6" s="244"/>
      <c r="P6" s="240"/>
      <c r="Q6" s="244"/>
      <c r="R6" s="245"/>
      <c r="S6" s="240"/>
      <c r="T6" s="244"/>
      <c r="U6" s="240"/>
      <c r="V6" s="244"/>
      <c r="W6" s="242"/>
      <c r="X6" s="240"/>
      <c r="Y6" s="241"/>
      <c r="Z6" s="240"/>
      <c r="AA6" s="241"/>
      <c r="AB6" s="240"/>
      <c r="AC6" s="240"/>
      <c r="AD6" s="241"/>
      <c r="AE6" s="246"/>
      <c r="AF6" s="246"/>
      <c r="AG6" s="246"/>
      <c r="AH6" s="242"/>
      <c r="AI6" s="246"/>
      <c r="AJ6" s="240"/>
      <c r="AK6" s="244"/>
      <c r="AL6" s="247" t="s">
        <v>111</v>
      </c>
      <c r="AM6" s="248"/>
      <c r="AN6" s="247"/>
      <c r="AO6" s="240"/>
      <c r="AP6" s="240"/>
      <c r="AQ6" s="240"/>
      <c r="AR6" s="244"/>
      <c r="AS6" s="240"/>
      <c r="AT6" s="249"/>
      <c r="AU6" s="240"/>
      <c r="AV6" s="243"/>
      <c r="AW6" s="243"/>
      <c r="AX6" s="241"/>
      <c r="AY6" s="240"/>
      <c r="AZ6" s="240"/>
      <c r="BA6" s="241"/>
      <c r="BB6" s="246"/>
      <c r="BC6" s="250"/>
      <c r="BD6" s="246"/>
      <c r="BE6" s="242"/>
      <c r="BF6" s="246"/>
      <c r="BG6" s="240"/>
      <c r="BH6" s="244"/>
      <c r="BI6" s="251"/>
      <c r="BJ6" s="244"/>
      <c r="BK6" s="252"/>
      <c r="BL6" s="240"/>
      <c r="BM6" s="244"/>
      <c r="BN6" s="251"/>
      <c r="BO6" s="253"/>
      <c r="BP6" s="242"/>
      <c r="BQ6" s="240"/>
      <c r="BR6" s="240"/>
      <c r="BS6" s="240"/>
      <c r="BT6" s="241"/>
      <c r="BU6" s="240"/>
      <c r="BV6" s="240"/>
      <c r="BW6" s="241"/>
      <c r="BX6" s="246"/>
      <c r="BY6" s="246"/>
      <c r="BZ6" s="246"/>
      <c r="CA6" s="254"/>
      <c r="CB6" s="255"/>
      <c r="CC6" s="251"/>
      <c r="CD6" s="244"/>
      <c r="CE6" s="240"/>
      <c r="CF6" s="244"/>
      <c r="CG6" s="252"/>
      <c r="CH6" s="244"/>
      <c r="CI6" s="240"/>
      <c r="CJ6" s="244"/>
      <c r="CK6" s="240"/>
      <c r="CL6" s="256"/>
      <c r="CM6" s="242"/>
      <c r="CN6" s="240"/>
      <c r="CO6" s="240"/>
      <c r="CP6" s="241"/>
      <c r="CQ6" s="240"/>
      <c r="CR6" s="240"/>
      <c r="CS6" s="240"/>
      <c r="CT6" s="241"/>
      <c r="CU6" s="255"/>
      <c r="CV6" s="255"/>
      <c r="CW6" s="246"/>
      <c r="CX6" s="242"/>
      <c r="CY6" s="246"/>
      <c r="CZ6" s="251"/>
      <c r="DA6" s="244"/>
      <c r="DB6" s="240"/>
      <c r="DC6" s="244"/>
      <c r="DD6" s="257"/>
      <c r="DE6" s="244"/>
    </row>
    <row r="7" s="258" customFormat="true" ht="15" hidden="false" customHeight="true" outlineLevel="0" collapsed="false">
      <c r="A7" s="259" t="s">
        <v>112</v>
      </c>
      <c r="B7" s="260"/>
      <c r="C7" s="261" t="s">
        <v>113</v>
      </c>
      <c r="D7" s="262" t="s">
        <v>113</v>
      </c>
      <c r="E7" s="263" t="s">
        <v>113</v>
      </c>
      <c r="F7" s="263" t="s">
        <v>114</v>
      </c>
      <c r="G7" s="262" t="s">
        <v>113</v>
      </c>
      <c r="H7" s="263" t="s">
        <v>114</v>
      </c>
      <c r="I7" s="251"/>
      <c r="J7" s="251"/>
      <c r="K7" s="254"/>
      <c r="L7" s="264" t="s">
        <v>115</v>
      </c>
      <c r="M7" s="264" t="s">
        <v>116</v>
      </c>
      <c r="N7" s="253"/>
      <c r="O7" s="265" t="s">
        <v>117</v>
      </c>
      <c r="P7" s="263" t="s">
        <v>118</v>
      </c>
      <c r="Q7" s="262" t="s">
        <v>6</v>
      </c>
      <c r="R7" s="263" t="s">
        <v>119</v>
      </c>
      <c r="S7" s="261" t="s">
        <v>120</v>
      </c>
      <c r="T7" s="266" t="s">
        <v>121</v>
      </c>
      <c r="U7" s="252"/>
      <c r="V7" s="266"/>
      <c r="W7" s="267"/>
      <c r="X7" s="263" t="s">
        <v>122</v>
      </c>
      <c r="Y7" s="262"/>
      <c r="Z7" s="261" t="s">
        <v>123</v>
      </c>
      <c r="AA7" s="266"/>
      <c r="AB7" s="252"/>
      <c r="AC7" s="252"/>
      <c r="AD7" s="266"/>
      <c r="AE7" s="268" t="s">
        <v>124</v>
      </c>
      <c r="AF7" s="269" t="s">
        <v>125</v>
      </c>
      <c r="AG7" s="255"/>
      <c r="AH7" s="270" t="s">
        <v>126</v>
      </c>
      <c r="AI7" s="269" t="s">
        <v>127</v>
      </c>
      <c r="AJ7" s="263" t="s">
        <v>128</v>
      </c>
      <c r="AK7" s="262" t="s">
        <v>129</v>
      </c>
      <c r="AL7" s="261" t="s">
        <v>130</v>
      </c>
      <c r="AM7" s="262" t="s">
        <v>129</v>
      </c>
      <c r="AN7" s="263" t="s">
        <v>131</v>
      </c>
      <c r="AO7" s="263"/>
      <c r="AP7" s="261" t="s">
        <v>132</v>
      </c>
      <c r="AQ7" s="263" t="s">
        <v>132</v>
      </c>
      <c r="AR7" s="271" t="s">
        <v>133</v>
      </c>
      <c r="AS7" s="263" t="s">
        <v>134</v>
      </c>
      <c r="AT7" s="272" t="s">
        <v>135</v>
      </c>
      <c r="AU7" s="261" t="s">
        <v>136</v>
      </c>
      <c r="AV7" s="273" t="s">
        <v>137</v>
      </c>
      <c r="AW7" s="273"/>
      <c r="AX7" s="266"/>
      <c r="AY7" s="252"/>
      <c r="AZ7" s="261" t="s">
        <v>138</v>
      </c>
      <c r="BA7" s="266" t="s">
        <v>139</v>
      </c>
      <c r="BB7" s="274"/>
      <c r="BC7" s="275"/>
      <c r="BD7" s="268" t="s">
        <v>95</v>
      </c>
      <c r="BE7" s="276" t="s">
        <v>95</v>
      </c>
      <c r="BF7" s="268" t="s">
        <v>95</v>
      </c>
      <c r="BG7" s="261" t="s">
        <v>140</v>
      </c>
      <c r="BH7" s="277" t="s">
        <v>95</v>
      </c>
      <c r="BI7" s="261" t="s">
        <v>141</v>
      </c>
      <c r="BJ7" s="266"/>
      <c r="BK7" s="252"/>
      <c r="BL7" s="252"/>
      <c r="BM7" s="263" t="s">
        <v>142</v>
      </c>
      <c r="BN7" s="263" t="s">
        <v>143</v>
      </c>
      <c r="BO7" s="261" t="s">
        <v>144</v>
      </c>
      <c r="BP7" s="267"/>
      <c r="BQ7" s="263" t="s">
        <v>143</v>
      </c>
      <c r="BR7" s="261" t="s">
        <v>145</v>
      </c>
      <c r="BS7" s="252"/>
      <c r="BT7" s="265" t="s">
        <v>146</v>
      </c>
      <c r="BU7" s="252"/>
      <c r="BV7" s="252"/>
      <c r="BW7" s="266" t="s">
        <v>147</v>
      </c>
      <c r="BX7" s="278" t="s">
        <v>148</v>
      </c>
      <c r="BY7" s="278" t="s">
        <v>148</v>
      </c>
      <c r="BZ7" s="269" t="s">
        <v>149</v>
      </c>
      <c r="CA7" s="270" t="s">
        <v>150</v>
      </c>
      <c r="CB7" s="274"/>
      <c r="CC7" s="252"/>
      <c r="CD7" s="266"/>
      <c r="CE7" s="252"/>
      <c r="CF7" s="266"/>
      <c r="CG7" s="263" t="s">
        <v>148</v>
      </c>
      <c r="CH7" s="262"/>
      <c r="CI7" s="263" t="s">
        <v>150</v>
      </c>
      <c r="CJ7" s="252"/>
      <c r="CK7" s="252"/>
      <c r="CL7" s="260"/>
      <c r="CM7" s="267"/>
      <c r="CN7" s="252"/>
      <c r="CO7" s="263" t="s">
        <v>151</v>
      </c>
      <c r="CP7" s="266"/>
      <c r="CQ7" s="252"/>
      <c r="CR7" s="252"/>
      <c r="CS7" s="252"/>
      <c r="CT7" s="266"/>
      <c r="CU7" s="274"/>
      <c r="CV7" s="274"/>
      <c r="CW7" s="278" t="s">
        <v>152</v>
      </c>
      <c r="CX7" s="254"/>
      <c r="CY7" s="278" t="s">
        <v>153</v>
      </c>
      <c r="CZ7" s="252"/>
      <c r="DA7" s="266" t="s">
        <v>154</v>
      </c>
      <c r="DB7" s="252"/>
      <c r="DC7" s="266"/>
      <c r="DD7" s="257"/>
      <c r="DE7" s="266"/>
    </row>
    <row r="8" s="258" customFormat="true" ht="15" hidden="false" customHeight="true" outlineLevel="0" collapsed="false">
      <c r="A8" s="238"/>
      <c r="B8" s="279" t="s">
        <v>155</v>
      </c>
      <c r="C8" s="251"/>
      <c r="D8" s="262" t="s">
        <v>156</v>
      </c>
      <c r="E8" s="263" t="s">
        <v>156</v>
      </c>
      <c r="F8" s="263" t="s">
        <v>156</v>
      </c>
      <c r="G8" s="262" t="s">
        <v>157</v>
      </c>
      <c r="H8" s="263" t="s">
        <v>157</v>
      </c>
      <c r="I8" s="263" t="s">
        <v>158</v>
      </c>
      <c r="J8" s="263" t="s">
        <v>159</v>
      </c>
      <c r="K8" s="280" t="s">
        <v>160</v>
      </c>
      <c r="L8" s="252"/>
      <c r="M8" s="264" t="s">
        <v>161</v>
      </c>
      <c r="N8" s="271" t="s">
        <v>162</v>
      </c>
      <c r="O8" s="266"/>
      <c r="P8" s="263"/>
      <c r="Q8" s="262" t="s">
        <v>163</v>
      </c>
      <c r="R8" s="263" t="s">
        <v>164</v>
      </c>
      <c r="S8" s="261" t="s">
        <v>165</v>
      </c>
      <c r="T8" s="266"/>
      <c r="U8" s="261" t="s">
        <v>166</v>
      </c>
      <c r="V8" s="266" t="s">
        <v>167</v>
      </c>
      <c r="W8" s="270" t="s">
        <v>168</v>
      </c>
      <c r="X8" s="263"/>
      <c r="Y8" s="262" t="s">
        <v>169</v>
      </c>
      <c r="Z8" s="251"/>
      <c r="AA8" s="265" t="s">
        <v>170</v>
      </c>
      <c r="AB8" s="261" t="s">
        <v>171</v>
      </c>
      <c r="AC8" s="261" t="s">
        <v>172</v>
      </c>
      <c r="AD8" s="277" t="s">
        <v>173</v>
      </c>
      <c r="AE8" s="268" t="s">
        <v>174</v>
      </c>
      <c r="AF8" s="269"/>
      <c r="AG8" s="278" t="s">
        <v>175</v>
      </c>
      <c r="AH8" s="270"/>
      <c r="AI8" s="269" t="s">
        <v>176</v>
      </c>
      <c r="AJ8" s="263"/>
      <c r="AK8" s="262" t="s">
        <v>177</v>
      </c>
      <c r="AL8" s="281" t="s">
        <v>178</v>
      </c>
      <c r="AM8" s="282"/>
      <c r="AN8" s="263"/>
      <c r="AO8" s="263" t="s">
        <v>179</v>
      </c>
      <c r="AP8" s="252"/>
      <c r="AQ8" s="263"/>
      <c r="AR8" s="271" t="s">
        <v>180</v>
      </c>
      <c r="AS8" s="263" t="s">
        <v>181</v>
      </c>
      <c r="AT8" s="283" t="s">
        <v>182</v>
      </c>
      <c r="AU8" s="264" t="s">
        <v>182</v>
      </c>
      <c r="AV8" s="284" t="s">
        <v>182</v>
      </c>
      <c r="AW8" s="271" t="s">
        <v>183</v>
      </c>
      <c r="AX8" s="266" t="s">
        <v>184</v>
      </c>
      <c r="AY8" s="263" t="s">
        <v>185</v>
      </c>
      <c r="AZ8" s="252"/>
      <c r="BA8" s="266"/>
      <c r="BB8" s="269" t="s">
        <v>186</v>
      </c>
      <c r="BC8" s="285" t="s">
        <v>187</v>
      </c>
      <c r="BD8" s="274"/>
      <c r="BE8" s="267"/>
      <c r="BF8" s="274"/>
      <c r="BG8" s="286" t="s">
        <v>95</v>
      </c>
      <c r="BH8" s="266"/>
      <c r="BI8" s="261" t="s">
        <v>188</v>
      </c>
      <c r="BJ8" s="266" t="s">
        <v>189</v>
      </c>
      <c r="BK8" s="263" t="s">
        <v>190</v>
      </c>
      <c r="BL8" s="261" t="s">
        <v>191</v>
      </c>
      <c r="BM8" s="263"/>
      <c r="BN8" s="263"/>
      <c r="BO8" s="261" t="s">
        <v>174</v>
      </c>
      <c r="BP8" s="280" t="s">
        <v>192</v>
      </c>
      <c r="BQ8" s="263"/>
      <c r="BR8" s="252"/>
      <c r="BS8" s="261" t="s">
        <v>193</v>
      </c>
      <c r="BT8" s="266"/>
      <c r="BU8" s="263" t="s">
        <v>194</v>
      </c>
      <c r="BV8" s="263" t="s">
        <v>195</v>
      </c>
      <c r="BW8" s="266"/>
      <c r="BX8" s="274"/>
      <c r="BY8" s="274"/>
      <c r="BZ8" s="269" t="s">
        <v>196</v>
      </c>
      <c r="CA8" s="270" t="s">
        <v>197</v>
      </c>
      <c r="CB8" s="278" t="s">
        <v>198</v>
      </c>
      <c r="CC8" s="261" t="s">
        <v>199</v>
      </c>
      <c r="CD8" s="266" t="s">
        <v>200</v>
      </c>
      <c r="CE8" s="261" t="s">
        <v>201</v>
      </c>
      <c r="CF8" s="262" t="s">
        <v>202</v>
      </c>
      <c r="CG8" s="263"/>
      <c r="CH8" s="262" t="s">
        <v>203</v>
      </c>
      <c r="CI8" s="263" t="s">
        <v>204</v>
      </c>
      <c r="CJ8" s="261" t="s">
        <v>205</v>
      </c>
      <c r="CK8" s="261" t="s">
        <v>206</v>
      </c>
      <c r="CL8" s="279" t="s">
        <v>207</v>
      </c>
      <c r="CM8" s="280" t="s">
        <v>208</v>
      </c>
      <c r="CN8" s="263" t="s">
        <v>209</v>
      </c>
      <c r="CO8" s="252"/>
      <c r="CP8" s="262" t="s">
        <v>210</v>
      </c>
      <c r="CQ8" s="263" t="s">
        <v>211</v>
      </c>
      <c r="CR8" s="263" t="s">
        <v>212</v>
      </c>
      <c r="CS8" s="263" t="s">
        <v>213</v>
      </c>
      <c r="CT8" s="262" t="s">
        <v>214</v>
      </c>
      <c r="CU8" s="278" t="s">
        <v>215</v>
      </c>
      <c r="CV8" s="269" t="s">
        <v>216</v>
      </c>
      <c r="CW8" s="274"/>
      <c r="CX8" s="280" t="s">
        <v>217</v>
      </c>
      <c r="CY8" s="278" t="s">
        <v>174</v>
      </c>
      <c r="CZ8" s="261" t="s">
        <v>218</v>
      </c>
      <c r="DA8" s="266"/>
      <c r="DB8" s="261" t="s">
        <v>219</v>
      </c>
      <c r="DC8" s="266" t="s">
        <v>220</v>
      </c>
      <c r="DD8" s="287" t="s">
        <v>221</v>
      </c>
      <c r="DE8" s="266"/>
    </row>
    <row r="9" s="258" customFormat="true" ht="15" hidden="false" customHeight="true" outlineLevel="0" collapsed="false">
      <c r="A9" s="238"/>
      <c r="B9" s="260"/>
      <c r="C9" s="261" t="s">
        <v>222</v>
      </c>
      <c r="D9" s="262" t="s">
        <v>223</v>
      </c>
      <c r="E9" s="263" t="s">
        <v>224</v>
      </c>
      <c r="F9" s="263" t="s">
        <v>225</v>
      </c>
      <c r="G9" s="262" t="s">
        <v>226</v>
      </c>
      <c r="H9" s="263" t="s">
        <v>226</v>
      </c>
      <c r="I9" s="251"/>
      <c r="J9" s="251"/>
      <c r="K9" s="254"/>
      <c r="L9" s="264" t="s">
        <v>227</v>
      </c>
      <c r="M9" s="264" t="s">
        <v>228</v>
      </c>
      <c r="N9" s="253"/>
      <c r="O9" s="265" t="s">
        <v>229</v>
      </c>
      <c r="P9" s="263" t="s">
        <v>230</v>
      </c>
      <c r="Q9" s="262" t="s">
        <v>230</v>
      </c>
      <c r="R9" s="263" t="s">
        <v>231</v>
      </c>
      <c r="S9" s="261" t="s">
        <v>232</v>
      </c>
      <c r="T9" s="266" t="s">
        <v>233</v>
      </c>
      <c r="U9" s="252"/>
      <c r="V9" s="266"/>
      <c r="W9" s="267"/>
      <c r="X9" s="263" t="s">
        <v>234</v>
      </c>
      <c r="Y9" s="262"/>
      <c r="Z9" s="261" t="s">
        <v>235</v>
      </c>
      <c r="AA9" s="266"/>
      <c r="AB9" s="252"/>
      <c r="AC9" s="252"/>
      <c r="AD9" s="266"/>
      <c r="AE9" s="268" t="s">
        <v>236</v>
      </c>
      <c r="AF9" s="269" t="s">
        <v>237</v>
      </c>
      <c r="AG9" s="255"/>
      <c r="AH9" s="270" t="s">
        <v>238</v>
      </c>
      <c r="AI9" s="269" t="s">
        <v>239</v>
      </c>
      <c r="AJ9" s="263" t="s">
        <v>240</v>
      </c>
      <c r="AK9" s="262" t="s">
        <v>130</v>
      </c>
      <c r="AL9" s="288" t="s">
        <v>241</v>
      </c>
      <c r="AM9" s="262" t="s">
        <v>130</v>
      </c>
      <c r="AN9" s="263" t="s">
        <v>164</v>
      </c>
      <c r="AO9" s="263"/>
      <c r="AP9" s="261" t="s">
        <v>242</v>
      </c>
      <c r="AQ9" s="263" t="s">
        <v>243</v>
      </c>
      <c r="AR9" s="262" t="s">
        <v>244</v>
      </c>
      <c r="AS9" s="263" t="s">
        <v>245</v>
      </c>
      <c r="AT9" s="283" t="s">
        <v>246</v>
      </c>
      <c r="AU9" s="261" t="s">
        <v>247</v>
      </c>
      <c r="AV9" s="273"/>
      <c r="AW9" s="273"/>
      <c r="AX9" s="266"/>
      <c r="AY9" s="252"/>
      <c r="AZ9" s="264" t="s">
        <v>248</v>
      </c>
      <c r="BA9" s="266" t="s">
        <v>249</v>
      </c>
      <c r="BB9" s="274"/>
      <c r="BC9" s="275"/>
      <c r="BD9" s="268" t="s">
        <v>250</v>
      </c>
      <c r="BE9" s="270" t="s">
        <v>251</v>
      </c>
      <c r="BF9" s="269" t="s">
        <v>252</v>
      </c>
      <c r="BG9" s="261" t="s">
        <v>247</v>
      </c>
      <c r="BH9" s="266" t="s">
        <v>253</v>
      </c>
      <c r="BI9" s="261" t="s">
        <v>254</v>
      </c>
      <c r="BJ9" s="266"/>
      <c r="BK9" s="252"/>
      <c r="BL9" s="252"/>
      <c r="BM9" s="263" t="s">
        <v>255</v>
      </c>
      <c r="BN9" s="262" t="s">
        <v>256</v>
      </c>
      <c r="BO9" s="261" t="s">
        <v>257</v>
      </c>
      <c r="BP9" s="267"/>
      <c r="BQ9" s="263" t="s">
        <v>258</v>
      </c>
      <c r="BR9" s="261" t="s">
        <v>256</v>
      </c>
      <c r="BS9" s="252"/>
      <c r="BT9" s="266" t="s">
        <v>37</v>
      </c>
      <c r="BU9" s="252"/>
      <c r="BV9" s="252"/>
      <c r="BW9" s="266" t="s">
        <v>259</v>
      </c>
      <c r="BX9" s="278" t="s">
        <v>260</v>
      </c>
      <c r="BY9" s="269" t="s">
        <v>261</v>
      </c>
      <c r="BZ9" s="269" t="s">
        <v>262</v>
      </c>
      <c r="CA9" s="270" t="s">
        <v>23</v>
      </c>
      <c r="CB9" s="274"/>
      <c r="CC9" s="252"/>
      <c r="CD9" s="266"/>
      <c r="CE9" s="252"/>
      <c r="CF9" s="266"/>
      <c r="CG9" s="263" t="s">
        <v>263</v>
      </c>
      <c r="CH9" s="262"/>
      <c r="CI9" s="263" t="s">
        <v>264</v>
      </c>
      <c r="CJ9" s="266"/>
      <c r="CK9" s="252"/>
      <c r="CL9" s="260"/>
      <c r="CM9" s="267"/>
      <c r="CN9" s="252"/>
      <c r="CO9" s="263" t="s">
        <v>265</v>
      </c>
      <c r="CP9" s="266"/>
      <c r="CQ9" s="252"/>
      <c r="CR9" s="252"/>
      <c r="CS9" s="252"/>
      <c r="CT9" s="266"/>
      <c r="CU9" s="274"/>
      <c r="CV9" s="274"/>
      <c r="CW9" s="278" t="s">
        <v>266</v>
      </c>
      <c r="CX9" s="254"/>
      <c r="CY9" s="269" t="s">
        <v>239</v>
      </c>
      <c r="CZ9" s="252"/>
      <c r="DA9" s="262" t="s">
        <v>267</v>
      </c>
      <c r="DB9" s="252"/>
      <c r="DC9" s="266"/>
      <c r="DD9" s="257"/>
      <c r="DE9" s="266"/>
    </row>
    <row r="10" s="258" customFormat="true" ht="15" hidden="false" customHeight="true" outlineLevel="0" collapsed="false">
      <c r="A10" s="238"/>
      <c r="B10" s="289"/>
      <c r="C10" s="290"/>
      <c r="D10" s="291"/>
      <c r="E10" s="290"/>
      <c r="F10" s="290"/>
      <c r="G10" s="291"/>
      <c r="H10" s="290"/>
      <c r="I10" s="251"/>
      <c r="J10" s="290"/>
      <c r="K10" s="292"/>
      <c r="L10" s="251"/>
      <c r="M10" s="251"/>
      <c r="N10" s="293"/>
      <c r="O10" s="244"/>
      <c r="P10" s="290"/>
      <c r="Q10" s="244"/>
      <c r="R10" s="294"/>
      <c r="S10" s="251"/>
      <c r="T10" s="244"/>
      <c r="U10" s="251"/>
      <c r="V10" s="244"/>
      <c r="W10" s="254"/>
      <c r="X10" s="251"/>
      <c r="Y10" s="291"/>
      <c r="Z10" s="290"/>
      <c r="AA10" s="291"/>
      <c r="AB10" s="290"/>
      <c r="AC10" s="290"/>
      <c r="AD10" s="291"/>
      <c r="AE10" s="295"/>
      <c r="AF10" s="255"/>
      <c r="AG10" s="295"/>
      <c r="AH10" s="292"/>
      <c r="AI10" s="255"/>
      <c r="AJ10" s="290"/>
      <c r="AK10" s="244"/>
      <c r="AL10" s="290"/>
      <c r="AM10" s="244"/>
      <c r="AN10" s="296"/>
      <c r="AO10" s="251"/>
      <c r="AP10" s="290"/>
      <c r="AQ10" s="251"/>
      <c r="AR10" s="244"/>
      <c r="AS10" s="290"/>
      <c r="AT10" s="297"/>
      <c r="AU10" s="251"/>
      <c r="AV10" s="293"/>
      <c r="AW10" s="293"/>
      <c r="AX10" s="291"/>
      <c r="AY10" s="290"/>
      <c r="AZ10" s="290"/>
      <c r="BA10" s="291"/>
      <c r="BB10" s="295"/>
      <c r="BC10" s="298"/>
      <c r="BD10" s="299"/>
      <c r="BE10" s="292"/>
      <c r="BF10" s="255"/>
      <c r="BG10" s="290"/>
      <c r="BH10" s="244"/>
      <c r="BI10" s="290"/>
      <c r="BJ10" s="244"/>
      <c r="BK10" s="296"/>
      <c r="BL10" s="290"/>
      <c r="BM10" s="244"/>
      <c r="BN10" s="290"/>
      <c r="BO10" s="253"/>
      <c r="BP10" s="292"/>
      <c r="BQ10" s="290"/>
      <c r="BR10" s="290"/>
      <c r="BS10" s="290"/>
      <c r="BT10" s="291"/>
      <c r="BU10" s="290"/>
      <c r="BV10" s="290"/>
      <c r="BW10" s="291"/>
      <c r="BX10" s="295"/>
      <c r="BY10" s="255"/>
      <c r="BZ10" s="295"/>
      <c r="CA10" s="292"/>
      <c r="CB10" s="255"/>
      <c r="CC10" s="290"/>
      <c r="CD10" s="244"/>
      <c r="CE10" s="290"/>
      <c r="CF10" s="244"/>
      <c r="CG10" s="296"/>
      <c r="CH10" s="244"/>
      <c r="CI10" s="290"/>
      <c r="CJ10" s="244"/>
      <c r="CK10" s="290"/>
      <c r="CL10" s="256"/>
      <c r="CM10" s="292"/>
      <c r="CN10" s="251"/>
      <c r="CO10" s="290"/>
      <c r="CP10" s="291"/>
      <c r="CQ10" s="290"/>
      <c r="CR10" s="290"/>
      <c r="CS10" s="290"/>
      <c r="CT10" s="291"/>
      <c r="CU10" s="295"/>
      <c r="CV10" s="255"/>
      <c r="CW10" s="295"/>
      <c r="CX10" s="292"/>
      <c r="CY10" s="295"/>
      <c r="CZ10" s="290"/>
      <c r="DA10" s="244"/>
      <c r="DB10" s="290"/>
      <c r="DC10" s="244"/>
      <c r="DD10" s="300"/>
      <c r="DE10" s="244"/>
    </row>
    <row r="11" customFormat="false" ht="15" hidden="false" customHeight="true" outlineLevel="0" collapsed="false">
      <c r="A11" s="301" t="s">
        <v>41</v>
      </c>
      <c r="B11" s="302" t="n">
        <v>176.1</v>
      </c>
      <c r="C11" s="303" t="n">
        <v>2.7</v>
      </c>
      <c r="D11" s="304" t="n">
        <v>39.4</v>
      </c>
      <c r="E11" s="303" t="n">
        <v>4.2</v>
      </c>
      <c r="F11" s="303" t="n">
        <v>239.9</v>
      </c>
      <c r="G11" s="302" t="n">
        <v>26.9</v>
      </c>
      <c r="H11" s="303" t="n">
        <v>10.1</v>
      </c>
      <c r="I11" s="303" t="n">
        <v>72.5</v>
      </c>
      <c r="J11" s="303" t="n">
        <v>103.6</v>
      </c>
      <c r="K11" s="303" t="n">
        <v>236.1</v>
      </c>
      <c r="L11" s="303" t="n">
        <v>15.8</v>
      </c>
      <c r="M11" s="303" t="n">
        <v>12.7</v>
      </c>
      <c r="N11" s="304" t="n">
        <v>48.1</v>
      </c>
      <c r="O11" s="303" t="n">
        <v>23</v>
      </c>
      <c r="P11" s="303" t="n">
        <v>38.4</v>
      </c>
      <c r="Q11" s="303" t="n">
        <v>28.5</v>
      </c>
      <c r="R11" s="303" t="n">
        <v>169.5</v>
      </c>
      <c r="S11" s="303" t="n">
        <v>33.4</v>
      </c>
      <c r="T11" s="305" t="n">
        <v>168.6</v>
      </c>
      <c r="U11" s="303" t="n">
        <v>42</v>
      </c>
      <c r="V11" s="303" t="n">
        <v>27.6</v>
      </c>
      <c r="W11" s="303" t="n">
        <v>33.2</v>
      </c>
      <c r="X11" s="303" t="n">
        <v>57.9</v>
      </c>
      <c r="Y11" s="305" t="n">
        <v>168.5</v>
      </c>
      <c r="Z11" s="303" t="n">
        <v>97.2</v>
      </c>
      <c r="AA11" s="304" t="n">
        <v>165.2</v>
      </c>
      <c r="AB11" s="303" t="n">
        <v>48.6</v>
      </c>
      <c r="AC11" s="303" t="n">
        <v>131.8</v>
      </c>
      <c r="AD11" s="302" t="n">
        <v>298.8</v>
      </c>
      <c r="AE11" s="303" t="n">
        <v>251.2</v>
      </c>
      <c r="AF11" s="303" t="n">
        <v>439.9</v>
      </c>
      <c r="AG11" s="303" t="n">
        <v>80.4</v>
      </c>
      <c r="AH11" s="303" t="n">
        <v>12.5</v>
      </c>
      <c r="AI11" s="303" t="n">
        <v>2.4</v>
      </c>
      <c r="AJ11" s="303" t="n">
        <v>16.8</v>
      </c>
      <c r="AK11" s="303" t="n">
        <v>36.3</v>
      </c>
      <c r="AL11" s="303" t="n">
        <v>25.9</v>
      </c>
      <c r="AM11" s="303" t="n">
        <v>18.8</v>
      </c>
      <c r="AN11" s="303" t="n">
        <v>9.8</v>
      </c>
      <c r="AO11" s="303" t="n">
        <v>122.4</v>
      </c>
      <c r="AP11" s="303" t="n">
        <v>93</v>
      </c>
      <c r="AQ11" s="303" t="n">
        <v>13.1</v>
      </c>
      <c r="AR11" s="305" t="n">
        <v>13.3</v>
      </c>
      <c r="AS11" s="303" t="n">
        <v>41.4</v>
      </c>
      <c r="AT11" s="304" t="n">
        <v>16.4</v>
      </c>
      <c r="AU11" s="303" t="n">
        <v>129.8</v>
      </c>
      <c r="AV11" s="304" t="n">
        <v>253.8</v>
      </c>
      <c r="AW11" s="304" t="n">
        <v>36</v>
      </c>
      <c r="AX11" s="304" t="n">
        <v>11.1</v>
      </c>
      <c r="AY11" s="303" t="n">
        <v>6.5</v>
      </c>
      <c r="AZ11" s="303" t="n">
        <v>1.9</v>
      </c>
      <c r="BA11" s="302" t="n">
        <v>342.3</v>
      </c>
      <c r="BB11" s="303" t="n">
        <v>9.4</v>
      </c>
      <c r="BC11" s="304" t="n">
        <v>46.4</v>
      </c>
      <c r="BD11" s="303" t="n">
        <v>14.3</v>
      </c>
      <c r="BE11" s="303" t="n">
        <v>58.5</v>
      </c>
      <c r="BF11" s="303" t="n">
        <v>23.8</v>
      </c>
      <c r="BG11" s="303" t="n">
        <v>35.7</v>
      </c>
      <c r="BH11" s="303" t="n">
        <v>26.9</v>
      </c>
      <c r="BI11" s="303" t="n">
        <v>118.2</v>
      </c>
      <c r="BJ11" s="303" t="n">
        <v>409.3</v>
      </c>
      <c r="BK11" s="303" t="n">
        <v>73.5</v>
      </c>
      <c r="BL11" s="303" t="n">
        <v>50.2</v>
      </c>
      <c r="BM11" s="302" t="n">
        <v>95.5</v>
      </c>
      <c r="BN11" s="303" t="n">
        <v>56.3</v>
      </c>
      <c r="BO11" s="303" t="n">
        <v>116.9</v>
      </c>
      <c r="BP11" s="303" t="n">
        <v>13.4</v>
      </c>
      <c r="BQ11" s="303" t="n">
        <v>106.4</v>
      </c>
      <c r="BR11" s="303" t="n">
        <v>470.9</v>
      </c>
      <c r="BS11" s="303" t="n">
        <v>194.3</v>
      </c>
      <c r="BT11" s="304" t="n">
        <v>48.6</v>
      </c>
      <c r="BU11" s="303" t="n">
        <v>104.7</v>
      </c>
      <c r="BV11" s="303" t="n">
        <v>83.6</v>
      </c>
      <c r="BW11" s="302" t="n">
        <v>34</v>
      </c>
      <c r="BX11" s="303" t="n">
        <v>342.9</v>
      </c>
      <c r="BY11" s="303" t="n">
        <v>193.2</v>
      </c>
      <c r="BZ11" s="303" t="n">
        <v>86.6</v>
      </c>
      <c r="CA11" s="303" t="n">
        <v>416.3</v>
      </c>
      <c r="CB11" s="303" t="n">
        <v>105.5</v>
      </c>
      <c r="CC11" s="306" t="n">
        <v>78.3</v>
      </c>
      <c r="CD11" s="303" t="n">
        <v>101</v>
      </c>
      <c r="CE11" s="303" t="n">
        <v>148.7</v>
      </c>
      <c r="CF11" s="303" t="n">
        <v>70.8</v>
      </c>
      <c r="CG11" s="303" t="n">
        <v>82.8</v>
      </c>
      <c r="CH11" s="302" t="n">
        <v>131.9</v>
      </c>
      <c r="CI11" s="303" t="n">
        <v>184</v>
      </c>
      <c r="CJ11" s="302" t="n">
        <v>142</v>
      </c>
      <c r="CK11" s="303" t="n">
        <v>19.3</v>
      </c>
      <c r="CL11" s="303" t="n">
        <v>0.7</v>
      </c>
      <c r="CM11" s="303" t="n">
        <v>23.8</v>
      </c>
      <c r="CN11" s="303" t="n">
        <v>137.7</v>
      </c>
      <c r="CO11" s="303" t="n">
        <v>30.6</v>
      </c>
      <c r="CP11" s="304" t="n">
        <v>33.1</v>
      </c>
      <c r="CQ11" s="303" t="n">
        <v>5.1</v>
      </c>
      <c r="CR11" s="303" t="n">
        <v>12.6</v>
      </c>
      <c r="CS11" s="302" t="n">
        <v>51.9</v>
      </c>
      <c r="CT11" s="303" t="n">
        <v>271.9</v>
      </c>
      <c r="CU11" s="303" t="n">
        <v>11.3</v>
      </c>
      <c r="CV11" s="303" t="n">
        <v>28.6</v>
      </c>
      <c r="CW11" s="303" t="n">
        <v>322.3</v>
      </c>
      <c r="CX11" s="303" t="n">
        <v>48.1</v>
      </c>
      <c r="CY11" s="303" t="n">
        <v>44.3</v>
      </c>
      <c r="CZ11" s="303" t="n">
        <v>56.4</v>
      </c>
      <c r="DA11" s="303" t="n">
        <v>9.1</v>
      </c>
      <c r="DB11" s="303" t="n">
        <v>123.1</v>
      </c>
      <c r="DC11" s="303" t="n">
        <v>411.6</v>
      </c>
      <c r="DD11" s="307" t="n">
        <v>29.6</v>
      </c>
    </row>
    <row r="12" customFormat="false" ht="15" hidden="false" customHeight="true" outlineLevel="0" collapsed="false">
      <c r="A12" s="308"/>
      <c r="B12" s="309"/>
      <c r="C12" s="67"/>
      <c r="D12" s="67"/>
      <c r="E12" s="67"/>
      <c r="F12" s="67"/>
      <c r="G12" s="67"/>
      <c r="H12" s="67"/>
      <c r="I12" s="67"/>
      <c r="J12" s="67"/>
      <c r="K12" s="67"/>
      <c r="L12" s="69"/>
      <c r="M12" s="74"/>
      <c r="N12" s="67"/>
      <c r="O12" s="67"/>
      <c r="P12" s="67"/>
      <c r="Q12" s="67"/>
      <c r="R12" s="67"/>
      <c r="S12" s="67"/>
      <c r="T12" s="67"/>
      <c r="U12" s="67"/>
      <c r="V12" s="67"/>
      <c r="W12" s="69"/>
      <c r="X12" s="74"/>
      <c r="Y12" s="309"/>
      <c r="Z12" s="67"/>
      <c r="AA12" s="67"/>
      <c r="AB12" s="67"/>
      <c r="AC12" s="67"/>
      <c r="AD12" s="67"/>
      <c r="AE12" s="67"/>
      <c r="AF12" s="67"/>
      <c r="AG12" s="67"/>
      <c r="AH12" s="69"/>
      <c r="AI12" s="74"/>
      <c r="AJ12" s="67"/>
      <c r="AK12" s="67"/>
      <c r="AL12" s="67"/>
      <c r="AM12" s="67"/>
      <c r="AN12" s="67"/>
      <c r="AO12" s="67"/>
      <c r="AP12" s="67"/>
      <c r="AQ12" s="67"/>
      <c r="AR12" s="67"/>
      <c r="AS12" s="69"/>
      <c r="AT12" s="67"/>
      <c r="AU12" s="67"/>
      <c r="AV12" s="309"/>
      <c r="AW12" s="67"/>
      <c r="AX12" s="67"/>
      <c r="AY12" s="67"/>
      <c r="AZ12" s="67"/>
      <c r="BA12" s="67"/>
      <c r="BB12" s="67"/>
      <c r="BC12" s="67"/>
      <c r="BD12" s="69"/>
      <c r="BE12" s="74"/>
      <c r="BF12" s="67"/>
      <c r="BG12" s="67"/>
      <c r="BH12" s="67"/>
      <c r="BI12" s="67"/>
      <c r="BJ12" s="67"/>
      <c r="BK12" s="67"/>
      <c r="BL12" s="67"/>
      <c r="BM12" s="67"/>
      <c r="BN12" s="67"/>
      <c r="BO12" s="310"/>
      <c r="BP12" s="74"/>
      <c r="BQ12" s="309"/>
      <c r="BR12" s="309"/>
      <c r="BS12" s="67"/>
      <c r="BT12" s="67"/>
      <c r="BU12" s="67"/>
      <c r="BV12" s="67"/>
      <c r="BW12" s="67"/>
      <c r="BX12" s="67"/>
      <c r="BY12" s="67"/>
      <c r="BZ12" s="69"/>
      <c r="CA12" s="74"/>
      <c r="CB12" s="67"/>
      <c r="CC12" s="67"/>
      <c r="CD12" s="67"/>
      <c r="CE12" s="67"/>
      <c r="CF12" s="67"/>
      <c r="CG12" s="67"/>
      <c r="CH12" s="67"/>
      <c r="CI12" s="67"/>
      <c r="CJ12" s="67"/>
      <c r="CK12" s="69"/>
      <c r="CL12" s="74"/>
      <c r="CM12" s="67"/>
      <c r="CN12" s="309"/>
      <c r="CO12" s="309"/>
      <c r="CP12" s="67"/>
      <c r="CQ12" s="67"/>
      <c r="CR12" s="67"/>
      <c r="CS12" s="67"/>
      <c r="CT12" s="67"/>
      <c r="CU12" s="67"/>
      <c r="CV12" s="310"/>
      <c r="CW12" s="74"/>
      <c r="CX12" s="67"/>
      <c r="CY12" s="67"/>
      <c r="CZ12" s="67"/>
      <c r="DA12" s="67"/>
      <c r="DB12" s="67"/>
      <c r="DC12" s="67"/>
      <c r="DD12" s="70"/>
    </row>
    <row r="13" customFormat="false" ht="15" hidden="false" customHeight="true" outlineLevel="0" collapsed="false">
      <c r="A13" s="259" t="s">
        <v>268</v>
      </c>
      <c r="B13" s="311" t="s">
        <v>269</v>
      </c>
      <c r="C13" s="311" t="s">
        <v>269</v>
      </c>
      <c r="D13" s="311" t="s">
        <v>269</v>
      </c>
      <c r="E13" s="311" t="s">
        <v>269</v>
      </c>
      <c r="F13" s="311" t="s">
        <v>269</v>
      </c>
      <c r="G13" s="67" t="n">
        <v>105.1</v>
      </c>
      <c r="H13" s="311" t="s">
        <v>269</v>
      </c>
      <c r="I13" s="67" t="n">
        <v>65.3</v>
      </c>
      <c r="J13" s="67" t="n">
        <v>100.6</v>
      </c>
      <c r="K13" s="67" t="n">
        <v>79.9</v>
      </c>
      <c r="L13" s="312" t="s">
        <v>269</v>
      </c>
      <c r="M13" s="313" t="s">
        <v>269</v>
      </c>
      <c r="N13" s="311" t="s">
        <v>269</v>
      </c>
      <c r="O13" s="311" t="s">
        <v>269</v>
      </c>
      <c r="P13" s="67" t="n">
        <v>144.2</v>
      </c>
      <c r="Q13" s="67" t="n">
        <v>129.2</v>
      </c>
      <c r="R13" s="311" t="s">
        <v>269</v>
      </c>
      <c r="S13" s="311" t="s">
        <v>269</v>
      </c>
      <c r="T13" s="67" t="n">
        <v>53.7</v>
      </c>
      <c r="U13" s="67" t="n">
        <v>78.6</v>
      </c>
      <c r="V13" s="67" t="n">
        <v>101</v>
      </c>
      <c r="W13" s="69" t="n">
        <v>118.1</v>
      </c>
      <c r="X13" s="74" t="n">
        <v>81.7</v>
      </c>
      <c r="Y13" s="311" t="s">
        <v>269</v>
      </c>
      <c r="Z13" s="311" t="n">
        <v>54.3</v>
      </c>
      <c r="AA13" s="311" t="n">
        <v>96.1</v>
      </c>
      <c r="AB13" s="311" t="n">
        <v>27.7</v>
      </c>
      <c r="AC13" s="311" t="s">
        <v>269</v>
      </c>
      <c r="AD13" s="311" t="s">
        <v>269</v>
      </c>
      <c r="AE13" s="311" t="n">
        <v>184.7</v>
      </c>
      <c r="AF13" s="311" t="s">
        <v>269</v>
      </c>
      <c r="AG13" s="311" t="s">
        <v>269</v>
      </c>
      <c r="AH13" s="312" t="s">
        <v>269</v>
      </c>
      <c r="AI13" s="313" t="n">
        <v>70.4</v>
      </c>
      <c r="AJ13" s="311" t="s">
        <v>269</v>
      </c>
      <c r="AK13" s="311" t="s">
        <v>269</v>
      </c>
      <c r="AL13" s="311" t="s">
        <v>269</v>
      </c>
      <c r="AM13" s="311" t="s">
        <v>269</v>
      </c>
      <c r="AN13" s="311" t="s">
        <v>269</v>
      </c>
      <c r="AO13" s="311" t="s">
        <v>269</v>
      </c>
      <c r="AP13" s="311" t="s">
        <v>269</v>
      </c>
      <c r="AQ13" s="311" t="s">
        <v>269</v>
      </c>
      <c r="AR13" s="67" t="n">
        <v>79.5</v>
      </c>
      <c r="AS13" s="69" t="n">
        <v>69</v>
      </c>
      <c r="AT13" s="67" t="n">
        <v>61.2</v>
      </c>
      <c r="AU13" s="67" t="n">
        <v>91.8</v>
      </c>
      <c r="AV13" s="311" t="n">
        <v>89.5</v>
      </c>
      <c r="AW13" s="311" t="s">
        <v>269</v>
      </c>
      <c r="AX13" s="311" t="s">
        <v>269</v>
      </c>
      <c r="AY13" s="311" t="s">
        <v>269</v>
      </c>
      <c r="AZ13" s="311" t="s">
        <v>269</v>
      </c>
      <c r="BA13" s="311" t="s">
        <v>269</v>
      </c>
      <c r="BB13" s="311" t="s">
        <v>269</v>
      </c>
      <c r="BC13" s="311" t="n">
        <v>129.6</v>
      </c>
      <c r="BD13" s="312" t="n">
        <v>81.5</v>
      </c>
      <c r="BE13" s="313" t="n">
        <v>66.1</v>
      </c>
      <c r="BF13" s="311" t="n">
        <v>39.5</v>
      </c>
      <c r="BG13" s="311" t="s">
        <v>269</v>
      </c>
      <c r="BH13" s="311" t="s">
        <v>269</v>
      </c>
      <c r="BI13" s="311" t="s">
        <v>269</v>
      </c>
      <c r="BJ13" s="311" t="s">
        <v>269</v>
      </c>
      <c r="BK13" s="311" t="s">
        <v>269</v>
      </c>
      <c r="BL13" s="311" t="s">
        <v>269</v>
      </c>
      <c r="BM13" s="67" t="n">
        <v>99.8</v>
      </c>
      <c r="BN13" s="67" t="n">
        <v>159.1</v>
      </c>
      <c r="BO13" s="69" t="n">
        <v>82.1</v>
      </c>
      <c r="BP13" s="313" t="s">
        <v>269</v>
      </c>
      <c r="BQ13" s="67" t="n">
        <v>92.9</v>
      </c>
      <c r="BR13" s="311" t="n">
        <v>71.6</v>
      </c>
      <c r="BS13" s="311" t="n">
        <v>99.2</v>
      </c>
      <c r="BT13" s="311" t="n">
        <v>124.9</v>
      </c>
      <c r="BU13" s="311" t="n">
        <v>108.6</v>
      </c>
      <c r="BV13" s="311" t="n">
        <v>81</v>
      </c>
      <c r="BW13" s="311" t="n">
        <v>64.2</v>
      </c>
      <c r="BX13" s="311" t="n">
        <v>77</v>
      </c>
      <c r="BY13" s="311" t="n">
        <v>745.3</v>
      </c>
      <c r="BZ13" s="312" t="s">
        <v>269</v>
      </c>
      <c r="CA13" s="313" t="n">
        <v>97.8</v>
      </c>
      <c r="CB13" s="311" t="n">
        <v>97.6</v>
      </c>
      <c r="CC13" s="311" t="n">
        <v>92.7</v>
      </c>
      <c r="CD13" s="311" t="s">
        <v>269</v>
      </c>
      <c r="CE13" s="311" t="s">
        <v>269</v>
      </c>
      <c r="CF13" s="311" t="s">
        <v>269</v>
      </c>
      <c r="CG13" s="311" t="s">
        <v>269</v>
      </c>
      <c r="CH13" s="311" t="s">
        <v>269</v>
      </c>
      <c r="CI13" s="311" t="n">
        <v>175.1</v>
      </c>
      <c r="CJ13" s="67" t="n">
        <v>58.7</v>
      </c>
      <c r="CK13" s="312" t="s">
        <v>269</v>
      </c>
      <c r="CL13" s="313" t="s">
        <v>269</v>
      </c>
      <c r="CM13" s="67" t="n">
        <v>90.8</v>
      </c>
      <c r="CN13" s="67" t="n">
        <v>105.7</v>
      </c>
      <c r="CO13" s="311" t="s">
        <v>269</v>
      </c>
      <c r="CP13" s="311" t="s">
        <v>269</v>
      </c>
      <c r="CQ13" s="311" t="s">
        <v>269</v>
      </c>
      <c r="CR13" s="311" t="n">
        <v>111.6</v>
      </c>
      <c r="CS13" s="311" t="n">
        <v>75.4</v>
      </c>
      <c r="CT13" s="311" t="n">
        <v>64.9</v>
      </c>
      <c r="CU13" s="311" t="n">
        <v>58.1</v>
      </c>
      <c r="CV13" s="312" t="n">
        <v>95.7</v>
      </c>
      <c r="CW13" s="313" t="s">
        <v>269</v>
      </c>
      <c r="CX13" s="311" t="s">
        <v>269</v>
      </c>
      <c r="CY13" s="311" t="s">
        <v>269</v>
      </c>
      <c r="CZ13" s="311" t="n">
        <v>68.8</v>
      </c>
      <c r="DA13" s="311" t="s">
        <v>269</v>
      </c>
      <c r="DB13" s="311" t="n">
        <v>94</v>
      </c>
      <c r="DC13" s="311" t="n">
        <v>82.3</v>
      </c>
      <c r="DD13" s="314" t="n">
        <v>104.8</v>
      </c>
      <c r="DE13" s="203"/>
    </row>
    <row r="14" customFormat="false" ht="15" hidden="false" customHeight="true" outlineLevel="0" collapsed="false">
      <c r="A14" s="259" t="s">
        <v>270</v>
      </c>
      <c r="B14" s="311" t="s">
        <v>269</v>
      </c>
      <c r="C14" s="311" t="s">
        <v>269</v>
      </c>
      <c r="D14" s="311" t="s">
        <v>269</v>
      </c>
      <c r="E14" s="311" t="s">
        <v>269</v>
      </c>
      <c r="F14" s="311" t="s">
        <v>269</v>
      </c>
      <c r="G14" s="67" t="n">
        <v>33.2</v>
      </c>
      <c r="H14" s="311" t="s">
        <v>269</v>
      </c>
      <c r="I14" s="67" t="n">
        <v>81.2</v>
      </c>
      <c r="J14" s="67" t="n">
        <v>143.2</v>
      </c>
      <c r="K14" s="67" t="n">
        <v>80</v>
      </c>
      <c r="L14" s="312" t="s">
        <v>269</v>
      </c>
      <c r="M14" s="313" t="s">
        <v>269</v>
      </c>
      <c r="N14" s="311" t="s">
        <v>269</v>
      </c>
      <c r="O14" s="311" t="s">
        <v>269</v>
      </c>
      <c r="P14" s="67" t="n">
        <v>76.3</v>
      </c>
      <c r="Q14" s="67" t="n">
        <v>119.3</v>
      </c>
      <c r="R14" s="311" t="s">
        <v>269</v>
      </c>
      <c r="S14" s="311" t="s">
        <v>269</v>
      </c>
      <c r="T14" s="67" t="n">
        <v>63.5</v>
      </c>
      <c r="U14" s="67" t="n">
        <v>77.2</v>
      </c>
      <c r="V14" s="67" t="n">
        <v>90.3</v>
      </c>
      <c r="W14" s="69" t="n">
        <v>146.7</v>
      </c>
      <c r="X14" s="74" t="n">
        <v>61.1</v>
      </c>
      <c r="Y14" s="311" t="s">
        <v>269</v>
      </c>
      <c r="Z14" s="311" t="n">
        <v>41.8</v>
      </c>
      <c r="AA14" s="311" t="n">
        <v>94.3</v>
      </c>
      <c r="AB14" s="311" t="n">
        <v>25.3</v>
      </c>
      <c r="AC14" s="311" t="s">
        <v>269</v>
      </c>
      <c r="AD14" s="311" t="s">
        <v>269</v>
      </c>
      <c r="AE14" s="311" t="n">
        <v>202.1</v>
      </c>
      <c r="AF14" s="311" t="s">
        <v>269</v>
      </c>
      <c r="AG14" s="311" t="s">
        <v>269</v>
      </c>
      <c r="AH14" s="312" t="s">
        <v>269</v>
      </c>
      <c r="AI14" s="313" t="n">
        <v>68.9</v>
      </c>
      <c r="AJ14" s="311" t="s">
        <v>269</v>
      </c>
      <c r="AK14" s="311" t="s">
        <v>269</v>
      </c>
      <c r="AL14" s="311" t="s">
        <v>269</v>
      </c>
      <c r="AM14" s="311" t="s">
        <v>269</v>
      </c>
      <c r="AN14" s="311" t="s">
        <v>269</v>
      </c>
      <c r="AO14" s="311" t="s">
        <v>269</v>
      </c>
      <c r="AP14" s="311" t="s">
        <v>269</v>
      </c>
      <c r="AQ14" s="311" t="s">
        <v>269</v>
      </c>
      <c r="AR14" s="67" t="n">
        <v>76</v>
      </c>
      <c r="AS14" s="69" t="n">
        <v>73.2</v>
      </c>
      <c r="AT14" s="67" t="n">
        <v>90</v>
      </c>
      <c r="AU14" s="67" t="n">
        <v>99.6</v>
      </c>
      <c r="AV14" s="311" t="n">
        <v>95.7</v>
      </c>
      <c r="AW14" s="311" t="s">
        <v>269</v>
      </c>
      <c r="AX14" s="311" t="s">
        <v>269</v>
      </c>
      <c r="AY14" s="311" t="s">
        <v>269</v>
      </c>
      <c r="AZ14" s="311" t="s">
        <v>269</v>
      </c>
      <c r="BA14" s="311" t="s">
        <v>269</v>
      </c>
      <c r="BB14" s="311" t="s">
        <v>269</v>
      </c>
      <c r="BC14" s="311" t="n">
        <v>153.3</v>
      </c>
      <c r="BD14" s="312" t="n">
        <v>81.5</v>
      </c>
      <c r="BE14" s="313" t="n">
        <v>69.2</v>
      </c>
      <c r="BF14" s="311" t="n">
        <v>32.6</v>
      </c>
      <c r="BG14" s="311" t="s">
        <v>269</v>
      </c>
      <c r="BH14" s="311" t="s">
        <v>269</v>
      </c>
      <c r="BI14" s="311" t="s">
        <v>269</v>
      </c>
      <c r="BJ14" s="311" t="s">
        <v>269</v>
      </c>
      <c r="BK14" s="311" t="s">
        <v>269</v>
      </c>
      <c r="BL14" s="311" t="s">
        <v>269</v>
      </c>
      <c r="BM14" s="67" t="n">
        <v>103.3</v>
      </c>
      <c r="BN14" s="67" t="n">
        <v>121.4</v>
      </c>
      <c r="BO14" s="69" t="n">
        <v>37.2</v>
      </c>
      <c r="BP14" s="313" t="s">
        <v>269</v>
      </c>
      <c r="BQ14" s="67" t="n">
        <v>99.6</v>
      </c>
      <c r="BR14" s="311" t="n">
        <v>66.3</v>
      </c>
      <c r="BS14" s="311" t="n">
        <v>99.7</v>
      </c>
      <c r="BT14" s="311" t="n">
        <v>122.8</v>
      </c>
      <c r="BU14" s="311" t="n">
        <v>95.5</v>
      </c>
      <c r="BV14" s="311" t="n">
        <v>92.8</v>
      </c>
      <c r="BW14" s="311" t="n">
        <v>64.5</v>
      </c>
      <c r="BX14" s="311" t="n">
        <v>74.9</v>
      </c>
      <c r="BY14" s="311" t="n">
        <v>203.6</v>
      </c>
      <c r="BZ14" s="312" t="s">
        <v>269</v>
      </c>
      <c r="CA14" s="313" t="n">
        <v>79.1</v>
      </c>
      <c r="CB14" s="311" t="n">
        <v>92.1</v>
      </c>
      <c r="CC14" s="311" t="n">
        <v>76.3</v>
      </c>
      <c r="CD14" s="311" t="s">
        <v>269</v>
      </c>
      <c r="CE14" s="311" t="s">
        <v>269</v>
      </c>
      <c r="CF14" s="311" t="s">
        <v>269</v>
      </c>
      <c r="CG14" s="311" t="s">
        <v>269</v>
      </c>
      <c r="CH14" s="311" t="s">
        <v>269</v>
      </c>
      <c r="CI14" s="311" t="n">
        <v>145.9</v>
      </c>
      <c r="CJ14" s="67" t="n">
        <v>62.6</v>
      </c>
      <c r="CK14" s="312" t="s">
        <v>269</v>
      </c>
      <c r="CL14" s="313" t="s">
        <v>269</v>
      </c>
      <c r="CM14" s="67" t="n">
        <v>80.6</v>
      </c>
      <c r="CN14" s="67" t="n">
        <v>110.1</v>
      </c>
      <c r="CO14" s="311" t="s">
        <v>269</v>
      </c>
      <c r="CP14" s="311" t="s">
        <v>269</v>
      </c>
      <c r="CQ14" s="311" t="s">
        <v>269</v>
      </c>
      <c r="CR14" s="311" t="n">
        <v>95.3</v>
      </c>
      <c r="CS14" s="311" t="n">
        <v>91.6</v>
      </c>
      <c r="CT14" s="311" t="n">
        <v>58.9</v>
      </c>
      <c r="CU14" s="311" t="n">
        <v>65.1</v>
      </c>
      <c r="CV14" s="312" t="n">
        <v>86.8</v>
      </c>
      <c r="CW14" s="313" t="s">
        <v>269</v>
      </c>
      <c r="CX14" s="311" t="s">
        <v>269</v>
      </c>
      <c r="CY14" s="311" t="s">
        <v>269</v>
      </c>
      <c r="CZ14" s="311" t="n">
        <v>61.3</v>
      </c>
      <c r="DA14" s="311" t="s">
        <v>269</v>
      </c>
      <c r="DB14" s="311" t="n">
        <v>107.6</v>
      </c>
      <c r="DC14" s="311" t="n">
        <v>69.5</v>
      </c>
      <c r="DD14" s="70" t="n">
        <v>106.7</v>
      </c>
      <c r="DE14" s="203"/>
    </row>
    <row r="15" customFormat="false" ht="13.2" hidden="false" customHeight="false" outlineLevel="0" collapsed="false">
      <c r="A15" s="259"/>
      <c r="L15" s="312"/>
      <c r="M15" s="313"/>
      <c r="N15" s="311"/>
      <c r="O15" s="311"/>
      <c r="R15" s="311"/>
      <c r="S15" s="311"/>
      <c r="W15" s="69"/>
      <c r="Y15" s="311"/>
      <c r="AC15" s="311"/>
      <c r="AD15" s="311"/>
      <c r="AF15" s="311"/>
      <c r="AG15" s="311"/>
      <c r="AH15" s="312"/>
      <c r="AJ15" s="311"/>
      <c r="AK15" s="311"/>
      <c r="AL15" s="311"/>
      <c r="AM15" s="311"/>
      <c r="AN15" s="311"/>
      <c r="AO15" s="311"/>
      <c r="AP15" s="311"/>
      <c r="AQ15" s="311"/>
      <c r="AS15" s="69"/>
      <c r="AW15" s="311"/>
      <c r="AX15" s="311"/>
      <c r="AY15" s="311"/>
      <c r="AZ15" s="311"/>
      <c r="BA15" s="311"/>
      <c r="BB15" s="311"/>
      <c r="BD15" s="312"/>
      <c r="BG15" s="311"/>
      <c r="BH15" s="311"/>
      <c r="BI15" s="311"/>
      <c r="BJ15" s="311"/>
      <c r="BK15" s="311"/>
      <c r="BL15" s="311"/>
      <c r="BO15" s="315"/>
      <c r="BP15" s="313"/>
      <c r="BZ15" s="312"/>
      <c r="CD15" s="311"/>
      <c r="CE15" s="311"/>
      <c r="CF15" s="311"/>
      <c r="CG15" s="311"/>
      <c r="CH15" s="311"/>
      <c r="CK15" s="312"/>
      <c r="CL15" s="313"/>
      <c r="CO15" s="311"/>
      <c r="CP15" s="311"/>
      <c r="CQ15" s="311"/>
      <c r="CV15" s="315"/>
      <c r="CW15" s="313"/>
      <c r="CX15" s="311"/>
      <c r="CY15" s="311"/>
      <c r="DA15" s="311"/>
      <c r="DD15" s="70"/>
    </row>
    <row r="16" customFormat="false" ht="15" hidden="false" customHeight="true" outlineLevel="0" collapsed="false">
      <c r="A16" s="259" t="s">
        <v>271</v>
      </c>
      <c r="B16" s="311" t="s">
        <v>269</v>
      </c>
      <c r="C16" s="311" t="s">
        <v>269</v>
      </c>
      <c r="D16" s="311" t="s">
        <v>269</v>
      </c>
      <c r="E16" s="311" t="s">
        <v>269</v>
      </c>
      <c r="F16" s="311" t="s">
        <v>269</v>
      </c>
      <c r="G16" s="67" t="n">
        <f aca="false">G14/G13*100-100</f>
        <v>-68.4110371075167</v>
      </c>
      <c r="H16" s="311" t="s">
        <v>269</v>
      </c>
      <c r="I16" s="67" t="n">
        <f aca="false">I14/I13*100-100</f>
        <v>24.3491577335375</v>
      </c>
      <c r="J16" s="67" t="n">
        <f aca="false">J14/J13*100-100</f>
        <v>42.3459244532803</v>
      </c>
      <c r="K16" s="67" t="n">
        <f aca="false">K14/K13*100-100</f>
        <v>0.125156445556925</v>
      </c>
      <c r="L16" s="312" t="s">
        <v>269</v>
      </c>
      <c r="M16" s="313" t="s">
        <v>269</v>
      </c>
      <c r="N16" s="311" t="s">
        <v>269</v>
      </c>
      <c r="O16" s="311" t="s">
        <v>269</v>
      </c>
      <c r="P16" s="67" t="n">
        <f aca="false">P14/P13*100-100</f>
        <v>-47.0873786407767</v>
      </c>
      <c r="Q16" s="67" t="n">
        <f aca="false">Q14/Q13*100-100</f>
        <v>-7.66253869969039</v>
      </c>
      <c r="R16" s="311" t="s">
        <v>269</v>
      </c>
      <c r="S16" s="311" t="s">
        <v>269</v>
      </c>
      <c r="T16" s="67" t="n">
        <f aca="false">T14/T13*100-100</f>
        <v>18.2495344506518</v>
      </c>
      <c r="U16" s="67" t="n">
        <f aca="false">U14/U13*100-100</f>
        <v>-1.78117048346054</v>
      </c>
      <c r="V16" s="67" t="n">
        <f aca="false">V14/V13*100-100</f>
        <v>-10.5940594059406</v>
      </c>
      <c r="W16" s="69" t="n">
        <f aca="false">W14/W13*100-100</f>
        <v>24.2167654530059</v>
      </c>
      <c r="X16" s="67" t="n">
        <f aca="false">X14/X13*100-100</f>
        <v>-25.2141982864137</v>
      </c>
      <c r="Y16" s="311" t="s">
        <v>269</v>
      </c>
      <c r="Z16" s="67" t="n">
        <f aca="false">Z14/Z13*100-100</f>
        <v>-23.0202578268877</v>
      </c>
      <c r="AA16" s="67" t="n">
        <f aca="false">AA14/AA13*100-100</f>
        <v>-1.87304890738812</v>
      </c>
      <c r="AB16" s="67" t="n">
        <f aca="false">AB14/AB13*100-100</f>
        <v>-8.66425992779783</v>
      </c>
      <c r="AC16" s="311" t="s">
        <v>269</v>
      </c>
      <c r="AD16" s="311" t="s">
        <v>269</v>
      </c>
      <c r="AE16" s="67" t="n">
        <f aca="false">AE14/AE13*100-100</f>
        <v>9.42068218733081</v>
      </c>
      <c r="AF16" s="311" t="s">
        <v>269</v>
      </c>
      <c r="AG16" s="311" t="s">
        <v>269</v>
      </c>
      <c r="AH16" s="312" t="s">
        <v>269</v>
      </c>
      <c r="AI16" s="67" t="n">
        <f aca="false">AI14/AI13*100-100</f>
        <v>-2.13068181818183</v>
      </c>
      <c r="AJ16" s="311" t="s">
        <v>269</v>
      </c>
      <c r="AK16" s="311" t="s">
        <v>269</v>
      </c>
      <c r="AL16" s="311" t="s">
        <v>269</v>
      </c>
      <c r="AM16" s="311" t="s">
        <v>269</v>
      </c>
      <c r="AN16" s="311" t="s">
        <v>269</v>
      </c>
      <c r="AO16" s="311" t="s">
        <v>269</v>
      </c>
      <c r="AP16" s="311" t="s">
        <v>269</v>
      </c>
      <c r="AQ16" s="311" t="s">
        <v>269</v>
      </c>
      <c r="AR16" s="67" t="n">
        <f aca="false">AR14/AR13*100-100</f>
        <v>-4.40251572327044</v>
      </c>
      <c r="AS16" s="69" t="n">
        <f aca="false">AS14/AS13*100-100</f>
        <v>6.08695652173914</v>
      </c>
      <c r="AT16" s="67" t="n">
        <f aca="false">AT14/AT13*100-100</f>
        <v>47.0588235294117</v>
      </c>
      <c r="AU16" s="67" t="n">
        <f aca="false">AU14/AU13*100-100</f>
        <v>8.49673202614379</v>
      </c>
      <c r="AV16" s="67" t="n">
        <f aca="false">AV14/AV13*100-100</f>
        <v>6.92737430167598</v>
      </c>
      <c r="AW16" s="311" t="s">
        <v>269</v>
      </c>
      <c r="AX16" s="311" t="s">
        <v>269</v>
      </c>
      <c r="AY16" s="311" t="s">
        <v>269</v>
      </c>
      <c r="AZ16" s="311" t="s">
        <v>269</v>
      </c>
      <c r="BA16" s="311" t="s">
        <v>269</v>
      </c>
      <c r="BB16" s="311" t="s">
        <v>269</v>
      </c>
      <c r="BC16" s="67" t="n">
        <f aca="false">BC14/BC13*100-100</f>
        <v>18.2870370370371</v>
      </c>
      <c r="BD16" s="312" t="n">
        <f aca="false">BD14/BD13*100-100</f>
        <v>0</v>
      </c>
      <c r="BE16" s="67" t="n">
        <f aca="false">BE14/BE13*100-100</f>
        <v>4.68986384266266</v>
      </c>
      <c r="BF16" s="67" t="n">
        <f aca="false">BF14/BF13*100-100</f>
        <v>-17.4683544303797</v>
      </c>
      <c r="BG16" s="311" t="s">
        <v>269</v>
      </c>
      <c r="BH16" s="311" t="s">
        <v>269</v>
      </c>
      <c r="BI16" s="311" t="s">
        <v>269</v>
      </c>
      <c r="BJ16" s="311" t="s">
        <v>269</v>
      </c>
      <c r="BK16" s="311" t="s">
        <v>269</v>
      </c>
      <c r="BL16" s="311" t="s">
        <v>269</v>
      </c>
      <c r="BM16" s="67" t="n">
        <f aca="false">BM14/BM13*100-100</f>
        <v>3.50701402805611</v>
      </c>
      <c r="BN16" s="67" t="n">
        <f aca="false">BN14/BN13*100-100</f>
        <v>-23.6957888120679</v>
      </c>
      <c r="BO16" s="69" t="n">
        <f aca="false">BO14/BO13*100-100</f>
        <v>-54.6894031668697</v>
      </c>
      <c r="BP16" s="313" t="s">
        <v>269</v>
      </c>
      <c r="BQ16" s="67" t="n">
        <f aca="false">BQ14/BQ13*100-100</f>
        <v>7.21205597416576</v>
      </c>
      <c r="BR16" s="67" t="n">
        <f aca="false">BR14/BR13*100-100</f>
        <v>-7.40223463687151</v>
      </c>
      <c r="BS16" s="67" t="n">
        <f aca="false">BS14/BS13*100-100</f>
        <v>0.504032258064527</v>
      </c>
      <c r="BT16" s="67" t="n">
        <f aca="false">BT14/BT13*100-100</f>
        <v>-1.68134507606086</v>
      </c>
      <c r="BU16" s="67" t="n">
        <f aca="false">BU14/BU13*100-100</f>
        <v>-12.0626151012891</v>
      </c>
      <c r="BV16" s="67" t="n">
        <f aca="false">BV14/BV13*100-100</f>
        <v>14.5679012345679</v>
      </c>
      <c r="BW16" s="67" t="n">
        <f aca="false">BW14/BW13*100-100</f>
        <v>0.46728971962618</v>
      </c>
      <c r="BX16" s="67" t="n">
        <f aca="false">BX14/BX13*100-100</f>
        <v>-2.72727272727272</v>
      </c>
      <c r="BY16" s="67" t="n">
        <f aca="false">BY14/BY13*100-100</f>
        <v>-72.6821414195626</v>
      </c>
      <c r="BZ16" s="312" t="s">
        <v>269</v>
      </c>
      <c r="CA16" s="67" t="n">
        <f aca="false">CA14/CA13*100-100</f>
        <v>-19.120654396728</v>
      </c>
      <c r="CB16" s="67" t="n">
        <f aca="false">CB14/CB13*100-100</f>
        <v>-5.63524590163934</v>
      </c>
      <c r="CC16" s="67" t="n">
        <f aca="false">CC14/CC13*100-100</f>
        <v>-17.6914778856526</v>
      </c>
      <c r="CD16" s="311" t="s">
        <v>269</v>
      </c>
      <c r="CE16" s="311" t="s">
        <v>269</v>
      </c>
      <c r="CF16" s="311" t="s">
        <v>269</v>
      </c>
      <c r="CG16" s="311" t="s">
        <v>269</v>
      </c>
      <c r="CH16" s="311" t="s">
        <v>269</v>
      </c>
      <c r="CI16" s="67" t="n">
        <f aca="false">CI14/CI13*100-100</f>
        <v>-16.6761850371216</v>
      </c>
      <c r="CJ16" s="67" t="n">
        <f aca="false">CJ14/CJ13*100-100</f>
        <v>6.64395229982964</v>
      </c>
      <c r="CK16" s="312" t="s">
        <v>269</v>
      </c>
      <c r="CL16" s="313" t="s">
        <v>269</v>
      </c>
      <c r="CM16" s="67" t="n">
        <f aca="false">CM14/CM13*100-100</f>
        <v>-11.2334801762115</v>
      </c>
      <c r="CN16" s="67" t="n">
        <f aca="false">CN14/CN13*100-100</f>
        <v>4.16272469252601</v>
      </c>
      <c r="CO16" s="311" t="s">
        <v>269</v>
      </c>
      <c r="CP16" s="311" t="s">
        <v>269</v>
      </c>
      <c r="CQ16" s="311" t="s">
        <v>269</v>
      </c>
      <c r="CR16" s="67" t="n">
        <f aca="false">CR14/CR13*100-100</f>
        <v>-14.6057347670251</v>
      </c>
      <c r="CS16" s="67" t="n">
        <f aca="false">CS14/CS13*100-100</f>
        <v>21.4854111405835</v>
      </c>
      <c r="CT16" s="67" t="n">
        <f aca="false">CT14/CT13*100-100</f>
        <v>-9.24499229583977</v>
      </c>
      <c r="CU16" s="67" t="n">
        <f aca="false">CU14/CU13*100-100</f>
        <v>12.0481927710843</v>
      </c>
      <c r="CV16" s="69" t="n">
        <f aca="false">CV14/CV13*100-100</f>
        <v>-9.29989550679207</v>
      </c>
      <c r="CW16" s="313" t="s">
        <v>269</v>
      </c>
      <c r="CX16" s="311" t="s">
        <v>269</v>
      </c>
      <c r="CY16" s="311" t="s">
        <v>269</v>
      </c>
      <c r="CZ16" s="67" t="n">
        <f aca="false">CZ14/CZ13*100-100</f>
        <v>-10.9011627906977</v>
      </c>
      <c r="DA16" s="311" t="s">
        <v>269</v>
      </c>
      <c r="DB16" s="67" t="n">
        <f aca="false">DB14/DB13*100-100</f>
        <v>14.468085106383</v>
      </c>
      <c r="DC16" s="67" t="n">
        <f aca="false">DC14/DC13*100-100</f>
        <v>-15.5528554070474</v>
      </c>
      <c r="DD16" s="70" t="n">
        <f aca="false">DD14/DD13*100-100</f>
        <v>1.81297709923665</v>
      </c>
      <c r="DE16" s="203"/>
    </row>
    <row r="17" customFormat="false" ht="15" hidden="false" customHeight="true" outlineLevel="0" collapsed="false">
      <c r="A17" s="238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9"/>
      <c r="M17" s="74"/>
      <c r="N17" s="67"/>
      <c r="O17" s="67"/>
      <c r="P17" s="67"/>
      <c r="Q17" s="67"/>
      <c r="R17" s="67"/>
      <c r="S17" s="67"/>
      <c r="T17" s="67"/>
      <c r="U17" s="67"/>
      <c r="V17" s="67"/>
      <c r="W17" s="69"/>
      <c r="X17" s="74"/>
      <c r="Y17" s="67"/>
      <c r="Z17" s="67"/>
      <c r="AA17" s="67"/>
      <c r="AB17" s="67"/>
      <c r="AC17" s="67"/>
      <c r="AD17" s="67"/>
      <c r="AE17" s="67"/>
      <c r="AF17" s="67"/>
      <c r="AG17" s="67"/>
      <c r="AH17" s="69"/>
      <c r="AI17" s="74"/>
      <c r="AJ17" s="67"/>
      <c r="AK17" s="67"/>
      <c r="AL17" s="67"/>
      <c r="AM17" s="67"/>
      <c r="AN17" s="67"/>
      <c r="AO17" s="67"/>
      <c r="AP17" s="67"/>
      <c r="AQ17" s="67"/>
      <c r="AR17" s="67"/>
      <c r="AS17" s="69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9"/>
      <c r="BE17" s="74"/>
      <c r="BF17" s="67"/>
      <c r="BG17" s="67"/>
      <c r="BH17" s="67"/>
      <c r="BI17" s="67"/>
      <c r="BJ17" s="67"/>
      <c r="BK17" s="67"/>
      <c r="BL17" s="67"/>
      <c r="BM17" s="67"/>
      <c r="BN17" s="67"/>
      <c r="BO17" s="69"/>
      <c r="BP17" s="74"/>
      <c r="BQ17" s="67"/>
      <c r="BR17" s="67"/>
      <c r="BS17" s="67"/>
      <c r="BT17" s="67"/>
      <c r="BU17" s="67"/>
      <c r="BV17" s="67"/>
      <c r="BW17" s="67"/>
      <c r="BX17" s="67"/>
      <c r="BY17" s="67"/>
      <c r="BZ17" s="69"/>
      <c r="CA17" s="74"/>
      <c r="CB17" s="67"/>
      <c r="CC17" s="67"/>
      <c r="CD17" s="67"/>
      <c r="CE17" s="67"/>
      <c r="CF17" s="67"/>
      <c r="CG17" s="67"/>
      <c r="CH17" s="67"/>
      <c r="CI17" s="67"/>
      <c r="CJ17" s="67"/>
      <c r="CK17" s="69"/>
      <c r="CL17" s="74"/>
      <c r="CM17" s="67"/>
      <c r="CN17" s="67"/>
      <c r="CO17" s="67"/>
      <c r="CP17" s="67"/>
      <c r="CQ17" s="67"/>
      <c r="CR17" s="67"/>
      <c r="CS17" s="67"/>
      <c r="CT17" s="67"/>
      <c r="CU17" s="67"/>
      <c r="CV17" s="69"/>
      <c r="CW17" s="74"/>
      <c r="CX17" s="67"/>
      <c r="CY17" s="67"/>
      <c r="CZ17" s="67"/>
      <c r="DA17" s="67"/>
      <c r="DB17" s="67"/>
      <c r="DC17" s="67"/>
      <c r="DD17" s="70"/>
    </row>
    <row r="18" customFormat="false" ht="15" hidden="false" customHeight="true" outlineLevel="0" collapsed="false">
      <c r="A18" s="316" t="s">
        <v>272</v>
      </c>
      <c r="B18" s="311" t="s">
        <v>269</v>
      </c>
      <c r="C18" s="311" t="s">
        <v>269</v>
      </c>
      <c r="D18" s="311" t="s">
        <v>269</v>
      </c>
      <c r="E18" s="311" t="s">
        <v>269</v>
      </c>
      <c r="F18" s="311" t="s">
        <v>269</v>
      </c>
      <c r="G18" s="67" t="n">
        <v>97.5</v>
      </c>
      <c r="H18" s="311" t="s">
        <v>269</v>
      </c>
      <c r="I18" s="67" t="n">
        <v>55.8</v>
      </c>
      <c r="J18" s="67" t="n">
        <v>71.2</v>
      </c>
      <c r="K18" s="67" t="n">
        <v>92.6</v>
      </c>
      <c r="L18" s="312" t="s">
        <v>269</v>
      </c>
      <c r="M18" s="313" t="s">
        <v>269</v>
      </c>
      <c r="N18" s="311" t="s">
        <v>269</v>
      </c>
      <c r="O18" s="311" t="s">
        <v>269</v>
      </c>
      <c r="P18" s="67" t="n">
        <v>137.1</v>
      </c>
      <c r="Q18" s="67" t="n">
        <v>57.2</v>
      </c>
      <c r="R18" s="311" t="s">
        <v>269</v>
      </c>
      <c r="S18" s="311" t="s">
        <v>269</v>
      </c>
      <c r="T18" s="67" t="n">
        <v>51.7</v>
      </c>
      <c r="U18" s="67" t="n">
        <v>95.3</v>
      </c>
      <c r="V18" s="67" t="n">
        <v>104.2</v>
      </c>
      <c r="W18" s="69" t="n">
        <v>70.6</v>
      </c>
      <c r="X18" s="74" t="n">
        <v>66.2</v>
      </c>
      <c r="Y18" s="311" t="s">
        <v>269</v>
      </c>
      <c r="Z18" s="311" t="n">
        <v>34.8</v>
      </c>
      <c r="AA18" s="311" t="n">
        <v>81.7</v>
      </c>
      <c r="AB18" s="311" t="n">
        <v>21.4</v>
      </c>
      <c r="AC18" s="311" t="s">
        <v>269</v>
      </c>
      <c r="AD18" s="311" t="s">
        <v>269</v>
      </c>
      <c r="AE18" s="311" t="n">
        <v>141.4</v>
      </c>
      <c r="AF18" s="311" t="s">
        <v>269</v>
      </c>
      <c r="AG18" s="311" t="s">
        <v>269</v>
      </c>
      <c r="AH18" s="312" t="s">
        <v>269</v>
      </c>
      <c r="AI18" s="313" t="n">
        <v>65.8</v>
      </c>
      <c r="AJ18" s="311" t="s">
        <v>269</v>
      </c>
      <c r="AK18" s="311" t="s">
        <v>269</v>
      </c>
      <c r="AL18" s="311" t="s">
        <v>269</v>
      </c>
      <c r="AM18" s="311" t="s">
        <v>269</v>
      </c>
      <c r="AN18" s="311" t="s">
        <v>269</v>
      </c>
      <c r="AO18" s="311" t="s">
        <v>269</v>
      </c>
      <c r="AP18" s="311" t="s">
        <v>269</v>
      </c>
      <c r="AQ18" s="311" t="s">
        <v>269</v>
      </c>
      <c r="AR18" s="67" t="n">
        <v>79.6</v>
      </c>
      <c r="AS18" s="69" t="n">
        <v>57.1</v>
      </c>
      <c r="AT18" s="67" t="n">
        <v>48.4</v>
      </c>
      <c r="AU18" s="67" t="n">
        <v>86.1</v>
      </c>
      <c r="AV18" s="311" t="n">
        <v>55</v>
      </c>
      <c r="AW18" s="311" t="s">
        <v>269</v>
      </c>
      <c r="AX18" s="311" t="s">
        <v>269</v>
      </c>
      <c r="AY18" s="311" t="s">
        <v>269</v>
      </c>
      <c r="AZ18" s="311" t="s">
        <v>269</v>
      </c>
      <c r="BA18" s="311" t="s">
        <v>269</v>
      </c>
      <c r="BB18" s="311" t="s">
        <v>269</v>
      </c>
      <c r="BC18" s="311" t="n">
        <v>28.6</v>
      </c>
      <c r="BD18" s="312" t="n">
        <v>81.5</v>
      </c>
      <c r="BE18" s="313" t="n">
        <v>74.6</v>
      </c>
      <c r="BF18" s="311" t="n">
        <v>27.9</v>
      </c>
      <c r="BG18" s="311" t="s">
        <v>269</v>
      </c>
      <c r="BH18" s="311" t="s">
        <v>269</v>
      </c>
      <c r="BI18" s="311" t="s">
        <v>269</v>
      </c>
      <c r="BJ18" s="311" t="s">
        <v>269</v>
      </c>
      <c r="BK18" s="311" t="s">
        <v>269</v>
      </c>
      <c r="BL18" s="311" t="s">
        <v>269</v>
      </c>
      <c r="BM18" s="67" t="n">
        <v>73.8</v>
      </c>
      <c r="BN18" s="67" t="n">
        <v>138.6</v>
      </c>
      <c r="BO18" s="69" t="n">
        <v>141</v>
      </c>
      <c r="BP18" s="313" t="s">
        <v>269</v>
      </c>
      <c r="BQ18" s="67" t="n">
        <v>78.7</v>
      </c>
      <c r="BR18" s="311" t="n">
        <v>68.3</v>
      </c>
      <c r="BS18" s="311" t="n">
        <v>97.1</v>
      </c>
      <c r="BT18" s="311" t="n">
        <v>117.6</v>
      </c>
      <c r="BU18" s="311" t="n">
        <v>91.4</v>
      </c>
      <c r="BV18" s="311" t="n">
        <v>67.2</v>
      </c>
      <c r="BW18" s="311" t="n">
        <v>56.8</v>
      </c>
      <c r="BX18" s="311" t="n">
        <v>38.8</v>
      </c>
      <c r="BY18" s="311" t="n">
        <v>123.4</v>
      </c>
      <c r="BZ18" s="312" t="s">
        <v>269</v>
      </c>
      <c r="CA18" s="313" t="n">
        <v>71.3</v>
      </c>
      <c r="CB18" s="311" t="n">
        <v>73.2</v>
      </c>
      <c r="CC18" s="311" t="n">
        <v>71.2</v>
      </c>
      <c r="CD18" s="311" t="s">
        <v>269</v>
      </c>
      <c r="CE18" s="311" t="s">
        <v>269</v>
      </c>
      <c r="CF18" s="311" t="s">
        <v>269</v>
      </c>
      <c r="CG18" s="311" t="s">
        <v>269</v>
      </c>
      <c r="CH18" s="311" t="s">
        <v>269</v>
      </c>
      <c r="CI18" s="311" t="n">
        <v>105.3</v>
      </c>
      <c r="CJ18" s="67" t="n">
        <v>114</v>
      </c>
      <c r="CK18" s="312" t="s">
        <v>269</v>
      </c>
      <c r="CL18" s="313" t="s">
        <v>269</v>
      </c>
      <c r="CM18" s="67" t="n">
        <v>21.7</v>
      </c>
      <c r="CN18" s="67" t="n">
        <v>98.1</v>
      </c>
      <c r="CO18" s="311" t="s">
        <v>269</v>
      </c>
      <c r="CP18" s="311" t="s">
        <v>269</v>
      </c>
      <c r="CQ18" s="311" t="s">
        <v>269</v>
      </c>
      <c r="CR18" s="311" t="n">
        <v>121.4</v>
      </c>
      <c r="CS18" s="311" t="n">
        <v>66</v>
      </c>
      <c r="CT18" s="311" t="n">
        <v>51.8</v>
      </c>
      <c r="CU18" s="311" t="n">
        <v>55.1</v>
      </c>
      <c r="CV18" s="312" t="n">
        <v>86.3</v>
      </c>
      <c r="CW18" s="313" t="s">
        <v>269</v>
      </c>
      <c r="CX18" s="311" t="s">
        <v>269</v>
      </c>
      <c r="CY18" s="311" t="s">
        <v>269</v>
      </c>
      <c r="CZ18" s="311" t="n">
        <v>58</v>
      </c>
      <c r="DA18" s="311" t="s">
        <v>269</v>
      </c>
      <c r="DB18" s="311" t="n">
        <v>74.1</v>
      </c>
      <c r="DC18" s="311" t="n">
        <v>101.4</v>
      </c>
      <c r="DD18" s="314" t="n">
        <v>127.5</v>
      </c>
      <c r="DE18" s="203"/>
    </row>
    <row r="19" customFormat="false" ht="15" hidden="false" customHeight="true" outlineLevel="0" collapsed="false">
      <c r="A19" s="316" t="n">
        <v>2</v>
      </c>
      <c r="B19" s="311" t="s">
        <v>269</v>
      </c>
      <c r="C19" s="311" t="s">
        <v>269</v>
      </c>
      <c r="D19" s="311" t="s">
        <v>269</v>
      </c>
      <c r="E19" s="311" t="s">
        <v>269</v>
      </c>
      <c r="F19" s="311" t="s">
        <v>269</v>
      </c>
      <c r="G19" s="67" t="n">
        <v>103.6</v>
      </c>
      <c r="H19" s="311" t="s">
        <v>269</v>
      </c>
      <c r="I19" s="67" t="n">
        <v>56.4</v>
      </c>
      <c r="J19" s="67" t="n">
        <v>94</v>
      </c>
      <c r="K19" s="67" t="n">
        <v>74.4</v>
      </c>
      <c r="L19" s="312" t="s">
        <v>269</v>
      </c>
      <c r="M19" s="313" t="s">
        <v>269</v>
      </c>
      <c r="N19" s="311" t="s">
        <v>269</v>
      </c>
      <c r="O19" s="311" t="s">
        <v>269</v>
      </c>
      <c r="P19" s="67" t="n">
        <v>193.7</v>
      </c>
      <c r="Q19" s="67" t="n">
        <v>59.1</v>
      </c>
      <c r="R19" s="311" t="s">
        <v>269</v>
      </c>
      <c r="S19" s="311" t="s">
        <v>269</v>
      </c>
      <c r="T19" s="67" t="n">
        <v>54.9</v>
      </c>
      <c r="U19" s="67" t="n">
        <v>93.8</v>
      </c>
      <c r="V19" s="67" t="n">
        <v>126</v>
      </c>
      <c r="W19" s="69" t="n">
        <v>121</v>
      </c>
      <c r="X19" s="74" t="n">
        <v>54.6</v>
      </c>
      <c r="Y19" s="311" t="s">
        <v>269</v>
      </c>
      <c r="Z19" s="311" t="n">
        <v>50.7</v>
      </c>
      <c r="AA19" s="311" t="n">
        <v>86.3</v>
      </c>
      <c r="AB19" s="311" t="n">
        <v>23.7</v>
      </c>
      <c r="AC19" s="311" t="s">
        <v>269</v>
      </c>
      <c r="AD19" s="311" t="s">
        <v>269</v>
      </c>
      <c r="AE19" s="311" t="n">
        <v>166.7</v>
      </c>
      <c r="AF19" s="311" t="s">
        <v>269</v>
      </c>
      <c r="AG19" s="311" t="s">
        <v>269</v>
      </c>
      <c r="AH19" s="312" t="s">
        <v>269</v>
      </c>
      <c r="AI19" s="313" t="n">
        <v>56.4</v>
      </c>
      <c r="AJ19" s="311" t="s">
        <v>269</v>
      </c>
      <c r="AK19" s="311" t="s">
        <v>269</v>
      </c>
      <c r="AL19" s="311" t="s">
        <v>269</v>
      </c>
      <c r="AM19" s="311" t="s">
        <v>269</v>
      </c>
      <c r="AN19" s="311" t="s">
        <v>269</v>
      </c>
      <c r="AO19" s="311" t="s">
        <v>269</v>
      </c>
      <c r="AP19" s="311" t="s">
        <v>269</v>
      </c>
      <c r="AQ19" s="311" t="s">
        <v>269</v>
      </c>
      <c r="AR19" s="67" t="n">
        <v>71.1</v>
      </c>
      <c r="AS19" s="69" t="n">
        <v>43.3</v>
      </c>
      <c r="AT19" s="67" t="n">
        <v>82.2</v>
      </c>
      <c r="AU19" s="67" t="n">
        <v>91</v>
      </c>
      <c r="AV19" s="311" t="n">
        <v>75</v>
      </c>
      <c r="AW19" s="311" t="s">
        <v>269</v>
      </c>
      <c r="AX19" s="311" t="s">
        <v>269</v>
      </c>
      <c r="AY19" s="311" t="s">
        <v>269</v>
      </c>
      <c r="AZ19" s="311" t="s">
        <v>269</v>
      </c>
      <c r="BA19" s="311" t="s">
        <v>269</v>
      </c>
      <c r="BB19" s="311" t="s">
        <v>269</v>
      </c>
      <c r="BC19" s="311" t="n">
        <v>6.9</v>
      </c>
      <c r="BD19" s="312" t="n">
        <v>81.5</v>
      </c>
      <c r="BE19" s="313" t="n">
        <v>74.6</v>
      </c>
      <c r="BF19" s="311" t="n">
        <v>27.9</v>
      </c>
      <c r="BG19" s="311" t="s">
        <v>269</v>
      </c>
      <c r="BH19" s="311" t="s">
        <v>269</v>
      </c>
      <c r="BI19" s="311" t="s">
        <v>269</v>
      </c>
      <c r="BJ19" s="311" t="s">
        <v>269</v>
      </c>
      <c r="BK19" s="311" t="s">
        <v>269</v>
      </c>
      <c r="BL19" s="311" t="s">
        <v>269</v>
      </c>
      <c r="BM19" s="67" t="n">
        <v>82.2</v>
      </c>
      <c r="BN19" s="67" t="n">
        <v>159.5</v>
      </c>
      <c r="BO19" s="69" t="n">
        <v>160.5</v>
      </c>
      <c r="BP19" s="313" t="s">
        <v>269</v>
      </c>
      <c r="BQ19" s="67" t="n">
        <v>72.5</v>
      </c>
      <c r="BR19" s="311" t="n">
        <v>70.1</v>
      </c>
      <c r="BS19" s="311" t="n">
        <v>90.6</v>
      </c>
      <c r="BT19" s="311" t="n">
        <v>110.1</v>
      </c>
      <c r="BU19" s="311" t="n">
        <v>103.7</v>
      </c>
      <c r="BV19" s="311" t="n">
        <v>78.1</v>
      </c>
      <c r="BW19" s="311" t="n">
        <v>62.8</v>
      </c>
      <c r="BX19" s="311" t="n">
        <v>42.5</v>
      </c>
      <c r="BY19" s="311" t="n">
        <v>176.3</v>
      </c>
      <c r="BZ19" s="312" t="s">
        <v>269</v>
      </c>
      <c r="CA19" s="313" t="n">
        <v>57.3</v>
      </c>
      <c r="CB19" s="311" t="n">
        <v>93.9</v>
      </c>
      <c r="CC19" s="311" t="n">
        <v>76</v>
      </c>
      <c r="CD19" s="311" t="s">
        <v>269</v>
      </c>
      <c r="CE19" s="311" t="s">
        <v>269</v>
      </c>
      <c r="CF19" s="311" t="s">
        <v>269</v>
      </c>
      <c r="CG19" s="311" t="s">
        <v>269</v>
      </c>
      <c r="CH19" s="311" t="s">
        <v>269</v>
      </c>
      <c r="CI19" s="311" t="n">
        <v>141.3</v>
      </c>
      <c r="CJ19" s="67" t="n">
        <v>140.8</v>
      </c>
      <c r="CK19" s="312" t="s">
        <v>269</v>
      </c>
      <c r="CL19" s="313" t="s">
        <v>269</v>
      </c>
      <c r="CM19" s="67" t="n">
        <v>22.4</v>
      </c>
      <c r="CN19" s="67" t="n">
        <v>94.1</v>
      </c>
      <c r="CO19" s="311" t="s">
        <v>269</v>
      </c>
      <c r="CP19" s="311" t="s">
        <v>269</v>
      </c>
      <c r="CQ19" s="311" t="s">
        <v>269</v>
      </c>
      <c r="CR19" s="311" t="n">
        <v>114.8</v>
      </c>
      <c r="CS19" s="311" t="n">
        <v>98.3</v>
      </c>
      <c r="CT19" s="311" t="n">
        <v>56.4</v>
      </c>
      <c r="CU19" s="311" t="n">
        <v>62.9</v>
      </c>
      <c r="CV19" s="312" t="n">
        <v>90.5</v>
      </c>
      <c r="CW19" s="313" t="s">
        <v>269</v>
      </c>
      <c r="CX19" s="311" t="s">
        <v>269</v>
      </c>
      <c r="CY19" s="311" t="s">
        <v>269</v>
      </c>
      <c r="CZ19" s="311" t="n">
        <v>52.8</v>
      </c>
      <c r="DA19" s="311" t="s">
        <v>269</v>
      </c>
      <c r="DB19" s="311" t="n">
        <v>88.5</v>
      </c>
      <c r="DC19" s="311" t="n">
        <v>98.4</v>
      </c>
      <c r="DD19" s="314" t="n">
        <v>133.7</v>
      </c>
      <c r="DE19" s="203"/>
    </row>
    <row r="20" customFormat="false" ht="15" hidden="false" customHeight="true" outlineLevel="0" collapsed="false">
      <c r="A20" s="316" t="n">
        <v>3</v>
      </c>
      <c r="B20" s="311" t="s">
        <v>269</v>
      </c>
      <c r="C20" s="311" t="s">
        <v>269</v>
      </c>
      <c r="D20" s="311" t="s">
        <v>269</v>
      </c>
      <c r="E20" s="311" t="s">
        <v>269</v>
      </c>
      <c r="F20" s="311" t="s">
        <v>269</v>
      </c>
      <c r="G20" s="67" t="n">
        <v>115.2</v>
      </c>
      <c r="H20" s="311" t="s">
        <v>269</v>
      </c>
      <c r="I20" s="67" t="n">
        <v>65.7</v>
      </c>
      <c r="J20" s="67" t="n">
        <v>91.3</v>
      </c>
      <c r="K20" s="67" t="n">
        <v>82.4</v>
      </c>
      <c r="L20" s="312" t="s">
        <v>269</v>
      </c>
      <c r="M20" s="313" t="s">
        <v>269</v>
      </c>
      <c r="N20" s="311" t="s">
        <v>269</v>
      </c>
      <c r="O20" s="311" t="s">
        <v>269</v>
      </c>
      <c r="P20" s="67" t="n">
        <v>238.6</v>
      </c>
      <c r="Q20" s="67" t="n">
        <v>40.4</v>
      </c>
      <c r="R20" s="311" t="s">
        <v>269</v>
      </c>
      <c r="S20" s="311" t="s">
        <v>269</v>
      </c>
      <c r="T20" s="67" t="n">
        <v>60.4</v>
      </c>
      <c r="U20" s="67" t="n">
        <v>87.1</v>
      </c>
      <c r="V20" s="67" t="n">
        <v>157.6</v>
      </c>
      <c r="W20" s="69" t="n">
        <v>137.9</v>
      </c>
      <c r="X20" s="74" t="n">
        <v>58.5</v>
      </c>
      <c r="Y20" s="311" t="s">
        <v>269</v>
      </c>
      <c r="Z20" s="311" t="n">
        <v>55.8</v>
      </c>
      <c r="AA20" s="311" t="n">
        <v>99.2</v>
      </c>
      <c r="AB20" s="311" t="n">
        <v>28.2</v>
      </c>
      <c r="AC20" s="311" t="s">
        <v>269</v>
      </c>
      <c r="AD20" s="311" t="s">
        <v>269</v>
      </c>
      <c r="AE20" s="311" t="n">
        <v>180</v>
      </c>
      <c r="AF20" s="311" t="s">
        <v>269</v>
      </c>
      <c r="AG20" s="311" t="s">
        <v>269</v>
      </c>
      <c r="AH20" s="312" t="s">
        <v>269</v>
      </c>
      <c r="AI20" s="313" t="n">
        <v>65.8</v>
      </c>
      <c r="AJ20" s="311" t="s">
        <v>269</v>
      </c>
      <c r="AK20" s="311" t="s">
        <v>269</v>
      </c>
      <c r="AL20" s="311" t="s">
        <v>269</v>
      </c>
      <c r="AM20" s="311" t="s">
        <v>269</v>
      </c>
      <c r="AN20" s="311" t="s">
        <v>269</v>
      </c>
      <c r="AO20" s="311" t="s">
        <v>269</v>
      </c>
      <c r="AP20" s="311" t="s">
        <v>269</v>
      </c>
      <c r="AQ20" s="311" t="s">
        <v>269</v>
      </c>
      <c r="AR20" s="67" t="n">
        <v>73</v>
      </c>
      <c r="AS20" s="69" t="n">
        <v>68.2</v>
      </c>
      <c r="AT20" s="67" t="n">
        <v>66.7</v>
      </c>
      <c r="AU20" s="67" t="n">
        <v>93.6</v>
      </c>
      <c r="AV20" s="311" t="n">
        <v>69.5</v>
      </c>
      <c r="AW20" s="311" t="s">
        <v>269</v>
      </c>
      <c r="AX20" s="311" t="s">
        <v>269</v>
      </c>
      <c r="AY20" s="311" t="s">
        <v>269</v>
      </c>
      <c r="AZ20" s="311" t="s">
        <v>269</v>
      </c>
      <c r="BA20" s="311" t="s">
        <v>269</v>
      </c>
      <c r="BB20" s="311" t="s">
        <v>269</v>
      </c>
      <c r="BC20" s="311" t="n">
        <v>224.7</v>
      </c>
      <c r="BD20" s="312" t="n">
        <v>81.5</v>
      </c>
      <c r="BE20" s="313" t="n">
        <v>93.1</v>
      </c>
      <c r="BF20" s="311" t="n">
        <v>27.9</v>
      </c>
      <c r="BG20" s="311" t="s">
        <v>269</v>
      </c>
      <c r="BH20" s="311" t="s">
        <v>269</v>
      </c>
      <c r="BI20" s="311" t="s">
        <v>269</v>
      </c>
      <c r="BJ20" s="311" t="s">
        <v>269</v>
      </c>
      <c r="BK20" s="311" t="s">
        <v>269</v>
      </c>
      <c r="BL20" s="311" t="s">
        <v>269</v>
      </c>
      <c r="BM20" s="67" t="n">
        <v>80.7</v>
      </c>
      <c r="BN20" s="67" t="n">
        <v>144.1</v>
      </c>
      <c r="BO20" s="69" t="n">
        <v>80.3</v>
      </c>
      <c r="BP20" s="313" t="s">
        <v>269</v>
      </c>
      <c r="BQ20" s="67" t="n">
        <v>73.1</v>
      </c>
      <c r="BR20" s="311" t="n">
        <v>78.2</v>
      </c>
      <c r="BS20" s="311" t="n">
        <v>94.8</v>
      </c>
      <c r="BT20" s="311" t="n">
        <v>131.8</v>
      </c>
      <c r="BU20" s="311" t="n">
        <v>102</v>
      </c>
      <c r="BV20" s="311" t="n">
        <v>83.1</v>
      </c>
      <c r="BW20" s="311" t="n">
        <v>66.9</v>
      </c>
      <c r="BX20" s="311" t="n">
        <v>42.9</v>
      </c>
      <c r="BY20" s="311" t="n">
        <v>160.4</v>
      </c>
      <c r="BZ20" s="312" t="s">
        <v>269</v>
      </c>
      <c r="CA20" s="313" t="n">
        <v>62.9</v>
      </c>
      <c r="CB20" s="311" t="n">
        <v>109.8</v>
      </c>
      <c r="CC20" s="311" t="n">
        <v>99.4</v>
      </c>
      <c r="CD20" s="311" t="s">
        <v>269</v>
      </c>
      <c r="CE20" s="311" t="s">
        <v>269</v>
      </c>
      <c r="CF20" s="311" t="s">
        <v>269</v>
      </c>
      <c r="CG20" s="311" t="s">
        <v>269</v>
      </c>
      <c r="CH20" s="311" t="s">
        <v>269</v>
      </c>
      <c r="CI20" s="311" t="n">
        <v>126.4</v>
      </c>
      <c r="CJ20" s="67" t="n">
        <v>158.2</v>
      </c>
      <c r="CK20" s="312" t="s">
        <v>269</v>
      </c>
      <c r="CL20" s="313" t="s">
        <v>269</v>
      </c>
      <c r="CM20" s="67" t="n">
        <v>34.4</v>
      </c>
      <c r="CN20" s="67" t="n">
        <v>106.2</v>
      </c>
      <c r="CO20" s="311" t="s">
        <v>269</v>
      </c>
      <c r="CP20" s="311" t="s">
        <v>269</v>
      </c>
      <c r="CQ20" s="311" t="s">
        <v>269</v>
      </c>
      <c r="CR20" s="311" t="n">
        <v>97.8</v>
      </c>
      <c r="CS20" s="311" t="n">
        <v>143.4</v>
      </c>
      <c r="CT20" s="311" t="n">
        <v>66.1</v>
      </c>
      <c r="CU20" s="311" t="n">
        <v>64.4</v>
      </c>
      <c r="CV20" s="312" t="n">
        <v>94.6</v>
      </c>
      <c r="CW20" s="313" t="s">
        <v>269</v>
      </c>
      <c r="CX20" s="311" t="s">
        <v>269</v>
      </c>
      <c r="CY20" s="311" t="s">
        <v>269</v>
      </c>
      <c r="CZ20" s="311" t="n">
        <v>56.6</v>
      </c>
      <c r="DA20" s="311" t="s">
        <v>269</v>
      </c>
      <c r="DB20" s="311" t="n">
        <v>88.8</v>
      </c>
      <c r="DC20" s="311" t="n">
        <v>98.8</v>
      </c>
      <c r="DD20" s="314" t="n">
        <v>115.7</v>
      </c>
      <c r="DE20" s="203"/>
    </row>
    <row r="21" customFormat="false" ht="15" hidden="false" customHeight="true" outlineLevel="0" collapsed="false">
      <c r="A21" s="238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9"/>
      <c r="M21" s="74"/>
      <c r="N21" s="67"/>
      <c r="O21" s="67"/>
      <c r="P21" s="67"/>
      <c r="Q21" s="67"/>
      <c r="R21" s="67"/>
      <c r="S21" s="67"/>
      <c r="T21" s="67"/>
      <c r="U21" s="67"/>
      <c r="V21" s="67"/>
      <c r="W21" s="69"/>
      <c r="X21" s="74"/>
      <c r="Y21" s="67"/>
      <c r="Z21" s="67"/>
      <c r="AA21" s="67"/>
      <c r="AB21" s="67"/>
      <c r="AC21" s="67"/>
      <c r="AD21" s="67"/>
      <c r="AE21" s="67"/>
      <c r="AF21" s="67"/>
      <c r="AG21" s="67"/>
      <c r="AH21" s="69"/>
      <c r="AI21" s="74"/>
      <c r="AJ21" s="67"/>
      <c r="AK21" s="67"/>
      <c r="AL21" s="67"/>
      <c r="AM21" s="67"/>
      <c r="AN21" s="67"/>
      <c r="AO21" s="67"/>
      <c r="AP21" s="67"/>
      <c r="AQ21" s="67"/>
      <c r="AR21" s="67"/>
      <c r="AS21" s="69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9"/>
      <c r="BE21" s="74"/>
      <c r="BF21" s="67"/>
      <c r="BG21" s="67"/>
      <c r="BH21" s="67"/>
      <c r="BI21" s="67"/>
      <c r="BJ21" s="67"/>
      <c r="BK21" s="67"/>
      <c r="BL21" s="67"/>
      <c r="BM21" s="67"/>
      <c r="BN21" s="67"/>
      <c r="BO21" s="69"/>
      <c r="BP21" s="74"/>
      <c r="BQ21" s="67"/>
      <c r="BR21" s="67"/>
      <c r="BS21" s="67"/>
      <c r="BT21" s="67"/>
      <c r="BU21" s="67"/>
      <c r="BV21" s="67"/>
      <c r="BW21" s="67"/>
      <c r="BX21" s="67"/>
      <c r="BY21" s="67"/>
      <c r="BZ21" s="69"/>
      <c r="CA21" s="74"/>
      <c r="CB21" s="67"/>
      <c r="CC21" s="67"/>
      <c r="CD21" s="67"/>
      <c r="CE21" s="67"/>
      <c r="CF21" s="67"/>
      <c r="CG21" s="67"/>
      <c r="CH21" s="67"/>
      <c r="CI21" s="67"/>
      <c r="CJ21" s="67"/>
      <c r="CK21" s="69"/>
      <c r="CL21" s="74"/>
      <c r="CM21" s="67"/>
      <c r="CN21" s="67"/>
      <c r="CO21" s="67"/>
      <c r="CP21" s="67"/>
      <c r="CQ21" s="67"/>
      <c r="CR21" s="67"/>
      <c r="CS21" s="67"/>
      <c r="CT21" s="67"/>
      <c r="CU21" s="67"/>
      <c r="CV21" s="69"/>
      <c r="CW21" s="74"/>
      <c r="CX21" s="67"/>
      <c r="CY21" s="67"/>
      <c r="CZ21" s="67"/>
      <c r="DA21" s="67"/>
      <c r="DB21" s="67"/>
      <c r="DC21" s="67"/>
      <c r="DD21" s="70"/>
    </row>
    <row r="22" customFormat="false" ht="15" hidden="false" customHeight="true" outlineLevel="0" collapsed="false">
      <c r="A22" s="316" t="n">
        <v>4</v>
      </c>
      <c r="B22" s="311" t="s">
        <v>269</v>
      </c>
      <c r="C22" s="311" t="s">
        <v>269</v>
      </c>
      <c r="D22" s="311" t="s">
        <v>269</v>
      </c>
      <c r="E22" s="311" t="s">
        <v>269</v>
      </c>
      <c r="F22" s="311" t="s">
        <v>269</v>
      </c>
      <c r="G22" s="67" t="n">
        <v>107.7</v>
      </c>
      <c r="H22" s="311" t="s">
        <v>269</v>
      </c>
      <c r="I22" s="67" t="n">
        <v>58.9</v>
      </c>
      <c r="J22" s="67" t="n">
        <v>89.3</v>
      </c>
      <c r="K22" s="67" t="n">
        <v>77.2</v>
      </c>
      <c r="L22" s="312" t="s">
        <v>269</v>
      </c>
      <c r="M22" s="313" t="s">
        <v>269</v>
      </c>
      <c r="N22" s="311" t="s">
        <v>269</v>
      </c>
      <c r="O22" s="311" t="s">
        <v>269</v>
      </c>
      <c r="P22" s="67" t="n">
        <v>72.5</v>
      </c>
      <c r="Q22" s="67" t="n">
        <v>249.1</v>
      </c>
      <c r="R22" s="311" t="s">
        <v>269</v>
      </c>
      <c r="S22" s="311" t="s">
        <v>269</v>
      </c>
      <c r="T22" s="67" t="n">
        <v>51.7</v>
      </c>
      <c r="U22" s="67" t="n">
        <v>72.4</v>
      </c>
      <c r="V22" s="67" t="n">
        <v>75.7</v>
      </c>
      <c r="W22" s="69" t="n">
        <v>189.6</v>
      </c>
      <c r="X22" s="74" t="n">
        <v>46.5</v>
      </c>
      <c r="Y22" s="311" t="s">
        <v>269</v>
      </c>
      <c r="Z22" s="311" t="n">
        <v>52.7</v>
      </c>
      <c r="AA22" s="311" t="n">
        <v>97.6</v>
      </c>
      <c r="AB22" s="311" t="n">
        <v>30.7</v>
      </c>
      <c r="AC22" s="311" t="s">
        <v>269</v>
      </c>
      <c r="AD22" s="311" t="s">
        <v>269</v>
      </c>
      <c r="AE22" s="311" t="n">
        <v>187.2</v>
      </c>
      <c r="AF22" s="311" t="s">
        <v>269</v>
      </c>
      <c r="AG22" s="311" t="s">
        <v>269</v>
      </c>
      <c r="AH22" s="312" t="s">
        <v>269</v>
      </c>
      <c r="AI22" s="313" t="n">
        <v>38.7</v>
      </c>
      <c r="AJ22" s="311" t="s">
        <v>269</v>
      </c>
      <c r="AK22" s="311" t="s">
        <v>269</v>
      </c>
      <c r="AL22" s="311" t="s">
        <v>269</v>
      </c>
      <c r="AM22" s="311" t="s">
        <v>269</v>
      </c>
      <c r="AN22" s="311" t="s">
        <v>269</v>
      </c>
      <c r="AO22" s="311" t="s">
        <v>269</v>
      </c>
      <c r="AP22" s="311" t="s">
        <v>269</v>
      </c>
      <c r="AQ22" s="311" t="s">
        <v>269</v>
      </c>
      <c r="AR22" s="67" t="n">
        <v>70.5</v>
      </c>
      <c r="AS22" s="69" t="n">
        <v>53.1</v>
      </c>
      <c r="AT22" s="67" t="n">
        <v>57.9</v>
      </c>
      <c r="AU22" s="67" t="n">
        <v>93.5</v>
      </c>
      <c r="AV22" s="311" t="n">
        <v>66.8</v>
      </c>
      <c r="AW22" s="311" t="s">
        <v>269</v>
      </c>
      <c r="AX22" s="311" t="s">
        <v>269</v>
      </c>
      <c r="AY22" s="311" t="s">
        <v>269</v>
      </c>
      <c r="AZ22" s="311" t="s">
        <v>269</v>
      </c>
      <c r="BA22" s="311" t="s">
        <v>269</v>
      </c>
      <c r="BB22" s="311" t="s">
        <v>269</v>
      </c>
      <c r="BC22" s="311" t="n">
        <v>84.7</v>
      </c>
      <c r="BD22" s="312" t="n">
        <v>81.5</v>
      </c>
      <c r="BE22" s="313" t="n">
        <v>74.1</v>
      </c>
      <c r="BF22" s="311" t="n">
        <v>27.9</v>
      </c>
      <c r="BG22" s="311" t="s">
        <v>269</v>
      </c>
      <c r="BH22" s="311" t="s">
        <v>269</v>
      </c>
      <c r="BI22" s="311" t="s">
        <v>269</v>
      </c>
      <c r="BJ22" s="311" t="s">
        <v>269</v>
      </c>
      <c r="BK22" s="311" t="s">
        <v>269</v>
      </c>
      <c r="BL22" s="311" t="s">
        <v>269</v>
      </c>
      <c r="BM22" s="67" t="n">
        <v>88.6</v>
      </c>
      <c r="BN22" s="67" t="n">
        <v>165.2</v>
      </c>
      <c r="BO22" s="69" t="n">
        <v>89.1</v>
      </c>
      <c r="BP22" s="313" t="s">
        <v>269</v>
      </c>
      <c r="BQ22" s="67" t="n">
        <v>89</v>
      </c>
      <c r="BR22" s="311" t="n">
        <v>71.9</v>
      </c>
      <c r="BS22" s="311" t="n">
        <v>100.5</v>
      </c>
      <c r="BT22" s="311" t="n">
        <v>128.5</v>
      </c>
      <c r="BU22" s="311" t="n">
        <v>110.6</v>
      </c>
      <c r="BV22" s="311" t="n">
        <v>92</v>
      </c>
      <c r="BW22" s="311" t="n">
        <v>76</v>
      </c>
      <c r="BX22" s="311" t="n">
        <v>76.5</v>
      </c>
      <c r="BY22" s="311" t="n">
        <v>195.8</v>
      </c>
      <c r="BZ22" s="312" t="s">
        <v>269</v>
      </c>
      <c r="CA22" s="313" t="n">
        <v>78.3</v>
      </c>
      <c r="CB22" s="311" t="n">
        <v>102.7</v>
      </c>
      <c r="CC22" s="311" t="n">
        <v>102.2</v>
      </c>
      <c r="CD22" s="311" t="s">
        <v>269</v>
      </c>
      <c r="CE22" s="311" t="s">
        <v>269</v>
      </c>
      <c r="CF22" s="311" t="s">
        <v>269</v>
      </c>
      <c r="CG22" s="311" t="s">
        <v>269</v>
      </c>
      <c r="CH22" s="311" t="s">
        <v>269</v>
      </c>
      <c r="CI22" s="311" t="n">
        <v>192.6</v>
      </c>
      <c r="CJ22" s="67" t="n">
        <v>82.3</v>
      </c>
      <c r="CK22" s="312" t="s">
        <v>269</v>
      </c>
      <c r="CL22" s="313" t="s">
        <v>269</v>
      </c>
      <c r="CM22" s="67" t="n">
        <v>48.9</v>
      </c>
      <c r="CN22" s="67" t="n">
        <v>105.9</v>
      </c>
      <c r="CO22" s="311" t="s">
        <v>269</v>
      </c>
      <c r="CP22" s="311" t="s">
        <v>269</v>
      </c>
      <c r="CQ22" s="311" t="s">
        <v>269</v>
      </c>
      <c r="CR22" s="311" t="n">
        <v>117.3</v>
      </c>
      <c r="CS22" s="311" t="n">
        <v>94.8</v>
      </c>
      <c r="CT22" s="311" t="n">
        <v>72.5</v>
      </c>
      <c r="CU22" s="311" t="n">
        <v>56.1</v>
      </c>
      <c r="CV22" s="312" t="n">
        <v>92</v>
      </c>
      <c r="CW22" s="313" t="s">
        <v>269</v>
      </c>
      <c r="CX22" s="311" t="s">
        <v>269</v>
      </c>
      <c r="CY22" s="311" t="s">
        <v>269</v>
      </c>
      <c r="CZ22" s="311" t="n">
        <v>66.6</v>
      </c>
      <c r="DA22" s="311" t="s">
        <v>269</v>
      </c>
      <c r="DB22" s="311" t="n">
        <v>97.9</v>
      </c>
      <c r="DC22" s="311" t="n">
        <v>84.5</v>
      </c>
      <c r="DD22" s="314" t="n">
        <v>110.9</v>
      </c>
      <c r="DE22" s="203"/>
    </row>
    <row r="23" customFormat="false" ht="15" hidden="false" customHeight="true" outlineLevel="0" collapsed="false">
      <c r="A23" s="316" t="n">
        <v>5</v>
      </c>
      <c r="B23" s="311" t="s">
        <v>269</v>
      </c>
      <c r="C23" s="311" t="s">
        <v>269</v>
      </c>
      <c r="D23" s="311" t="s">
        <v>269</v>
      </c>
      <c r="E23" s="311" t="s">
        <v>269</v>
      </c>
      <c r="F23" s="311" t="s">
        <v>269</v>
      </c>
      <c r="G23" s="67" t="n">
        <v>107.1</v>
      </c>
      <c r="H23" s="311" t="s">
        <v>269</v>
      </c>
      <c r="I23" s="67" t="n">
        <v>52.1</v>
      </c>
      <c r="J23" s="67" t="n">
        <v>71.2</v>
      </c>
      <c r="K23" s="67" t="n">
        <v>75.6</v>
      </c>
      <c r="L23" s="312" t="s">
        <v>269</v>
      </c>
      <c r="M23" s="313" t="s">
        <v>269</v>
      </c>
      <c r="N23" s="311" t="s">
        <v>269</v>
      </c>
      <c r="O23" s="311" t="s">
        <v>269</v>
      </c>
      <c r="P23" s="67" t="n">
        <v>201.7</v>
      </c>
      <c r="Q23" s="67" t="n">
        <v>165.9</v>
      </c>
      <c r="R23" s="311" t="s">
        <v>269</v>
      </c>
      <c r="S23" s="311" t="s">
        <v>269</v>
      </c>
      <c r="T23" s="67" t="n">
        <v>50.2</v>
      </c>
      <c r="U23" s="67" t="n">
        <v>61.3</v>
      </c>
      <c r="V23" s="67" t="n">
        <v>44.8</v>
      </c>
      <c r="W23" s="69" t="n">
        <v>70.6</v>
      </c>
      <c r="X23" s="74" t="n">
        <v>59.6</v>
      </c>
      <c r="Y23" s="311" t="s">
        <v>269</v>
      </c>
      <c r="Z23" s="311" t="n">
        <v>59.4</v>
      </c>
      <c r="AA23" s="311" t="n">
        <v>89.4</v>
      </c>
      <c r="AB23" s="311" t="n">
        <v>28.4</v>
      </c>
      <c r="AC23" s="311" t="s">
        <v>269</v>
      </c>
      <c r="AD23" s="311" t="s">
        <v>269</v>
      </c>
      <c r="AE23" s="311" t="n">
        <v>188.6</v>
      </c>
      <c r="AF23" s="311" t="s">
        <v>269</v>
      </c>
      <c r="AG23" s="311" t="s">
        <v>269</v>
      </c>
      <c r="AH23" s="312" t="s">
        <v>269</v>
      </c>
      <c r="AI23" s="313" t="n">
        <v>92.6</v>
      </c>
      <c r="AJ23" s="311" t="s">
        <v>269</v>
      </c>
      <c r="AK23" s="311" t="s">
        <v>269</v>
      </c>
      <c r="AL23" s="311" t="s">
        <v>269</v>
      </c>
      <c r="AM23" s="311" t="s">
        <v>269</v>
      </c>
      <c r="AN23" s="311" t="s">
        <v>269</v>
      </c>
      <c r="AO23" s="311" t="s">
        <v>269</v>
      </c>
      <c r="AP23" s="311" t="s">
        <v>269</v>
      </c>
      <c r="AQ23" s="311" t="s">
        <v>269</v>
      </c>
      <c r="AR23" s="67" t="n">
        <v>70.9</v>
      </c>
      <c r="AS23" s="69" t="n">
        <v>54.1</v>
      </c>
      <c r="AT23" s="67" t="n">
        <v>51.2</v>
      </c>
      <c r="AU23" s="67" t="n">
        <v>81.8</v>
      </c>
      <c r="AV23" s="311" t="n">
        <v>78</v>
      </c>
      <c r="AW23" s="311" t="s">
        <v>269</v>
      </c>
      <c r="AX23" s="311" t="s">
        <v>269</v>
      </c>
      <c r="AY23" s="311" t="s">
        <v>269</v>
      </c>
      <c r="AZ23" s="311" t="s">
        <v>269</v>
      </c>
      <c r="BA23" s="311" t="s">
        <v>269</v>
      </c>
      <c r="BB23" s="311" t="s">
        <v>269</v>
      </c>
      <c r="BC23" s="311" t="n">
        <v>72.8</v>
      </c>
      <c r="BD23" s="312" t="n">
        <v>81.5</v>
      </c>
      <c r="BE23" s="313" t="n">
        <v>58.9</v>
      </c>
      <c r="BF23" s="311" t="n">
        <v>27.9</v>
      </c>
      <c r="BG23" s="311" t="s">
        <v>269</v>
      </c>
      <c r="BH23" s="311" t="s">
        <v>269</v>
      </c>
      <c r="BI23" s="311" t="s">
        <v>269</v>
      </c>
      <c r="BJ23" s="311" t="s">
        <v>269</v>
      </c>
      <c r="BK23" s="311" t="s">
        <v>269</v>
      </c>
      <c r="BL23" s="311" t="s">
        <v>269</v>
      </c>
      <c r="BM23" s="67" t="n">
        <v>87.1</v>
      </c>
      <c r="BN23" s="67" t="n">
        <v>166.8</v>
      </c>
      <c r="BO23" s="69" t="n">
        <v>85.3</v>
      </c>
      <c r="BP23" s="313" t="s">
        <v>269</v>
      </c>
      <c r="BQ23" s="67" t="n">
        <v>88.6</v>
      </c>
      <c r="BR23" s="311" t="n">
        <v>71.3</v>
      </c>
      <c r="BS23" s="311" t="n">
        <v>91</v>
      </c>
      <c r="BT23" s="311" t="n">
        <v>125.7</v>
      </c>
      <c r="BU23" s="311" t="n">
        <v>116.9</v>
      </c>
      <c r="BV23" s="311" t="n">
        <v>85</v>
      </c>
      <c r="BW23" s="311" t="n">
        <v>65.9</v>
      </c>
      <c r="BX23" s="311" t="n">
        <v>86.5</v>
      </c>
      <c r="BY23" s="311" t="n">
        <v>197.3</v>
      </c>
      <c r="BZ23" s="312" t="s">
        <v>269</v>
      </c>
      <c r="CA23" s="313" t="n">
        <v>69.5</v>
      </c>
      <c r="CB23" s="311" t="n">
        <v>90.9</v>
      </c>
      <c r="CC23" s="311" t="n">
        <v>80.5</v>
      </c>
      <c r="CD23" s="311" t="s">
        <v>269</v>
      </c>
      <c r="CE23" s="311" t="s">
        <v>269</v>
      </c>
      <c r="CF23" s="311" t="s">
        <v>269</v>
      </c>
      <c r="CG23" s="311" t="s">
        <v>269</v>
      </c>
      <c r="CH23" s="311" t="s">
        <v>269</v>
      </c>
      <c r="CI23" s="311" t="n">
        <v>269.5</v>
      </c>
      <c r="CJ23" s="67" t="n">
        <v>4.7</v>
      </c>
      <c r="CK23" s="312" t="s">
        <v>269</v>
      </c>
      <c r="CL23" s="313" t="s">
        <v>269</v>
      </c>
      <c r="CM23" s="67" t="n">
        <v>53.9</v>
      </c>
      <c r="CN23" s="67" t="n">
        <v>103</v>
      </c>
      <c r="CO23" s="311" t="s">
        <v>269</v>
      </c>
      <c r="CP23" s="311" t="s">
        <v>269</v>
      </c>
      <c r="CQ23" s="311" t="s">
        <v>269</v>
      </c>
      <c r="CR23" s="311" t="n">
        <v>108</v>
      </c>
      <c r="CS23" s="311" t="n">
        <v>56.6</v>
      </c>
      <c r="CT23" s="311" t="n">
        <v>67.2</v>
      </c>
      <c r="CU23" s="311" t="n">
        <v>53.1</v>
      </c>
      <c r="CV23" s="312" t="n">
        <v>92.5</v>
      </c>
      <c r="CW23" s="313" t="s">
        <v>269</v>
      </c>
      <c r="CX23" s="311" t="s">
        <v>269</v>
      </c>
      <c r="CY23" s="311" t="s">
        <v>269</v>
      </c>
      <c r="CZ23" s="311" t="n">
        <v>64.5</v>
      </c>
      <c r="DA23" s="311" t="s">
        <v>269</v>
      </c>
      <c r="DB23" s="311" t="n">
        <v>82.1</v>
      </c>
      <c r="DC23" s="311" t="n">
        <v>82.8</v>
      </c>
      <c r="DD23" s="314" t="n">
        <v>89.1</v>
      </c>
      <c r="DE23" s="203"/>
    </row>
    <row r="24" customFormat="false" ht="15" hidden="false" customHeight="true" outlineLevel="0" collapsed="false">
      <c r="A24" s="316" t="n">
        <v>6</v>
      </c>
      <c r="B24" s="311" t="s">
        <v>269</v>
      </c>
      <c r="C24" s="311" t="s">
        <v>269</v>
      </c>
      <c r="D24" s="311" t="s">
        <v>269</v>
      </c>
      <c r="E24" s="311" t="s">
        <v>269</v>
      </c>
      <c r="F24" s="311" t="s">
        <v>269</v>
      </c>
      <c r="G24" s="67" t="n">
        <v>119.4</v>
      </c>
      <c r="H24" s="311" t="s">
        <v>269</v>
      </c>
      <c r="I24" s="67" t="n">
        <v>62.9</v>
      </c>
      <c r="J24" s="67" t="n">
        <v>94.3</v>
      </c>
      <c r="K24" s="67" t="n">
        <v>77.9</v>
      </c>
      <c r="L24" s="312" t="s">
        <v>269</v>
      </c>
      <c r="M24" s="313" t="s">
        <v>269</v>
      </c>
      <c r="N24" s="311" t="s">
        <v>269</v>
      </c>
      <c r="O24" s="311" t="s">
        <v>269</v>
      </c>
      <c r="P24" s="67" t="n">
        <v>176.8</v>
      </c>
      <c r="Q24" s="67" t="n">
        <v>52.1</v>
      </c>
      <c r="R24" s="311" t="s">
        <v>269</v>
      </c>
      <c r="S24" s="311" t="s">
        <v>269</v>
      </c>
      <c r="T24" s="67" t="n">
        <v>58.6</v>
      </c>
      <c r="U24" s="67" t="n">
        <v>34.7</v>
      </c>
      <c r="V24" s="67" t="n">
        <v>53.3</v>
      </c>
      <c r="W24" s="69" t="n">
        <v>74.4</v>
      </c>
      <c r="X24" s="74" t="n">
        <v>103.4</v>
      </c>
      <c r="Y24" s="311" t="s">
        <v>269</v>
      </c>
      <c r="Z24" s="311" t="n">
        <v>65.5</v>
      </c>
      <c r="AA24" s="311" t="n">
        <v>105.1</v>
      </c>
      <c r="AB24" s="311" t="n">
        <v>32.2</v>
      </c>
      <c r="AC24" s="311" t="s">
        <v>269</v>
      </c>
      <c r="AD24" s="311" t="s">
        <v>269</v>
      </c>
      <c r="AE24" s="311" t="n">
        <v>204.4</v>
      </c>
      <c r="AF24" s="311" t="s">
        <v>269</v>
      </c>
      <c r="AG24" s="311" t="s">
        <v>269</v>
      </c>
      <c r="AH24" s="312" t="s">
        <v>269</v>
      </c>
      <c r="AI24" s="313" t="n">
        <v>92.6</v>
      </c>
      <c r="AJ24" s="311" t="s">
        <v>269</v>
      </c>
      <c r="AK24" s="311" t="s">
        <v>269</v>
      </c>
      <c r="AL24" s="311" t="s">
        <v>269</v>
      </c>
      <c r="AM24" s="311" t="s">
        <v>269</v>
      </c>
      <c r="AN24" s="311" t="s">
        <v>269</v>
      </c>
      <c r="AO24" s="311" t="s">
        <v>269</v>
      </c>
      <c r="AP24" s="311" t="s">
        <v>269</v>
      </c>
      <c r="AQ24" s="311" t="s">
        <v>269</v>
      </c>
      <c r="AR24" s="67" t="n">
        <v>83.3</v>
      </c>
      <c r="AS24" s="69" t="n">
        <v>71.6</v>
      </c>
      <c r="AT24" s="67" t="n">
        <v>45.7</v>
      </c>
      <c r="AU24" s="67" t="n">
        <v>92.5</v>
      </c>
      <c r="AV24" s="311" t="n">
        <v>102.7</v>
      </c>
      <c r="AW24" s="311" t="s">
        <v>269</v>
      </c>
      <c r="AX24" s="311" t="s">
        <v>269</v>
      </c>
      <c r="AY24" s="311" t="s">
        <v>269</v>
      </c>
      <c r="AZ24" s="311" t="s">
        <v>269</v>
      </c>
      <c r="BA24" s="311" t="s">
        <v>269</v>
      </c>
      <c r="BB24" s="311" t="s">
        <v>269</v>
      </c>
      <c r="BC24" s="311" t="n">
        <v>140.4</v>
      </c>
      <c r="BD24" s="312" t="n">
        <v>81.5</v>
      </c>
      <c r="BE24" s="313" t="n">
        <v>60.8</v>
      </c>
      <c r="BF24" s="311" t="n">
        <v>27.9</v>
      </c>
      <c r="BG24" s="311" t="s">
        <v>269</v>
      </c>
      <c r="BH24" s="311" t="s">
        <v>269</v>
      </c>
      <c r="BI24" s="311" t="s">
        <v>269</v>
      </c>
      <c r="BJ24" s="311" t="s">
        <v>269</v>
      </c>
      <c r="BK24" s="311" t="s">
        <v>269</v>
      </c>
      <c r="BL24" s="311" t="s">
        <v>269</v>
      </c>
      <c r="BM24" s="67" t="n">
        <v>109.5</v>
      </c>
      <c r="BN24" s="67" t="n">
        <v>168.5</v>
      </c>
      <c r="BO24" s="69" t="n">
        <v>88.7</v>
      </c>
      <c r="BP24" s="313" t="s">
        <v>269</v>
      </c>
      <c r="BQ24" s="67" t="n">
        <v>121.1</v>
      </c>
      <c r="BR24" s="311" t="n">
        <v>73.5</v>
      </c>
      <c r="BS24" s="311" t="n">
        <v>98.4</v>
      </c>
      <c r="BT24" s="311" t="n">
        <v>121</v>
      </c>
      <c r="BU24" s="311" t="n">
        <v>115.6</v>
      </c>
      <c r="BV24" s="311" t="n">
        <v>66.8</v>
      </c>
      <c r="BW24" s="311" t="n">
        <v>69.1</v>
      </c>
      <c r="BX24" s="311" t="n">
        <v>84.7</v>
      </c>
      <c r="BY24" s="311" t="n">
        <v>203.4</v>
      </c>
      <c r="BZ24" s="312" t="s">
        <v>269</v>
      </c>
      <c r="CA24" s="313" t="n">
        <v>85.2</v>
      </c>
      <c r="CB24" s="311" t="n">
        <v>94.1</v>
      </c>
      <c r="CC24" s="311" t="n">
        <v>87</v>
      </c>
      <c r="CD24" s="311" t="s">
        <v>269</v>
      </c>
      <c r="CE24" s="311" t="s">
        <v>269</v>
      </c>
      <c r="CF24" s="311" t="s">
        <v>269</v>
      </c>
      <c r="CG24" s="311" t="s">
        <v>269</v>
      </c>
      <c r="CH24" s="311" t="s">
        <v>269</v>
      </c>
      <c r="CI24" s="311" t="n">
        <v>242.2</v>
      </c>
      <c r="CJ24" s="67" t="n">
        <v>0</v>
      </c>
      <c r="CK24" s="312" t="s">
        <v>269</v>
      </c>
      <c r="CL24" s="313" t="s">
        <v>269</v>
      </c>
      <c r="CM24" s="67" t="n">
        <v>66.9</v>
      </c>
      <c r="CN24" s="67" t="n">
        <v>102.3</v>
      </c>
      <c r="CO24" s="311" t="s">
        <v>269</v>
      </c>
      <c r="CP24" s="311" t="s">
        <v>269</v>
      </c>
      <c r="CQ24" s="311" t="s">
        <v>269</v>
      </c>
      <c r="CR24" s="311" t="n">
        <v>113.2</v>
      </c>
      <c r="CS24" s="311" t="n">
        <v>56.8</v>
      </c>
      <c r="CT24" s="311" t="n">
        <v>72.1</v>
      </c>
      <c r="CU24" s="311" t="n">
        <v>60.2</v>
      </c>
      <c r="CV24" s="312" t="n">
        <v>103.3</v>
      </c>
      <c r="CW24" s="313" t="s">
        <v>269</v>
      </c>
      <c r="CX24" s="311" t="s">
        <v>269</v>
      </c>
      <c r="CY24" s="311" t="s">
        <v>269</v>
      </c>
      <c r="CZ24" s="311" t="n">
        <v>61.3</v>
      </c>
      <c r="DA24" s="311" t="s">
        <v>269</v>
      </c>
      <c r="DB24" s="311" t="n">
        <v>94.3</v>
      </c>
      <c r="DC24" s="311" t="n">
        <v>93.4</v>
      </c>
      <c r="DD24" s="314" t="n">
        <v>91.5</v>
      </c>
      <c r="DE24" s="203"/>
    </row>
    <row r="25" customFormat="false" ht="15" hidden="false" customHeight="true" outlineLevel="0" collapsed="false">
      <c r="A25" s="238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9"/>
      <c r="M25" s="74"/>
      <c r="N25" s="67"/>
      <c r="O25" s="67"/>
      <c r="P25" s="67"/>
      <c r="Q25" s="67"/>
      <c r="R25" s="67"/>
      <c r="S25" s="67"/>
      <c r="T25" s="67"/>
      <c r="U25" s="67"/>
      <c r="V25" s="67"/>
      <c r="W25" s="69"/>
      <c r="X25" s="74"/>
      <c r="Y25" s="67"/>
      <c r="Z25" s="67"/>
      <c r="AA25" s="67"/>
      <c r="AB25" s="67"/>
      <c r="AC25" s="67"/>
      <c r="AD25" s="67"/>
      <c r="AE25" s="67"/>
      <c r="AF25" s="67"/>
      <c r="AG25" s="67"/>
      <c r="AH25" s="69"/>
      <c r="AI25" s="74"/>
      <c r="AJ25" s="67"/>
      <c r="AK25" s="67"/>
      <c r="AL25" s="67"/>
      <c r="AM25" s="67"/>
      <c r="AN25" s="67"/>
      <c r="AO25" s="67"/>
      <c r="AP25" s="67"/>
      <c r="AQ25" s="67"/>
      <c r="AR25" s="67"/>
      <c r="AS25" s="69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9"/>
      <c r="BE25" s="74"/>
      <c r="BF25" s="67"/>
      <c r="BG25" s="67"/>
      <c r="BH25" s="67"/>
      <c r="BI25" s="67"/>
      <c r="BJ25" s="67"/>
      <c r="BK25" s="67"/>
      <c r="BL25" s="67"/>
      <c r="BM25" s="67"/>
      <c r="BN25" s="67"/>
      <c r="BO25" s="69"/>
      <c r="BP25" s="74"/>
      <c r="BQ25" s="67"/>
      <c r="BR25" s="67"/>
      <c r="BS25" s="67"/>
      <c r="BT25" s="67"/>
      <c r="BU25" s="67"/>
      <c r="BV25" s="67"/>
      <c r="BW25" s="67"/>
      <c r="BX25" s="67"/>
      <c r="BY25" s="67"/>
      <c r="BZ25" s="69"/>
      <c r="CA25" s="74"/>
      <c r="CB25" s="67"/>
      <c r="CC25" s="67"/>
      <c r="CD25" s="67"/>
      <c r="CE25" s="67"/>
      <c r="CF25" s="67"/>
      <c r="CG25" s="67"/>
      <c r="CH25" s="67"/>
      <c r="CI25" s="67"/>
      <c r="CJ25" s="67"/>
      <c r="CK25" s="69"/>
      <c r="CL25" s="74"/>
      <c r="CM25" s="67"/>
      <c r="CN25" s="67"/>
      <c r="CO25" s="67"/>
      <c r="CP25" s="67"/>
      <c r="CQ25" s="67"/>
      <c r="CR25" s="67"/>
      <c r="CS25" s="67"/>
      <c r="CT25" s="67"/>
      <c r="CU25" s="67"/>
      <c r="CV25" s="69"/>
      <c r="CW25" s="74"/>
      <c r="CX25" s="67"/>
      <c r="CY25" s="67"/>
      <c r="CZ25" s="67"/>
      <c r="DA25" s="67"/>
      <c r="DB25" s="67"/>
      <c r="DC25" s="67"/>
      <c r="DD25" s="70"/>
    </row>
    <row r="26" customFormat="false" ht="15" hidden="false" customHeight="true" outlineLevel="0" collapsed="false">
      <c r="A26" s="316" t="n">
        <v>7</v>
      </c>
      <c r="B26" s="311" t="s">
        <v>269</v>
      </c>
      <c r="C26" s="311" t="s">
        <v>269</v>
      </c>
      <c r="D26" s="311" t="s">
        <v>269</v>
      </c>
      <c r="E26" s="311" t="s">
        <v>269</v>
      </c>
      <c r="F26" s="311" t="s">
        <v>269</v>
      </c>
      <c r="G26" s="67" t="n">
        <v>124</v>
      </c>
      <c r="H26" s="311" t="s">
        <v>269</v>
      </c>
      <c r="I26" s="67" t="n">
        <v>68.6</v>
      </c>
      <c r="J26" s="67" t="n">
        <v>106.3</v>
      </c>
      <c r="K26" s="67" t="n">
        <v>85.2</v>
      </c>
      <c r="L26" s="312" t="s">
        <v>269</v>
      </c>
      <c r="M26" s="313" t="s">
        <v>269</v>
      </c>
      <c r="N26" s="311" t="s">
        <v>269</v>
      </c>
      <c r="O26" s="311" t="s">
        <v>269</v>
      </c>
      <c r="P26" s="67" t="n">
        <v>116.6</v>
      </c>
      <c r="Q26" s="67" t="n">
        <v>146.8</v>
      </c>
      <c r="R26" s="311" t="s">
        <v>269</v>
      </c>
      <c r="S26" s="311" t="s">
        <v>269</v>
      </c>
      <c r="T26" s="67" t="n">
        <v>56.5</v>
      </c>
      <c r="U26" s="67" t="n">
        <v>66.5</v>
      </c>
      <c r="V26" s="67" t="n">
        <v>61.9</v>
      </c>
      <c r="W26" s="69" t="n">
        <v>66.7</v>
      </c>
      <c r="X26" s="74" t="n">
        <v>104.7</v>
      </c>
      <c r="Y26" s="311" t="s">
        <v>269</v>
      </c>
      <c r="Z26" s="311" t="n">
        <v>65.9</v>
      </c>
      <c r="AA26" s="311" t="n">
        <v>103.3</v>
      </c>
      <c r="AB26" s="311" t="n">
        <v>30</v>
      </c>
      <c r="AC26" s="311" t="s">
        <v>269</v>
      </c>
      <c r="AD26" s="311" t="s">
        <v>269</v>
      </c>
      <c r="AE26" s="311" t="n">
        <v>193.8</v>
      </c>
      <c r="AF26" s="311" t="s">
        <v>269</v>
      </c>
      <c r="AG26" s="311" t="s">
        <v>269</v>
      </c>
      <c r="AH26" s="312" t="s">
        <v>269</v>
      </c>
      <c r="AI26" s="313" t="n">
        <v>77.1</v>
      </c>
      <c r="AJ26" s="311" t="s">
        <v>269</v>
      </c>
      <c r="AK26" s="311" t="s">
        <v>269</v>
      </c>
      <c r="AL26" s="311" t="s">
        <v>269</v>
      </c>
      <c r="AM26" s="311" t="s">
        <v>269</v>
      </c>
      <c r="AN26" s="311" t="s">
        <v>269</v>
      </c>
      <c r="AO26" s="311" t="s">
        <v>269</v>
      </c>
      <c r="AP26" s="311" t="s">
        <v>269</v>
      </c>
      <c r="AQ26" s="311" t="s">
        <v>269</v>
      </c>
      <c r="AR26" s="67" t="n">
        <v>80.5</v>
      </c>
      <c r="AS26" s="69" t="n">
        <v>78.7</v>
      </c>
      <c r="AT26" s="67" t="n">
        <v>56.7</v>
      </c>
      <c r="AU26" s="67" t="n">
        <v>91.2</v>
      </c>
      <c r="AV26" s="311" t="n">
        <v>105.4</v>
      </c>
      <c r="AW26" s="311" t="s">
        <v>269</v>
      </c>
      <c r="AX26" s="311" t="s">
        <v>269</v>
      </c>
      <c r="AY26" s="311" t="s">
        <v>269</v>
      </c>
      <c r="AZ26" s="311" t="s">
        <v>269</v>
      </c>
      <c r="BA26" s="311" t="s">
        <v>269</v>
      </c>
      <c r="BB26" s="311" t="s">
        <v>269</v>
      </c>
      <c r="BC26" s="311" t="n">
        <v>159.8</v>
      </c>
      <c r="BD26" s="312" t="n">
        <v>81.5</v>
      </c>
      <c r="BE26" s="313" t="n">
        <v>54.2</v>
      </c>
      <c r="BF26" s="311" t="n">
        <v>55.8</v>
      </c>
      <c r="BG26" s="311" t="s">
        <v>269</v>
      </c>
      <c r="BH26" s="311" t="s">
        <v>269</v>
      </c>
      <c r="BI26" s="311" t="s">
        <v>269</v>
      </c>
      <c r="BJ26" s="311" t="s">
        <v>269</v>
      </c>
      <c r="BK26" s="311" t="s">
        <v>269</v>
      </c>
      <c r="BL26" s="311" t="s">
        <v>269</v>
      </c>
      <c r="BM26" s="67" t="n">
        <v>126</v>
      </c>
      <c r="BN26" s="67" t="n">
        <v>257.3</v>
      </c>
      <c r="BO26" s="69" t="n">
        <v>82.3</v>
      </c>
      <c r="BP26" s="313" t="s">
        <v>269</v>
      </c>
      <c r="BQ26" s="67" t="n">
        <v>119</v>
      </c>
      <c r="BR26" s="311" t="n">
        <v>69.9</v>
      </c>
      <c r="BS26" s="311" t="n">
        <v>97.5</v>
      </c>
      <c r="BT26" s="311" t="n">
        <v>122.2</v>
      </c>
      <c r="BU26" s="311" t="n">
        <v>109.6</v>
      </c>
      <c r="BV26" s="311" t="n">
        <v>54.7</v>
      </c>
      <c r="BW26" s="311" t="n">
        <v>64.7</v>
      </c>
      <c r="BX26" s="311" t="n">
        <v>93.9</v>
      </c>
      <c r="BY26" s="311" t="n">
        <v>191.8</v>
      </c>
      <c r="BZ26" s="312" t="s">
        <v>269</v>
      </c>
      <c r="CA26" s="313" t="n">
        <v>112.8</v>
      </c>
      <c r="CB26" s="311" t="n">
        <v>93.3</v>
      </c>
      <c r="CC26" s="311" t="n">
        <v>98</v>
      </c>
      <c r="CD26" s="311" t="s">
        <v>269</v>
      </c>
      <c r="CE26" s="311" t="s">
        <v>269</v>
      </c>
      <c r="CF26" s="311" t="s">
        <v>269</v>
      </c>
      <c r="CG26" s="311" t="s">
        <v>269</v>
      </c>
      <c r="CH26" s="311" t="s">
        <v>269</v>
      </c>
      <c r="CI26" s="311" t="n">
        <v>279.4</v>
      </c>
      <c r="CJ26" s="67" t="n">
        <v>0</v>
      </c>
      <c r="CK26" s="312" t="s">
        <v>269</v>
      </c>
      <c r="CL26" s="313" t="s">
        <v>269</v>
      </c>
      <c r="CM26" s="67" t="n">
        <v>107.4</v>
      </c>
      <c r="CN26" s="67" t="n">
        <v>106.9</v>
      </c>
      <c r="CO26" s="311" t="s">
        <v>269</v>
      </c>
      <c r="CP26" s="311" t="s">
        <v>269</v>
      </c>
      <c r="CQ26" s="311" t="s">
        <v>269</v>
      </c>
      <c r="CR26" s="311" t="n">
        <v>126.6</v>
      </c>
      <c r="CS26" s="311" t="n">
        <v>58.6</v>
      </c>
      <c r="CT26" s="311" t="n">
        <v>66.2</v>
      </c>
      <c r="CU26" s="311" t="n">
        <v>57.7</v>
      </c>
      <c r="CV26" s="312" t="n">
        <v>102</v>
      </c>
      <c r="CW26" s="313" t="s">
        <v>269</v>
      </c>
      <c r="CX26" s="311" t="s">
        <v>269</v>
      </c>
      <c r="CY26" s="311" t="s">
        <v>269</v>
      </c>
      <c r="CZ26" s="311" t="n">
        <v>57.4</v>
      </c>
      <c r="DA26" s="311" t="s">
        <v>269</v>
      </c>
      <c r="DB26" s="311" t="n">
        <v>97.3</v>
      </c>
      <c r="DC26" s="311" t="n">
        <v>73.6</v>
      </c>
      <c r="DD26" s="314" t="n">
        <v>92.7</v>
      </c>
      <c r="DE26" s="203"/>
    </row>
    <row r="27" customFormat="false" ht="15" hidden="false" customHeight="true" outlineLevel="0" collapsed="false">
      <c r="A27" s="316" t="n">
        <v>8</v>
      </c>
      <c r="B27" s="311" t="s">
        <v>269</v>
      </c>
      <c r="C27" s="311" t="s">
        <v>269</v>
      </c>
      <c r="D27" s="311" t="s">
        <v>269</v>
      </c>
      <c r="E27" s="311" t="s">
        <v>269</v>
      </c>
      <c r="F27" s="311" t="s">
        <v>269</v>
      </c>
      <c r="G27" s="67" t="n">
        <v>98</v>
      </c>
      <c r="H27" s="311" t="s">
        <v>269</v>
      </c>
      <c r="I27" s="67" t="n">
        <v>57.3</v>
      </c>
      <c r="J27" s="67" t="n">
        <v>110.4</v>
      </c>
      <c r="K27" s="67" t="n">
        <v>78.4</v>
      </c>
      <c r="L27" s="312" t="s">
        <v>269</v>
      </c>
      <c r="M27" s="313" t="s">
        <v>269</v>
      </c>
      <c r="N27" s="311" t="s">
        <v>269</v>
      </c>
      <c r="O27" s="311" t="s">
        <v>269</v>
      </c>
      <c r="P27" s="67" t="n">
        <v>117.2</v>
      </c>
      <c r="Q27" s="67" t="n">
        <v>154.9</v>
      </c>
      <c r="R27" s="311" t="s">
        <v>269</v>
      </c>
      <c r="S27" s="311" t="s">
        <v>269</v>
      </c>
      <c r="T27" s="67" t="n">
        <v>42.9</v>
      </c>
      <c r="U27" s="67" t="n">
        <v>57.6</v>
      </c>
      <c r="V27" s="67" t="n">
        <v>71.2</v>
      </c>
      <c r="W27" s="69" t="n">
        <v>92.6</v>
      </c>
      <c r="X27" s="74" t="n">
        <v>85.5</v>
      </c>
      <c r="Y27" s="311" t="s">
        <v>269</v>
      </c>
      <c r="Z27" s="311" t="n">
        <v>51.6</v>
      </c>
      <c r="AA27" s="311" t="n">
        <v>89.8</v>
      </c>
      <c r="AB27" s="311" t="n">
        <v>27.4</v>
      </c>
      <c r="AC27" s="311" t="s">
        <v>269</v>
      </c>
      <c r="AD27" s="311" t="s">
        <v>269</v>
      </c>
      <c r="AE27" s="311" t="n">
        <v>185</v>
      </c>
      <c r="AF27" s="311" t="s">
        <v>269</v>
      </c>
      <c r="AG27" s="311" t="s">
        <v>269</v>
      </c>
      <c r="AH27" s="312" t="s">
        <v>269</v>
      </c>
      <c r="AI27" s="313" t="n">
        <v>81.9</v>
      </c>
      <c r="AJ27" s="311" t="s">
        <v>269</v>
      </c>
      <c r="AK27" s="311" t="s">
        <v>269</v>
      </c>
      <c r="AL27" s="311" t="s">
        <v>269</v>
      </c>
      <c r="AM27" s="311" t="s">
        <v>269</v>
      </c>
      <c r="AN27" s="311" t="s">
        <v>269</v>
      </c>
      <c r="AO27" s="311" t="s">
        <v>269</v>
      </c>
      <c r="AP27" s="311" t="s">
        <v>269</v>
      </c>
      <c r="AQ27" s="311" t="s">
        <v>269</v>
      </c>
      <c r="AR27" s="67" t="n">
        <v>77.6</v>
      </c>
      <c r="AS27" s="69" t="n">
        <v>68.1</v>
      </c>
      <c r="AT27" s="67" t="n">
        <v>50.5</v>
      </c>
      <c r="AU27" s="67" t="n">
        <v>89.1</v>
      </c>
      <c r="AV27" s="311" t="n">
        <v>89.4</v>
      </c>
      <c r="AW27" s="311" t="s">
        <v>269</v>
      </c>
      <c r="AX27" s="311" t="s">
        <v>269</v>
      </c>
      <c r="AY27" s="311" t="s">
        <v>269</v>
      </c>
      <c r="AZ27" s="311" t="s">
        <v>269</v>
      </c>
      <c r="BA27" s="311" t="s">
        <v>269</v>
      </c>
      <c r="BB27" s="311" t="s">
        <v>269</v>
      </c>
      <c r="BC27" s="311" t="n">
        <v>107</v>
      </c>
      <c r="BD27" s="312" t="n">
        <v>81.5</v>
      </c>
      <c r="BE27" s="313" t="n">
        <v>52.6</v>
      </c>
      <c r="BF27" s="311" t="n">
        <v>55.8</v>
      </c>
      <c r="BG27" s="311" t="s">
        <v>269</v>
      </c>
      <c r="BH27" s="311" t="s">
        <v>269</v>
      </c>
      <c r="BI27" s="311" t="s">
        <v>269</v>
      </c>
      <c r="BJ27" s="311" t="s">
        <v>269</v>
      </c>
      <c r="BK27" s="311" t="s">
        <v>269</v>
      </c>
      <c r="BL27" s="311" t="s">
        <v>269</v>
      </c>
      <c r="BM27" s="67" t="n">
        <v>116.1</v>
      </c>
      <c r="BN27" s="67" t="n">
        <v>136.3</v>
      </c>
      <c r="BO27" s="69" t="n">
        <v>78.2</v>
      </c>
      <c r="BP27" s="313" t="s">
        <v>269</v>
      </c>
      <c r="BQ27" s="67" t="n">
        <v>113.7</v>
      </c>
      <c r="BR27" s="311" t="n">
        <v>71.2</v>
      </c>
      <c r="BS27" s="311" t="n">
        <v>97.1</v>
      </c>
      <c r="BT27" s="311" t="n">
        <v>109.5</v>
      </c>
      <c r="BU27" s="311" t="n">
        <v>110.7</v>
      </c>
      <c r="BV27" s="311" t="n">
        <v>81.6</v>
      </c>
      <c r="BW27" s="311" t="n">
        <v>56.5</v>
      </c>
      <c r="BX27" s="311" t="n">
        <v>87.1</v>
      </c>
      <c r="BY27" s="311" t="n">
        <v>352.4</v>
      </c>
      <c r="BZ27" s="312" t="s">
        <v>269</v>
      </c>
      <c r="CA27" s="313" t="n">
        <v>117.9</v>
      </c>
      <c r="CB27" s="311" t="n">
        <v>97.2</v>
      </c>
      <c r="CC27" s="311" t="n">
        <v>86.7</v>
      </c>
      <c r="CD27" s="311" t="s">
        <v>269</v>
      </c>
      <c r="CE27" s="311" t="s">
        <v>269</v>
      </c>
      <c r="CF27" s="311" t="s">
        <v>269</v>
      </c>
      <c r="CG27" s="311" t="s">
        <v>269</v>
      </c>
      <c r="CH27" s="311" t="s">
        <v>269</v>
      </c>
      <c r="CI27" s="311" t="n">
        <v>176.3</v>
      </c>
      <c r="CJ27" s="67" t="n">
        <v>0</v>
      </c>
      <c r="CK27" s="312" t="s">
        <v>269</v>
      </c>
      <c r="CL27" s="313" t="s">
        <v>269</v>
      </c>
      <c r="CM27" s="67" t="n">
        <v>203.8</v>
      </c>
      <c r="CN27" s="67" t="n">
        <v>95.6</v>
      </c>
      <c r="CO27" s="311" t="s">
        <v>269</v>
      </c>
      <c r="CP27" s="311" t="s">
        <v>269</v>
      </c>
      <c r="CQ27" s="311" t="s">
        <v>269</v>
      </c>
      <c r="CR27" s="311" t="n">
        <v>110.3</v>
      </c>
      <c r="CS27" s="311" t="n">
        <v>79.6</v>
      </c>
      <c r="CT27" s="311" t="n">
        <v>62.6</v>
      </c>
      <c r="CU27" s="311" t="n">
        <v>53.7</v>
      </c>
      <c r="CV27" s="312" t="n">
        <v>91.7</v>
      </c>
      <c r="CW27" s="313" t="s">
        <v>269</v>
      </c>
      <c r="CX27" s="311" t="s">
        <v>269</v>
      </c>
      <c r="CY27" s="311" t="s">
        <v>269</v>
      </c>
      <c r="CZ27" s="311" t="n">
        <v>65.4</v>
      </c>
      <c r="DA27" s="311" t="s">
        <v>269</v>
      </c>
      <c r="DB27" s="311" t="n">
        <v>86.3</v>
      </c>
      <c r="DC27" s="311" t="n">
        <v>90.7</v>
      </c>
      <c r="DD27" s="314" t="n">
        <v>112.9</v>
      </c>
      <c r="DE27" s="203"/>
    </row>
    <row r="28" customFormat="false" ht="15" hidden="false" customHeight="true" outlineLevel="0" collapsed="false">
      <c r="A28" s="316" t="n">
        <v>9</v>
      </c>
      <c r="B28" s="311" t="s">
        <v>269</v>
      </c>
      <c r="C28" s="311" t="s">
        <v>269</v>
      </c>
      <c r="D28" s="311" t="s">
        <v>269</v>
      </c>
      <c r="E28" s="311" t="s">
        <v>269</v>
      </c>
      <c r="F28" s="311" t="s">
        <v>269</v>
      </c>
      <c r="G28" s="67" t="n">
        <v>108.9</v>
      </c>
      <c r="H28" s="311" t="s">
        <v>269</v>
      </c>
      <c r="I28" s="67" t="n">
        <v>77.6</v>
      </c>
      <c r="J28" s="67" t="n">
        <v>96.2</v>
      </c>
      <c r="K28" s="67" t="n">
        <v>72.1</v>
      </c>
      <c r="L28" s="312" t="s">
        <v>269</v>
      </c>
      <c r="M28" s="313" t="s">
        <v>269</v>
      </c>
      <c r="N28" s="311" t="s">
        <v>269</v>
      </c>
      <c r="O28" s="311" t="s">
        <v>269</v>
      </c>
      <c r="P28" s="67" t="n">
        <v>139.1</v>
      </c>
      <c r="Q28" s="67" t="n">
        <v>187.2</v>
      </c>
      <c r="R28" s="311" t="s">
        <v>269</v>
      </c>
      <c r="S28" s="311" t="s">
        <v>269</v>
      </c>
      <c r="T28" s="67" t="n">
        <v>54.1</v>
      </c>
      <c r="U28" s="67" t="n">
        <v>78.3</v>
      </c>
      <c r="V28" s="67" t="n">
        <v>124.7</v>
      </c>
      <c r="W28" s="69" t="n">
        <v>127.5</v>
      </c>
      <c r="X28" s="74" t="n">
        <v>111.1</v>
      </c>
      <c r="Y28" s="311" t="s">
        <v>269</v>
      </c>
      <c r="Z28" s="311" t="n">
        <v>57</v>
      </c>
      <c r="AA28" s="311" t="n">
        <v>101.4</v>
      </c>
      <c r="AB28" s="311" t="n">
        <v>28.7</v>
      </c>
      <c r="AC28" s="311" t="s">
        <v>269</v>
      </c>
      <c r="AD28" s="311" t="s">
        <v>269</v>
      </c>
      <c r="AE28" s="311" t="n">
        <v>192.1</v>
      </c>
      <c r="AF28" s="311" t="s">
        <v>269</v>
      </c>
      <c r="AG28" s="311" t="s">
        <v>269</v>
      </c>
      <c r="AH28" s="312" t="s">
        <v>269</v>
      </c>
      <c r="AI28" s="313" t="n">
        <v>77.1</v>
      </c>
      <c r="AJ28" s="311" t="s">
        <v>269</v>
      </c>
      <c r="AK28" s="311" t="s">
        <v>269</v>
      </c>
      <c r="AL28" s="311" t="s">
        <v>269</v>
      </c>
      <c r="AM28" s="311" t="s">
        <v>269</v>
      </c>
      <c r="AN28" s="311" t="s">
        <v>269</v>
      </c>
      <c r="AO28" s="311" t="s">
        <v>269</v>
      </c>
      <c r="AP28" s="311" t="s">
        <v>269</v>
      </c>
      <c r="AQ28" s="311" t="s">
        <v>269</v>
      </c>
      <c r="AR28" s="67" t="n">
        <v>80.5</v>
      </c>
      <c r="AS28" s="69" t="n">
        <v>90.7</v>
      </c>
      <c r="AT28" s="67" t="n">
        <v>54.8</v>
      </c>
      <c r="AU28" s="67" t="n">
        <v>97.1</v>
      </c>
      <c r="AV28" s="311" t="n">
        <v>113.1</v>
      </c>
      <c r="AW28" s="311" t="s">
        <v>269</v>
      </c>
      <c r="AX28" s="311" t="s">
        <v>269</v>
      </c>
      <c r="AY28" s="311" t="s">
        <v>269</v>
      </c>
      <c r="AZ28" s="311" t="s">
        <v>269</v>
      </c>
      <c r="BA28" s="311" t="s">
        <v>269</v>
      </c>
      <c r="BB28" s="311" t="s">
        <v>269</v>
      </c>
      <c r="BC28" s="311" t="n">
        <v>158.3</v>
      </c>
      <c r="BD28" s="312" t="n">
        <v>81.5</v>
      </c>
      <c r="BE28" s="313" t="n">
        <v>58</v>
      </c>
      <c r="BF28" s="311" t="n">
        <v>55.8</v>
      </c>
      <c r="BG28" s="311" t="s">
        <v>269</v>
      </c>
      <c r="BH28" s="311" t="s">
        <v>269</v>
      </c>
      <c r="BI28" s="311" t="s">
        <v>269</v>
      </c>
      <c r="BJ28" s="311" t="s">
        <v>269</v>
      </c>
      <c r="BK28" s="311" t="s">
        <v>269</v>
      </c>
      <c r="BL28" s="311" t="s">
        <v>269</v>
      </c>
      <c r="BM28" s="67" t="n">
        <v>114.2</v>
      </c>
      <c r="BN28" s="67" t="n">
        <v>141</v>
      </c>
      <c r="BO28" s="69" t="n">
        <v>66.5</v>
      </c>
      <c r="BP28" s="313" t="s">
        <v>269</v>
      </c>
      <c r="BQ28" s="67" t="n">
        <v>75.5</v>
      </c>
      <c r="BR28" s="311" t="n">
        <v>73.6</v>
      </c>
      <c r="BS28" s="311" t="n">
        <v>102.6</v>
      </c>
      <c r="BT28" s="311" t="n">
        <v>118.3</v>
      </c>
      <c r="BU28" s="311" t="n">
        <v>116.7</v>
      </c>
      <c r="BV28" s="311" t="n">
        <v>81.8</v>
      </c>
      <c r="BW28" s="311" t="n">
        <v>62.5</v>
      </c>
      <c r="BX28" s="311" t="n">
        <v>115.5</v>
      </c>
      <c r="BY28" s="311" t="n">
        <v>257.4</v>
      </c>
      <c r="BZ28" s="312" t="s">
        <v>269</v>
      </c>
      <c r="CA28" s="313" t="n">
        <v>139.8</v>
      </c>
      <c r="CB28" s="311" t="n">
        <v>110.4</v>
      </c>
      <c r="CC28" s="311" t="n">
        <v>83.9</v>
      </c>
      <c r="CD28" s="311" t="s">
        <v>269</v>
      </c>
      <c r="CE28" s="311" t="s">
        <v>269</v>
      </c>
      <c r="CF28" s="311" t="s">
        <v>269</v>
      </c>
      <c r="CG28" s="311" t="s">
        <v>269</v>
      </c>
      <c r="CH28" s="311" t="s">
        <v>269</v>
      </c>
      <c r="CI28" s="311" t="n">
        <v>108</v>
      </c>
      <c r="CJ28" s="67" t="n">
        <v>3.6</v>
      </c>
      <c r="CK28" s="312" t="s">
        <v>269</v>
      </c>
      <c r="CL28" s="313" t="s">
        <v>269</v>
      </c>
      <c r="CM28" s="67" t="n">
        <v>261.9</v>
      </c>
      <c r="CN28" s="67" t="n">
        <v>109.7</v>
      </c>
      <c r="CO28" s="311" t="s">
        <v>269</v>
      </c>
      <c r="CP28" s="311" t="s">
        <v>269</v>
      </c>
      <c r="CQ28" s="311" t="s">
        <v>269</v>
      </c>
      <c r="CR28" s="311" t="n">
        <v>104.1</v>
      </c>
      <c r="CS28" s="311" t="n">
        <v>57.3</v>
      </c>
      <c r="CT28" s="311" t="n">
        <v>69.5</v>
      </c>
      <c r="CU28" s="311" t="n">
        <v>52.4</v>
      </c>
      <c r="CV28" s="312" t="n">
        <v>101</v>
      </c>
      <c r="CW28" s="313" t="s">
        <v>269</v>
      </c>
      <c r="CX28" s="311" t="s">
        <v>269</v>
      </c>
      <c r="CY28" s="311" t="s">
        <v>269</v>
      </c>
      <c r="CZ28" s="311" t="n">
        <v>64.7</v>
      </c>
      <c r="DA28" s="311" t="s">
        <v>269</v>
      </c>
      <c r="DB28" s="311" t="n">
        <v>99.9</v>
      </c>
      <c r="DC28" s="311" t="n">
        <v>70.7</v>
      </c>
      <c r="DD28" s="314" t="n">
        <v>95.3</v>
      </c>
      <c r="DE28" s="203"/>
    </row>
    <row r="29" customFormat="false" ht="15" hidden="false" customHeight="true" outlineLevel="0" collapsed="false">
      <c r="A29" s="316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9"/>
      <c r="M29" s="74"/>
      <c r="N29" s="67"/>
      <c r="O29" s="67"/>
      <c r="P29" s="67"/>
      <c r="Q29" s="67"/>
      <c r="R29" s="67"/>
      <c r="S29" s="67"/>
      <c r="T29" s="67"/>
      <c r="U29" s="67"/>
      <c r="V29" s="67"/>
      <c r="W29" s="69"/>
      <c r="X29" s="74"/>
      <c r="Y29" s="67"/>
      <c r="Z29" s="67"/>
      <c r="AA29" s="67"/>
      <c r="AB29" s="67"/>
      <c r="AC29" s="67"/>
      <c r="AD29" s="67"/>
      <c r="AE29" s="67"/>
      <c r="AF29" s="67"/>
      <c r="AG29" s="67"/>
      <c r="AH29" s="69"/>
      <c r="AI29" s="74"/>
      <c r="AJ29" s="67"/>
      <c r="AK29" s="67"/>
      <c r="AL29" s="67"/>
      <c r="AM29" s="67"/>
      <c r="AN29" s="67"/>
      <c r="AO29" s="67"/>
      <c r="AP29" s="67"/>
      <c r="AQ29" s="67"/>
      <c r="AR29" s="67"/>
      <c r="AS29" s="69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9"/>
      <c r="BE29" s="74"/>
      <c r="BF29" s="67"/>
      <c r="BG29" s="67"/>
      <c r="BH29" s="67"/>
      <c r="BI29" s="67"/>
      <c r="BJ29" s="67"/>
      <c r="BK29" s="67"/>
      <c r="BL29" s="67"/>
      <c r="BM29" s="67"/>
      <c r="BN29" s="67"/>
      <c r="BO29" s="69"/>
      <c r="BP29" s="74"/>
      <c r="BQ29" s="67"/>
      <c r="BR29" s="67"/>
      <c r="BS29" s="67"/>
      <c r="BT29" s="67"/>
      <c r="BU29" s="67"/>
      <c r="BV29" s="67"/>
      <c r="BW29" s="67"/>
      <c r="BX29" s="67"/>
      <c r="BY29" s="67"/>
      <c r="BZ29" s="69"/>
      <c r="CA29" s="74"/>
      <c r="CB29" s="67"/>
      <c r="CC29" s="67"/>
      <c r="CD29" s="67"/>
      <c r="CE29" s="67"/>
      <c r="CF29" s="67"/>
      <c r="CG29" s="67"/>
      <c r="CH29" s="67"/>
      <c r="CI29" s="67"/>
      <c r="CJ29" s="67"/>
      <c r="CK29" s="69"/>
      <c r="CL29" s="74"/>
      <c r="CM29" s="67"/>
      <c r="CN29" s="67"/>
      <c r="CO29" s="67"/>
      <c r="CP29" s="67"/>
      <c r="CQ29" s="67"/>
      <c r="CR29" s="67"/>
      <c r="CS29" s="67"/>
      <c r="CT29" s="67"/>
      <c r="CU29" s="67"/>
      <c r="CV29" s="69"/>
      <c r="CW29" s="74"/>
      <c r="CX29" s="67"/>
      <c r="CY29" s="67"/>
      <c r="CZ29" s="67"/>
      <c r="DA29" s="67"/>
      <c r="DB29" s="67"/>
      <c r="DC29" s="67"/>
      <c r="DD29" s="70"/>
    </row>
    <row r="30" customFormat="false" ht="15" hidden="false" customHeight="true" outlineLevel="0" collapsed="false">
      <c r="A30" s="316" t="n">
        <v>10</v>
      </c>
      <c r="B30" s="311" t="s">
        <v>269</v>
      </c>
      <c r="C30" s="311" t="s">
        <v>269</v>
      </c>
      <c r="D30" s="311" t="s">
        <v>269</v>
      </c>
      <c r="E30" s="311" t="s">
        <v>269</v>
      </c>
      <c r="F30" s="311" t="s">
        <v>269</v>
      </c>
      <c r="G30" s="67" t="n">
        <v>114.4</v>
      </c>
      <c r="H30" s="311" t="s">
        <v>269</v>
      </c>
      <c r="I30" s="67" t="n">
        <v>74.4</v>
      </c>
      <c r="J30" s="67" t="n">
        <v>131.5</v>
      </c>
      <c r="K30" s="67" t="n">
        <v>77.8</v>
      </c>
      <c r="L30" s="312" t="s">
        <v>269</v>
      </c>
      <c r="M30" s="313" t="s">
        <v>269</v>
      </c>
      <c r="N30" s="311" t="s">
        <v>269</v>
      </c>
      <c r="O30" s="311" t="s">
        <v>269</v>
      </c>
      <c r="P30" s="67" t="n">
        <v>139.1</v>
      </c>
      <c r="Q30" s="67" t="n">
        <v>122.2</v>
      </c>
      <c r="R30" s="311" t="s">
        <v>269</v>
      </c>
      <c r="S30" s="311" t="s">
        <v>269</v>
      </c>
      <c r="T30" s="67" t="n">
        <v>54.4</v>
      </c>
      <c r="U30" s="67" t="n">
        <v>93.8</v>
      </c>
      <c r="V30" s="67" t="n">
        <v>149.7</v>
      </c>
      <c r="W30" s="69" t="n">
        <v>134</v>
      </c>
      <c r="X30" s="74" t="n">
        <v>98.2</v>
      </c>
      <c r="Y30" s="311" t="s">
        <v>269</v>
      </c>
      <c r="Z30" s="311" t="n">
        <v>60.8</v>
      </c>
      <c r="AA30" s="311" t="n">
        <v>98.4</v>
      </c>
      <c r="AB30" s="311" t="n">
        <v>30</v>
      </c>
      <c r="AC30" s="311" t="s">
        <v>269</v>
      </c>
      <c r="AD30" s="311" t="s">
        <v>269</v>
      </c>
      <c r="AE30" s="311" t="n">
        <v>196</v>
      </c>
      <c r="AF30" s="311" t="s">
        <v>269</v>
      </c>
      <c r="AG30" s="311" t="s">
        <v>269</v>
      </c>
      <c r="AH30" s="312" t="s">
        <v>269</v>
      </c>
      <c r="AI30" s="313" t="n">
        <v>82.2</v>
      </c>
      <c r="AJ30" s="311" t="s">
        <v>269</v>
      </c>
      <c r="AK30" s="311" t="s">
        <v>269</v>
      </c>
      <c r="AL30" s="311" t="s">
        <v>269</v>
      </c>
      <c r="AM30" s="311" t="s">
        <v>269</v>
      </c>
      <c r="AN30" s="311" t="s">
        <v>269</v>
      </c>
      <c r="AO30" s="311" t="s">
        <v>269</v>
      </c>
      <c r="AP30" s="311" t="s">
        <v>269</v>
      </c>
      <c r="AQ30" s="311" t="s">
        <v>269</v>
      </c>
      <c r="AR30" s="67" t="n">
        <v>89.2</v>
      </c>
      <c r="AS30" s="69" t="n">
        <v>91.8</v>
      </c>
      <c r="AT30" s="67" t="n">
        <v>50.5</v>
      </c>
      <c r="AU30" s="67" t="n">
        <v>101.6</v>
      </c>
      <c r="AV30" s="311" t="n">
        <v>112.4</v>
      </c>
      <c r="AW30" s="311" t="s">
        <v>269</v>
      </c>
      <c r="AX30" s="311" t="s">
        <v>269</v>
      </c>
      <c r="AY30" s="311" t="s">
        <v>269</v>
      </c>
      <c r="AZ30" s="311" t="s">
        <v>269</v>
      </c>
      <c r="BA30" s="311" t="s">
        <v>269</v>
      </c>
      <c r="BB30" s="311" t="s">
        <v>269</v>
      </c>
      <c r="BC30" s="311" t="n">
        <v>153.2</v>
      </c>
      <c r="BD30" s="312" t="n">
        <v>81.5</v>
      </c>
      <c r="BE30" s="313" t="n">
        <v>52.8</v>
      </c>
      <c r="BF30" s="311" t="n">
        <v>27.9</v>
      </c>
      <c r="BG30" s="311" t="s">
        <v>269</v>
      </c>
      <c r="BH30" s="311" t="s">
        <v>269</v>
      </c>
      <c r="BI30" s="311" t="s">
        <v>269</v>
      </c>
      <c r="BJ30" s="311" t="s">
        <v>269</v>
      </c>
      <c r="BK30" s="311" t="s">
        <v>269</v>
      </c>
      <c r="BL30" s="311" t="s">
        <v>269</v>
      </c>
      <c r="BM30" s="67" t="n">
        <v>114.8</v>
      </c>
      <c r="BN30" s="67" t="n">
        <v>138.4</v>
      </c>
      <c r="BO30" s="69" t="n">
        <v>38.2</v>
      </c>
      <c r="BP30" s="313" t="s">
        <v>269</v>
      </c>
      <c r="BQ30" s="67" t="n">
        <v>98.4</v>
      </c>
      <c r="BR30" s="311" t="n">
        <v>72.9</v>
      </c>
      <c r="BS30" s="311" t="n">
        <v>99.5</v>
      </c>
      <c r="BT30" s="311" t="n">
        <v>132.6</v>
      </c>
      <c r="BU30" s="311" t="n">
        <v>115.6</v>
      </c>
      <c r="BV30" s="311" t="n">
        <v>92.6</v>
      </c>
      <c r="BW30" s="311" t="n">
        <v>67.2</v>
      </c>
      <c r="BX30" s="311" t="n">
        <v>90.4</v>
      </c>
      <c r="BY30" s="311" t="n">
        <v>254.5</v>
      </c>
      <c r="BZ30" s="312" t="s">
        <v>269</v>
      </c>
      <c r="CA30" s="313" t="n">
        <v>142.2</v>
      </c>
      <c r="CB30" s="311" t="n">
        <v>110.8</v>
      </c>
      <c r="CC30" s="311" t="n">
        <v>105.3</v>
      </c>
      <c r="CD30" s="311" t="s">
        <v>269</v>
      </c>
      <c r="CE30" s="311" t="s">
        <v>269</v>
      </c>
      <c r="CF30" s="311" t="s">
        <v>269</v>
      </c>
      <c r="CG30" s="311" t="s">
        <v>269</v>
      </c>
      <c r="CH30" s="311" t="s">
        <v>269</v>
      </c>
      <c r="CI30" s="311" t="n">
        <v>142.6</v>
      </c>
      <c r="CJ30" s="67" t="n">
        <v>44.5</v>
      </c>
      <c r="CK30" s="312" t="s">
        <v>269</v>
      </c>
      <c r="CL30" s="313" t="s">
        <v>269</v>
      </c>
      <c r="CM30" s="67" t="n">
        <v>152.2</v>
      </c>
      <c r="CN30" s="67" t="n">
        <v>112.9</v>
      </c>
      <c r="CO30" s="311" t="s">
        <v>269</v>
      </c>
      <c r="CP30" s="311" t="s">
        <v>269</v>
      </c>
      <c r="CQ30" s="311" t="s">
        <v>269</v>
      </c>
      <c r="CR30" s="311" t="n">
        <v>111.4</v>
      </c>
      <c r="CS30" s="311" t="n">
        <v>63.3</v>
      </c>
      <c r="CT30" s="311" t="n">
        <v>66.6</v>
      </c>
      <c r="CU30" s="311" t="n">
        <v>53.1</v>
      </c>
      <c r="CV30" s="312" t="n">
        <v>98.3</v>
      </c>
      <c r="CW30" s="313" t="s">
        <v>269</v>
      </c>
      <c r="CX30" s="311" t="s">
        <v>269</v>
      </c>
      <c r="CY30" s="311" t="s">
        <v>269</v>
      </c>
      <c r="CZ30" s="311" t="n">
        <v>57</v>
      </c>
      <c r="DA30" s="311" t="s">
        <v>269</v>
      </c>
      <c r="DB30" s="311" t="n">
        <v>107.1</v>
      </c>
      <c r="DC30" s="311" t="n">
        <v>63</v>
      </c>
      <c r="DD30" s="314" t="n">
        <v>82.6</v>
      </c>
      <c r="DE30" s="203"/>
    </row>
    <row r="31" customFormat="false" ht="15" hidden="false" customHeight="true" outlineLevel="0" collapsed="false">
      <c r="A31" s="316" t="n">
        <v>11</v>
      </c>
      <c r="B31" s="311" t="s">
        <v>269</v>
      </c>
      <c r="C31" s="311" t="s">
        <v>269</v>
      </c>
      <c r="D31" s="311" t="s">
        <v>269</v>
      </c>
      <c r="E31" s="311" t="s">
        <v>269</v>
      </c>
      <c r="F31" s="311" t="s">
        <v>269</v>
      </c>
      <c r="G31" s="67" t="n">
        <v>95.7</v>
      </c>
      <c r="H31" s="311" t="s">
        <v>269</v>
      </c>
      <c r="I31" s="67" t="n">
        <v>78.4</v>
      </c>
      <c r="J31" s="67" t="n">
        <v>142.5</v>
      </c>
      <c r="K31" s="67" t="n">
        <v>88.8</v>
      </c>
      <c r="L31" s="312" t="s">
        <v>269</v>
      </c>
      <c r="M31" s="313" t="s">
        <v>269</v>
      </c>
      <c r="N31" s="311" t="s">
        <v>269</v>
      </c>
      <c r="O31" s="311" t="s">
        <v>269</v>
      </c>
      <c r="P31" s="67" t="n">
        <v>164.6</v>
      </c>
      <c r="Q31" s="67" t="n">
        <v>102.4</v>
      </c>
      <c r="R31" s="311" t="s">
        <v>269</v>
      </c>
      <c r="S31" s="311" t="s">
        <v>269</v>
      </c>
      <c r="T31" s="67" t="n">
        <v>55.1</v>
      </c>
      <c r="U31" s="67" t="n">
        <v>91.6</v>
      </c>
      <c r="V31" s="67" t="n">
        <v>138.2</v>
      </c>
      <c r="W31" s="69" t="n">
        <v>176.1</v>
      </c>
      <c r="X31" s="74" t="n">
        <v>95.4</v>
      </c>
      <c r="Y31" s="311" t="s">
        <v>269</v>
      </c>
      <c r="Z31" s="311" t="n">
        <v>53.9</v>
      </c>
      <c r="AA31" s="311" t="n">
        <v>100.6</v>
      </c>
      <c r="AB31" s="311" t="n">
        <v>27.7</v>
      </c>
      <c r="AC31" s="311" t="s">
        <v>269</v>
      </c>
      <c r="AD31" s="311" t="s">
        <v>269</v>
      </c>
      <c r="AE31" s="311" t="n">
        <v>199.9</v>
      </c>
      <c r="AF31" s="311" t="s">
        <v>269</v>
      </c>
      <c r="AG31" s="311" t="s">
        <v>269</v>
      </c>
      <c r="AH31" s="312" t="s">
        <v>269</v>
      </c>
      <c r="AI31" s="313" t="n">
        <v>37.4</v>
      </c>
      <c r="AJ31" s="311" t="s">
        <v>269</v>
      </c>
      <c r="AK31" s="311" t="s">
        <v>269</v>
      </c>
      <c r="AL31" s="311" t="s">
        <v>269</v>
      </c>
      <c r="AM31" s="311" t="s">
        <v>269</v>
      </c>
      <c r="AN31" s="311" t="s">
        <v>269</v>
      </c>
      <c r="AO31" s="311" t="s">
        <v>269</v>
      </c>
      <c r="AP31" s="311" t="s">
        <v>269</v>
      </c>
      <c r="AQ31" s="311" t="s">
        <v>269</v>
      </c>
      <c r="AR31" s="67" t="n">
        <v>90.5</v>
      </c>
      <c r="AS31" s="69" t="n">
        <v>82.1</v>
      </c>
      <c r="AT31" s="67" t="n">
        <v>79.9</v>
      </c>
      <c r="AU31" s="67" t="n">
        <v>105.9</v>
      </c>
      <c r="AV31" s="311" t="n">
        <v>110.4</v>
      </c>
      <c r="AW31" s="311" t="s">
        <v>269</v>
      </c>
      <c r="AX31" s="311" t="s">
        <v>269</v>
      </c>
      <c r="AY31" s="311" t="s">
        <v>269</v>
      </c>
      <c r="AZ31" s="311" t="s">
        <v>269</v>
      </c>
      <c r="BA31" s="311" t="s">
        <v>269</v>
      </c>
      <c r="BB31" s="311" t="s">
        <v>269</v>
      </c>
      <c r="BC31" s="311" t="n">
        <v>199.9</v>
      </c>
      <c r="BD31" s="312" t="n">
        <v>81.5</v>
      </c>
      <c r="BE31" s="313" t="n">
        <v>58.3</v>
      </c>
      <c r="BF31" s="311" t="n">
        <v>55.8</v>
      </c>
      <c r="BG31" s="311" t="s">
        <v>269</v>
      </c>
      <c r="BH31" s="311" t="s">
        <v>269</v>
      </c>
      <c r="BI31" s="311" t="s">
        <v>269</v>
      </c>
      <c r="BJ31" s="311" t="s">
        <v>269</v>
      </c>
      <c r="BK31" s="311" t="s">
        <v>269</v>
      </c>
      <c r="BL31" s="311" t="s">
        <v>269</v>
      </c>
      <c r="BM31" s="67" t="n">
        <v>107.5</v>
      </c>
      <c r="BN31" s="67" t="n">
        <v>153.4</v>
      </c>
      <c r="BO31" s="69" t="n">
        <v>38.9</v>
      </c>
      <c r="BP31" s="313" t="s">
        <v>269</v>
      </c>
      <c r="BQ31" s="67" t="n">
        <v>98.1</v>
      </c>
      <c r="BR31" s="311" t="n">
        <v>70.8</v>
      </c>
      <c r="BS31" s="311" t="n">
        <v>110.8</v>
      </c>
      <c r="BT31" s="311" t="n">
        <v>133.7</v>
      </c>
      <c r="BU31" s="311" t="n">
        <v>108.5</v>
      </c>
      <c r="BV31" s="311" t="n">
        <v>91.8</v>
      </c>
      <c r="BW31" s="311" t="n">
        <v>67.8</v>
      </c>
      <c r="BX31" s="311" t="n">
        <v>98.6</v>
      </c>
      <c r="BY31" s="311" t="n">
        <v>330.4</v>
      </c>
      <c r="BZ31" s="312" t="s">
        <v>269</v>
      </c>
      <c r="CA31" s="313" t="n">
        <v>127.3</v>
      </c>
      <c r="CB31" s="311" t="n">
        <v>98.2</v>
      </c>
      <c r="CC31" s="311" t="n">
        <v>98.4</v>
      </c>
      <c r="CD31" s="311" t="s">
        <v>269</v>
      </c>
      <c r="CE31" s="311" t="s">
        <v>269</v>
      </c>
      <c r="CF31" s="311" t="s">
        <v>269</v>
      </c>
      <c r="CG31" s="311" t="s">
        <v>269</v>
      </c>
      <c r="CH31" s="311" t="s">
        <v>269</v>
      </c>
      <c r="CI31" s="311" t="n">
        <v>154.9</v>
      </c>
      <c r="CJ31" s="67" t="n">
        <v>30</v>
      </c>
      <c r="CK31" s="312" t="s">
        <v>269</v>
      </c>
      <c r="CL31" s="313" t="s">
        <v>269</v>
      </c>
      <c r="CM31" s="67" t="n">
        <v>71.5</v>
      </c>
      <c r="CN31" s="67" t="n">
        <v>113</v>
      </c>
      <c r="CO31" s="311" t="s">
        <v>269</v>
      </c>
      <c r="CP31" s="311" t="s">
        <v>269</v>
      </c>
      <c r="CQ31" s="311" t="s">
        <v>269</v>
      </c>
      <c r="CR31" s="311" t="n">
        <v>108.7</v>
      </c>
      <c r="CS31" s="311" t="n">
        <v>38.7</v>
      </c>
      <c r="CT31" s="311" t="n">
        <v>61</v>
      </c>
      <c r="CU31" s="311" t="n">
        <v>58.8</v>
      </c>
      <c r="CV31" s="312" t="n">
        <v>100.3</v>
      </c>
      <c r="CW31" s="313" t="s">
        <v>269</v>
      </c>
      <c r="CX31" s="311" t="s">
        <v>269</v>
      </c>
      <c r="CY31" s="311" t="s">
        <v>269</v>
      </c>
      <c r="CZ31" s="311" t="n">
        <v>73.7</v>
      </c>
      <c r="DA31" s="311" t="s">
        <v>269</v>
      </c>
      <c r="DB31" s="311" t="n">
        <v>107.9</v>
      </c>
      <c r="DC31" s="311" t="n">
        <v>64.8</v>
      </c>
      <c r="DD31" s="314" t="n">
        <v>90.9</v>
      </c>
      <c r="DE31" s="203"/>
    </row>
    <row r="32" customFormat="false" ht="15" hidden="false" customHeight="true" outlineLevel="0" collapsed="false">
      <c r="A32" s="316" t="n">
        <v>12</v>
      </c>
      <c r="B32" s="311" t="s">
        <v>269</v>
      </c>
      <c r="C32" s="311" t="s">
        <v>269</v>
      </c>
      <c r="D32" s="311" t="s">
        <v>269</v>
      </c>
      <c r="E32" s="311" t="s">
        <v>269</v>
      </c>
      <c r="F32" s="311" t="s">
        <v>269</v>
      </c>
      <c r="G32" s="67" t="n">
        <v>69.4</v>
      </c>
      <c r="H32" s="311" t="s">
        <v>269</v>
      </c>
      <c r="I32" s="67" t="n">
        <v>75.9</v>
      </c>
      <c r="J32" s="67" t="n">
        <v>109.1</v>
      </c>
      <c r="K32" s="67" t="n">
        <v>76.2</v>
      </c>
      <c r="L32" s="312" t="s">
        <v>269</v>
      </c>
      <c r="M32" s="313" t="s">
        <v>269</v>
      </c>
      <c r="N32" s="311" t="s">
        <v>269</v>
      </c>
      <c r="O32" s="311" t="s">
        <v>269</v>
      </c>
      <c r="P32" s="67" t="n">
        <v>33.8</v>
      </c>
      <c r="Q32" s="67" t="n">
        <v>213.6</v>
      </c>
      <c r="R32" s="311" t="s">
        <v>269</v>
      </c>
      <c r="S32" s="311" t="s">
        <v>269</v>
      </c>
      <c r="T32" s="67" t="n">
        <v>54.3</v>
      </c>
      <c r="U32" s="67" t="n">
        <v>110.8</v>
      </c>
      <c r="V32" s="67" t="n">
        <v>105.2</v>
      </c>
      <c r="W32" s="69" t="n">
        <v>156</v>
      </c>
      <c r="X32" s="74" t="n">
        <v>96.6</v>
      </c>
      <c r="Y32" s="311" t="s">
        <v>269</v>
      </c>
      <c r="Z32" s="311" t="n">
        <v>43.5</v>
      </c>
      <c r="AA32" s="311" t="n">
        <v>100.3</v>
      </c>
      <c r="AB32" s="311" t="n">
        <v>24.2</v>
      </c>
      <c r="AC32" s="311" t="s">
        <v>269</v>
      </c>
      <c r="AD32" s="311" t="s">
        <v>269</v>
      </c>
      <c r="AE32" s="311" t="n">
        <v>181.9</v>
      </c>
      <c r="AF32" s="311" t="s">
        <v>269</v>
      </c>
      <c r="AG32" s="311" t="s">
        <v>269</v>
      </c>
      <c r="AH32" s="312" t="s">
        <v>269</v>
      </c>
      <c r="AI32" s="313" t="n">
        <v>77.2</v>
      </c>
      <c r="AJ32" s="311" t="s">
        <v>269</v>
      </c>
      <c r="AK32" s="311" t="s">
        <v>269</v>
      </c>
      <c r="AL32" s="311" t="s">
        <v>269</v>
      </c>
      <c r="AM32" s="311" t="s">
        <v>269</v>
      </c>
      <c r="AN32" s="311" t="s">
        <v>269</v>
      </c>
      <c r="AO32" s="311" t="s">
        <v>269</v>
      </c>
      <c r="AP32" s="311" t="s">
        <v>269</v>
      </c>
      <c r="AQ32" s="311" t="s">
        <v>269</v>
      </c>
      <c r="AR32" s="67" t="n">
        <v>87.1</v>
      </c>
      <c r="AS32" s="69" t="n">
        <v>69.4</v>
      </c>
      <c r="AT32" s="67" t="n">
        <v>89.7</v>
      </c>
      <c r="AU32" s="67" t="n">
        <v>78.9</v>
      </c>
      <c r="AV32" s="311" t="n">
        <v>96.2</v>
      </c>
      <c r="AW32" s="311" t="s">
        <v>269</v>
      </c>
      <c r="AX32" s="311" t="s">
        <v>269</v>
      </c>
      <c r="AY32" s="311" t="s">
        <v>269</v>
      </c>
      <c r="AZ32" s="311" t="s">
        <v>269</v>
      </c>
      <c r="BA32" s="311" t="s">
        <v>269</v>
      </c>
      <c r="BB32" s="311" t="s">
        <v>269</v>
      </c>
      <c r="BC32" s="311" t="n">
        <v>218.7</v>
      </c>
      <c r="BD32" s="312" t="n">
        <v>81.5</v>
      </c>
      <c r="BE32" s="313" t="n">
        <v>80.9</v>
      </c>
      <c r="BF32" s="311" t="n">
        <v>55.8</v>
      </c>
      <c r="BG32" s="311" t="s">
        <v>269</v>
      </c>
      <c r="BH32" s="311" t="s">
        <v>269</v>
      </c>
      <c r="BI32" s="311" t="s">
        <v>269</v>
      </c>
      <c r="BJ32" s="311" t="s">
        <v>269</v>
      </c>
      <c r="BK32" s="311" t="s">
        <v>269</v>
      </c>
      <c r="BL32" s="311" t="s">
        <v>269</v>
      </c>
      <c r="BM32" s="67" t="n">
        <v>97.6</v>
      </c>
      <c r="BN32" s="67" t="n">
        <v>140.5</v>
      </c>
      <c r="BO32" s="69" t="n">
        <v>36.6</v>
      </c>
      <c r="BP32" s="313" t="s">
        <v>269</v>
      </c>
      <c r="BQ32" s="67" t="n">
        <v>87.6</v>
      </c>
      <c r="BR32" s="311" t="n">
        <v>68.1</v>
      </c>
      <c r="BS32" s="311" t="n">
        <v>110.1</v>
      </c>
      <c r="BT32" s="311" t="n">
        <v>147.9</v>
      </c>
      <c r="BU32" s="311" t="n">
        <v>102</v>
      </c>
      <c r="BV32" s="311" t="n">
        <v>97.7</v>
      </c>
      <c r="BW32" s="311" t="n">
        <v>53.6</v>
      </c>
      <c r="BX32" s="311" t="n">
        <v>66.7</v>
      </c>
      <c r="BY32" s="311" t="n">
        <v>293.9</v>
      </c>
      <c r="BZ32" s="312" t="s">
        <v>269</v>
      </c>
      <c r="CA32" s="313" t="n">
        <v>109.7</v>
      </c>
      <c r="CB32" s="311" t="n">
        <v>96.4</v>
      </c>
      <c r="CC32" s="311" t="n">
        <v>123.5</v>
      </c>
      <c r="CD32" s="311" t="s">
        <v>269</v>
      </c>
      <c r="CE32" s="311" t="s">
        <v>269</v>
      </c>
      <c r="CF32" s="311" t="s">
        <v>269</v>
      </c>
      <c r="CG32" s="311" t="s">
        <v>269</v>
      </c>
      <c r="CH32" s="311" t="s">
        <v>269</v>
      </c>
      <c r="CI32" s="311" t="n">
        <v>162.4</v>
      </c>
      <c r="CJ32" s="67" t="n">
        <v>126</v>
      </c>
      <c r="CK32" s="312" t="s">
        <v>269</v>
      </c>
      <c r="CL32" s="313" t="s">
        <v>269</v>
      </c>
      <c r="CM32" s="67" t="n">
        <v>44.7</v>
      </c>
      <c r="CN32" s="67" t="n">
        <v>121.2</v>
      </c>
      <c r="CO32" s="311" t="s">
        <v>269</v>
      </c>
      <c r="CP32" s="311" t="s">
        <v>269</v>
      </c>
      <c r="CQ32" s="311" t="s">
        <v>269</v>
      </c>
      <c r="CR32" s="311" t="n">
        <v>105.4</v>
      </c>
      <c r="CS32" s="311" t="n">
        <v>91.1</v>
      </c>
      <c r="CT32" s="311" t="n">
        <v>67.2</v>
      </c>
      <c r="CU32" s="311" t="n">
        <v>70</v>
      </c>
      <c r="CV32" s="312" t="n">
        <v>95.9</v>
      </c>
      <c r="CW32" s="313" t="s">
        <v>269</v>
      </c>
      <c r="CX32" s="311" t="s">
        <v>269</v>
      </c>
      <c r="CY32" s="311" t="s">
        <v>269</v>
      </c>
      <c r="CZ32" s="311" t="n">
        <v>147</v>
      </c>
      <c r="DA32" s="311" t="s">
        <v>269</v>
      </c>
      <c r="DB32" s="311" t="n">
        <v>103.8</v>
      </c>
      <c r="DC32" s="311" t="n">
        <v>65.5</v>
      </c>
      <c r="DD32" s="314" t="n">
        <v>115.2</v>
      </c>
      <c r="DE32" s="203"/>
    </row>
    <row r="33" customFormat="false" ht="15" hidden="false" customHeight="true" outlineLevel="0" collapsed="false">
      <c r="A33" s="238"/>
      <c r="B33" s="311"/>
      <c r="C33" s="311"/>
      <c r="D33" s="311"/>
      <c r="E33" s="311"/>
      <c r="F33" s="311"/>
      <c r="G33" s="67"/>
      <c r="H33" s="311"/>
      <c r="I33" s="67"/>
      <c r="J33" s="67"/>
      <c r="K33" s="67"/>
      <c r="L33" s="312"/>
      <c r="M33" s="313"/>
      <c r="N33" s="311"/>
      <c r="O33" s="311"/>
      <c r="P33" s="67"/>
      <c r="Q33" s="67"/>
      <c r="R33" s="311"/>
      <c r="S33" s="311"/>
      <c r="T33" s="67"/>
      <c r="U33" s="67"/>
      <c r="V33" s="67"/>
      <c r="W33" s="69"/>
      <c r="X33" s="74"/>
      <c r="Y33" s="311"/>
      <c r="Z33" s="67"/>
      <c r="AA33" s="67"/>
      <c r="AB33" s="67"/>
      <c r="AC33" s="311"/>
      <c r="AD33" s="311"/>
      <c r="AE33" s="67"/>
      <c r="AF33" s="311"/>
      <c r="AG33" s="311"/>
      <c r="AH33" s="312"/>
      <c r="AI33" s="74"/>
      <c r="AJ33" s="311"/>
      <c r="AK33" s="311"/>
      <c r="AL33" s="311"/>
      <c r="AM33" s="311"/>
      <c r="AN33" s="311"/>
      <c r="AO33" s="311"/>
      <c r="AP33" s="311"/>
      <c r="AQ33" s="311"/>
      <c r="AR33" s="67"/>
      <c r="AS33" s="69"/>
      <c r="AT33" s="67"/>
      <c r="AU33" s="67"/>
      <c r="AV33" s="67"/>
      <c r="AW33" s="311"/>
      <c r="AX33" s="311"/>
      <c r="AY33" s="311"/>
      <c r="AZ33" s="311"/>
      <c r="BA33" s="311"/>
      <c r="BB33" s="311"/>
      <c r="BC33" s="67"/>
      <c r="BD33" s="69"/>
      <c r="BE33" s="74"/>
      <c r="BF33" s="67"/>
      <c r="BG33" s="311"/>
      <c r="BH33" s="311"/>
      <c r="BI33" s="311"/>
      <c r="BJ33" s="311"/>
      <c r="BK33" s="311"/>
      <c r="BL33" s="311"/>
      <c r="BM33" s="67"/>
      <c r="BN33" s="67"/>
      <c r="BO33" s="69"/>
      <c r="BP33" s="313"/>
      <c r="BQ33" s="67"/>
      <c r="BR33" s="67"/>
      <c r="BS33" s="67"/>
      <c r="BT33" s="67"/>
      <c r="BU33" s="67"/>
      <c r="BV33" s="67"/>
      <c r="BW33" s="67"/>
      <c r="BX33" s="67"/>
      <c r="BY33" s="67"/>
      <c r="BZ33" s="312"/>
      <c r="CA33" s="74"/>
      <c r="CB33" s="67"/>
      <c r="CC33" s="67"/>
      <c r="CD33" s="311"/>
      <c r="CE33" s="311"/>
      <c r="CF33" s="311"/>
      <c r="CG33" s="311"/>
      <c r="CH33" s="311"/>
      <c r="CI33" s="67"/>
      <c r="CJ33" s="67"/>
      <c r="CK33" s="312"/>
      <c r="CL33" s="313"/>
      <c r="CM33" s="67"/>
      <c r="CN33" s="67"/>
      <c r="CO33" s="311"/>
      <c r="CP33" s="311"/>
      <c r="CQ33" s="311"/>
      <c r="CR33" s="67"/>
      <c r="CS33" s="67"/>
      <c r="CT33" s="67"/>
      <c r="CU33" s="67"/>
      <c r="CV33" s="69"/>
      <c r="CW33" s="313"/>
      <c r="CX33" s="311"/>
      <c r="CY33" s="311"/>
      <c r="CZ33" s="67"/>
      <c r="DA33" s="311"/>
      <c r="DB33" s="67"/>
      <c r="DC33" s="67"/>
      <c r="DD33" s="70"/>
    </row>
    <row r="34" customFormat="false" ht="15" hidden="false" customHeight="true" outlineLevel="0" collapsed="false">
      <c r="A34" s="316" t="s">
        <v>55</v>
      </c>
      <c r="B34" s="311" t="s">
        <v>269</v>
      </c>
      <c r="C34" s="311" t="s">
        <v>269</v>
      </c>
      <c r="D34" s="311" t="s">
        <v>269</v>
      </c>
      <c r="E34" s="311" t="s">
        <v>269</v>
      </c>
      <c r="F34" s="311" t="s">
        <v>269</v>
      </c>
      <c r="G34" s="67" t="n">
        <v>58.8</v>
      </c>
      <c r="H34" s="311" t="s">
        <v>269</v>
      </c>
      <c r="I34" s="67" t="n">
        <v>76.4</v>
      </c>
      <c r="J34" s="67" t="n">
        <v>96.7</v>
      </c>
      <c r="K34" s="67" t="n">
        <v>73.4</v>
      </c>
      <c r="L34" s="312" t="s">
        <v>269</v>
      </c>
      <c r="M34" s="313" t="s">
        <v>269</v>
      </c>
      <c r="N34" s="311" t="s">
        <v>269</v>
      </c>
      <c r="O34" s="311" t="s">
        <v>269</v>
      </c>
      <c r="P34" s="67" t="n">
        <v>28.9</v>
      </c>
      <c r="Q34" s="67" t="n">
        <v>29.4</v>
      </c>
      <c r="R34" s="311" t="s">
        <v>269</v>
      </c>
      <c r="S34" s="311" t="s">
        <v>269</v>
      </c>
      <c r="T34" s="67" t="n">
        <v>54.6</v>
      </c>
      <c r="U34" s="67" t="n">
        <v>71.6</v>
      </c>
      <c r="V34" s="67" t="n">
        <v>108.3</v>
      </c>
      <c r="W34" s="69" t="n">
        <v>126.2</v>
      </c>
      <c r="X34" s="74" t="n">
        <v>88.6</v>
      </c>
      <c r="Y34" s="311" t="s">
        <v>269</v>
      </c>
      <c r="Z34" s="311" t="n">
        <v>45</v>
      </c>
      <c r="AA34" s="311" t="n">
        <v>98.9</v>
      </c>
      <c r="AB34" s="311" t="n">
        <v>25.2</v>
      </c>
      <c r="AC34" s="311" t="s">
        <v>269</v>
      </c>
      <c r="AD34" s="311" t="s">
        <v>269</v>
      </c>
      <c r="AE34" s="311" t="n">
        <v>192</v>
      </c>
      <c r="AF34" s="311" t="s">
        <v>269</v>
      </c>
      <c r="AG34" s="311" t="s">
        <v>269</v>
      </c>
      <c r="AH34" s="312" t="s">
        <v>269</v>
      </c>
      <c r="AI34" s="313" t="n">
        <v>58.4</v>
      </c>
      <c r="AJ34" s="311" t="s">
        <v>269</v>
      </c>
      <c r="AK34" s="311" t="s">
        <v>269</v>
      </c>
      <c r="AL34" s="311" t="s">
        <v>269</v>
      </c>
      <c r="AM34" s="311" t="s">
        <v>269</v>
      </c>
      <c r="AN34" s="311" t="s">
        <v>269</v>
      </c>
      <c r="AO34" s="311" t="s">
        <v>269</v>
      </c>
      <c r="AP34" s="311" t="s">
        <v>269</v>
      </c>
      <c r="AQ34" s="311" t="s">
        <v>269</v>
      </c>
      <c r="AR34" s="67" t="n">
        <v>76.1</v>
      </c>
      <c r="AS34" s="69" t="n">
        <v>53.6</v>
      </c>
      <c r="AT34" s="67" t="n">
        <v>65.6</v>
      </c>
      <c r="AU34" s="67" t="n">
        <v>70.2</v>
      </c>
      <c r="AV34" s="311" t="n">
        <v>56.1</v>
      </c>
      <c r="AW34" s="311" t="s">
        <v>269</v>
      </c>
      <c r="AX34" s="311" t="s">
        <v>269</v>
      </c>
      <c r="AY34" s="311" t="s">
        <v>269</v>
      </c>
      <c r="AZ34" s="311" t="s">
        <v>269</v>
      </c>
      <c r="BA34" s="311" t="s">
        <v>269</v>
      </c>
      <c r="BB34" s="311" t="s">
        <v>269</v>
      </c>
      <c r="BC34" s="311" t="n">
        <v>32.3</v>
      </c>
      <c r="BD34" s="312" t="n">
        <v>81.5</v>
      </c>
      <c r="BE34" s="313" t="n">
        <v>75.1</v>
      </c>
      <c r="BF34" s="311" t="n">
        <v>55.8</v>
      </c>
      <c r="BG34" s="311" t="s">
        <v>269</v>
      </c>
      <c r="BH34" s="311" t="s">
        <v>269</v>
      </c>
      <c r="BI34" s="311" t="s">
        <v>269</v>
      </c>
      <c r="BJ34" s="311" t="s">
        <v>269</v>
      </c>
      <c r="BK34" s="311" t="s">
        <v>269</v>
      </c>
      <c r="BL34" s="311" t="s">
        <v>269</v>
      </c>
      <c r="BM34" s="67" t="n">
        <v>80</v>
      </c>
      <c r="BN34" s="67" t="n">
        <v>130.8</v>
      </c>
      <c r="BO34" s="69" t="n">
        <v>33.9</v>
      </c>
      <c r="BP34" s="313" t="s">
        <v>269</v>
      </c>
      <c r="BQ34" s="67" t="n">
        <v>83.5</v>
      </c>
      <c r="BR34" s="311" t="n">
        <v>64.3</v>
      </c>
      <c r="BS34" s="311" t="n">
        <v>101.3</v>
      </c>
      <c r="BT34" s="311" t="n">
        <v>126.7</v>
      </c>
      <c r="BU34" s="311" t="n">
        <v>102.9</v>
      </c>
      <c r="BV34" s="311" t="n">
        <v>97.9</v>
      </c>
      <c r="BW34" s="311" t="n">
        <v>53.6</v>
      </c>
      <c r="BX34" s="311" t="n">
        <v>50.5</v>
      </c>
      <c r="BY34" s="311" t="n">
        <v>82.1</v>
      </c>
      <c r="BZ34" s="312" t="s">
        <v>269</v>
      </c>
      <c r="CA34" s="313" t="n">
        <v>57.3</v>
      </c>
      <c r="CB34" s="311" t="n">
        <v>68.4</v>
      </c>
      <c r="CC34" s="311" t="n">
        <v>62.9</v>
      </c>
      <c r="CD34" s="311" t="s">
        <v>269</v>
      </c>
      <c r="CE34" s="311" t="s">
        <v>269</v>
      </c>
      <c r="CF34" s="311" t="s">
        <v>269</v>
      </c>
      <c r="CG34" s="311" t="s">
        <v>269</v>
      </c>
      <c r="CH34" s="311" t="s">
        <v>269</v>
      </c>
      <c r="CI34" s="311" t="n">
        <v>78</v>
      </c>
      <c r="CJ34" s="67" t="n">
        <v>108.3</v>
      </c>
      <c r="CK34" s="312" t="s">
        <v>269</v>
      </c>
      <c r="CL34" s="313" t="s">
        <v>269</v>
      </c>
      <c r="CM34" s="67" t="n">
        <v>20.7</v>
      </c>
      <c r="CN34" s="67" t="n">
        <v>103.7</v>
      </c>
      <c r="CO34" s="311" t="s">
        <v>269</v>
      </c>
      <c r="CP34" s="311" t="s">
        <v>269</v>
      </c>
      <c r="CQ34" s="311" t="s">
        <v>269</v>
      </c>
      <c r="CR34" s="311" t="n">
        <v>98</v>
      </c>
      <c r="CS34" s="311" t="n">
        <v>79.7</v>
      </c>
      <c r="CT34" s="311" t="n">
        <v>57.7</v>
      </c>
      <c r="CU34" s="311" t="n">
        <v>60.8</v>
      </c>
      <c r="CV34" s="312" t="n">
        <v>84.4</v>
      </c>
      <c r="CW34" s="313" t="s">
        <v>269</v>
      </c>
      <c r="CX34" s="311" t="s">
        <v>269</v>
      </c>
      <c r="CY34" s="311" t="s">
        <v>269</v>
      </c>
      <c r="CZ34" s="311" t="n">
        <v>55.5</v>
      </c>
      <c r="DA34" s="311" t="s">
        <v>269</v>
      </c>
      <c r="DB34" s="311" t="n">
        <v>85.1</v>
      </c>
      <c r="DC34" s="311" t="n">
        <v>61.2</v>
      </c>
      <c r="DD34" s="314" t="n">
        <v>123.3</v>
      </c>
      <c r="DE34" s="203"/>
    </row>
    <row r="35" customFormat="false" ht="15" hidden="false" customHeight="true" outlineLevel="0" collapsed="false">
      <c r="A35" s="316" t="n">
        <v>2</v>
      </c>
      <c r="B35" s="311" t="s">
        <v>269</v>
      </c>
      <c r="C35" s="311" t="s">
        <v>269</v>
      </c>
      <c r="D35" s="311" t="s">
        <v>269</v>
      </c>
      <c r="E35" s="311" t="s">
        <v>269</v>
      </c>
      <c r="F35" s="311" t="s">
        <v>269</v>
      </c>
      <c r="G35" s="67" t="n">
        <v>43.4</v>
      </c>
      <c r="H35" s="311" t="s">
        <v>269</v>
      </c>
      <c r="I35" s="67" t="n">
        <v>77</v>
      </c>
      <c r="J35" s="67" t="n">
        <v>107.7</v>
      </c>
      <c r="K35" s="67" t="n">
        <v>80.7</v>
      </c>
      <c r="L35" s="312" t="s">
        <v>269</v>
      </c>
      <c r="M35" s="313" t="s">
        <v>269</v>
      </c>
      <c r="N35" s="311" t="s">
        <v>269</v>
      </c>
      <c r="O35" s="311" t="s">
        <v>269</v>
      </c>
      <c r="P35" s="67" t="n">
        <v>42.8</v>
      </c>
      <c r="Q35" s="67" t="n">
        <v>90.3</v>
      </c>
      <c r="R35" s="311" t="s">
        <v>269</v>
      </c>
      <c r="S35" s="311" t="s">
        <v>269</v>
      </c>
      <c r="T35" s="67" t="n">
        <v>62.9</v>
      </c>
      <c r="U35" s="67" t="n">
        <v>93.8</v>
      </c>
      <c r="V35" s="67" t="n">
        <v>113.3</v>
      </c>
      <c r="W35" s="69" t="n">
        <v>110.7</v>
      </c>
      <c r="X35" s="74" t="n">
        <v>87.4</v>
      </c>
      <c r="Y35" s="311" t="s">
        <v>269</v>
      </c>
      <c r="Z35" s="311" t="n">
        <v>42.3</v>
      </c>
      <c r="AA35" s="311" t="n">
        <v>101.1</v>
      </c>
      <c r="AB35" s="311" t="n">
        <v>24.2</v>
      </c>
      <c r="AC35" s="311" t="s">
        <v>269</v>
      </c>
      <c r="AD35" s="311" t="s">
        <v>269</v>
      </c>
      <c r="AE35" s="311" t="n">
        <v>193.4</v>
      </c>
      <c r="AF35" s="311" t="s">
        <v>269</v>
      </c>
      <c r="AG35" s="311" t="s">
        <v>269</v>
      </c>
      <c r="AH35" s="312" t="s">
        <v>269</v>
      </c>
      <c r="AI35" s="313" t="n">
        <v>83.3</v>
      </c>
      <c r="AJ35" s="311" t="s">
        <v>269</v>
      </c>
      <c r="AK35" s="311" t="s">
        <v>269</v>
      </c>
      <c r="AL35" s="311" t="s">
        <v>269</v>
      </c>
      <c r="AM35" s="311" t="s">
        <v>269</v>
      </c>
      <c r="AN35" s="311" t="s">
        <v>269</v>
      </c>
      <c r="AO35" s="311" t="s">
        <v>269</v>
      </c>
      <c r="AP35" s="311" t="s">
        <v>269</v>
      </c>
      <c r="AQ35" s="311" t="s">
        <v>269</v>
      </c>
      <c r="AR35" s="67" t="n">
        <v>68.7</v>
      </c>
      <c r="AS35" s="69" t="n">
        <v>48.5</v>
      </c>
      <c r="AT35" s="67" t="n">
        <v>84.4</v>
      </c>
      <c r="AU35" s="67" t="n">
        <v>86.8</v>
      </c>
      <c r="AV35" s="311" t="n">
        <v>72.5</v>
      </c>
      <c r="AW35" s="311" t="s">
        <v>269</v>
      </c>
      <c r="AX35" s="311" t="s">
        <v>269</v>
      </c>
      <c r="AY35" s="311" t="s">
        <v>269</v>
      </c>
      <c r="AZ35" s="311" t="s">
        <v>269</v>
      </c>
      <c r="BA35" s="311" t="s">
        <v>269</v>
      </c>
      <c r="BB35" s="311" t="s">
        <v>269</v>
      </c>
      <c r="BC35" s="311" t="n">
        <v>19.3</v>
      </c>
      <c r="BD35" s="312" t="n">
        <v>81.5</v>
      </c>
      <c r="BE35" s="313" t="n">
        <v>74.3</v>
      </c>
      <c r="BF35" s="311" t="n">
        <v>27.9</v>
      </c>
      <c r="BG35" s="311" t="s">
        <v>269</v>
      </c>
      <c r="BH35" s="311" t="s">
        <v>269</v>
      </c>
      <c r="BI35" s="311" t="s">
        <v>269</v>
      </c>
      <c r="BJ35" s="311" t="s">
        <v>269</v>
      </c>
      <c r="BK35" s="311" t="s">
        <v>269</v>
      </c>
      <c r="BL35" s="311" t="s">
        <v>269</v>
      </c>
      <c r="BM35" s="67" t="n">
        <v>88.4</v>
      </c>
      <c r="BN35" s="67" t="n">
        <v>132.5</v>
      </c>
      <c r="BO35" s="69" t="n">
        <v>37.9</v>
      </c>
      <c r="BP35" s="313" t="s">
        <v>269</v>
      </c>
      <c r="BQ35" s="67" t="n">
        <v>90</v>
      </c>
      <c r="BR35" s="311" t="n">
        <v>71.8</v>
      </c>
      <c r="BS35" s="311" t="n">
        <v>93.5</v>
      </c>
      <c r="BT35" s="311" t="n">
        <v>112.8</v>
      </c>
      <c r="BU35" s="311" t="n">
        <v>102.8</v>
      </c>
      <c r="BV35" s="311" t="n">
        <v>90.5</v>
      </c>
      <c r="BW35" s="311" t="n">
        <v>59.6</v>
      </c>
      <c r="BX35" s="311" t="n">
        <v>37</v>
      </c>
      <c r="BY35" s="311" t="n">
        <v>137.8</v>
      </c>
      <c r="BZ35" s="312" t="s">
        <v>269</v>
      </c>
      <c r="CA35" s="313" t="n">
        <v>45</v>
      </c>
      <c r="CB35" s="311" t="n">
        <v>78.8</v>
      </c>
      <c r="CC35" s="311" t="n">
        <v>82.6</v>
      </c>
      <c r="CD35" s="311" t="s">
        <v>269</v>
      </c>
      <c r="CE35" s="311" t="s">
        <v>269</v>
      </c>
      <c r="CF35" s="311" t="s">
        <v>269</v>
      </c>
      <c r="CG35" s="311" t="s">
        <v>269</v>
      </c>
      <c r="CH35" s="311" t="s">
        <v>269</v>
      </c>
      <c r="CI35" s="311" t="n">
        <v>101.1</v>
      </c>
      <c r="CJ35" s="67" t="n">
        <v>130</v>
      </c>
      <c r="CK35" s="312" t="s">
        <v>269</v>
      </c>
      <c r="CL35" s="313" t="s">
        <v>269</v>
      </c>
      <c r="CM35" s="67" t="n">
        <v>19.2</v>
      </c>
      <c r="CN35" s="67" t="n">
        <v>105.5</v>
      </c>
      <c r="CO35" s="311" t="s">
        <v>269</v>
      </c>
      <c r="CP35" s="311" t="s">
        <v>269</v>
      </c>
      <c r="CQ35" s="311" t="s">
        <v>269</v>
      </c>
      <c r="CR35" s="311" t="n">
        <v>106.5</v>
      </c>
      <c r="CS35" s="311" t="n">
        <v>108.6</v>
      </c>
      <c r="CT35" s="311" t="n">
        <v>56</v>
      </c>
      <c r="CU35" s="311" t="n">
        <v>60.9</v>
      </c>
      <c r="CV35" s="312" t="n">
        <v>84.1</v>
      </c>
      <c r="CW35" s="313" t="s">
        <v>269</v>
      </c>
      <c r="CX35" s="311" t="s">
        <v>269</v>
      </c>
      <c r="CY35" s="311" t="s">
        <v>269</v>
      </c>
      <c r="CZ35" s="311" t="n">
        <v>70.5</v>
      </c>
      <c r="DA35" s="311" t="s">
        <v>269</v>
      </c>
      <c r="DB35" s="311" t="n">
        <v>102.3</v>
      </c>
      <c r="DC35" s="311" t="n">
        <v>69.4</v>
      </c>
      <c r="DD35" s="314" t="n">
        <v>133.4</v>
      </c>
      <c r="DE35" s="203"/>
    </row>
    <row r="36" customFormat="false" ht="15" hidden="false" customHeight="true" outlineLevel="0" collapsed="false">
      <c r="A36" s="316" t="n">
        <v>3</v>
      </c>
      <c r="B36" s="311" t="s">
        <v>269</v>
      </c>
      <c r="C36" s="311" t="s">
        <v>269</v>
      </c>
      <c r="D36" s="311" t="s">
        <v>269</v>
      </c>
      <c r="E36" s="311" t="s">
        <v>269</v>
      </c>
      <c r="F36" s="311" t="s">
        <v>269</v>
      </c>
      <c r="G36" s="67" t="n">
        <v>27.8</v>
      </c>
      <c r="H36" s="311" t="s">
        <v>269</v>
      </c>
      <c r="I36" s="67" t="n">
        <v>80.5</v>
      </c>
      <c r="J36" s="67" t="n">
        <v>124.7</v>
      </c>
      <c r="K36" s="67" t="n">
        <v>78.6</v>
      </c>
      <c r="L36" s="312" t="s">
        <v>269</v>
      </c>
      <c r="M36" s="313" t="s">
        <v>269</v>
      </c>
      <c r="N36" s="311" t="s">
        <v>269</v>
      </c>
      <c r="O36" s="311" t="s">
        <v>269</v>
      </c>
      <c r="P36" s="67" t="n">
        <v>26.6</v>
      </c>
      <c r="Q36" s="67" t="n">
        <v>97.6</v>
      </c>
      <c r="R36" s="311" t="s">
        <v>269</v>
      </c>
      <c r="S36" s="311" t="s">
        <v>269</v>
      </c>
      <c r="T36" s="67" t="n">
        <v>71.4</v>
      </c>
      <c r="U36" s="67" t="n">
        <v>61.3</v>
      </c>
      <c r="V36" s="67" t="n">
        <v>76.5</v>
      </c>
      <c r="W36" s="69" t="n">
        <v>110</v>
      </c>
      <c r="X36" s="74" t="n">
        <v>108.8</v>
      </c>
      <c r="Y36" s="311" t="s">
        <v>269</v>
      </c>
      <c r="Z36" s="311" t="n">
        <v>46.1</v>
      </c>
      <c r="AA36" s="311" t="n">
        <v>94.7</v>
      </c>
      <c r="AB36" s="311" t="n">
        <v>28.1</v>
      </c>
      <c r="AC36" s="311" t="s">
        <v>269</v>
      </c>
      <c r="AD36" s="311" t="s">
        <v>269</v>
      </c>
      <c r="AE36" s="311" t="n">
        <v>218.6</v>
      </c>
      <c r="AF36" s="311" t="s">
        <v>269</v>
      </c>
      <c r="AG36" s="311" t="s">
        <v>269</v>
      </c>
      <c r="AH36" s="312" t="s">
        <v>269</v>
      </c>
      <c r="AI36" s="313" t="n">
        <v>59.2</v>
      </c>
      <c r="AJ36" s="311" t="s">
        <v>269</v>
      </c>
      <c r="AK36" s="311" t="s">
        <v>269</v>
      </c>
      <c r="AL36" s="311" t="s">
        <v>269</v>
      </c>
      <c r="AM36" s="311" t="s">
        <v>269</v>
      </c>
      <c r="AN36" s="311" t="s">
        <v>269</v>
      </c>
      <c r="AO36" s="311" t="s">
        <v>269</v>
      </c>
      <c r="AP36" s="311" t="s">
        <v>269</v>
      </c>
      <c r="AQ36" s="311" t="s">
        <v>269</v>
      </c>
      <c r="AR36" s="67" t="n">
        <v>65.8</v>
      </c>
      <c r="AS36" s="69" t="n">
        <v>50.1</v>
      </c>
      <c r="AT36" s="67" t="n">
        <v>75.8</v>
      </c>
      <c r="AU36" s="67" t="n">
        <v>85.5</v>
      </c>
      <c r="AV36" s="311" t="n">
        <v>71.5</v>
      </c>
      <c r="AW36" s="311" t="s">
        <v>269</v>
      </c>
      <c r="AX36" s="311" t="s">
        <v>269</v>
      </c>
      <c r="AY36" s="311" t="s">
        <v>269</v>
      </c>
      <c r="AZ36" s="311" t="s">
        <v>269</v>
      </c>
      <c r="BA36" s="311" t="s">
        <v>269</v>
      </c>
      <c r="BB36" s="311" t="s">
        <v>269</v>
      </c>
      <c r="BC36" s="311" t="n">
        <v>257.3</v>
      </c>
      <c r="BD36" s="312" t="n">
        <v>81.5</v>
      </c>
      <c r="BE36" s="313" t="n">
        <v>88.6</v>
      </c>
      <c r="BF36" s="311" t="n">
        <v>27.9</v>
      </c>
      <c r="BG36" s="311" t="s">
        <v>269</v>
      </c>
      <c r="BH36" s="311" t="s">
        <v>269</v>
      </c>
      <c r="BI36" s="311" t="s">
        <v>269</v>
      </c>
      <c r="BJ36" s="311" t="s">
        <v>269</v>
      </c>
      <c r="BK36" s="311" t="s">
        <v>269</v>
      </c>
      <c r="BL36" s="311" t="s">
        <v>269</v>
      </c>
      <c r="BM36" s="67" t="n">
        <v>85.7</v>
      </c>
      <c r="BN36" s="67" t="n">
        <v>111.5</v>
      </c>
      <c r="BO36" s="69" t="n">
        <v>47.1</v>
      </c>
      <c r="BP36" s="313" t="s">
        <v>269</v>
      </c>
      <c r="BQ36" s="67" t="n">
        <v>106.7</v>
      </c>
      <c r="BR36" s="311" t="n">
        <v>75.4</v>
      </c>
      <c r="BS36" s="311" t="n">
        <v>96.2</v>
      </c>
      <c r="BT36" s="311" t="n">
        <v>116</v>
      </c>
      <c r="BU36" s="311" t="n">
        <v>101.3</v>
      </c>
      <c r="BV36" s="311" t="n">
        <v>107.1</v>
      </c>
      <c r="BW36" s="311" t="n">
        <v>67.5</v>
      </c>
      <c r="BX36" s="311" t="n">
        <v>45</v>
      </c>
      <c r="BY36" s="311" t="n">
        <v>135.4</v>
      </c>
      <c r="BZ36" s="312" t="s">
        <v>269</v>
      </c>
      <c r="CA36" s="313" t="n">
        <v>49</v>
      </c>
      <c r="CB36" s="311" t="n">
        <v>101.6</v>
      </c>
      <c r="CC36" s="311" t="n">
        <v>87.1</v>
      </c>
      <c r="CD36" s="311" t="s">
        <v>269</v>
      </c>
      <c r="CE36" s="311" t="s">
        <v>269</v>
      </c>
      <c r="CF36" s="311" t="s">
        <v>269</v>
      </c>
      <c r="CG36" s="311" t="s">
        <v>269</v>
      </c>
      <c r="CH36" s="311" t="s">
        <v>269</v>
      </c>
      <c r="CI36" s="311" t="n">
        <v>149.6</v>
      </c>
      <c r="CJ36" s="67" t="n">
        <v>167.5</v>
      </c>
      <c r="CK36" s="312" t="s">
        <v>269</v>
      </c>
      <c r="CL36" s="313" t="s">
        <v>269</v>
      </c>
      <c r="CM36" s="67" t="n">
        <v>26.7</v>
      </c>
      <c r="CN36" s="67" t="n">
        <v>118.8</v>
      </c>
      <c r="CO36" s="311" t="s">
        <v>269</v>
      </c>
      <c r="CP36" s="311" t="s">
        <v>269</v>
      </c>
      <c r="CQ36" s="311" t="s">
        <v>269</v>
      </c>
      <c r="CR36" s="311" t="n">
        <v>101.9</v>
      </c>
      <c r="CS36" s="311" t="n">
        <v>147.3</v>
      </c>
      <c r="CT36" s="311" t="n">
        <v>59.2</v>
      </c>
      <c r="CU36" s="311" t="n">
        <v>68.5</v>
      </c>
      <c r="CV36" s="312" t="n">
        <v>86.1</v>
      </c>
      <c r="CW36" s="313" t="s">
        <v>269</v>
      </c>
      <c r="CX36" s="311" t="s">
        <v>269</v>
      </c>
      <c r="CY36" s="311" t="s">
        <v>269</v>
      </c>
      <c r="CZ36" s="311" t="n">
        <v>51.2</v>
      </c>
      <c r="DA36" s="311" t="s">
        <v>269</v>
      </c>
      <c r="DB36" s="311" t="n">
        <v>105.2</v>
      </c>
      <c r="DC36" s="311" t="n">
        <v>69.7</v>
      </c>
      <c r="DD36" s="314" t="n">
        <v>123.3</v>
      </c>
      <c r="DE36" s="203"/>
    </row>
    <row r="37" customFormat="false" ht="15" hidden="false" customHeight="true" outlineLevel="0" collapsed="false">
      <c r="A37" s="238"/>
      <c r="B37" s="311"/>
      <c r="C37" s="311"/>
      <c r="D37" s="311"/>
      <c r="E37" s="311"/>
      <c r="F37" s="311"/>
      <c r="G37" s="67"/>
      <c r="H37" s="311"/>
      <c r="I37" s="67"/>
      <c r="J37" s="67"/>
      <c r="K37" s="67"/>
      <c r="L37" s="312"/>
      <c r="M37" s="313"/>
      <c r="N37" s="311"/>
      <c r="O37" s="311"/>
      <c r="P37" s="67"/>
      <c r="Q37" s="67"/>
      <c r="R37" s="311"/>
      <c r="S37" s="311"/>
      <c r="T37" s="67"/>
      <c r="U37" s="67"/>
      <c r="V37" s="67"/>
      <c r="W37" s="69"/>
      <c r="X37" s="74"/>
      <c r="Y37" s="311"/>
      <c r="Z37" s="67"/>
      <c r="AA37" s="67"/>
      <c r="AB37" s="67"/>
      <c r="AC37" s="311"/>
      <c r="AD37" s="311"/>
      <c r="AE37" s="67"/>
      <c r="AF37" s="311"/>
      <c r="AG37" s="311"/>
      <c r="AH37" s="312"/>
      <c r="AI37" s="74"/>
      <c r="AJ37" s="311"/>
      <c r="AK37" s="311"/>
      <c r="AL37" s="311"/>
      <c r="AM37" s="311"/>
      <c r="AN37" s="311"/>
      <c r="AO37" s="311"/>
      <c r="AP37" s="311"/>
      <c r="AQ37" s="311"/>
      <c r="AR37" s="67"/>
      <c r="AS37" s="69"/>
      <c r="AT37" s="67"/>
      <c r="AU37" s="67"/>
      <c r="AV37" s="67"/>
      <c r="AW37" s="311"/>
      <c r="AX37" s="311"/>
      <c r="AY37" s="311"/>
      <c r="AZ37" s="311"/>
      <c r="BA37" s="311"/>
      <c r="BB37" s="311"/>
      <c r="BC37" s="67"/>
      <c r="BD37" s="69"/>
      <c r="BE37" s="74"/>
      <c r="BF37" s="67"/>
      <c r="BG37" s="311"/>
      <c r="BH37" s="311"/>
      <c r="BI37" s="311"/>
      <c r="BJ37" s="311"/>
      <c r="BK37" s="311"/>
      <c r="BL37" s="311"/>
      <c r="BM37" s="67"/>
      <c r="BN37" s="67"/>
      <c r="BO37" s="69"/>
      <c r="BP37" s="313"/>
      <c r="BQ37" s="67"/>
      <c r="BR37" s="67"/>
      <c r="BS37" s="67"/>
      <c r="BT37" s="67"/>
      <c r="BU37" s="67"/>
      <c r="BV37" s="67"/>
      <c r="BW37" s="67"/>
      <c r="BX37" s="67"/>
      <c r="BY37" s="67"/>
      <c r="BZ37" s="312"/>
      <c r="CA37" s="74"/>
      <c r="CB37" s="67"/>
      <c r="CC37" s="67"/>
      <c r="CD37" s="311"/>
      <c r="CE37" s="311"/>
      <c r="CF37" s="311"/>
      <c r="CG37" s="311"/>
      <c r="CH37" s="311"/>
      <c r="CI37" s="67"/>
      <c r="CJ37" s="67"/>
      <c r="CK37" s="312"/>
      <c r="CL37" s="313"/>
      <c r="CM37" s="67"/>
      <c r="CN37" s="67"/>
      <c r="CO37" s="311"/>
      <c r="CP37" s="311"/>
      <c r="CQ37" s="311"/>
      <c r="CR37" s="67"/>
      <c r="CS37" s="67"/>
      <c r="CT37" s="67"/>
      <c r="CU37" s="67"/>
      <c r="CV37" s="69"/>
      <c r="CW37" s="313"/>
      <c r="CX37" s="311"/>
      <c r="CY37" s="311"/>
      <c r="CZ37" s="67"/>
      <c r="DA37" s="311"/>
      <c r="DB37" s="67"/>
      <c r="DC37" s="67"/>
      <c r="DD37" s="70"/>
    </row>
    <row r="38" customFormat="false" ht="15" hidden="false" customHeight="true" outlineLevel="0" collapsed="false">
      <c r="A38" s="316" t="n">
        <v>4</v>
      </c>
      <c r="B38" s="311" t="s">
        <v>269</v>
      </c>
      <c r="C38" s="311" t="s">
        <v>269</v>
      </c>
      <c r="D38" s="311" t="s">
        <v>269</v>
      </c>
      <c r="E38" s="311" t="s">
        <v>269</v>
      </c>
      <c r="F38" s="311" t="s">
        <v>269</v>
      </c>
      <c r="G38" s="67" t="n">
        <v>30.2</v>
      </c>
      <c r="H38" s="311" t="s">
        <v>269</v>
      </c>
      <c r="I38" s="67" t="n">
        <v>74.5</v>
      </c>
      <c r="J38" s="67" t="n">
        <v>169.6</v>
      </c>
      <c r="K38" s="67" t="n">
        <v>81.3</v>
      </c>
      <c r="L38" s="312" t="s">
        <v>269</v>
      </c>
      <c r="M38" s="313" t="s">
        <v>269</v>
      </c>
      <c r="N38" s="311" t="s">
        <v>269</v>
      </c>
      <c r="O38" s="311" t="s">
        <v>269</v>
      </c>
      <c r="P38" s="67" t="n">
        <v>93.9</v>
      </c>
      <c r="Q38" s="67" t="n">
        <v>93.9</v>
      </c>
      <c r="R38" s="311" t="s">
        <v>269</v>
      </c>
      <c r="S38" s="311" t="s">
        <v>269</v>
      </c>
      <c r="T38" s="67" t="n">
        <v>69</v>
      </c>
      <c r="U38" s="67" t="n">
        <v>55.4</v>
      </c>
      <c r="V38" s="67" t="n">
        <v>67.8</v>
      </c>
      <c r="W38" s="69" t="n">
        <v>181.9</v>
      </c>
      <c r="X38" s="74" t="n">
        <v>94.3</v>
      </c>
      <c r="Y38" s="311" t="s">
        <v>269</v>
      </c>
      <c r="Z38" s="311" t="n">
        <v>42</v>
      </c>
      <c r="AA38" s="311" t="n">
        <v>91.2</v>
      </c>
      <c r="AB38" s="311" t="n">
        <v>25.2</v>
      </c>
      <c r="AC38" s="311" t="s">
        <v>269</v>
      </c>
      <c r="AD38" s="311" t="s">
        <v>269</v>
      </c>
      <c r="AE38" s="311" t="n">
        <v>219.7</v>
      </c>
      <c r="AF38" s="311" t="s">
        <v>269</v>
      </c>
      <c r="AG38" s="311" t="s">
        <v>269</v>
      </c>
      <c r="AH38" s="312" t="s">
        <v>269</v>
      </c>
      <c r="AI38" s="313" t="n">
        <v>11.4</v>
      </c>
      <c r="AJ38" s="311" t="s">
        <v>269</v>
      </c>
      <c r="AK38" s="311" t="s">
        <v>269</v>
      </c>
      <c r="AL38" s="311" t="s">
        <v>269</v>
      </c>
      <c r="AM38" s="311" t="s">
        <v>269</v>
      </c>
      <c r="AN38" s="311" t="s">
        <v>269</v>
      </c>
      <c r="AO38" s="311" t="s">
        <v>269</v>
      </c>
      <c r="AP38" s="311" t="s">
        <v>269</v>
      </c>
      <c r="AQ38" s="311" t="s">
        <v>269</v>
      </c>
      <c r="AR38" s="67" t="n">
        <v>74.8</v>
      </c>
      <c r="AS38" s="69" t="n">
        <v>57.6</v>
      </c>
      <c r="AT38" s="67" t="n">
        <v>95</v>
      </c>
      <c r="AU38" s="67" t="n">
        <v>87.6</v>
      </c>
      <c r="AV38" s="311" t="n">
        <v>79.7</v>
      </c>
      <c r="AW38" s="311" t="s">
        <v>269</v>
      </c>
      <c r="AX38" s="311" t="s">
        <v>269</v>
      </c>
      <c r="AY38" s="311" t="s">
        <v>269</v>
      </c>
      <c r="AZ38" s="311" t="s">
        <v>269</v>
      </c>
      <c r="BA38" s="311" t="s">
        <v>269</v>
      </c>
      <c r="BB38" s="311" t="s">
        <v>269</v>
      </c>
      <c r="BC38" s="311" t="n">
        <v>134.7</v>
      </c>
      <c r="BD38" s="312" t="n">
        <v>81.5</v>
      </c>
      <c r="BE38" s="313" t="n">
        <v>77.1</v>
      </c>
      <c r="BF38" s="311" t="n">
        <v>27.9</v>
      </c>
      <c r="BG38" s="311" t="s">
        <v>269</v>
      </c>
      <c r="BH38" s="311" t="s">
        <v>269</v>
      </c>
      <c r="BI38" s="311" t="s">
        <v>269</v>
      </c>
      <c r="BJ38" s="311" t="s">
        <v>269</v>
      </c>
      <c r="BK38" s="311" t="s">
        <v>269</v>
      </c>
      <c r="BL38" s="311" t="s">
        <v>269</v>
      </c>
      <c r="BM38" s="67" t="n">
        <v>94.4</v>
      </c>
      <c r="BN38" s="67" t="n">
        <v>137.8</v>
      </c>
      <c r="BO38" s="69" t="n">
        <v>44.6</v>
      </c>
      <c r="BP38" s="313" t="s">
        <v>269</v>
      </c>
      <c r="BQ38" s="67" t="n">
        <v>135.3</v>
      </c>
      <c r="BR38" s="311" t="n">
        <v>71.4</v>
      </c>
      <c r="BS38" s="311" t="n">
        <v>95.7</v>
      </c>
      <c r="BT38" s="311" t="n">
        <v>123.8</v>
      </c>
      <c r="BU38" s="311" t="n">
        <v>104.9</v>
      </c>
      <c r="BV38" s="311" t="n">
        <v>84.7</v>
      </c>
      <c r="BW38" s="311" t="n">
        <v>67.8</v>
      </c>
      <c r="BX38" s="311" t="n">
        <v>65.3</v>
      </c>
      <c r="BY38" s="311" t="n">
        <v>319.2</v>
      </c>
      <c r="BZ38" s="312" t="s">
        <v>269</v>
      </c>
      <c r="CA38" s="313" t="n">
        <v>55.3</v>
      </c>
      <c r="CB38" s="311" t="n">
        <v>103.9</v>
      </c>
      <c r="CC38" s="311" t="n">
        <v>61.1</v>
      </c>
      <c r="CD38" s="311" t="s">
        <v>269</v>
      </c>
      <c r="CE38" s="311" t="s">
        <v>269</v>
      </c>
      <c r="CF38" s="311" t="s">
        <v>269</v>
      </c>
      <c r="CG38" s="311" t="s">
        <v>269</v>
      </c>
      <c r="CH38" s="311" t="s">
        <v>269</v>
      </c>
      <c r="CI38" s="311" t="n">
        <v>172.9</v>
      </c>
      <c r="CJ38" s="67" t="n">
        <v>88.8</v>
      </c>
      <c r="CK38" s="312" t="s">
        <v>269</v>
      </c>
      <c r="CL38" s="313" t="s">
        <v>269</v>
      </c>
      <c r="CM38" s="67" t="n">
        <v>42.8</v>
      </c>
      <c r="CN38" s="67" t="n">
        <v>107</v>
      </c>
      <c r="CO38" s="311" t="s">
        <v>269</v>
      </c>
      <c r="CP38" s="311" t="s">
        <v>269</v>
      </c>
      <c r="CQ38" s="311" t="s">
        <v>269</v>
      </c>
      <c r="CR38" s="311" t="n">
        <v>98.1</v>
      </c>
      <c r="CS38" s="311" t="n">
        <v>108.9</v>
      </c>
      <c r="CT38" s="311" t="n">
        <v>58.8</v>
      </c>
      <c r="CU38" s="311" t="n">
        <v>68.2</v>
      </c>
      <c r="CV38" s="312" t="n">
        <v>85.7</v>
      </c>
      <c r="CW38" s="313" t="s">
        <v>269</v>
      </c>
      <c r="CX38" s="311" t="s">
        <v>269</v>
      </c>
      <c r="CY38" s="311" t="s">
        <v>269</v>
      </c>
      <c r="CZ38" s="311" t="n">
        <v>41.8</v>
      </c>
      <c r="DA38" s="311" t="s">
        <v>269</v>
      </c>
      <c r="DB38" s="311" t="n">
        <v>103.4</v>
      </c>
      <c r="DC38" s="311" t="n">
        <v>67</v>
      </c>
      <c r="DD38" s="314" t="n">
        <v>111.6</v>
      </c>
      <c r="DE38" s="203"/>
    </row>
    <row r="39" customFormat="false" ht="15" hidden="false" customHeight="true" outlineLevel="0" collapsed="false">
      <c r="A39" s="316" t="n">
        <v>5</v>
      </c>
      <c r="B39" s="311" t="s">
        <v>269</v>
      </c>
      <c r="C39" s="311" t="s">
        <v>269</v>
      </c>
      <c r="D39" s="311" t="s">
        <v>269</v>
      </c>
      <c r="E39" s="311" t="s">
        <v>269</v>
      </c>
      <c r="F39" s="311" t="s">
        <v>269</v>
      </c>
      <c r="G39" s="67" t="n">
        <v>28.1</v>
      </c>
      <c r="H39" s="311" t="s">
        <v>269</v>
      </c>
      <c r="I39" s="67" t="n">
        <v>79.8</v>
      </c>
      <c r="J39" s="67" t="n">
        <v>141.4</v>
      </c>
      <c r="K39" s="67" t="n">
        <v>77</v>
      </c>
      <c r="L39" s="312" t="s">
        <v>269</v>
      </c>
      <c r="M39" s="313" t="s">
        <v>269</v>
      </c>
      <c r="N39" s="311" t="s">
        <v>269</v>
      </c>
      <c r="O39" s="311" t="s">
        <v>269</v>
      </c>
      <c r="P39" s="67" t="n">
        <v>29.5</v>
      </c>
      <c r="Q39" s="67" t="n">
        <v>155.6</v>
      </c>
      <c r="R39" s="311" t="s">
        <v>269</v>
      </c>
      <c r="S39" s="311" t="s">
        <v>269</v>
      </c>
      <c r="T39" s="67" t="n">
        <v>64.9</v>
      </c>
      <c r="U39" s="67" t="n">
        <v>55.4</v>
      </c>
      <c r="V39" s="67" t="n">
        <v>67.8</v>
      </c>
      <c r="W39" s="69" t="n">
        <v>181.9</v>
      </c>
      <c r="X39" s="74" t="n">
        <v>67.3</v>
      </c>
      <c r="Y39" s="311" t="s">
        <v>269</v>
      </c>
      <c r="Z39" s="311" t="n">
        <v>47.7</v>
      </c>
      <c r="AA39" s="311" t="n">
        <v>88.5</v>
      </c>
      <c r="AB39" s="311" t="n">
        <v>28.2</v>
      </c>
      <c r="AC39" s="311" t="s">
        <v>269</v>
      </c>
      <c r="AD39" s="311" t="s">
        <v>269</v>
      </c>
      <c r="AE39" s="311" t="n">
        <v>212.8</v>
      </c>
      <c r="AF39" s="311" t="s">
        <v>269</v>
      </c>
      <c r="AG39" s="311" t="s">
        <v>269</v>
      </c>
      <c r="AH39" s="312" t="s">
        <v>269</v>
      </c>
      <c r="AI39" s="313" t="n">
        <v>93.5</v>
      </c>
      <c r="AJ39" s="311" t="s">
        <v>269</v>
      </c>
      <c r="AK39" s="311" t="s">
        <v>269</v>
      </c>
      <c r="AL39" s="311" t="s">
        <v>269</v>
      </c>
      <c r="AM39" s="311" t="s">
        <v>269</v>
      </c>
      <c r="AN39" s="311" t="s">
        <v>269</v>
      </c>
      <c r="AO39" s="311" t="s">
        <v>269</v>
      </c>
      <c r="AP39" s="311" t="s">
        <v>269</v>
      </c>
      <c r="AQ39" s="311" t="s">
        <v>269</v>
      </c>
      <c r="AR39" s="67" t="n">
        <v>73.1</v>
      </c>
      <c r="AS39" s="69" t="n">
        <v>53.8</v>
      </c>
      <c r="AT39" s="67" t="n">
        <v>94.8</v>
      </c>
      <c r="AU39" s="67" t="n">
        <v>85.4</v>
      </c>
      <c r="AV39" s="311" t="n">
        <v>95</v>
      </c>
      <c r="AW39" s="311" t="s">
        <v>269</v>
      </c>
      <c r="AX39" s="311" t="s">
        <v>269</v>
      </c>
      <c r="AY39" s="311" t="s">
        <v>269</v>
      </c>
      <c r="AZ39" s="311" t="s">
        <v>269</v>
      </c>
      <c r="BA39" s="311" t="s">
        <v>269</v>
      </c>
      <c r="BB39" s="311" t="s">
        <v>269</v>
      </c>
      <c r="BC39" s="311" t="n">
        <v>120.6</v>
      </c>
      <c r="BD39" s="312" t="n">
        <v>81.5</v>
      </c>
      <c r="BE39" s="313" t="n">
        <v>63.6</v>
      </c>
      <c r="BF39" s="311" t="n">
        <v>27.9</v>
      </c>
      <c r="BG39" s="311" t="s">
        <v>269</v>
      </c>
      <c r="BH39" s="311" t="s">
        <v>269</v>
      </c>
      <c r="BI39" s="311" t="s">
        <v>269</v>
      </c>
      <c r="BJ39" s="311" t="s">
        <v>269</v>
      </c>
      <c r="BK39" s="311" t="s">
        <v>269</v>
      </c>
      <c r="BL39" s="311" t="s">
        <v>269</v>
      </c>
      <c r="BM39" s="67" t="n">
        <v>83.8</v>
      </c>
      <c r="BN39" s="67" t="n">
        <v>141.3</v>
      </c>
      <c r="BO39" s="69" t="n">
        <v>38.7</v>
      </c>
      <c r="BP39" s="313" t="s">
        <v>269</v>
      </c>
      <c r="BQ39" s="67" t="n">
        <v>112.1</v>
      </c>
      <c r="BR39" s="311" t="n">
        <v>67.1</v>
      </c>
      <c r="BS39" s="311" t="n">
        <v>98.5</v>
      </c>
      <c r="BT39" s="311" t="n">
        <v>130.3</v>
      </c>
      <c r="BU39" s="311" t="n">
        <v>103.3</v>
      </c>
      <c r="BV39" s="311" t="n">
        <v>63.6</v>
      </c>
      <c r="BW39" s="311" t="n">
        <v>67.8</v>
      </c>
      <c r="BX39" s="311" t="n">
        <v>93.4</v>
      </c>
      <c r="BY39" s="311" t="n">
        <v>312.6</v>
      </c>
      <c r="BZ39" s="312" t="s">
        <v>269</v>
      </c>
      <c r="CA39" s="313" t="n">
        <v>76.8</v>
      </c>
      <c r="CB39" s="311" t="n">
        <v>91.4</v>
      </c>
      <c r="CC39" s="311" t="n">
        <v>62.1</v>
      </c>
      <c r="CD39" s="311" t="s">
        <v>269</v>
      </c>
      <c r="CE39" s="311" t="s">
        <v>269</v>
      </c>
      <c r="CF39" s="311" t="s">
        <v>269</v>
      </c>
      <c r="CG39" s="311" t="s">
        <v>269</v>
      </c>
      <c r="CH39" s="311" t="s">
        <v>269</v>
      </c>
      <c r="CI39" s="311" t="n">
        <v>207.8</v>
      </c>
      <c r="CJ39" s="67" t="n">
        <v>0.6</v>
      </c>
      <c r="CK39" s="312" t="s">
        <v>269</v>
      </c>
      <c r="CL39" s="313" t="s">
        <v>269</v>
      </c>
      <c r="CM39" s="67" t="n">
        <v>52.2</v>
      </c>
      <c r="CN39" s="67" t="n">
        <v>117</v>
      </c>
      <c r="CO39" s="311" t="s">
        <v>269</v>
      </c>
      <c r="CP39" s="311" t="s">
        <v>269</v>
      </c>
      <c r="CQ39" s="311" t="s">
        <v>269</v>
      </c>
      <c r="CR39" s="311" t="n">
        <v>95.1</v>
      </c>
      <c r="CS39" s="311" t="n">
        <v>81.7</v>
      </c>
      <c r="CT39" s="311" t="n">
        <v>58.2</v>
      </c>
      <c r="CU39" s="311" t="n">
        <v>63.6</v>
      </c>
      <c r="CV39" s="312" t="n">
        <v>90.8</v>
      </c>
      <c r="CW39" s="313" t="s">
        <v>269</v>
      </c>
      <c r="CX39" s="311" t="s">
        <v>269</v>
      </c>
      <c r="CY39" s="311" t="s">
        <v>269</v>
      </c>
      <c r="CZ39" s="311" t="n">
        <v>29.8</v>
      </c>
      <c r="DA39" s="311" t="s">
        <v>269</v>
      </c>
      <c r="DB39" s="311" t="n">
        <v>102.2</v>
      </c>
      <c r="DC39" s="311" t="n">
        <v>71.8</v>
      </c>
      <c r="DD39" s="314" t="n">
        <v>90.5</v>
      </c>
      <c r="DE39" s="203"/>
    </row>
    <row r="40" customFormat="false" ht="15" hidden="false" customHeight="true" outlineLevel="0" collapsed="false">
      <c r="A40" s="316" t="n">
        <v>6</v>
      </c>
      <c r="B40" s="311" t="s">
        <v>269</v>
      </c>
      <c r="C40" s="311" t="s">
        <v>269</v>
      </c>
      <c r="D40" s="311" t="s">
        <v>269</v>
      </c>
      <c r="E40" s="311" t="s">
        <v>269</v>
      </c>
      <c r="F40" s="311" t="s">
        <v>269</v>
      </c>
      <c r="G40" s="67" t="n">
        <v>31.3</v>
      </c>
      <c r="H40" s="311" t="s">
        <v>269</v>
      </c>
      <c r="I40" s="67" t="n">
        <v>83.9</v>
      </c>
      <c r="J40" s="67" t="n">
        <v>154.3</v>
      </c>
      <c r="K40" s="67" t="n">
        <v>78.8</v>
      </c>
      <c r="L40" s="312" t="s">
        <v>269</v>
      </c>
      <c r="M40" s="313" t="s">
        <v>269</v>
      </c>
      <c r="N40" s="311" t="s">
        <v>269</v>
      </c>
      <c r="O40" s="311" t="s">
        <v>269</v>
      </c>
      <c r="P40" s="67" t="n">
        <v>157.4</v>
      </c>
      <c r="Q40" s="67" t="n">
        <v>313.4</v>
      </c>
      <c r="R40" s="311" t="s">
        <v>269</v>
      </c>
      <c r="S40" s="311" t="s">
        <v>269</v>
      </c>
      <c r="T40" s="67" t="n">
        <v>75.1</v>
      </c>
      <c r="U40" s="67" t="n">
        <v>77.5</v>
      </c>
      <c r="V40" s="67" t="n">
        <v>79.8</v>
      </c>
      <c r="W40" s="69" t="n">
        <v>86.1</v>
      </c>
      <c r="X40" s="74" t="n">
        <v>52.8</v>
      </c>
      <c r="Y40" s="311" t="s">
        <v>269</v>
      </c>
      <c r="Z40" s="311" t="n">
        <v>50.7</v>
      </c>
      <c r="AA40" s="311" t="n">
        <v>71.5</v>
      </c>
      <c r="AB40" s="311" t="n">
        <v>26.1</v>
      </c>
      <c r="AC40" s="311" t="s">
        <v>269</v>
      </c>
      <c r="AD40" s="311" t="s">
        <v>269</v>
      </c>
      <c r="AE40" s="311" t="n">
        <v>198</v>
      </c>
      <c r="AF40" s="311" t="s">
        <v>269</v>
      </c>
      <c r="AG40" s="311" t="s">
        <v>269</v>
      </c>
      <c r="AH40" s="312" t="s">
        <v>269</v>
      </c>
      <c r="AI40" s="313" t="n">
        <v>49.7</v>
      </c>
      <c r="AJ40" s="311" t="s">
        <v>269</v>
      </c>
      <c r="AK40" s="311" t="s">
        <v>269</v>
      </c>
      <c r="AL40" s="311" t="s">
        <v>269</v>
      </c>
      <c r="AM40" s="311" t="s">
        <v>269</v>
      </c>
      <c r="AN40" s="311" t="s">
        <v>269</v>
      </c>
      <c r="AO40" s="311" t="s">
        <v>269</v>
      </c>
      <c r="AP40" s="311" t="s">
        <v>269</v>
      </c>
      <c r="AQ40" s="311" t="s">
        <v>269</v>
      </c>
      <c r="AR40" s="67" t="n">
        <v>67.2</v>
      </c>
      <c r="AS40" s="69" t="n">
        <v>82.2</v>
      </c>
      <c r="AT40" s="67" t="n">
        <v>102.4</v>
      </c>
      <c r="AU40" s="67" t="n">
        <v>101</v>
      </c>
      <c r="AV40" s="311" t="n">
        <v>119.7</v>
      </c>
      <c r="AW40" s="311" t="s">
        <v>269</v>
      </c>
      <c r="AX40" s="311" t="s">
        <v>269</v>
      </c>
      <c r="AY40" s="311" t="s">
        <v>269</v>
      </c>
      <c r="AZ40" s="311" t="s">
        <v>269</v>
      </c>
      <c r="BA40" s="311" t="s">
        <v>269</v>
      </c>
      <c r="BB40" s="311" t="s">
        <v>269</v>
      </c>
      <c r="BC40" s="311" t="n">
        <v>158.2</v>
      </c>
      <c r="BD40" s="312" t="n">
        <v>81.5</v>
      </c>
      <c r="BE40" s="313" t="n">
        <v>69.1</v>
      </c>
      <c r="BF40" s="311" t="n">
        <v>27.9</v>
      </c>
      <c r="BG40" s="311" t="s">
        <v>269</v>
      </c>
      <c r="BH40" s="311" t="s">
        <v>269</v>
      </c>
      <c r="BI40" s="311" t="s">
        <v>269</v>
      </c>
      <c r="BJ40" s="311" t="s">
        <v>269</v>
      </c>
      <c r="BK40" s="311" t="s">
        <v>269</v>
      </c>
      <c r="BL40" s="311" t="s">
        <v>269</v>
      </c>
      <c r="BM40" s="67" t="n">
        <v>113.3</v>
      </c>
      <c r="BN40" s="67" t="n">
        <v>139.7</v>
      </c>
      <c r="BO40" s="69" t="n">
        <v>35.8</v>
      </c>
      <c r="BP40" s="313" t="s">
        <v>269</v>
      </c>
      <c r="BQ40" s="67" t="n">
        <v>109.9</v>
      </c>
      <c r="BR40" s="311" t="n">
        <v>66.2</v>
      </c>
      <c r="BS40" s="311" t="n">
        <v>96.5</v>
      </c>
      <c r="BT40" s="311" t="n">
        <v>112.2</v>
      </c>
      <c r="BU40" s="311" t="n">
        <v>111</v>
      </c>
      <c r="BV40" s="311" t="n">
        <v>84.8</v>
      </c>
      <c r="BW40" s="311" t="n">
        <v>66.6</v>
      </c>
      <c r="BX40" s="311" t="n">
        <v>82.1</v>
      </c>
      <c r="BY40" s="311" t="n">
        <v>345.9</v>
      </c>
      <c r="BZ40" s="312" t="s">
        <v>269</v>
      </c>
      <c r="CA40" s="313" t="n">
        <v>79.7</v>
      </c>
      <c r="CB40" s="311" t="n">
        <v>93.2</v>
      </c>
      <c r="CC40" s="311" t="n">
        <v>73</v>
      </c>
      <c r="CD40" s="311" t="s">
        <v>269</v>
      </c>
      <c r="CE40" s="311" t="s">
        <v>269</v>
      </c>
      <c r="CF40" s="311" t="s">
        <v>269</v>
      </c>
      <c r="CG40" s="311" t="s">
        <v>269</v>
      </c>
      <c r="CH40" s="311" t="s">
        <v>269</v>
      </c>
      <c r="CI40" s="311" t="n">
        <v>230.8</v>
      </c>
      <c r="CJ40" s="67" t="n">
        <v>0</v>
      </c>
      <c r="CK40" s="312" t="s">
        <v>269</v>
      </c>
      <c r="CL40" s="313" t="s">
        <v>269</v>
      </c>
      <c r="CM40" s="67" t="n">
        <v>70.3</v>
      </c>
      <c r="CN40" s="67" t="n">
        <v>111.9</v>
      </c>
      <c r="CO40" s="311" t="s">
        <v>269</v>
      </c>
      <c r="CP40" s="311" t="s">
        <v>269</v>
      </c>
      <c r="CQ40" s="311" t="s">
        <v>269</v>
      </c>
      <c r="CR40" s="311" t="n">
        <v>102.9</v>
      </c>
      <c r="CS40" s="311" t="n">
        <v>79.1</v>
      </c>
      <c r="CT40" s="311" t="n">
        <v>66.2</v>
      </c>
      <c r="CU40" s="311" t="n">
        <v>74.9</v>
      </c>
      <c r="CV40" s="312" t="n">
        <v>95.5</v>
      </c>
      <c r="CW40" s="313" t="s">
        <v>269</v>
      </c>
      <c r="CX40" s="311" t="s">
        <v>269</v>
      </c>
      <c r="CY40" s="311" t="s">
        <v>269</v>
      </c>
      <c r="CZ40" s="311" t="n">
        <v>55.4</v>
      </c>
      <c r="DA40" s="311" t="s">
        <v>269</v>
      </c>
      <c r="DB40" s="311" t="n">
        <v>114.8</v>
      </c>
      <c r="DC40" s="311" t="n">
        <v>65.9</v>
      </c>
      <c r="DD40" s="314" t="n">
        <v>90.6</v>
      </c>
      <c r="DE40" s="203"/>
    </row>
    <row r="41" customFormat="false" ht="15" hidden="false" customHeight="true" outlineLevel="0" collapsed="false">
      <c r="A41" s="238"/>
      <c r="B41" s="311"/>
      <c r="C41" s="311"/>
      <c r="D41" s="311"/>
      <c r="E41" s="311"/>
      <c r="F41" s="311"/>
      <c r="G41" s="67"/>
      <c r="H41" s="311"/>
      <c r="I41" s="67"/>
      <c r="J41" s="67"/>
      <c r="K41" s="67"/>
      <c r="L41" s="312"/>
      <c r="M41" s="313"/>
      <c r="N41" s="311"/>
      <c r="O41" s="311"/>
      <c r="P41" s="67"/>
      <c r="Q41" s="67"/>
      <c r="R41" s="311"/>
      <c r="S41" s="311"/>
      <c r="T41" s="67"/>
      <c r="U41" s="67"/>
      <c r="V41" s="67"/>
      <c r="W41" s="69"/>
      <c r="X41" s="74"/>
      <c r="Y41" s="311"/>
      <c r="Z41" s="67"/>
      <c r="AA41" s="67"/>
      <c r="AB41" s="67"/>
      <c r="AC41" s="311"/>
      <c r="AD41" s="311"/>
      <c r="AE41" s="67"/>
      <c r="AF41" s="311"/>
      <c r="AG41" s="311"/>
      <c r="AH41" s="312"/>
      <c r="AI41" s="74"/>
      <c r="AJ41" s="311"/>
      <c r="AK41" s="311"/>
      <c r="AL41" s="311"/>
      <c r="AM41" s="311"/>
      <c r="AN41" s="311"/>
      <c r="AO41" s="311"/>
      <c r="AP41" s="311"/>
      <c r="AQ41" s="311"/>
      <c r="AR41" s="67"/>
      <c r="AS41" s="69"/>
      <c r="AT41" s="67"/>
      <c r="AU41" s="67"/>
      <c r="AV41" s="67"/>
      <c r="AW41" s="311"/>
      <c r="AX41" s="311"/>
      <c r="AY41" s="311"/>
      <c r="AZ41" s="311"/>
      <c r="BA41" s="311"/>
      <c r="BB41" s="311"/>
      <c r="BC41" s="67"/>
      <c r="BD41" s="69"/>
      <c r="BE41" s="74"/>
      <c r="BF41" s="67"/>
      <c r="BG41" s="311"/>
      <c r="BH41" s="311"/>
      <c r="BI41" s="311"/>
      <c r="BJ41" s="311"/>
      <c r="BK41" s="311"/>
      <c r="BL41" s="311"/>
      <c r="BM41" s="67"/>
      <c r="BN41" s="67"/>
      <c r="BO41" s="69"/>
      <c r="BP41" s="313"/>
      <c r="BQ41" s="67"/>
      <c r="BR41" s="67"/>
      <c r="BS41" s="67"/>
      <c r="BT41" s="67"/>
      <c r="BU41" s="67"/>
      <c r="BV41" s="67"/>
      <c r="BW41" s="67"/>
      <c r="BX41" s="67"/>
      <c r="BY41" s="67"/>
      <c r="BZ41" s="312"/>
      <c r="CA41" s="74"/>
      <c r="CB41" s="67"/>
      <c r="CC41" s="67"/>
      <c r="CD41" s="311"/>
      <c r="CE41" s="311"/>
      <c r="CF41" s="311"/>
      <c r="CG41" s="311"/>
      <c r="CH41" s="311"/>
      <c r="CI41" s="67"/>
      <c r="CJ41" s="67"/>
      <c r="CK41" s="312"/>
      <c r="CL41" s="313"/>
      <c r="CM41" s="67"/>
      <c r="CN41" s="67"/>
      <c r="CO41" s="311"/>
      <c r="CP41" s="311"/>
      <c r="CQ41" s="311"/>
      <c r="CR41" s="67"/>
      <c r="CS41" s="67"/>
      <c r="CT41" s="67"/>
      <c r="CU41" s="67"/>
      <c r="CV41" s="69"/>
      <c r="CW41" s="313"/>
      <c r="CX41" s="311"/>
      <c r="CY41" s="311"/>
      <c r="CZ41" s="67"/>
      <c r="DA41" s="311"/>
      <c r="DB41" s="67"/>
      <c r="DC41" s="67"/>
      <c r="DD41" s="70"/>
    </row>
    <row r="42" customFormat="false" ht="15" hidden="false" customHeight="true" outlineLevel="0" collapsed="false">
      <c r="A42" s="316" t="n">
        <v>7</v>
      </c>
      <c r="B42" s="311" t="s">
        <v>269</v>
      </c>
      <c r="C42" s="311" t="s">
        <v>269</v>
      </c>
      <c r="D42" s="311" t="s">
        <v>269</v>
      </c>
      <c r="E42" s="311" t="s">
        <v>269</v>
      </c>
      <c r="F42" s="311" t="s">
        <v>269</v>
      </c>
      <c r="G42" s="67" t="n">
        <v>28.1</v>
      </c>
      <c r="H42" s="311" t="s">
        <v>269</v>
      </c>
      <c r="I42" s="67" t="n">
        <v>89.4</v>
      </c>
      <c r="J42" s="67" t="n">
        <v>138.9</v>
      </c>
      <c r="K42" s="67" t="n">
        <v>77.4</v>
      </c>
      <c r="L42" s="312" t="s">
        <v>269</v>
      </c>
      <c r="M42" s="313" t="s">
        <v>269</v>
      </c>
      <c r="N42" s="311" t="s">
        <v>269</v>
      </c>
      <c r="O42" s="311" t="s">
        <v>269</v>
      </c>
      <c r="P42" s="67" t="n">
        <v>66.3</v>
      </c>
      <c r="Q42" s="67" t="n">
        <v>114.5</v>
      </c>
      <c r="R42" s="311" t="s">
        <v>269</v>
      </c>
      <c r="S42" s="311" t="s">
        <v>269</v>
      </c>
      <c r="T42" s="67" t="n">
        <v>70.7</v>
      </c>
      <c r="U42" s="67" t="n">
        <v>53.9</v>
      </c>
      <c r="V42" s="67" t="n">
        <v>79.4</v>
      </c>
      <c r="W42" s="69" t="n">
        <v>111.3</v>
      </c>
      <c r="X42" s="74" t="n">
        <v>44.6</v>
      </c>
      <c r="Y42" s="311" t="s">
        <v>269</v>
      </c>
      <c r="Z42" s="311" t="n">
        <v>44.8</v>
      </c>
      <c r="AA42" s="311" t="n">
        <v>73.2</v>
      </c>
      <c r="AB42" s="311" t="n">
        <v>28.4</v>
      </c>
      <c r="AC42" s="311" t="s">
        <v>269</v>
      </c>
      <c r="AD42" s="311" t="s">
        <v>269</v>
      </c>
      <c r="AE42" s="311" t="n">
        <v>189.3</v>
      </c>
      <c r="AF42" s="311" t="s">
        <v>269</v>
      </c>
      <c r="AG42" s="311" t="s">
        <v>269</v>
      </c>
      <c r="AH42" s="312" t="s">
        <v>269</v>
      </c>
      <c r="AI42" s="313" t="n">
        <v>97.2</v>
      </c>
      <c r="AJ42" s="311" t="s">
        <v>269</v>
      </c>
      <c r="AK42" s="311" t="s">
        <v>269</v>
      </c>
      <c r="AL42" s="311" t="s">
        <v>269</v>
      </c>
      <c r="AM42" s="311" t="s">
        <v>269</v>
      </c>
      <c r="AN42" s="311" t="s">
        <v>269</v>
      </c>
      <c r="AO42" s="311" t="s">
        <v>269</v>
      </c>
      <c r="AP42" s="311" t="s">
        <v>269</v>
      </c>
      <c r="AQ42" s="311" t="s">
        <v>269</v>
      </c>
      <c r="AR42" s="67" t="n">
        <v>61.3</v>
      </c>
      <c r="AS42" s="69" t="n">
        <v>89.3</v>
      </c>
      <c r="AT42" s="67" t="n">
        <v>100.8</v>
      </c>
      <c r="AU42" s="67" t="n">
        <v>96.3</v>
      </c>
      <c r="AV42" s="311" t="n">
        <v>108.4</v>
      </c>
      <c r="AW42" s="311" t="s">
        <v>269</v>
      </c>
      <c r="AX42" s="311" t="s">
        <v>269</v>
      </c>
      <c r="AY42" s="311" t="s">
        <v>269</v>
      </c>
      <c r="AZ42" s="311" t="s">
        <v>269</v>
      </c>
      <c r="BA42" s="311" t="s">
        <v>269</v>
      </c>
      <c r="BB42" s="311" t="s">
        <v>269</v>
      </c>
      <c r="BC42" s="311" t="n">
        <v>203.8</v>
      </c>
      <c r="BD42" s="312" t="n">
        <v>81.5</v>
      </c>
      <c r="BE42" s="313" t="n">
        <v>60.8</v>
      </c>
      <c r="BF42" s="311" t="n">
        <v>27.9</v>
      </c>
      <c r="BG42" s="311" t="s">
        <v>269</v>
      </c>
      <c r="BH42" s="311" t="s">
        <v>269</v>
      </c>
      <c r="BI42" s="311" t="s">
        <v>269</v>
      </c>
      <c r="BJ42" s="311" t="s">
        <v>269</v>
      </c>
      <c r="BK42" s="311" t="s">
        <v>269</v>
      </c>
      <c r="BL42" s="311" t="s">
        <v>269</v>
      </c>
      <c r="BM42" s="67" t="n">
        <v>125.1</v>
      </c>
      <c r="BN42" s="67" t="n">
        <v>119.9</v>
      </c>
      <c r="BO42" s="69" t="n">
        <v>34.2</v>
      </c>
      <c r="BP42" s="313" t="s">
        <v>269</v>
      </c>
      <c r="BQ42" s="67" t="n">
        <v>107.5</v>
      </c>
      <c r="BR42" s="311" t="n">
        <v>67.5</v>
      </c>
      <c r="BS42" s="311" t="n">
        <v>93.7</v>
      </c>
      <c r="BT42" s="311" t="n">
        <v>123.6</v>
      </c>
      <c r="BU42" s="311" t="n">
        <v>90.2</v>
      </c>
      <c r="BV42" s="311" t="n">
        <v>76.6</v>
      </c>
      <c r="BW42" s="311" t="n">
        <v>59</v>
      </c>
      <c r="BX42" s="311" t="n">
        <v>90.1</v>
      </c>
      <c r="BY42" s="311" t="n">
        <v>220.1</v>
      </c>
      <c r="BZ42" s="312" t="s">
        <v>269</v>
      </c>
      <c r="CA42" s="313" t="n">
        <v>81.7</v>
      </c>
      <c r="CB42" s="311" t="n">
        <v>80.4</v>
      </c>
      <c r="CC42" s="311" t="n">
        <v>72.5</v>
      </c>
      <c r="CD42" s="311" t="s">
        <v>269</v>
      </c>
      <c r="CE42" s="311" t="s">
        <v>269</v>
      </c>
      <c r="CF42" s="311" t="s">
        <v>269</v>
      </c>
      <c r="CG42" s="311" t="s">
        <v>269</v>
      </c>
      <c r="CH42" s="311" t="s">
        <v>269</v>
      </c>
      <c r="CI42" s="311" t="n">
        <v>234.1</v>
      </c>
      <c r="CJ42" s="67" t="n">
        <v>0.2</v>
      </c>
      <c r="CK42" s="312" t="s">
        <v>269</v>
      </c>
      <c r="CL42" s="313" t="s">
        <v>269</v>
      </c>
      <c r="CM42" s="67" t="n">
        <v>120.7</v>
      </c>
      <c r="CN42" s="67" t="n">
        <v>104.1</v>
      </c>
      <c r="CO42" s="311" t="s">
        <v>269</v>
      </c>
      <c r="CP42" s="311" t="s">
        <v>269</v>
      </c>
      <c r="CQ42" s="311" t="s">
        <v>269</v>
      </c>
      <c r="CR42" s="311" t="n">
        <v>105.2</v>
      </c>
      <c r="CS42" s="311" t="n">
        <v>72.6</v>
      </c>
      <c r="CT42" s="311" t="n">
        <v>64.7</v>
      </c>
      <c r="CU42" s="311" t="n">
        <v>64.1</v>
      </c>
      <c r="CV42" s="312" t="n">
        <v>89.1</v>
      </c>
      <c r="CW42" s="313" t="s">
        <v>269</v>
      </c>
      <c r="CX42" s="311" t="s">
        <v>269</v>
      </c>
      <c r="CY42" s="311" t="s">
        <v>269</v>
      </c>
      <c r="CZ42" s="311" t="n">
        <v>84.8</v>
      </c>
      <c r="DA42" s="311" t="s">
        <v>269</v>
      </c>
      <c r="DB42" s="311" t="n">
        <v>109.9</v>
      </c>
      <c r="DC42" s="311" t="n">
        <v>79.9</v>
      </c>
      <c r="DD42" s="314" t="n">
        <v>96.2</v>
      </c>
      <c r="DE42" s="203"/>
    </row>
    <row r="43" customFormat="false" ht="15" hidden="false" customHeight="true" outlineLevel="0" collapsed="false">
      <c r="A43" s="316" t="n">
        <v>8</v>
      </c>
      <c r="B43" s="311" t="s">
        <v>269</v>
      </c>
      <c r="C43" s="311" t="s">
        <v>269</v>
      </c>
      <c r="D43" s="311" t="s">
        <v>269</v>
      </c>
      <c r="E43" s="311" t="s">
        <v>269</v>
      </c>
      <c r="F43" s="311" t="s">
        <v>269</v>
      </c>
      <c r="G43" s="67" t="n">
        <v>25.6</v>
      </c>
      <c r="H43" s="311" t="s">
        <v>269</v>
      </c>
      <c r="I43" s="67" t="n">
        <v>77.5</v>
      </c>
      <c r="J43" s="67" t="n">
        <v>135.4</v>
      </c>
      <c r="K43" s="67" t="n">
        <v>78.9</v>
      </c>
      <c r="L43" s="312" t="s">
        <v>269</v>
      </c>
      <c r="M43" s="313" t="s">
        <v>269</v>
      </c>
      <c r="N43" s="311" t="s">
        <v>269</v>
      </c>
      <c r="O43" s="311" t="s">
        <v>269</v>
      </c>
      <c r="P43" s="67" t="n">
        <v>152.9</v>
      </c>
      <c r="Q43" s="67" t="n">
        <v>52.8</v>
      </c>
      <c r="R43" s="311" t="s">
        <v>269</v>
      </c>
      <c r="S43" s="311" t="s">
        <v>269</v>
      </c>
      <c r="T43" s="67" t="n">
        <v>55.4</v>
      </c>
      <c r="U43" s="67" t="n">
        <v>84.2</v>
      </c>
      <c r="V43" s="67" t="n">
        <v>54.9</v>
      </c>
      <c r="W43" s="69" t="n">
        <v>146.9</v>
      </c>
      <c r="X43" s="74" t="n">
        <v>39.3</v>
      </c>
      <c r="Y43" s="311" t="s">
        <v>269</v>
      </c>
      <c r="Z43" s="311" t="n">
        <v>37.1</v>
      </c>
      <c r="AA43" s="311" t="n">
        <v>106.7</v>
      </c>
      <c r="AB43" s="311" t="n">
        <v>24.9</v>
      </c>
      <c r="AC43" s="311" t="s">
        <v>269</v>
      </c>
      <c r="AD43" s="311" t="s">
        <v>269</v>
      </c>
      <c r="AE43" s="311" t="n">
        <v>178.5</v>
      </c>
      <c r="AF43" s="311" t="s">
        <v>269</v>
      </c>
      <c r="AG43" s="311" t="s">
        <v>269</v>
      </c>
      <c r="AH43" s="312" t="s">
        <v>269</v>
      </c>
      <c r="AI43" s="313" t="n">
        <v>78.7</v>
      </c>
      <c r="AJ43" s="311" t="s">
        <v>269</v>
      </c>
      <c r="AK43" s="311" t="s">
        <v>269</v>
      </c>
      <c r="AL43" s="311" t="s">
        <v>269</v>
      </c>
      <c r="AM43" s="311" t="s">
        <v>269</v>
      </c>
      <c r="AN43" s="311" t="s">
        <v>269</v>
      </c>
      <c r="AO43" s="311" t="s">
        <v>269</v>
      </c>
      <c r="AP43" s="311" t="s">
        <v>269</v>
      </c>
      <c r="AQ43" s="311" t="s">
        <v>269</v>
      </c>
      <c r="AR43" s="67" t="n">
        <v>73.3</v>
      </c>
      <c r="AS43" s="69" t="n">
        <v>96.7</v>
      </c>
      <c r="AT43" s="67" t="n">
        <v>85.9</v>
      </c>
      <c r="AU43" s="67" t="n">
        <v>93</v>
      </c>
      <c r="AV43" s="311" t="n">
        <v>100.4</v>
      </c>
      <c r="AW43" s="311" t="s">
        <v>269</v>
      </c>
      <c r="AX43" s="311" t="s">
        <v>269</v>
      </c>
      <c r="AY43" s="311" t="s">
        <v>269</v>
      </c>
      <c r="AZ43" s="311" t="s">
        <v>269</v>
      </c>
      <c r="BA43" s="311" t="s">
        <v>269</v>
      </c>
      <c r="BB43" s="311" t="s">
        <v>269</v>
      </c>
      <c r="BC43" s="311" t="n">
        <v>108.8</v>
      </c>
      <c r="BD43" s="312" t="n">
        <v>81.5</v>
      </c>
      <c r="BE43" s="313" t="n">
        <v>51.5</v>
      </c>
      <c r="BF43" s="311" t="n">
        <v>27.9</v>
      </c>
      <c r="BG43" s="311" t="s">
        <v>269</v>
      </c>
      <c r="BH43" s="311" t="s">
        <v>269</v>
      </c>
      <c r="BI43" s="311" t="s">
        <v>269</v>
      </c>
      <c r="BJ43" s="311" t="s">
        <v>269</v>
      </c>
      <c r="BK43" s="311" t="s">
        <v>269</v>
      </c>
      <c r="BL43" s="311" t="s">
        <v>269</v>
      </c>
      <c r="BM43" s="67" t="n">
        <v>121.8</v>
      </c>
      <c r="BN43" s="67" t="n">
        <v>121.9</v>
      </c>
      <c r="BO43" s="69" t="n">
        <v>28.9</v>
      </c>
      <c r="BP43" s="313" t="s">
        <v>269</v>
      </c>
      <c r="BQ43" s="67" t="n">
        <v>92</v>
      </c>
      <c r="BR43" s="311" t="n">
        <v>65.5</v>
      </c>
      <c r="BS43" s="311" t="n">
        <v>100.4</v>
      </c>
      <c r="BT43" s="311" t="n">
        <v>111.9</v>
      </c>
      <c r="BU43" s="311" t="n">
        <v>93.9</v>
      </c>
      <c r="BV43" s="311" t="n">
        <v>86.7</v>
      </c>
      <c r="BW43" s="311" t="n">
        <v>58.1</v>
      </c>
      <c r="BX43" s="311" t="n">
        <v>78.5</v>
      </c>
      <c r="BY43" s="311" t="n">
        <v>307.3</v>
      </c>
      <c r="BZ43" s="312" t="s">
        <v>269</v>
      </c>
      <c r="CA43" s="313" t="n">
        <v>102.1</v>
      </c>
      <c r="CB43" s="311" t="n">
        <v>88.5</v>
      </c>
      <c r="CC43" s="311" t="n">
        <v>63.2</v>
      </c>
      <c r="CD43" s="311" t="s">
        <v>269</v>
      </c>
      <c r="CE43" s="311" t="s">
        <v>269</v>
      </c>
      <c r="CF43" s="311" t="s">
        <v>269</v>
      </c>
      <c r="CG43" s="311" t="s">
        <v>269</v>
      </c>
      <c r="CH43" s="311" t="s">
        <v>269</v>
      </c>
      <c r="CI43" s="311" t="n">
        <v>125.9</v>
      </c>
      <c r="CJ43" s="67" t="n">
        <v>0</v>
      </c>
      <c r="CK43" s="312" t="s">
        <v>269</v>
      </c>
      <c r="CL43" s="313" t="s">
        <v>269</v>
      </c>
      <c r="CM43" s="67" t="n">
        <v>184.4</v>
      </c>
      <c r="CN43" s="67" t="n">
        <v>101.6</v>
      </c>
      <c r="CO43" s="311" t="s">
        <v>269</v>
      </c>
      <c r="CP43" s="311" t="s">
        <v>269</v>
      </c>
      <c r="CQ43" s="311" t="s">
        <v>269</v>
      </c>
      <c r="CR43" s="311" t="n">
        <v>99</v>
      </c>
      <c r="CS43" s="311" t="n">
        <v>74.8</v>
      </c>
      <c r="CT43" s="311" t="n">
        <v>59.2</v>
      </c>
      <c r="CU43" s="311" t="n">
        <v>59.1</v>
      </c>
      <c r="CV43" s="312" t="n">
        <v>84.5</v>
      </c>
      <c r="CW43" s="313" t="s">
        <v>269</v>
      </c>
      <c r="CX43" s="311" t="s">
        <v>269</v>
      </c>
      <c r="CY43" s="311" t="s">
        <v>269</v>
      </c>
      <c r="CZ43" s="311" t="n">
        <v>64.7</v>
      </c>
      <c r="DA43" s="311" t="s">
        <v>269</v>
      </c>
      <c r="DB43" s="311" t="n">
        <v>99</v>
      </c>
      <c r="DC43" s="311" t="n">
        <v>91.8</v>
      </c>
      <c r="DD43" s="314" t="n">
        <v>107.4</v>
      </c>
      <c r="DE43" s="203"/>
    </row>
    <row r="44" customFormat="false" ht="15" hidden="false" customHeight="true" outlineLevel="0" collapsed="false">
      <c r="A44" s="316" t="n">
        <v>9</v>
      </c>
      <c r="B44" s="311" t="s">
        <v>269</v>
      </c>
      <c r="C44" s="311" t="s">
        <v>269</v>
      </c>
      <c r="D44" s="311" t="s">
        <v>269</v>
      </c>
      <c r="E44" s="311" t="s">
        <v>269</v>
      </c>
      <c r="F44" s="311" t="s">
        <v>269</v>
      </c>
      <c r="G44" s="67" t="n">
        <v>32.9</v>
      </c>
      <c r="H44" s="311" t="s">
        <v>269</v>
      </c>
      <c r="I44" s="67" t="n">
        <v>86.5</v>
      </c>
      <c r="J44" s="67" t="n">
        <v>191.8</v>
      </c>
      <c r="K44" s="67" t="n">
        <v>82.4</v>
      </c>
      <c r="L44" s="312" t="s">
        <v>269</v>
      </c>
      <c r="M44" s="313" t="s">
        <v>269</v>
      </c>
      <c r="N44" s="311" t="s">
        <v>269</v>
      </c>
      <c r="O44" s="311" t="s">
        <v>269</v>
      </c>
      <c r="P44" s="67" t="n">
        <v>146.2</v>
      </c>
      <c r="Q44" s="67" t="n">
        <v>202.6</v>
      </c>
      <c r="R44" s="311" t="s">
        <v>269</v>
      </c>
      <c r="S44" s="311" t="s">
        <v>269</v>
      </c>
      <c r="T44" s="67" t="n">
        <v>54.3</v>
      </c>
      <c r="U44" s="67" t="n">
        <v>90.8</v>
      </c>
      <c r="V44" s="67" t="n">
        <v>95.2</v>
      </c>
      <c r="W44" s="69" t="n">
        <v>216.8</v>
      </c>
      <c r="X44" s="74" t="n">
        <v>44.5</v>
      </c>
      <c r="Y44" s="311" t="s">
        <v>269</v>
      </c>
      <c r="Z44" s="311" t="n">
        <v>35.7</v>
      </c>
      <c r="AA44" s="311" t="n">
        <v>114.7</v>
      </c>
      <c r="AB44" s="311" t="n">
        <v>23.6</v>
      </c>
      <c r="AC44" s="311" t="s">
        <v>269</v>
      </c>
      <c r="AD44" s="311" t="s">
        <v>269</v>
      </c>
      <c r="AE44" s="311" t="n">
        <v>193.9</v>
      </c>
      <c r="AF44" s="311" t="s">
        <v>269</v>
      </c>
      <c r="AG44" s="311" t="s">
        <v>269</v>
      </c>
      <c r="AH44" s="312" t="s">
        <v>269</v>
      </c>
      <c r="AI44" s="313" t="n">
        <v>99.6</v>
      </c>
      <c r="AJ44" s="311" t="s">
        <v>269</v>
      </c>
      <c r="AK44" s="311" t="s">
        <v>269</v>
      </c>
      <c r="AL44" s="311" t="s">
        <v>269</v>
      </c>
      <c r="AM44" s="311" t="s">
        <v>269</v>
      </c>
      <c r="AN44" s="311" t="s">
        <v>269</v>
      </c>
      <c r="AO44" s="311" t="s">
        <v>269</v>
      </c>
      <c r="AP44" s="311" t="s">
        <v>269</v>
      </c>
      <c r="AQ44" s="311" t="s">
        <v>269</v>
      </c>
      <c r="AR44" s="67" t="n">
        <v>80.8</v>
      </c>
      <c r="AS44" s="69" t="n">
        <v>110.4</v>
      </c>
      <c r="AT44" s="67" t="n">
        <v>92.1</v>
      </c>
      <c r="AU44" s="67" t="n">
        <v>96.9</v>
      </c>
      <c r="AV44" s="311" t="n">
        <v>109.8</v>
      </c>
      <c r="AW44" s="311" t="s">
        <v>269</v>
      </c>
      <c r="AX44" s="311" t="s">
        <v>269</v>
      </c>
      <c r="AY44" s="311" t="s">
        <v>269</v>
      </c>
      <c r="AZ44" s="311" t="s">
        <v>269</v>
      </c>
      <c r="BA44" s="311" t="s">
        <v>269</v>
      </c>
      <c r="BB44" s="311" t="s">
        <v>269</v>
      </c>
      <c r="BC44" s="311" t="n">
        <v>182.9</v>
      </c>
      <c r="BD44" s="312" t="n">
        <v>81.5</v>
      </c>
      <c r="BE44" s="313" t="n">
        <v>53.4</v>
      </c>
      <c r="BF44" s="311" t="n">
        <v>55.8</v>
      </c>
      <c r="BG44" s="311" t="s">
        <v>269</v>
      </c>
      <c r="BH44" s="311" t="s">
        <v>269</v>
      </c>
      <c r="BI44" s="311" t="s">
        <v>269</v>
      </c>
      <c r="BJ44" s="311" t="s">
        <v>269</v>
      </c>
      <c r="BK44" s="311" t="s">
        <v>269</v>
      </c>
      <c r="BL44" s="311" t="s">
        <v>269</v>
      </c>
      <c r="BM44" s="67" t="n">
        <v>119</v>
      </c>
      <c r="BN44" s="67" t="n">
        <v>125.9</v>
      </c>
      <c r="BO44" s="69" t="n">
        <v>35.4</v>
      </c>
      <c r="BP44" s="313" t="s">
        <v>269</v>
      </c>
      <c r="BQ44" s="67" t="n">
        <v>87.6</v>
      </c>
      <c r="BR44" s="311" t="n">
        <v>67.6</v>
      </c>
      <c r="BS44" s="311" t="n">
        <v>100.2</v>
      </c>
      <c r="BT44" s="311" t="n">
        <v>122</v>
      </c>
      <c r="BU44" s="311" t="n">
        <v>99.2</v>
      </c>
      <c r="BV44" s="311" t="n">
        <v>104.5</v>
      </c>
      <c r="BW44" s="311" t="n">
        <v>64.1</v>
      </c>
      <c r="BX44" s="311" t="n">
        <v>93.4</v>
      </c>
      <c r="BY44" s="311" t="n">
        <v>131.4</v>
      </c>
      <c r="BZ44" s="312" t="s">
        <v>269</v>
      </c>
      <c r="CA44" s="313" t="n">
        <v>111.8</v>
      </c>
      <c r="CB44" s="311" t="n">
        <v>105.1</v>
      </c>
      <c r="CC44" s="311" t="n">
        <v>67.4</v>
      </c>
      <c r="CD44" s="311" t="s">
        <v>269</v>
      </c>
      <c r="CE44" s="311" t="s">
        <v>269</v>
      </c>
      <c r="CF44" s="311" t="s">
        <v>269</v>
      </c>
      <c r="CG44" s="311" t="s">
        <v>269</v>
      </c>
      <c r="CH44" s="311" t="s">
        <v>269</v>
      </c>
      <c r="CI44" s="311" t="n">
        <v>116.9</v>
      </c>
      <c r="CJ44" s="67" t="n">
        <v>12.4</v>
      </c>
      <c r="CK44" s="312" t="s">
        <v>269</v>
      </c>
      <c r="CL44" s="313" t="s">
        <v>269</v>
      </c>
      <c r="CM44" s="67" t="n">
        <v>153.6</v>
      </c>
      <c r="CN44" s="67" t="n">
        <v>104.3</v>
      </c>
      <c r="CO44" s="311" t="s">
        <v>269</v>
      </c>
      <c r="CP44" s="311" t="s">
        <v>269</v>
      </c>
      <c r="CQ44" s="311" t="s">
        <v>269</v>
      </c>
      <c r="CR44" s="311" t="n">
        <v>102.5</v>
      </c>
      <c r="CS44" s="311" t="n">
        <v>71.4</v>
      </c>
      <c r="CT44" s="311" t="n">
        <v>59.7</v>
      </c>
      <c r="CU44" s="311" t="n">
        <v>66.4</v>
      </c>
      <c r="CV44" s="312" t="n">
        <v>87.9</v>
      </c>
      <c r="CW44" s="313" t="s">
        <v>269</v>
      </c>
      <c r="CX44" s="311" t="s">
        <v>269</v>
      </c>
      <c r="CY44" s="311" t="s">
        <v>269</v>
      </c>
      <c r="CZ44" s="311" t="n">
        <v>53.7</v>
      </c>
      <c r="DA44" s="311" t="s">
        <v>269</v>
      </c>
      <c r="DB44" s="311" t="n">
        <v>113.7</v>
      </c>
      <c r="DC44" s="311" t="n">
        <v>78.5</v>
      </c>
      <c r="DD44" s="314" t="n">
        <v>100</v>
      </c>
      <c r="DE44" s="203"/>
    </row>
    <row r="45" customFormat="false" ht="15" hidden="false" customHeight="true" outlineLevel="0" collapsed="false">
      <c r="A45" s="316"/>
      <c r="B45" s="311"/>
      <c r="C45" s="311"/>
      <c r="D45" s="311"/>
      <c r="E45" s="311"/>
      <c r="F45" s="311"/>
      <c r="G45" s="67"/>
      <c r="H45" s="311"/>
      <c r="I45" s="67"/>
      <c r="J45" s="67"/>
      <c r="K45" s="67"/>
      <c r="L45" s="312"/>
      <c r="M45" s="313"/>
      <c r="N45" s="311"/>
      <c r="O45" s="311"/>
      <c r="P45" s="67"/>
      <c r="Q45" s="67"/>
      <c r="R45" s="311"/>
      <c r="S45" s="311"/>
      <c r="T45" s="67"/>
      <c r="U45" s="67"/>
      <c r="V45" s="67"/>
      <c r="W45" s="69"/>
      <c r="X45" s="74"/>
      <c r="Y45" s="311"/>
      <c r="Z45" s="67"/>
      <c r="AA45" s="67"/>
      <c r="AB45" s="67"/>
      <c r="AC45" s="311"/>
      <c r="AD45" s="311"/>
      <c r="AE45" s="67"/>
      <c r="AF45" s="311"/>
      <c r="AG45" s="311"/>
      <c r="AH45" s="312"/>
      <c r="AI45" s="74"/>
      <c r="AJ45" s="311"/>
      <c r="AK45" s="311"/>
      <c r="AL45" s="311"/>
      <c r="AM45" s="311"/>
      <c r="AN45" s="311"/>
      <c r="AO45" s="311"/>
      <c r="AP45" s="311"/>
      <c r="AQ45" s="311"/>
      <c r="AR45" s="67"/>
      <c r="AS45" s="69"/>
      <c r="AT45" s="67"/>
      <c r="AU45" s="67"/>
      <c r="AV45" s="67"/>
      <c r="AW45" s="311"/>
      <c r="AX45" s="311"/>
      <c r="AY45" s="311"/>
      <c r="AZ45" s="311"/>
      <c r="BA45" s="311"/>
      <c r="BB45" s="311"/>
      <c r="BC45" s="67"/>
      <c r="BD45" s="69"/>
      <c r="BE45" s="74"/>
      <c r="BF45" s="67"/>
      <c r="BG45" s="311"/>
      <c r="BH45" s="311"/>
      <c r="BI45" s="311"/>
      <c r="BJ45" s="311"/>
      <c r="BK45" s="311"/>
      <c r="BL45" s="311"/>
      <c r="BM45" s="67"/>
      <c r="BN45" s="67"/>
      <c r="BO45" s="69"/>
      <c r="BP45" s="313"/>
      <c r="BQ45" s="67"/>
      <c r="BR45" s="67"/>
      <c r="BS45" s="67"/>
      <c r="BT45" s="67"/>
      <c r="BU45" s="67"/>
      <c r="BV45" s="67"/>
      <c r="BW45" s="67"/>
      <c r="BX45" s="67"/>
      <c r="BY45" s="67"/>
      <c r="BZ45" s="312"/>
      <c r="CA45" s="74"/>
      <c r="CB45" s="67"/>
      <c r="CC45" s="67"/>
      <c r="CD45" s="311"/>
      <c r="CE45" s="311"/>
      <c r="CF45" s="311"/>
      <c r="CG45" s="311"/>
      <c r="CH45" s="311"/>
      <c r="CI45" s="67"/>
      <c r="CJ45" s="67"/>
      <c r="CK45" s="312"/>
      <c r="CL45" s="313"/>
      <c r="CM45" s="67"/>
      <c r="CN45" s="67"/>
      <c r="CO45" s="311"/>
      <c r="CP45" s="311"/>
      <c r="CQ45" s="311"/>
      <c r="CR45" s="67"/>
      <c r="CS45" s="67"/>
      <c r="CT45" s="67"/>
      <c r="CU45" s="67"/>
      <c r="CV45" s="69"/>
      <c r="CW45" s="313"/>
      <c r="CX45" s="311"/>
      <c r="CY45" s="311"/>
      <c r="CZ45" s="67"/>
      <c r="DA45" s="311"/>
      <c r="DB45" s="67"/>
      <c r="DC45" s="67"/>
      <c r="DD45" s="70"/>
    </row>
    <row r="46" customFormat="false" ht="15" hidden="false" customHeight="true" outlineLevel="0" collapsed="false">
      <c r="A46" s="316" t="n">
        <v>10</v>
      </c>
      <c r="B46" s="311" t="s">
        <v>269</v>
      </c>
      <c r="C46" s="311" t="s">
        <v>269</v>
      </c>
      <c r="D46" s="311" t="s">
        <v>269</v>
      </c>
      <c r="E46" s="311" t="s">
        <v>269</v>
      </c>
      <c r="F46" s="311" t="s">
        <v>269</v>
      </c>
      <c r="G46" s="67" t="n">
        <v>31.9</v>
      </c>
      <c r="H46" s="311" t="s">
        <v>269</v>
      </c>
      <c r="I46" s="67" t="n">
        <v>82.9</v>
      </c>
      <c r="J46" s="67" t="n">
        <v>163.9</v>
      </c>
      <c r="K46" s="67" t="n">
        <v>84.2</v>
      </c>
      <c r="L46" s="312" t="s">
        <v>269</v>
      </c>
      <c r="M46" s="313" t="s">
        <v>269</v>
      </c>
      <c r="N46" s="311" t="s">
        <v>269</v>
      </c>
      <c r="O46" s="311" t="s">
        <v>269</v>
      </c>
      <c r="P46" s="67" t="n">
        <v>69.3</v>
      </c>
      <c r="Q46" s="67" t="n">
        <v>49.9</v>
      </c>
      <c r="R46" s="311" t="s">
        <v>269</v>
      </c>
      <c r="S46" s="311" t="s">
        <v>269</v>
      </c>
      <c r="T46" s="67" t="n">
        <v>56.9</v>
      </c>
      <c r="U46" s="67" t="n">
        <v>84.9</v>
      </c>
      <c r="V46" s="67" t="n">
        <v>107.6</v>
      </c>
      <c r="W46" s="69" t="n">
        <v>178</v>
      </c>
      <c r="X46" s="74" t="n">
        <v>35.2</v>
      </c>
      <c r="Y46" s="311" t="s">
        <v>269</v>
      </c>
      <c r="Z46" s="311" t="n">
        <v>37.9</v>
      </c>
      <c r="AA46" s="311" t="n">
        <v>123.4</v>
      </c>
      <c r="AB46" s="311" t="n">
        <v>27.3</v>
      </c>
      <c r="AC46" s="311" t="s">
        <v>269</v>
      </c>
      <c r="AD46" s="311" t="s">
        <v>269</v>
      </c>
      <c r="AE46" s="311" t="n">
        <v>217.8</v>
      </c>
      <c r="AF46" s="311" t="s">
        <v>269</v>
      </c>
      <c r="AG46" s="311" t="s">
        <v>269</v>
      </c>
      <c r="AH46" s="312" t="s">
        <v>269</v>
      </c>
      <c r="AI46" s="313" t="n">
        <v>72.5</v>
      </c>
      <c r="AJ46" s="311" t="s">
        <v>269</v>
      </c>
      <c r="AK46" s="311" t="s">
        <v>269</v>
      </c>
      <c r="AL46" s="311" t="s">
        <v>269</v>
      </c>
      <c r="AM46" s="311" t="s">
        <v>269</v>
      </c>
      <c r="AN46" s="311" t="s">
        <v>269</v>
      </c>
      <c r="AO46" s="311" t="s">
        <v>269</v>
      </c>
      <c r="AP46" s="311" t="s">
        <v>269</v>
      </c>
      <c r="AQ46" s="311" t="s">
        <v>269</v>
      </c>
      <c r="AR46" s="67" t="n">
        <v>76.1</v>
      </c>
      <c r="AS46" s="69" t="n">
        <v>101.6</v>
      </c>
      <c r="AT46" s="67" t="n">
        <v>96</v>
      </c>
      <c r="AU46" s="67" t="n">
        <v>118.5</v>
      </c>
      <c r="AV46" s="311" t="n">
        <v>114.9</v>
      </c>
      <c r="AW46" s="311" t="s">
        <v>269</v>
      </c>
      <c r="AX46" s="311" t="s">
        <v>269</v>
      </c>
      <c r="AY46" s="311" t="s">
        <v>269</v>
      </c>
      <c r="AZ46" s="311" t="s">
        <v>269</v>
      </c>
      <c r="BA46" s="311" t="s">
        <v>269</v>
      </c>
      <c r="BB46" s="311" t="s">
        <v>269</v>
      </c>
      <c r="BC46" s="311" t="n">
        <v>216.1</v>
      </c>
      <c r="BD46" s="312" t="n">
        <v>81.5</v>
      </c>
      <c r="BE46" s="313" t="n">
        <v>62.8</v>
      </c>
      <c r="BF46" s="311" t="n">
        <v>27.9</v>
      </c>
      <c r="BG46" s="311" t="s">
        <v>269</v>
      </c>
      <c r="BH46" s="311" t="s">
        <v>269</v>
      </c>
      <c r="BI46" s="311" t="s">
        <v>269</v>
      </c>
      <c r="BJ46" s="311" t="s">
        <v>269</v>
      </c>
      <c r="BK46" s="311" t="s">
        <v>269</v>
      </c>
      <c r="BL46" s="311" t="s">
        <v>269</v>
      </c>
      <c r="BM46" s="67" t="n">
        <v>119.1</v>
      </c>
      <c r="BN46" s="67" t="n">
        <v>110</v>
      </c>
      <c r="BO46" s="69" t="n">
        <v>32.1</v>
      </c>
      <c r="BP46" s="313" t="s">
        <v>269</v>
      </c>
      <c r="BQ46" s="67" t="n">
        <v>94.7</v>
      </c>
      <c r="BR46" s="311" t="n">
        <v>62.7</v>
      </c>
      <c r="BS46" s="311" t="n">
        <v>104.8</v>
      </c>
      <c r="BT46" s="311" t="n">
        <v>129.9</v>
      </c>
      <c r="BU46" s="311" t="n">
        <v>101.3</v>
      </c>
      <c r="BV46" s="311" t="n">
        <v>115</v>
      </c>
      <c r="BW46" s="311" t="n">
        <v>70</v>
      </c>
      <c r="BX46" s="311" t="n">
        <v>106.8</v>
      </c>
      <c r="BY46" s="311" t="n">
        <v>115.9</v>
      </c>
      <c r="BZ46" s="312" t="s">
        <v>269</v>
      </c>
      <c r="CA46" s="313" t="n">
        <v>105.5</v>
      </c>
      <c r="CB46" s="311" t="n">
        <v>104.8</v>
      </c>
      <c r="CC46" s="311" t="n">
        <v>97.4</v>
      </c>
      <c r="CD46" s="311" t="s">
        <v>269</v>
      </c>
      <c r="CE46" s="311" t="s">
        <v>269</v>
      </c>
      <c r="CF46" s="311" t="s">
        <v>269</v>
      </c>
      <c r="CG46" s="311" t="s">
        <v>269</v>
      </c>
      <c r="CH46" s="311" t="s">
        <v>269</v>
      </c>
      <c r="CI46" s="311" t="n">
        <v>98.3</v>
      </c>
      <c r="CJ46" s="67" t="n">
        <v>49.7</v>
      </c>
      <c r="CK46" s="312" t="s">
        <v>269</v>
      </c>
      <c r="CL46" s="313" t="s">
        <v>269</v>
      </c>
      <c r="CM46" s="67" t="n">
        <v>161.5</v>
      </c>
      <c r="CN46" s="67" t="n">
        <v>108.8</v>
      </c>
      <c r="CO46" s="311" t="s">
        <v>269</v>
      </c>
      <c r="CP46" s="311" t="s">
        <v>269</v>
      </c>
      <c r="CQ46" s="311" t="s">
        <v>269</v>
      </c>
      <c r="CR46" s="311" t="n">
        <v>80.7</v>
      </c>
      <c r="CS46" s="311" t="n">
        <v>85.4</v>
      </c>
      <c r="CT46" s="311" t="n">
        <v>60</v>
      </c>
      <c r="CU46" s="311" t="n">
        <v>66.3</v>
      </c>
      <c r="CV46" s="312" t="n">
        <v>95.6</v>
      </c>
      <c r="CW46" s="313" t="s">
        <v>269</v>
      </c>
      <c r="CX46" s="311" t="s">
        <v>269</v>
      </c>
      <c r="CY46" s="311" t="s">
        <v>269</v>
      </c>
      <c r="CZ46" s="311" t="n">
        <v>80.6</v>
      </c>
      <c r="DA46" s="311" t="s">
        <v>269</v>
      </c>
      <c r="DB46" s="311" t="n">
        <v>121.5</v>
      </c>
      <c r="DC46" s="311" t="n">
        <v>63.6</v>
      </c>
      <c r="DD46" s="314" t="n">
        <v>85.3</v>
      </c>
      <c r="DE46" s="203"/>
    </row>
    <row r="47" customFormat="false" ht="15" hidden="false" customHeight="true" outlineLevel="0" collapsed="false">
      <c r="A47" s="316" t="n">
        <v>11</v>
      </c>
      <c r="B47" s="311" t="s">
        <v>269</v>
      </c>
      <c r="C47" s="311" t="s">
        <v>269</v>
      </c>
      <c r="D47" s="311" t="s">
        <v>269</v>
      </c>
      <c r="E47" s="311" t="s">
        <v>269</v>
      </c>
      <c r="F47" s="311" t="s">
        <v>269</v>
      </c>
      <c r="G47" s="67" t="n">
        <v>32</v>
      </c>
      <c r="H47" s="311" t="s">
        <v>269</v>
      </c>
      <c r="I47" s="67" t="n">
        <v>82.8</v>
      </c>
      <c r="J47" s="67" t="n">
        <v>152.6</v>
      </c>
      <c r="K47" s="67" t="n">
        <v>86.8</v>
      </c>
      <c r="L47" s="312" t="s">
        <v>269</v>
      </c>
      <c r="M47" s="313" t="s">
        <v>269</v>
      </c>
      <c r="N47" s="311" t="s">
        <v>269</v>
      </c>
      <c r="O47" s="311" t="s">
        <v>269</v>
      </c>
      <c r="P47" s="67" t="n">
        <v>33</v>
      </c>
      <c r="Q47" s="67" t="n">
        <v>98.3</v>
      </c>
      <c r="R47" s="311" t="s">
        <v>269</v>
      </c>
      <c r="S47" s="311" t="s">
        <v>269</v>
      </c>
      <c r="T47" s="67" t="n">
        <v>61.3</v>
      </c>
      <c r="U47" s="67" t="n">
        <v>100.4</v>
      </c>
      <c r="V47" s="67" t="n">
        <v>118.9</v>
      </c>
      <c r="W47" s="69" t="n">
        <v>145</v>
      </c>
      <c r="X47" s="74" t="n">
        <v>35.9</v>
      </c>
      <c r="Y47" s="311" t="s">
        <v>269</v>
      </c>
      <c r="Z47" s="311" t="n">
        <v>37.4</v>
      </c>
      <c r="AA47" s="311" t="n">
        <v>79.6</v>
      </c>
      <c r="AB47" s="311" t="n">
        <v>22.3</v>
      </c>
      <c r="AC47" s="311" t="s">
        <v>269</v>
      </c>
      <c r="AD47" s="311" t="s">
        <v>269</v>
      </c>
      <c r="AE47" s="311" t="n">
        <v>222.4</v>
      </c>
      <c r="AF47" s="311" t="s">
        <v>269</v>
      </c>
      <c r="AG47" s="311" t="s">
        <v>269</v>
      </c>
      <c r="AH47" s="312" t="s">
        <v>269</v>
      </c>
      <c r="AI47" s="313" t="n">
        <v>72.8</v>
      </c>
      <c r="AJ47" s="311" t="s">
        <v>269</v>
      </c>
      <c r="AK47" s="311" t="s">
        <v>269</v>
      </c>
      <c r="AL47" s="311" t="s">
        <v>269</v>
      </c>
      <c r="AM47" s="311" t="s">
        <v>269</v>
      </c>
      <c r="AN47" s="311" t="s">
        <v>269</v>
      </c>
      <c r="AO47" s="311" t="s">
        <v>269</v>
      </c>
      <c r="AP47" s="311" t="s">
        <v>269</v>
      </c>
      <c r="AQ47" s="311" t="s">
        <v>269</v>
      </c>
      <c r="AR47" s="67" t="n">
        <v>98.1</v>
      </c>
      <c r="AS47" s="69" t="n">
        <v>77.9</v>
      </c>
      <c r="AT47" s="67" t="n">
        <v>95.9</v>
      </c>
      <c r="AU47" s="67" t="n">
        <v>144.5</v>
      </c>
      <c r="AV47" s="311" t="n">
        <v>116.1</v>
      </c>
      <c r="AW47" s="311" t="s">
        <v>269</v>
      </c>
      <c r="AX47" s="311" t="s">
        <v>269</v>
      </c>
      <c r="AY47" s="311" t="s">
        <v>269</v>
      </c>
      <c r="AZ47" s="311" t="s">
        <v>269</v>
      </c>
      <c r="BA47" s="311" t="s">
        <v>269</v>
      </c>
      <c r="BB47" s="311" t="s">
        <v>269</v>
      </c>
      <c r="BC47" s="311" t="n">
        <v>211.7</v>
      </c>
      <c r="BD47" s="312" t="n">
        <v>81.5</v>
      </c>
      <c r="BE47" s="313" t="n">
        <v>72.2</v>
      </c>
      <c r="BF47" s="311" t="n">
        <v>27.9</v>
      </c>
      <c r="BG47" s="311" t="s">
        <v>269</v>
      </c>
      <c r="BH47" s="311" t="s">
        <v>269</v>
      </c>
      <c r="BI47" s="311" t="s">
        <v>269</v>
      </c>
      <c r="BJ47" s="311" t="s">
        <v>269</v>
      </c>
      <c r="BK47" s="311" t="s">
        <v>269</v>
      </c>
      <c r="BL47" s="311" t="s">
        <v>269</v>
      </c>
      <c r="BM47" s="67" t="n">
        <v>107.4</v>
      </c>
      <c r="BN47" s="67" t="n">
        <v>97.3</v>
      </c>
      <c r="BO47" s="69" t="n">
        <v>37.7</v>
      </c>
      <c r="BP47" s="313" t="s">
        <v>269</v>
      </c>
      <c r="BQ47" s="67" t="n">
        <v>92</v>
      </c>
      <c r="BR47" s="311" t="n">
        <v>59.1</v>
      </c>
      <c r="BS47" s="311" t="n">
        <v>107</v>
      </c>
      <c r="BT47" s="311" t="n">
        <v>125.3</v>
      </c>
      <c r="BU47" s="311" t="n">
        <v>73.2</v>
      </c>
      <c r="BV47" s="311" t="n">
        <v>97.8</v>
      </c>
      <c r="BW47" s="311" t="n">
        <v>66.3</v>
      </c>
      <c r="BX47" s="311" t="n">
        <v>92.9</v>
      </c>
      <c r="BY47" s="311" t="n">
        <v>144.3</v>
      </c>
      <c r="BZ47" s="312" t="s">
        <v>269</v>
      </c>
      <c r="CA47" s="313" t="n">
        <v>108.7</v>
      </c>
      <c r="CB47" s="311" t="n">
        <v>99.7</v>
      </c>
      <c r="CC47" s="311" t="n">
        <v>108.6</v>
      </c>
      <c r="CD47" s="311" t="s">
        <v>269</v>
      </c>
      <c r="CE47" s="311" t="s">
        <v>269</v>
      </c>
      <c r="CF47" s="311" t="s">
        <v>269</v>
      </c>
      <c r="CG47" s="311" t="s">
        <v>269</v>
      </c>
      <c r="CH47" s="311" t="s">
        <v>269</v>
      </c>
      <c r="CI47" s="311" t="n">
        <v>123</v>
      </c>
      <c r="CJ47" s="67" t="n">
        <v>64.8</v>
      </c>
      <c r="CK47" s="312" t="s">
        <v>269</v>
      </c>
      <c r="CL47" s="313" t="s">
        <v>269</v>
      </c>
      <c r="CM47" s="67" t="n">
        <v>72.4</v>
      </c>
      <c r="CN47" s="67" t="n">
        <v>115.8</v>
      </c>
      <c r="CO47" s="311" t="s">
        <v>269</v>
      </c>
      <c r="CP47" s="311" t="s">
        <v>269</v>
      </c>
      <c r="CQ47" s="311" t="s">
        <v>269</v>
      </c>
      <c r="CR47" s="311" t="n">
        <v>56.8</v>
      </c>
      <c r="CS47" s="311" t="n">
        <v>88.1</v>
      </c>
      <c r="CT47" s="311" t="n">
        <v>55</v>
      </c>
      <c r="CU47" s="311" t="n">
        <v>63.9</v>
      </c>
      <c r="CV47" s="312" t="n">
        <v>82.5</v>
      </c>
      <c r="CW47" s="313" t="s">
        <v>269</v>
      </c>
      <c r="CX47" s="311" t="s">
        <v>269</v>
      </c>
      <c r="CY47" s="311" t="s">
        <v>269</v>
      </c>
      <c r="CZ47" s="311" t="n">
        <v>75.5</v>
      </c>
      <c r="DA47" s="311" t="s">
        <v>269</v>
      </c>
      <c r="DB47" s="311" t="n">
        <v>122</v>
      </c>
      <c r="DC47" s="311" t="n">
        <v>58.7</v>
      </c>
      <c r="DD47" s="314" t="n">
        <v>95.7</v>
      </c>
      <c r="DE47" s="203"/>
    </row>
    <row r="48" customFormat="false" ht="15" hidden="false" customHeight="true" outlineLevel="0" collapsed="false">
      <c r="A48" s="316" t="n">
        <v>12</v>
      </c>
      <c r="B48" s="311" t="s">
        <v>269</v>
      </c>
      <c r="C48" s="311" t="s">
        <v>269</v>
      </c>
      <c r="D48" s="311" t="s">
        <v>269</v>
      </c>
      <c r="E48" s="311" t="s">
        <v>269</v>
      </c>
      <c r="F48" s="311" t="s">
        <v>269</v>
      </c>
      <c r="G48" s="67" t="n">
        <v>28</v>
      </c>
      <c r="H48" s="311" t="s">
        <v>269</v>
      </c>
      <c r="I48" s="67" t="n">
        <v>83.3</v>
      </c>
      <c r="J48" s="67" t="n">
        <v>140.9</v>
      </c>
      <c r="K48" s="67" t="n">
        <v>80.9</v>
      </c>
      <c r="L48" s="312" t="s">
        <v>269</v>
      </c>
      <c r="M48" s="313" t="s">
        <v>269</v>
      </c>
      <c r="N48" s="311" t="s">
        <v>269</v>
      </c>
      <c r="O48" s="311" t="s">
        <v>269</v>
      </c>
      <c r="P48" s="67" t="n">
        <v>69.1</v>
      </c>
      <c r="Q48" s="67" t="n">
        <v>132.8</v>
      </c>
      <c r="R48" s="311" t="s">
        <v>269</v>
      </c>
      <c r="S48" s="311" t="s">
        <v>269</v>
      </c>
      <c r="T48" s="67" t="n">
        <v>65.1</v>
      </c>
      <c r="U48" s="67" t="n">
        <v>97.5</v>
      </c>
      <c r="V48" s="67" t="n">
        <v>114.6</v>
      </c>
      <c r="W48" s="69" t="n">
        <v>165</v>
      </c>
      <c r="X48" s="74" t="n">
        <v>34.1</v>
      </c>
      <c r="Y48" s="311" t="s">
        <v>269</v>
      </c>
      <c r="Z48" s="311" t="n">
        <v>35.3</v>
      </c>
      <c r="AA48" s="67" t="n">
        <v>87.6</v>
      </c>
      <c r="AB48" s="311" t="n">
        <v>20.5</v>
      </c>
      <c r="AC48" s="311" t="s">
        <v>269</v>
      </c>
      <c r="AD48" s="311" t="s">
        <v>269</v>
      </c>
      <c r="AE48" s="311" t="n">
        <v>189.2</v>
      </c>
      <c r="AF48" s="311" t="s">
        <v>269</v>
      </c>
      <c r="AG48" s="311" t="s">
        <v>269</v>
      </c>
      <c r="AH48" s="312" t="s">
        <v>269</v>
      </c>
      <c r="AI48" s="313" t="n">
        <v>50.3</v>
      </c>
      <c r="AJ48" s="311" t="s">
        <v>269</v>
      </c>
      <c r="AK48" s="311" t="s">
        <v>269</v>
      </c>
      <c r="AL48" s="311" t="s">
        <v>269</v>
      </c>
      <c r="AM48" s="311" t="s">
        <v>269</v>
      </c>
      <c r="AN48" s="311" t="s">
        <v>269</v>
      </c>
      <c r="AO48" s="311" t="s">
        <v>269</v>
      </c>
      <c r="AP48" s="311" t="s">
        <v>269</v>
      </c>
      <c r="AQ48" s="311" t="s">
        <v>269</v>
      </c>
      <c r="AR48" s="67" t="n">
        <v>96.2</v>
      </c>
      <c r="AS48" s="69" t="n">
        <v>57</v>
      </c>
      <c r="AT48" s="67" t="n">
        <v>91.6</v>
      </c>
      <c r="AU48" s="67" t="n">
        <v>129.1</v>
      </c>
      <c r="AV48" s="311" t="n">
        <v>104</v>
      </c>
      <c r="AW48" s="311" t="s">
        <v>269</v>
      </c>
      <c r="AX48" s="311" t="s">
        <v>269</v>
      </c>
      <c r="AY48" s="311" t="s">
        <v>269</v>
      </c>
      <c r="AZ48" s="311" t="s">
        <v>269</v>
      </c>
      <c r="BA48" s="311" t="s">
        <v>269</v>
      </c>
      <c r="BB48" s="311" t="s">
        <v>269</v>
      </c>
      <c r="BC48" s="311" t="n">
        <v>193.5</v>
      </c>
      <c r="BD48" s="312" t="n">
        <v>81.5</v>
      </c>
      <c r="BE48" s="313" t="n">
        <v>81.7</v>
      </c>
      <c r="BF48" s="311" t="n">
        <v>27.9</v>
      </c>
      <c r="BG48" s="311" t="s">
        <v>269</v>
      </c>
      <c r="BH48" s="311" t="s">
        <v>269</v>
      </c>
      <c r="BI48" s="311" t="s">
        <v>269</v>
      </c>
      <c r="BJ48" s="311" t="s">
        <v>269</v>
      </c>
      <c r="BK48" s="311" t="s">
        <v>269</v>
      </c>
      <c r="BL48" s="311" t="s">
        <v>269</v>
      </c>
      <c r="BM48" s="67" t="n">
        <v>101.7</v>
      </c>
      <c r="BN48" s="67" t="n">
        <v>87.8</v>
      </c>
      <c r="BO48" s="69" t="n">
        <v>39.9</v>
      </c>
      <c r="BP48" s="313" t="s">
        <v>269</v>
      </c>
      <c r="BQ48" s="67" t="n">
        <v>83.6</v>
      </c>
      <c r="BR48" s="311" t="n">
        <v>57.2</v>
      </c>
      <c r="BS48" s="311" t="n">
        <v>109.1</v>
      </c>
      <c r="BT48" s="67" t="n">
        <v>139.1</v>
      </c>
      <c r="BU48" s="311" t="n">
        <v>62.5</v>
      </c>
      <c r="BV48" s="311" t="n">
        <v>105</v>
      </c>
      <c r="BW48" s="311" t="n">
        <v>73.8</v>
      </c>
      <c r="BX48" s="311" t="n">
        <v>63.9</v>
      </c>
      <c r="BY48" s="311" t="n">
        <v>191.1</v>
      </c>
      <c r="BZ48" s="312" t="s">
        <v>269</v>
      </c>
      <c r="CA48" s="313" t="n">
        <v>76.5</v>
      </c>
      <c r="CB48" s="311" t="n">
        <v>89.4</v>
      </c>
      <c r="CC48" s="311" t="n">
        <v>78.3</v>
      </c>
      <c r="CD48" s="311" t="s">
        <v>269</v>
      </c>
      <c r="CE48" s="311" t="s">
        <v>269</v>
      </c>
      <c r="CF48" s="311" t="s">
        <v>269</v>
      </c>
      <c r="CG48" s="311" t="s">
        <v>269</v>
      </c>
      <c r="CH48" s="311" t="s">
        <v>269</v>
      </c>
      <c r="CI48" s="311" t="n">
        <v>112.1</v>
      </c>
      <c r="CJ48" s="67" t="n">
        <v>128.5</v>
      </c>
      <c r="CK48" s="312" t="s">
        <v>269</v>
      </c>
      <c r="CL48" s="313" t="s">
        <v>269</v>
      </c>
      <c r="CM48" s="67" t="n">
        <v>42.9</v>
      </c>
      <c r="CN48" s="67" t="n">
        <v>123.1</v>
      </c>
      <c r="CO48" s="311" t="s">
        <v>269</v>
      </c>
      <c r="CP48" s="311" t="s">
        <v>269</v>
      </c>
      <c r="CQ48" s="311" t="s">
        <v>269</v>
      </c>
      <c r="CR48" s="311" t="n">
        <v>97.2</v>
      </c>
      <c r="CS48" s="311" t="n">
        <v>101.2</v>
      </c>
      <c r="CT48" s="311" t="n">
        <v>52.4</v>
      </c>
      <c r="CU48" s="311" t="n">
        <v>64.1</v>
      </c>
      <c r="CV48" s="312" t="n">
        <v>75.5</v>
      </c>
      <c r="CW48" s="313" t="s">
        <v>269</v>
      </c>
      <c r="CX48" s="311" t="s">
        <v>269</v>
      </c>
      <c r="CY48" s="311" t="s">
        <v>269</v>
      </c>
      <c r="CZ48" s="311" t="n">
        <v>72.5</v>
      </c>
      <c r="DA48" s="311" t="s">
        <v>269</v>
      </c>
      <c r="DB48" s="311" t="n">
        <v>111.7</v>
      </c>
      <c r="DC48" s="311" t="n">
        <v>56.2</v>
      </c>
      <c r="DD48" s="314" t="n">
        <v>122.6</v>
      </c>
      <c r="DE48" s="203"/>
    </row>
    <row r="49" customFormat="false" ht="15" hidden="false" customHeight="true" outlineLevel="0" collapsed="false">
      <c r="A49" s="317"/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L49" s="318"/>
      <c r="M49" s="319"/>
      <c r="N49" s="190"/>
      <c r="O49" s="190"/>
      <c r="P49" s="190"/>
      <c r="Q49" s="190"/>
      <c r="R49" s="190"/>
      <c r="S49" s="190"/>
      <c r="T49" s="190"/>
      <c r="U49" s="190"/>
      <c r="V49" s="190"/>
      <c r="W49" s="318"/>
      <c r="X49" s="319"/>
      <c r="Y49" s="190"/>
      <c r="Z49" s="190"/>
      <c r="AA49" s="190"/>
      <c r="AB49" s="190"/>
      <c r="AC49" s="190"/>
      <c r="AD49" s="190"/>
      <c r="AE49" s="190"/>
      <c r="AF49" s="190"/>
      <c r="AG49" s="190"/>
      <c r="AH49" s="318"/>
      <c r="AI49" s="319"/>
      <c r="AJ49" s="190"/>
      <c r="AK49" s="190"/>
      <c r="AL49" s="190"/>
      <c r="AM49" s="190"/>
      <c r="AN49" s="190"/>
      <c r="AO49" s="190"/>
      <c r="AP49" s="190"/>
      <c r="AQ49" s="190"/>
      <c r="AR49" s="190"/>
      <c r="AS49" s="318"/>
      <c r="AT49" s="190"/>
      <c r="AU49" s="190"/>
      <c r="AV49" s="190"/>
      <c r="AW49" s="190"/>
      <c r="AX49" s="190"/>
      <c r="AY49" s="190"/>
      <c r="AZ49" s="190"/>
      <c r="BA49" s="190"/>
      <c r="BB49" s="190"/>
      <c r="BC49" s="190"/>
      <c r="BD49" s="318"/>
      <c r="BE49" s="319"/>
      <c r="BF49" s="190"/>
      <c r="BG49" s="190"/>
      <c r="BH49" s="190"/>
      <c r="BI49" s="190"/>
      <c r="BJ49" s="190"/>
      <c r="BK49" s="190"/>
      <c r="BL49" s="190"/>
      <c r="BM49" s="190"/>
      <c r="BN49" s="190"/>
      <c r="BO49" s="318"/>
      <c r="BP49" s="319"/>
      <c r="BQ49" s="190"/>
      <c r="BR49" s="190"/>
      <c r="BS49" s="190"/>
      <c r="BT49" s="190"/>
      <c r="BU49" s="190"/>
      <c r="BV49" s="190"/>
      <c r="BW49" s="190"/>
      <c r="BX49" s="190"/>
      <c r="BY49" s="190"/>
      <c r="BZ49" s="318"/>
      <c r="CA49" s="319"/>
      <c r="CB49" s="190"/>
      <c r="CC49" s="190"/>
      <c r="CD49" s="190"/>
      <c r="CE49" s="190"/>
      <c r="CF49" s="190"/>
      <c r="CG49" s="190"/>
      <c r="CH49" s="190"/>
      <c r="CI49" s="190"/>
      <c r="CJ49" s="190"/>
      <c r="CK49" s="318"/>
      <c r="CL49" s="319"/>
      <c r="CM49" s="190"/>
      <c r="CN49" s="190"/>
      <c r="CO49" s="190"/>
      <c r="CP49" s="190"/>
      <c r="CQ49" s="190"/>
      <c r="CR49" s="190"/>
      <c r="CS49" s="190"/>
      <c r="CT49" s="190"/>
      <c r="CU49" s="190"/>
      <c r="CV49" s="318"/>
      <c r="CW49" s="319"/>
      <c r="CX49" s="190"/>
      <c r="CY49" s="190"/>
      <c r="CZ49" s="190"/>
      <c r="DA49" s="190"/>
      <c r="DB49" s="190"/>
      <c r="DC49" s="190"/>
      <c r="DD49" s="320"/>
    </row>
    <row r="50" customFormat="false" ht="15" hidden="false" customHeight="true" outlineLevel="0" collapsed="false">
      <c r="B50" s="321" t="s">
        <v>273</v>
      </c>
      <c r="K50" s="196"/>
      <c r="P50" s="198"/>
      <c r="Q50" s="198"/>
      <c r="R50" s="198"/>
      <c r="S50" s="198"/>
      <c r="T50" s="198"/>
      <c r="U50" s="198"/>
      <c r="V50" s="198"/>
      <c r="W50" s="196"/>
      <c r="X50" s="322" t="s">
        <v>273</v>
      </c>
      <c r="AE50" s="198"/>
      <c r="AF50" s="198"/>
      <c r="AG50" s="198"/>
      <c r="AH50" s="196"/>
      <c r="AI50" s="198"/>
      <c r="AR50" s="198"/>
      <c r="AS50" s="198"/>
      <c r="AT50" s="323" t="s">
        <v>273</v>
      </c>
      <c r="AU50" s="198"/>
      <c r="BB50" s="198"/>
      <c r="BC50" s="198"/>
      <c r="BD50" s="198"/>
      <c r="BE50" s="196"/>
      <c r="BF50" s="198"/>
      <c r="BM50" s="198"/>
      <c r="BN50" s="198"/>
      <c r="BO50" s="198"/>
      <c r="BP50" s="323" t="s">
        <v>273</v>
      </c>
      <c r="BQ50" s="198"/>
      <c r="BX50" s="198"/>
      <c r="BY50" s="198"/>
      <c r="BZ50" s="198"/>
      <c r="CA50" s="196"/>
      <c r="CB50" s="198"/>
      <c r="CJ50" s="198"/>
      <c r="CK50" s="198"/>
      <c r="CL50" s="322" t="s">
        <v>273</v>
      </c>
      <c r="CM50" s="196"/>
      <c r="CN50" s="198"/>
      <c r="CT50" s="198"/>
      <c r="CU50" s="198"/>
      <c r="CV50" s="198"/>
      <c r="CW50" s="198"/>
      <c r="CX50" s="196"/>
      <c r="CY50" s="198"/>
    </row>
    <row r="51" customFormat="false" ht="15" hidden="false" customHeight="true" outlineLevel="0" collapsed="false">
      <c r="B51" s="321" t="s">
        <v>274</v>
      </c>
      <c r="K51" s="196"/>
      <c r="P51" s="198"/>
      <c r="Q51" s="198"/>
      <c r="R51" s="198"/>
      <c r="S51" s="198"/>
      <c r="T51" s="198"/>
      <c r="U51" s="198"/>
      <c r="V51" s="198"/>
      <c r="W51" s="196"/>
      <c r="X51" s="322" t="s">
        <v>274</v>
      </c>
      <c r="AH51" s="196"/>
      <c r="AR51" s="198"/>
      <c r="AS51" s="198"/>
      <c r="AT51" s="323" t="s">
        <v>274</v>
      </c>
      <c r="AU51" s="198"/>
      <c r="BE51" s="196"/>
      <c r="BM51" s="198"/>
      <c r="BN51" s="198"/>
      <c r="BO51" s="198"/>
      <c r="BP51" s="323" t="s">
        <v>274</v>
      </c>
      <c r="BQ51" s="198"/>
      <c r="CA51" s="196"/>
      <c r="CJ51" s="198"/>
      <c r="CK51" s="198"/>
      <c r="CL51" s="322" t="s">
        <v>274</v>
      </c>
      <c r="CM51" s="196"/>
      <c r="CN51" s="198"/>
      <c r="CX51" s="196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33">
    <mergeCell ref="E4:I4"/>
    <mergeCell ref="P4:T4"/>
    <mergeCell ref="AA4:AE4"/>
    <mergeCell ref="AL4:AP4"/>
    <mergeCell ref="AW4:BA4"/>
    <mergeCell ref="BH4:BL4"/>
    <mergeCell ref="BS4:BW4"/>
    <mergeCell ref="CD4:CH4"/>
    <mergeCell ref="CO4:CS4"/>
    <mergeCell ref="CW4:DA4"/>
    <mergeCell ref="DC4:DD4"/>
    <mergeCell ref="B5:I5"/>
    <mergeCell ref="J5:L5"/>
    <mergeCell ref="M5:N5"/>
    <mergeCell ref="O5:S5"/>
    <mergeCell ref="T5:W5"/>
    <mergeCell ref="X5:AF5"/>
    <mergeCell ref="AG5:AH5"/>
    <mergeCell ref="AJ5:AN5"/>
    <mergeCell ref="AO5:AS5"/>
    <mergeCell ref="AT5:AV5"/>
    <mergeCell ref="AW5:BB5"/>
    <mergeCell ref="BE5:BH5"/>
    <mergeCell ref="BI5:BM5"/>
    <mergeCell ref="BN5:BO5"/>
    <mergeCell ref="BP5:BR5"/>
    <mergeCell ref="BS5:BZ5"/>
    <mergeCell ref="CA5:CK5"/>
    <mergeCell ref="CL5:CO5"/>
    <mergeCell ref="CP5:CQ5"/>
    <mergeCell ref="CT5:CV5"/>
    <mergeCell ref="CX5:DA5"/>
    <mergeCell ref="DC5:DD5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12&amp;P</oddFooter>
  </headerFooter>
  <colBreaks count="9" manualBreakCount="9">
    <brk id="12" man="true" max="65535" min="0"/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  <brk id="10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pane xSplit="3" ySplit="10" topLeftCell="N14" activePane="bottomRight" state="frozen"/>
      <selection pane="topLeft" activeCell="A2" activeCellId="0" sqref="A2"/>
      <selection pane="topRight" activeCell="N2" activeCellId="0" sqref="N2"/>
      <selection pane="bottomLeft" activeCell="A14" activeCellId="0" sqref="A14"/>
      <selection pane="bottomRight" activeCell="Q19" activeCellId="0" sqref="Q19:AC19"/>
    </sheetView>
  </sheetViews>
  <sheetFormatPr defaultColWidth="8.8828125" defaultRowHeight="13.2" zeroHeight="false" outlineLevelRow="0" outlineLevelCol="0"/>
  <cols>
    <col collapsed="false" customWidth="true" hidden="false" outlineLevel="0" max="2" min="1" style="120" width="2.77"/>
    <col collapsed="false" customWidth="true" hidden="false" outlineLevel="0" max="3" min="3" style="120" width="4.77"/>
    <col collapsed="false" customWidth="true" hidden="false" outlineLevel="0" max="33" min="4" style="120" width="8.22"/>
    <col collapsed="false" customWidth="false" hidden="false" outlineLevel="0" max="257" min="34" style="120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C2" s="121"/>
      <c r="D2" s="324" t="s">
        <v>275</v>
      </c>
      <c r="G2" s="192"/>
      <c r="H2" s="192"/>
      <c r="I2" s="325"/>
      <c r="J2" s="192"/>
      <c r="K2" s="192"/>
      <c r="P2" s="324"/>
      <c r="U2" s="123"/>
      <c r="V2" s="121"/>
      <c r="X2" s="324" t="s">
        <v>276</v>
      </c>
    </row>
    <row r="3" customFormat="false" ht="15" hidden="false" customHeight="true" outlineLevel="0" collapsed="false">
      <c r="A3" s="124"/>
      <c r="B3" s="124"/>
      <c r="C3" s="125"/>
      <c r="D3" s="326"/>
      <c r="E3" s="326"/>
      <c r="F3" s="326"/>
      <c r="G3" s="326"/>
      <c r="H3" s="326"/>
      <c r="I3" s="126"/>
      <c r="J3" s="126"/>
      <c r="K3" s="326"/>
      <c r="L3" s="126"/>
      <c r="M3" s="138"/>
      <c r="N3" s="138"/>
      <c r="O3" s="138"/>
      <c r="P3" s="138"/>
      <c r="Q3" s="138"/>
      <c r="R3" s="138"/>
      <c r="S3" s="138"/>
      <c r="U3" s="134"/>
      <c r="V3" s="125"/>
      <c r="W3" s="327" t="s">
        <v>277</v>
      </c>
      <c r="X3" s="126"/>
      <c r="Y3" s="126"/>
      <c r="Z3" s="126"/>
      <c r="AA3" s="126"/>
      <c r="AB3" s="126"/>
      <c r="AC3" s="126"/>
      <c r="AD3" s="126"/>
      <c r="AE3" s="126"/>
      <c r="AF3" s="126"/>
      <c r="AG3" s="327" t="s">
        <v>278</v>
      </c>
    </row>
    <row r="4" customFormat="false" ht="15" hidden="false" customHeight="true" outlineLevel="0" collapsed="false">
      <c r="A4" s="127"/>
      <c r="B4" s="128"/>
      <c r="C4" s="328"/>
      <c r="D4" s="329"/>
      <c r="E4" s="128"/>
      <c r="F4" s="128"/>
      <c r="G4" s="128"/>
      <c r="H4" s="128"/>
      <c r="I4" s="128"/>
      <c r="J4" s="128"/>
      <c r="K4" s="128"/>
      <c r="L4" s="131"/>
      <c r="M4" s="330"/>
      <c r="N4" s="331"/>
      <c r="O4" s="131"/>
      <c r="P4" s="131"/>
      <c r="Q4" s="131"/>
      <c r="R4" s="131"/>
      <c r="S4" s="131"/>
      <c r="T4" s="131"/>
      <c r="U4" s="131"/>
      <c r="V4" s="128"/>
      <c r="W4" s="332"/>
      <c r="X4" s="333"/>
      <c r="Y4" s="333"/>
      <c r="Z4" s="333"/>
      <c r="AA4" s="333"/>
      <c r="AB4" s="333"/>
      <c r="AC4" s="334"/>
      <c r="AD4" s="333"/>
      <c r="AE4" s="333"/>
      <c r="AF4" s="335"/>
      <c r="AG4" s="332"/>
    </row>
    <row r="5" customFormat="false" ht="15" hidden="false" customHeight="true" outlineLevel="0" collapsed="false">
      <c r="A5" s="133"/>
      <c r="B5" s="134"/>
      <c r="C5" s="336"/>
      <c r="D5" s="134"/>
      <c r="E5" s="337"/>
      <c r="F5" s="134"/>
      <c r="G5" s="134"/>
      <c r="H5" s="134"/>
      <c r="I5" s="134"/>
      <c r="J5" s="134"/>
      <c r="K5" s="134"/>
      <c r="L5" s="138"/>
      <c r="M5" s="338"/>
      <c r="N5" s="136"/>
      <c r="O5" s="138"/>
      <c r="P5" s="138"/>
      <c r="Q5" s="138"/>
      <c r="R5" s="138"/>
      <c r="S5" s="138"/>
      <c r="T5" s="138"/>
      <c r="U5" s="138"/>
      <c r="V5" s="134"/>
      <c r="W5" s="339"/>
      <c r="X5" s="150"/>
      <c r="Y5" s="150"/>
      <c r="Z5" s="150"/>
      <c r="AA5" s="150"/>
      <c r="AB5" s="150"/>
      <c r="AC5" s="340"/>
      <c r="AD5" s="150"/>
      <c r="AE5" s="341"/>
      <c r="AF5" s="149"/>
      <c r="AG5" s="148"/>
    </row>
    <row r="6" customFormat="false" ht="15" hidden="false" customHeight="true" outlineLevel="0" collapsed="false">
      <c r="A6" s="133"/>
      <c r="B6" s="134"/>
      <c r="C6" s="336"/>
      <c r="D6" s="134"/>
      <c r="E6" s="342"/>
      <c r="F6" s="337"/>
      <c r="G6" s="343"/>
      <c r="H6" s="343"/>
      <c r="I6" s="134"/>
      <c r="J6" s="134"/>
      <c r="K6" s="134"/>
      <c r="L6" s="138"/>
      <c r="M6" s="338"/>
      <c r="N6" s="136"/>
      <c r="O6" s="138"/>
      <c r="P6" s="138"/>
      <c r="Q6" s="138"/>
      <c r="R6" s="138"/>
      <c r="S6" s="138"/>
      <c r="T6" s="138"/>
      <c r="U6" s="138"/>
      <c r="V6" s="134"/>
      <c r="W6" s="339"/>
      <c r="X6" s="150"/>
      <c r="Y6" s="150"/>
      <c r="Z6" s="150"/>
      <c r="AA6" s="150"/>
      <c r="AB6" s="150"/>
      <c r="AC6" s="341"/>
      <c r="AD6" s="340"/>
      <c r="AE6" s="344" t="s">
        <v>81</v>
      </c>
      <c r="AF6" s="344" t="s">
        <v>81</v>
      </c>
      <c r="AG6" s="345" t="s">
        <v>81</v>
      </c>
    </row>
    <row r="7" customFormat="false" ht="15" hidden="false" customHeight="true" outlineLevel="0" collapsed="false">
      <c r="A7" s="164" t="s">
        <v>3</v>
      </c>
      <c r="B7" s="164"/>
      <c r="C7" s="164"/>
      <c r="D7" s="346"/>
      <c r="E7" s="342"/>
      <c r="F7" s="342"/>
      <c r="G7" s="342"/>
      <c r="H7" s="342"/>
      <c r="I7" s="347"/>
      <c r="J7" s="348"/>
      <c r="K7" s="349"/>
      <c r="L7" s="137"/>
      <c r="M7" s="137"/>
      <c r="N7" s="350" t="s">
        <v>279</v>
      </c>
      <c r="O7" s="351"/>
      <c r="P7" s="137"/>
      <c r="Q7" s="350" t="s">
        <v>280</v>
      </c>
      <c r="R7" s="350" t="s">
        <v>6</v>
      </c>
      <c r="S7" s="350" t="s">
        <v>7</v>
      </c>
      <c r="T7" s="137"/>
      <c r="U7" s="137"/>
      <c r="V7" s="347"/>
      <c r="W7" s="339"/>
      <c r="X7" s="150"/>
      <c r="Y7" s="150"/>
      <c r="Z7" s="150"/>
      <c r="AA7" s="150"/>
      <c r="AB7" s="150"/>
      <c r="AC7" s="149"/>
      <c r="AD7" s="352" t="s">
        <v>81</v>
      </c>
      <c r="AE7" s="149" t="s">
        <v>8</v>
      </c>
      <c r="AF7" s="149" t="s">
        <v>9</v>
      </c>
      <c r="AG7" s="353" t="s">
        <v>10</v>
      </c>
    </row>
    <row r="8" customFormat="false" ht="15" hidden="false" customHeight="true" outlineLevel="0" collapsed="false">
      <c r="A8" s="133"/>
      <c r="B8" s="134"/>
      <c r="C8" s="336"/>
      <c r="D8" s="354" t="s">
        <v>10</v>
      </c>
      <c r="E8" s="355" t="s">
        <v>11</v>
      </c>
      <c r="F8" s="355"/>
      <c r="G8" s="356" t="s">
        <v>281</v>
      </c>
      <c r="H8" s="355" t="s">
        <v>12</v>
      </c>
      <c r="I8" s="276" t="s">
        <v>13</v>
      </c>
      <c r="J8" s="355" t="s">
        <v>14</v>
      </c>
      <c r="K8" s="276" t="s">
        <v>15</v>
      </c>
      <c r="L8" s="344" t="s">
        <v>89</v>
      </c>
      <c r="M8" s="149" t="s">
        <v>16</v>
      </c>
      <c r="N8" s="149" t="s">
        <v>17</v>
      </c>
      <c r="O8" s="338"/>
      <c r="P8" s="149" t="s">
        <v>282</v>
      </c>
      <c r="Q8" s="149" t="s">
        <v>19</v>
      </c>
      <c r="R8" s="149" t="s">
        <v>20</v>
      </c>
      <c r="S8" s="149" t="s">
        <v>21</v>
      </c>
      <c r="T8" s="149" t="s">
        <v>22</v>
      </c>
      <c r="U8" s="149" t="s">
        <v>283</v>
      </c>
      <c r="V8" s="357" t="s">
        <v>24</v>
      </c>
      <c r="W8" s="358" t="s">
        <v>25</v>
      </c>
      <c r="X8" s="359" t="s">
        <v>26</v>
      </c>
      <c r="Y8" s="350" t="s">
        <v>27</v>
      </c>
      <c r="Z8" s="350" t="s">
        <v>28</v>
      </c>
      <c r="AA8" s="360" t="s">
        <v>29</v>
      </c>
      <c r="AB8" s="360" t="s">
        <v>24</v>
      </c>
      <c r="AC8" s="149" t="s">
        <v>30</v>
      </c>
      <c r="AD8" s="361" t="s">
        <v>31</v>
      </c>
      <c r="AE8" s="149"/>
      <c r="AF8" s="149"/>
      <c r="AG8" s="362" t="s">
        <v>284</v>
      </c>
    </row>
    <row r="9" customFormat="false" ht="15" hidden="false" customHeight="true" outlineLevel="0" collapsed="false">
      <c r="A9" s="133"/>
      <c r="B9" s="134"/>
      <c r="C9" s="336"/>
      <c r="D9" s="134"/>
      <c r="E9" s="355" t="s">
        <v>34</v>
      </c>
      <c r="F9" s="355" t="s">
        <v>35</v>
      </c>
      <c r="G9" s="355"/>
      <c r="H9" s="355" t="s">
        <v>36</v>
      </c>
      <c r="I9" s="276" t="s">
        <v>31</v>
      </c>
      <c r="J9" s="355" t="s">
        <v>31</v>
      </c>
      <c r="K9" s="276" t="s">
        <v>31</v>
      </c>
      <c r="L9" s="363" t="s">
        <v>285</v>
      </c>
      <c r="M9" s="149" t="s">
        <v>31</v>
      </c>
      <c r="N9" s="149" t="s">
        <v>36</v>
      </c>
      <c r="O9" s="361" t="s">
        <v>282</v>
      </c>
      <c r="P9" s="364" t="s">
        <v>286</v>
      </c>
      <c r="Q9" s="149" t="s">
        <v>36</v>
      </c>
      <c r="R9" s="149" t="s">
        <v>36</v>
      </c>
      <c r="S9" s="149" t="s">
        <v>37</v>
      </c>
      <c r="T9" s="149"/>
      <c r="U9" s="149" t="s">
        <v>287</v>
      </c>
      <c r="V9" s="357"/>
      <c r="W9" s="353" t="s">
        <v>36</v>
      </c>
      <c r="X9" s="361" t="s">
        <v>36</v>
      </c>
      <c r="Y9" s="149"/>
      <c r="Z9" s="149" t="s">
        <v>38</v>
      </c>
      <c r="AA9" s="144"/>
      <c r="AB9" s="144" t="s">
        <v>36</v>
      </c>
      <c r="AC9" s="149"/>
      <c r="AD9" s="361" t="s">
        <v>34</v>
      </c>
      <c r="AE9" s="149" t="s">
        <v>32</v>
      </c>
      <c r="AF9" s="149" t="s">
        <v>33</v>
      </c>
      <c r="AG9" s="365" t="s">
        <v>288</v>
      </c>
    </row>
    <row r="10" customFormat="false" ht="15" hidden="false" customHeight="true" outlineLevel="0" collapsed="false">
      <c r="A10" s="366"/>
      <c r="B10" s="343"/>
      <c r="C10" s="367"/>
      <c r="D10" s="343"/>
      <c r="E10" s="368"/>
      <c r="F10" s="337"/>
      <c r="G10" s="369" t="s">
        <v>34</v>
      </c>
      <c r="H10" s="369" t="s">
        <v>34</v>
      </c>
      <c r="I10" s="370" t="s">
        <v>34</v>
      </c>
      <c r="J10" s="369" t="s">
        <v>34</v>
      </c>
      <c r="K10" s="370" t="s">
        <v>34</v>
      </c>
      <c r="L10" s="371" t="s">
        <v>289</v>
      </c>
      <c r="M10" s="372" t="s">
        <v>34</v>
      </c>
      <c r="N10" s="372" t="s">
        <v>34</v>
      </c>
      <c r="O10" s="373"/>
      <c r="P10" s="374" t="s">
        <v>290</v>
      </c>
      <c r="Q10" s="372" t="s">
        <v>34</v>
      </c>
      <c r="R10" s="372" t="s">
        <v>34</v>
      </c>
      <c r="S10" s="372" t="s">
        <v>34</v>
      </c>
      <c r="T10" s="372" t="s">
        <v>34</v>
      </c>
      <c r="U10" s="372" t="s">
        <v>34</v>
      </c>
      <c r="V10" s="372" t="s">
        <v>34</v>
      </c>
      <c r="W10" s="375" t="s">
        <v>34</v>
      </c>
      <c r="X10" s="376" t="s">
        <v>34</v>
      </c>
      <c r="Y10" s="372" t="s">
        <v>34</v>
      </c>
      <c r="Z10" s="372" t="s">
        <v>34</v>
      </c>
      <c r="AA10" s="377" t="s">
        <v>40</v>
      </c>
      <c r="AB10" s="377" t="s">
        <v>34</v>
      </c>
      <c r="AC10" s="372"/>
      <c r="AD10" s="376"/>
      <c r="AE10" s="372"/>
      <c r="AF10" s="372"/>
      <c r="AG10" s="375"/>
    </row>
    <row r="11" customFormat="false" ht="15" hidden="false" customHeight="true" outlineLevel="0" collapsed="false">
      <c r="A11" s="378" t="s">
        <v>41</v>
      </c>
      <c r="B11" s="378"/>
      <c r="C11" s="378"/>
      <c r="D11" s="379" t="n">
        <v>10000</v>
      </c>
      <c r="E11" s="380" t="n">
        <v>9975.8</v>
      </c>
      <c r="F11" s="380" t="n">
        <v>461.2</v>
      </c>
      <c r="G11" s="380" t="n">
        <v>184.9</v>
      </c>
      <c r="H11" s="380" t="n">
        <v>614.5</v>
      </c>
      <c r="I11" s="380" t="n">
        <v>1207</v>
      </c>
      <c r="J11" s="381" t="n">
        <v>1873.8</v>
      </c>
      <c r="K11" s="380" t="n">
        <v>1169.7</v>
      </c>
      <c r="L11" s="382" t="n">
        <v>1009</v>
      </c>
      <c r="M11" s="380" t="n">
        <v>77.5</v>
      </c>
      <c r="N11" s="380" t="n">
        <v>481.6</v>
      </c>
      <c r="O11" s="380" t="n">
        <v>1103.5</v>
      </c>
      <c r="P11" s="380" t="n">
        <v>817.1</v>
      </c>
      <c r="Q11" s="380" t="n">
        <v>127.2</v>
      </c>
      <c r="R11" s="380" t="n">
        <v>404</v>
      </c>
      <c r="S11" s="380" t="n">
        <v>310.2</v>
      </c>
      <c r="T11" s="380" t="n">
        <v>459.8</v>
      </c>
      <c r="U11" s="380" t="n">
        <v>703.5</v>
      </c>
      <c r="V11" s="380" t="n">
        <v>797.4</v>
      </c>
      <c r="W11" s="383" t="n">
        <v>148.1</v>
      </c>
      <c r="X11" s="382" t="n">
        <v>40.4</v>
      </c>
      <c r="Y11" s="380" t="n">
        <v>97.9</v>
      </c>
      <c r="Z11" s="380" t="n">
        <v>153.2</v>
      </c>
      <c r="AA11" s="380" t="n">
        <v>276.2</v>
      </c>
      <c r="AB11" s="380" t="n">
        <v>81.6</v>
      </c>
      <c r="AC11" s="380" t="n">
        <v>24.2</v>
      </c>
      <c r="AD11" s="382" t="n">
        <v>4328</v>
      </c>
      <c r="AE11" s="380" t="n">
        <v>664</v>
      </c>
      <c r="AF11" s="380" t="n">
        <v>10664</v>
      </c>
      <c r="AG11" s="384" t="n">
        <v>9723.8</v>
      </c>
      <c r="AH11" s="138"/>
    </row>
    <row r="12" s="138" customFormat="true" ht="15" hidden="false" customHeight="true" outlineLevel="0" collapsed="false">
      <c r="A12" s="385"/>
      <c r="B12" s="162"/>
      <c r="C12" s="163"/>
      <c r="D12" s="180"/>
      <c r="E12" s="180"/>
      <c r="F12" s="180"/>
      <c r="G12" s="180"/>
      <c r="H12" s="180"/>
      <c r="I12" s="180"/>
      <c r="J12" s="180"/>
      <c r="K12" s="180"/>
      <c r="L12" s="180"/>
      <c r="M12" s="386"/>
      <c r="N12" s="180"/>
      <c r="O12" s="180"/>
      <c r="P12" s="180"/>
      <c r="Q12" s="180"/>
      <c r="R12" s="180"/>
      <c r="S12" s="180"/>
      <c r="T12" s="180"/>
      <c r="U12" s="180"/>
      <c r="V12" s="180"/>
      <c r="W12" s="181"/>
      <c r="X12" s="180"/>
      <c r="Y12" s="180"/>
      <c r="Z12" s="180"/>
      <c r="AA12" s="180"/>
      <c r="AB12" s="180"/>
      <c r="AC12" s="386"/>
      <c r="AD12" s="180"/>
      <c r="AE12" s="180"/>
      <c r="AF12" s="180"/>
      <c r="AG12" s="181"/>
    </row>
    <row r="13" customFormat="false" ht="15" hidden="true" customHeight="true" outlineLevel="0" collapsed="false">
      <c r="A13" s="157" t="s">
        <v>43</v>
      </c>
      <c r="B13" s="387"/>
      <c r="C13" s="166" t="s">
        <v>44</v>
      </c>
      <c r="D13" s="180" t="n">
        <v>95.9</v>
      </c>
      <c r="E13" s="180" t="n">
        <v>95.9</v>
      </c>
      <c r="F13" s="180" t="n">
        <v>97.1</v>
      </c>
      <c r="G13" s="180" t="n">
        <v>96.3</v>
      </c>
      <c r="H13" s="180" t="n">
        <v>97.7</v>
      </c>
      <c r="I13" s="180" t="n">
        <v>90.2</v>
      </c>
      <c r="J13" s="180" t="n">
        <v>85.6</v>
      </c>
      <c r="K13" s="180" t="n">
        <v>105.5</v>
      </c>
      <c r="L13" s="180" t="n">
        <v>105.2</v>
      </c>
      <c r="M13" s="386" t="n">
        <v>109.5</v>
      </c>
      <c r="N13" s="180" t="n">
        <v>98.6</v>
      </c>
      <c r="O13" s="180" t="n">
        <v>89.8</v>
      </c>
      <c r="P13" s="180" t="n">
        <v>89.7</v>
      </c>
      <c r="Q13" s="180" t="n">
        <v>95.3</v>
      </c>
      <c r="R13" s="180" t="n">
        <v>99.6</v>
      </c>
      <c r="S13" s="180" t="n">
        <v>94.1</v>
      </c>
      <c r="T13" s="180" t="n">
        <v>110.7</v>
      </c>
      <c r="U13" s="180" t="n">
        <v>99.3</v>
      </c>
      <c r="V13" s="180" t="n">
        <v>105.2</v>
      </c>
      <c r="W13" s="181" t="n">
        <v>94.6</v>
      </c>
      <c r="X13" s="180" t="n">
        <v>112.1</v>
      </c>
      <c r="Y13" s="180" t="n">
        <v>103.1</v>
      </c>
      <c r="Z13" s="180" t="n">
        <v>108.8</v>
      </c>
      <c r="AA13" s="180" t="n">
        <v>97.1</v>
      </c>
      <c r="AB13" s="180" t="n">
        <v>144.1</v>
      </c>
      <c r="AC13" s="386" t="n">
        <v>103.9</v>
      </c>
      <c r="AD13" s="180" t="n">
        <v>92.7</v>
      </c>
      <c r="AE13" s="180" t="n">
        <v>91.8</v>
      </c>
      <c r="AF13" s="180" t="n">
        <v>95.6</v>
      </c>
      <c r="AG13" s="181" t="n">
        <v>95.9</v>
      </c>
      <c r="AH13" s="138"/>
    </row>
    <row r="14" customFormat="false" ht="15" hidden="false" customHeight="true" outlineLevel="0" collapsed="false">
      <c r="A14" s="169" t="s">
        <v>43</v>
      </c>
      <c r="B14" s="167"/>
      <c r="C14" s="168" t="s">
        <v>45</v>
      </c>
      <c r="D14" s="180" t="n">
        <v>100</v>
      </c>
      <c r="E14" s="180" t="n">
        <v>100</v>
      </c>
      <c r="F14" s="180" t="n">
        <v>100</v>
      </c>
      <c r="G14" s="180" t="n">
        <v>100</v>
      </c>
      <c r="H14" s="180" t="n">
        <v>100</v>
      </c>
      <c r="I14" s="180" t="n">
        <v>100</v>
      </c>
      <c r="J14" s="180" t="n">
        <v>100</v>
      </c>
      <c r="K14" s="180" t="n">
        <v>100</v>
      </c>
      <c r="L14" s="180" t="n">
        <v>100</v>
      </c>
      <c r="M14" s="386" t="n">
        <v>100</v>
      </c>
      <c r="N14" s="180" t="n">
        <v>100</v>
      </c>
      <c r="O14" s="180" t="n">
        <v>100</v>
      </c>
      <c r="P14" s="180" t="n">
        <v>100</v>
      </c>
      <c r="Q14" s="180" t="n">
        <v>100</v>
      </c>
      <c r="R14" s="180" t="n">
        <v>100</v>
      </c>
      <c r="S14" s="180" t="n">
        <v>100</v>
      </c>
      <c r="T14" s="180" t="n">
        <v>100</v>
      </c>
      <c r="U14" s="180" t="n">
        <v>100</v>
      </c>
      <c r="V14" s="180" t="n">
        <v>100</v>
      </c>
      <c r="W14" s="181" t="n">
        <v>100</v>
      </c>
      <c r="X14" s="180" t="n">
        <v>100</v>
      </c>
      <c r="Y14" s="180" t="n">
        <v>100</v>
      </c>
      <c r="Z14" s="180" t="n">
        <v>100</v>
      </c>
      <c r="AA14" s="180" t="n">
        <v>100</v>
      </c>
      <c r="AB14" s="180" t="n">
        <v>100</v>
      </c>
      <c r="AC14" s="386" t="n">
        <v>100</v>
      </c>
      <c r="AD14" s="180" t="n">
        <v>100</v>
      </c>
      <c r="AE14" s="180" t="n">
        <v>100</v>
      </c>
      <c r="AF14" s="180" t="n">
        <v>100</v>
      </c>
      <c r="AG14" s="181" t="n">
        <v>100</v>
      </c>
    </row>
    <row r="15" customFormat="false" ht="15" hidden="false" customHeight="true" outlineLevel="0" collapsed="false">
      <c r="A15" s="169"/>
      <c r="B15" s="167"/>
      <c r="C15" s="168" t="s">
        <v>46</v>
      </c>
      <c r="D15" s="388" t="n">
        <v>102.3</v>
      </c>
      <c r="E15" s="180" t="n">
        <v>102.3</v>
      </c>
      <c r="F15" s="180" t="n">
        <v>97.4</v>
      </c>
      <c r="G15" s="180" t="n">
        <v>103.2</v>
      </c>
      <c r="H15" s="180" t="n">
        <v>100.8</v>
      </c>
      <c r="I15" s="180" t="n">
        <v>104.8</v>
      </c>
      <c r="J15" s="180" t="n">
        <v>105.7</v>
      </c>
      <c r="K15" s="180" t="n">
        <v>103.1</v>
      </c>
      <c r="L15" s="180" t="n">
        <v>102.3</v>
      </c>
      <c r="M15" s="386" t="n">
        <v>105.7</v>
      </c>
      <c r="N15" s="180" t="n">
        <v>100.5</v>
      </c>
      <c r="O15" s="180" t="n">
        <v>101.2</v>
      </c>
      <c r="P15" s="180" t="n">
        <v>101.2</v>
      </c>
      <c r="Q15" s="180" t="n">
        <v>100.6</v>
      </c>
      <c r="R15" s="180" t="n">
        <v>102.4</v>
      </c>
      <c r="S15" s="180" t="n">
        <v>101.5</v>
      </c>
      <c r="T15" s="180" t="n">
        <v>97</v>
      </c>
      <c r="U15" s="180" t="n">
        <v>100.6</v>
      </c>
      <c r="V15" s="180" t="n">
        <v>100.5</v>
      </c>
      <c r="W15" s="181" t="n">
        <v>102.4</v>
      </c>
      <c r="X15" s="180" t="n">
        <v>97.4</v>
      </c>
      <c r="Y15" s="180" t="n">
        <v>100.9</v>
      </c>
      <c r="Z15" s="180" t="n">
        <v>98.3</v>
      </c>
      <c r="AA15" s="180" t="n">
        <v>101.8</v>
      </c>
      <c r="AB15" s="180" t="n">
        <v>97.6</v>
      </c>
      <c r="AC15" s="386" t="n">
        <v>101.4</v>
      </c>
      <c r="AD15" s="180" t="n">
        <v>104.7</v>
      </c>
      <c r="AE15" s="180" t="n">
        <v>103.2</v>
      </c>
      <c r="AF15" s="180" t="n">
        <v>102.4</v>
      </c>
      <c r="AG15" s="181" t="n">
        <v>102.3</v>
      </c>
    </row>
    <row r="16" customFormat="false" ht="15" hidden="false" customHeight="true" outlineLevel="0" collapsed="false">
      <c r="A16" s="164" t="s">
        <v>48</v>
      </c>
      <c r="B16" s="165"/>
      <c r="C16" s="168" t="s">
        <v>47</v>
      </c>
      <c r="D16" s="180" t="n">
        <v>106</v>
      </c>
      <c r="E16" s="180" t="n">
        <v>106</v>
      </c>
      <c r="F16" s="66" t="n">
        <v>102.2</v>
      </c>
      <c r="G16" s="180" t="n">
        <v>107.4</v>
      </c>
      <c r="H16" s="180" t="n">
        <v>98.9</v>
      </c>
      <c r="I16" s="180" t="n">
        <v>108.3</v>
      </c>
      <c r="J16" s="180" t="n">
        <v>114</v>
      </c>
      <c r="K16" s="180" t="n">
        <v>111.4</v>
      </c>
      <c r="L16" s="180" t="n">
        <v>111.1</v>
      </c>
      <c r="M16" s="386" t="n">
        <v>110.7</v>
      </c>
      <c r="N16" s="180" t="n">
        <v>100.7</v>
      </c>
      <c r="O16" s="180" t="n">
        <v>104.8</v>
      </c>
      <c r="P16" s="180" t="n">
        <v>105.8</v>
      </c>
      <c r="Q16" s="180" t="n">
        <v>102.9</v>
      </c>
      <c r="R16" s="180" t="n">
        <v>103.7</v>
      </c>
      <c r="S16" s="180" t="n">
        <v>104</v>
      </c>
      <c r="T16" s="180" t="n">
        <v>94.9</v>
      </c>
      <c r="U16" s="180" t="n">
        <v>100.1</v>
      </c>
      <c r="V16" s="180" t="n">
        <v>102</v>
      </c>
      <c r="W16" s="181" t="n">
        <v>104.9</v>
      </c>
      <c r="X16" s="180" t="n">
        <v>91.6</v>
      </c>
      <c r="Y16" s="180" t="n">
        <v>98.2</v>
      </c>
      <c r="Z16" s="180" t="n">
        <v>92.2</v>
      </c>
      <c r="AA16" s="180" t="n">
        <v>102.7</v>
      </c>
      <c r="AB16" s="180" t="n">
        <v>122.1</v>
      </c>
      <c r="AC16" s="386" t="n">
        <v>92.8</v>
      </c>
      <c r="AD16" s="180" t="n">
        <v>111.6</v>
      </c>
      <c r="AE16" s="180" t="n">
        <v>105.6</v>
      </c>
      <c r="AF16" s="180" t="n">
        <v>106</v>
      </c>
      <c r="AG16" s="181" t="n">
        <v>106.1</v>
      </c>
    </row>
    <row r="17" customFormat="false" ht="15" hidden="false" customHeight="true" outlineLevel="0" collapsed="false">
      <c r="A17" s="164"/>
      <c r="B17" s="165"/>
      <c r="C17" s="168" t="s">
        <v>49</v>
      </c>
      <c r="D17" s="180" t="n">
        <v>98.5</v>
      </c>
      <c r="E17" s="180" t="n">
        <v>98.5</v>
      </c>
      <c r="F17" s="66" t="n">
        <v>90.3</v>
      </c>
      <c r="G17" s="180" t="n">
        <v>96</v>
      </c>
      <c r="H17" s="180" t="n">
        <v>89.4</v>
      </c>
      <c r="I17" s="180" t="n">
        <v>96.2</v>
      </c>
      <c r="J17" s="180" t="n">
        <v>109</v>
      </c>
      <c r="K17" s="180" t="n">
        <v>101.9</v>
      </c>
      <c r="L17" s="180" t="n">
        <v>102.2</v>
      </c>
      <c r="M17" s="386" t="n">
        <v>108.4</v>
      </c>
      <c r="N17" s="180" t="n">
        <v>89.4</v>
      </c>
      <c r="O17" s="180" t="n">
        <v>99.7</v>
      </c>
      <c r="P17" s="180" t="n">
        <v>100.4</v>
      </c>
      <c r="Q17" s="180" t="n">
        <v>103.1</v>
      </c>
      <c r="R17" s="180" t="n">
        <v>97.7</v>
      </c>
      <c r="S17" s="180" t="n">
        <v>100.8</v>
      </c>
      <c r="T17" s="180" t="n">
        <v>84.9</v>
      </c>
      <c r="U17" s="180" t="n">
        <v>97.7</v>
      </c>
      <c r="V17" s="180" t="n">
        <v>95.3</v>
      </c>
      <c r="W17" s="181" t="n">
        <v>99.3</v>
      </c>
      <c r="X17" s="180" t="n">
        <v>81.4</v>
      </c>
      <c r="Y17" s="180" t="n">
        <v>81</v>
      </c>
      <c r="Z17" s="180" t="n">
        <v>78.3</v>
      </c>
      <c r="AA17" s="180" t="n">
        <v>100.2</v>
      </c>
      <c r="AB17" s="180" t="n">
        <v>127.2</v>
      </c>
      <c r="AC17" s="386" t="n">
        <v>86.4</v>
      </c>
      <c r="AD17" s="180" t="n">
        <v>103.5</v>
      </c>
      <c r="AE17" s="180" t="n">
        <v>106.8</v>
      </c>
      <c r="AF17" s="180" t="n">
        <v>99</v>
      </c>
      <c r="AG17" s="181" t="n">
        <v>98.4</v>
      </c>
    </row>
    <row r="18" customFormat="false" ht="15" hidden="false" customHeight="true" outlineLevel="0" collapsed="false">
      <c r="A18" s="164" t="s">
        <v>51</v>
      </c>
      <c r="B18" s="165"/>
      <c r="C18" s="168" t="s">
        <v>50</v>
      </c>
      <c r="D18" s="180" t="n">
        <v>99.3</v>
      </c>
      <c r="E18" s="180" t="n">
        <v>99.3</v>
      </c>
      <c r="F18" s="66" t="n">
        <v>88.7</v>
      </c>
      <c r="G18" s="180" t="n">
        <v>98.6</v>
      </c>
      <c r="H18" s="180" t="n">
        <v>88.8</v>
      </c>
      <c r="I18" s="180" t="n">
        <v>89.1</v>
      </c>
      <c r="J18" s="180" t="n">
        <v>116.6</v>
      </c>
      <c r="K18" s="180" t="n">
        <v>103.8</v>
      </c>
      <c r="L18" s="180" t="n">
        <v>100.4</v>
      </c>
      <c r="M18" s="386" t="n">
        <v>100.1</v>
      </c>
      <c r="N18" s="180" t="n">
        <v>89.6</v>
      </c>
      <c r="O18" s="180" t="n">
        <v>104.2</v>
      </c>
      <c r="P18" s="180" t="n">
        <v>104</v>
      </c>
      <c r="Q18" s="180" t="n">
        <v>102.8</v>
      </c>
      <c r="R18" s="180" t="n">
        <v>97</v>
      </c>
      <c r="S18" s="180" t="n">
        <v>102.7</v>
      </c>
      <c r="T18" s="180" t="n">
        <v>79.6</v>
      </c>
      <c r="U18" s="180" t="n">
        <v>98.6</v>
      </c>
      <c r="V18" s="180" t="n">
        <v>92.6</v>
      </c>
      <c r="W18" s="181" t="n">
        <v>100.1</v>
      </c>
      <c r="X18" s="180" t="n">
        <v>73.3</v>
      </c>
      <c r="Y18" s="180" t="n">
        <v>75.6</v>
      </c>
      <c r="Z18" s="180" t="n">
        <v>74.3</v>
      </c>
      <c r="AA18" s="180" t="n">
        <v>97.2</v>
      </c>
      <c r="AB18" s="180" t="n">
        <v>128</v>
      </c>
      <c r="AC18" s="386" t="n">
        <v>86.1</v>
      </c>
      <c r="AD18" s="180" t="n">
        <v>105.2</v>
      </c>
      <c r="AE18" s="180" t="n">
        <v>108.2</v>
      </c>
      <c r="AF18" s="180" t="n">
        <v>99.9</v>
      </c>
      <c r="AG18" s="181" t="n">
        <v>99.4</v>
      </c>
    </row>
    <row r="19" customFormat="false" ht="15" hidden="false" customHeight="true" outlineLevel="0" collapsed="false">
      <c r="A19" s="164"/>
      <c r="B19" s="165"/>
      <c r="C19" s="168" t="s">
        <v>52</v>
      </c>
      <c r="D19" s="180" t="n">
        <v>105.2</v>
      </c>
      <c r="E19" s="180" t="n">
        <v>105.2</v>
      </c>
      <c r="F19" s="66" t="n">
        <v>98.7</v>
      </c>
      <c r="G19" s="180" t="n">
        <v>104.7</v>
      </c>
      <c r="H19" s="180" t="n">
        <v>89</v>
      </c>
      <c r="I19" s="180" t="n">
        <v>97.8</v>
      </c>
      <c r="J19" s="180" t="n">
        <v>136.3</v>
      </c>
      <c r="K19" s="180" t="n">
        <v>106.3</v>
      </c>
      <c r="L19" s="180" t="n">
        <v>105.1</v>
      </c>
      <c r="M19" s="386" t="n">
        <v>99.3</v>
      </c>
      <c r="N19" s="180" t="n">
        <v>94.5</v>
      </c>
      <c r="O19" s="180" t="n">
        <v>105.4</v>
      </c>
      <c r="P19" s="180" t="n">
        <v>104.6</v>
      </c>
      <c r="Q19" s="180" t="n">
        <v>103.3</v>
      </c>
      <c r="R19" s="180" t="n">
        <v>97.7</v>
      </c>
      <c r="S19" s="180" t="n">
        <v>105.7</v>
      </c>
      <c r="T19" s="180" t="n">
        <v>75.1</v>
      </c>
      <c r="U19" s="180" t="n">
        <v>99.4</v>
      </c>
      <c r="V19" s="180" t="n">
        <v>91.1</v>
      </c>
      <c r="W19" s="181" t="n">
        <v>101.8</v>
      </c>
      <c r="X19" s="180" t="n">
        <v>70.3</v>
      </c>
      <c r="Y19" s="180" t="n">
        <v>77</v>
      </c>
      <c r="Z19" s="180" t="n">
        <v>71.4</v>
      </c>
      <c r="AA19" s="180" t="n">
        <v>94.7</v>
      </c>
      <c r="AB19" s="180" t="n">
        <v>124.1</v>
      </c>
      <c r="AC19" s="386" t="n">
        <v>85.8</v>
      </c>
      <c r="AD19" s="180" t="n">
        <v>116.8</v>
      </c>
      <c r="AE19" s="180" t="n">
        <v>111.5</v>
      </c>
      <c r="AF19" s="180" t="n">
        <v>105.5</v>
      </c>
      <c r="AG19" s="181" t="n">
        <v>105.5</v>
      </c>
    </row>
    <row r="20" customFormat="false" ht="15" hidden="false" customHeight="true" outlineLevel="0" collapsed="false">
      <c r="A20" s="170"/>
      <c r="B20" s="165"/>
      <c r="C20" s="171"/>
      <c r="D20" s="183"/>
      <c r="E20" s="180"/>
      <c r="F20" s="180"/>
      <c r="G20" s="180"/>
      <c r="H20" s="180"/>
      <c r="I20" s="180"/>
      <c r="J20" s="180"/>
      <c r="K20" s="180"/>
      <c r="L20" s="180"/>
      <c r="M20" s="386"/>
      <c r="N20" s="180"/>
      <c r="O20" s="180"/>
      <c r="P20" s="180"/>
      <c r="Q20" s="180"/>
      <c r="R20" s="180"/>
      <c r="S20" s="180"/>
      <c r="T20" s="180"/>
      <c r="U20" s="180"/>
      <c r="V20" s="180"/>
      <c r="W20" s="181"/>
      <c r="X20" s="180"/>
      <c r="Y20" s="180"/>
      <c r="Z20" s="180"/>
      <c r="AA20" s="180"/>
      <c r="AB20" s="180"/>
      <c r="AC20" s="386"/>
      <c r="AD20" s="180"/>
      <c r="AE20" s="180"/>
      <c r="AF20" s="180"/>
      <c r="AG20" s="181"/>
    </row>
    <row r="21" customFormat="false" ht="15" hidden="false" customHeight="true" outlineLevel="0" collapsed="false">
      <c r="A21" s="172" t="s">
        <v>53</v>
      </c>
      <c r="B21" s="193" t="s">
        <v>54</v>
      </c>
      <c r="C21" s="168" t="s">
        <v>45</v>
      </c>
      <c r="D21" s="74" t="n">
        <v>3.30578512396696</v>
      </c>
      <c r="E21" s="67" t="n">
        <v>3.30578512396696</v>
      </c>
      <c r="F21" s="67" t="n">
        <v>3.84215991692626</v>
      </c>
      <c r="G21" s="67" t="n">
        <v>2.88065843621399</v>
      </c>
      <c r="H21" s="67" t="n">
        <v>0.401606425702823</v>
      </c>
      <c r="I21" s="67" t="n">
        <v>9.1703056768559</v>
      </c>
      <c r="J21" s="67" t="n">
        <v>10.4972375690608</v>
      </c>
      <c r="K21" s="67" t="n">
        <v>-1.5748031496063</v>
      </c>
      <c r="L21" s="67" t="n">
        <v>-1.08803165182987</v>
      </c>
      <c r="M21" s="69" t="n">
        <v>-1.67158308751229</v>
      </c>
      <c r="N21" s="67" t="n">
        <v>0.502512562814061</v>
      </c>
      <c r="O21" s="67" t="n">
        <v>6.49627263045794</v>
      </c>
      <c r="P21" s="67" t="n">
        <v>5.70824524312896</v>
      </c>
      <c r="Q21" s="67" t="n">
        <v>1.21457489878543</v>
      </c>
      <c r="R21" s="67" t="n">
        <v>0.603621730382287</v>
      </c>
      <c r="S21" s="67" t="n">
        <v>4.0582726326743</v>
      </c>
      <c r="T21" s="67" t="n">
        <v>-6.01503759398496</v>
      </c>
      <c r="U21" s="67" t="n">
        <v>-0.695134061569021</v>
      </c>
      <c r="V21" s="67" t="n">
        <v>-1.2833168805528</v>
      </c>
      <c r="W21" s="70" t="n">
        <v>6.49627263045794</v>
      </c>
      <c r="X21" s="67" t="n">
        <v>-7.06319702602231</v>
      </c>
      <c r="Y21" s="67" t="n">
        <v>-1.67158308751229</v>
      </c>
      <c r="Z21" s="67" t="n">
        <v>-4.85252140818268</v>
      </c>
      <c r="AA21" s="67" t="n">
        <v>1.83299389002036</v>
      </c>
      <c r="AB21" s="67" t="n">
        <v>-12.6637554585153</v>
      </c>
      <c r="AC21" s="69" t="n">
        <v>-3.56798457087754</v>
      </c>
      <c r="AD21" s="67" t="n">
        <v>6.38297872340425</v>
      </c>
      <c r="AE21" s="67" t="n">
        <v>2.24948875255623</v>
      </c>
      <c r="AF21" s="67" t="n">
        <v>3.19917440660473</v>
      </c>
      <c r="AG21" s="70" t="n">
        <v>3.41261633919339</v>
      </c>
    </row>
    <row r="22" customFormat="false" ht="15" hidden="false" customHeight="true" outlineLevel="0" collapsed="false">
      <c r="A22" s="170"/>
      <c r="B22" s="193"/>
      <c r="C22" s="168" t="s">
        <v>46</v>
      </c>
      <c r="D22" s="183" t="n">
        <f aca="false">D15/D14*100-100</f>
        <v>2.3</v>
      </c>
      <c r="E22" s="180" t="n">
        <f aca="false">E15/E14*100-100</f>
        <v>2.3</v>
      </c>
      <c r="F22" s="67" t="n">
        <f aca="false">F15/F14*100-100</f>
        <v>-2.59999999999999</v>
      </c>
      <c r="G22" s="180" t="n">
        <f aca="false">G15/G14*100-100</f>
        <v>3.2</v>
      </c>
      <c r="H22" s="180" t="n">
        <f aca="false">H15/H14*100-100</f>
        <v>0.799999999999997</v>
      </c>
      <c r="I22" s="67" t="n">
        <f aca="false">I15/I14*100-100</f>
        <v>4.80000000000001</v>
      </c>
      <c r="J22" s="180" t="n">
        <f aca="false">J15/J14*100-100</f>
        <v>5.69999999999999</v>
      </c>
      <c r="K22" s="67" t="n">
        <f aca="false">K15/K14*100-100</f>
        <v>3.09999999999999</v>
      </c>
      <c r="L22" s="67" t="n">
        <f aca="false">L15/L14*100-100</f>
        <v>2.3</v>
      </c>
      <c r="M22" s="69" t="n">
        <f aca="false">M15/M14*100-100</f>
        <v>5.69999999999999</v>
      </c>
      <c r="N22" s="180" t="n">
        <f aca="false">N15/N14*100-100</f>
        <v>0.499999999999986</v>
      </c>
      <c r="O22" s="180" t="n">
        <f aca="false">O15/O14*100-100</f>
        <v>1.2</v>
      </c>
      <c r="P22" s="180" t="n">
        <f aca="false">P15/P14*100-100</f>
        <v>1.2</v>
      </c>
      <c r="Q22" s="180" t="n">
        <f aca="false">Q15/Q14*100-100</f>
        <v>0.599999999999994</v>
      </c>
      <c r="R22" s="180" t="n">
        <f aca="false">R15/R14*100-100</f>
        <v>2.40000000000001</v>
      </c>
      <c r="S22" s="180" t="n">
        <f aca="false">S15/S14*100-100</f>
        <v>1.49999999999999</v>
      </c>
      <c r="T22" s="67" t="n">
        <f aca="false">T15/T14*100-100</f>
        <v>-3</v>
      </c>
      <c r="U22" s="180" t="n">
        <f aca="false">U15/U14*100-100</f>
        <v>0.599999999999994</v>
      </c>
      <c r="V22" s="67" t="n">
        <f aca="false">V15/V14*100-100</f>
        <v>0.499999999999986</v>
      </c>
      <c r="W22" s="70" t="n">
        <f aca="false">W15/W14*100-100</f>
        <v>2.40000000000001</v>
      </c>
      <c r="X22" s="67" t="n">
        <f aca="false">X15/X14*100-100</f>
        <v>-2.59999999999999</v>
      </c>
      <c r="Y22" s="67" t="n">
        <f aca="false">Y15/Y14*100-100</f>
        <v>0.900000000000006</v>
      </c>
      <c r="Z22" s="67" t="n">
        <f aca="false">Z15/Z14*100-100</f>
        <v>-1.7</v>
      </c>
      <c r="AA22" s="67" t="n">
        <f aca="false">AA15/AA14*100-100</f>
        <v>1.8</v>
      </c>
      <c r="AB22" s="67" t="n">
        <f aca="false">AB15/AB14*100-100</f>
        <v>-2.40000000000001</v>
      </c>
      <c r="AC22" s="69" t="n">
        <f aca="false">AC15/AC14*100-100</f>
        <v>1.40000000000001</v>
      </c>
      <c r="AD22" s="67" t="n">
        <f aca="false">AD15/AD14*100-100</f>
        <v>4.69999999999999</v>
      </c>
      <c r="AE22" s="180" t="n">
        <f aca="false">AE15/AE14*100-100</f>
        <v>3.2</v>
      </c>
      <c r="AF22" s="180" t="n">
        <f aca="false">AF15/AF14*100-100</f>
        <v>2.40000000000001</v>
      </c>
      <c r="AG22" s="181" t="n">
        <f aca="false">AG15/AG14*100-100</f>
        <v>2.3</v>
      </c>
    </row>
    <row r="23" customFormat="false" ht="15" hidden="false" customHeight="true" outlineLevel="0" collapsed="false">
      <c r="A23" s="170"/>
      <c r="B23" s="193"/>
      <c r="C23" s="168" t="s">
        <v>47</v>
      </c>
      <c r="D23" s="183" t="n">
        <f aca="false">D16/D15*100-100</f>
        <v>3.61681329423264</v>
      </c>
      <c r="E23" s="180" t="n">
        <f aca="false">E16/E15*100-100</f>
        <v>3.61681329423264</v>
      </c>
      <c r="F23" s="180" t="n">
        <f aca="false">F16/F15*100-100</f>
        <v>4.92813141683779</v>
      </c>
      <c r="G23" s="180" t="n">
        <f aca="false">G16/G15*100-100</f>
        <v>4.06976744186048</v>
      </c>
      <c r="H23" s="180" t="n">
        <f aca="false">H16/H15*100-100</f>
        <v>-1.88492063492063</v>
      </c>
      <c r="I23" s="180" t="n">
        <f aca="false">I16/I15*100-100</f>
        <v>3.33969465648856</v>
      </c>
      <c r="J23" s="180" t="n">
        <f aca="false">J16/J15*100-100</f>
        <v>7.85241248817408</v>
      </c>
      <c r="K23" s="67" t="n">
        <f aca="false">K16/K15*100-100</f>
        <v>8.05043646944714</v>
      </c>
      <c r="L23" s="67" t="n">
        <f aca="false">L16/L15*100-100</f>
        <v>8.6021505376344</v>
      </c>
      <c r="M23" s="69" t="n">
        <f aca="false">M16/M15*100-100</f>
        <v>4.73036896877956</v>
      </c>
      <c r="N23" s="180" t="n">
        <f aca="false">N16/N15*100-100</f>
        <v>0.199004975124367</v>
      </c>
      <c r="O23" s="180" t="n">
        <f aca="false">O16/O15*100-100</f>
        <v>3.55731225296442</v>
      </c>
      <c r="P23" s="180" t="n">
        <f aca="false">P16/P15*100-100</f>
        <v>4.54545454545455</v>
      </c>
      <c r="Q23" s="180" t="n">
        <f aca="false">Q16/Q15*100-100</f>
        <v>2.28628230616303</v>
      </c>
      <c r="R23" s="180" t="n">
        <f aca="false">R16/R15*100-100</f>
        <v>1.26953125</v>
      </c>
      <c r="S23" s="180" t="n">
        <f aca="false">S16/S15*100-100</f>
        <v>2.46305418719213</v>
      </c>
      <c r="T23" s="67" t="n">
        <f aca="false">T16/T15*100-100</f>
        <v>-2.16494845360825</v>
      </c>
      <c r="U23" s="67" t="n">
        <f aca="false">U16/U15*100-100</f>
        <v>-0.497017892644138</v>
      </c>
      <c r="V23" s="67" t="n">
        <f aca="false">V16/V15*100-100</f>
        <v>1.49253731343283</v>
      </c>
      <c r="W23" s="181" t="n">
        <f aca="false">W16/W15*100-100</f>
        <v>2.44140625</v>
      </c>
      <c r="X23" s="67" t="n">
        <f aca="false">X16/X15*100-100</f>
        <v>-5.95482546201234</v>
      </c>
      <c r="Y23" s="67" t="n">
        <f aca="false">Y16/Y15*100-100</f>
        <v>-2.67591674925669</v>
      </c>
      <c r="Z23" s="67" t="n">
        <f aca="false">Z16/Z15*100-100</f>
        <v>-6.20549338758902</v>
      </c>
      <c r="AA23" s="67" t="n">
        <f aca="false">AA16/AA15*100-100</f>
        <v>0.884086444007863</v>
      </c>
      <c r="AB23" s="67" t="n">
        <f aca="false">AB16/AB15*100-100</f>
        <v>25.1024590163935</v>
      </c>
      <c r="AC23" s="69" t="n">
        <f aca="false">AC16/AC15*100-100</f>
        <v>-8.48126232741619</v>
      </c>
      <c r="AD23" s="67" t="n">
        <f aca="false">AD16/AD15*100-100</f>
        <v>6.59025787965615</v>
      </c>
      <c r="AE23" s="180" t="n">
        <f aca="false">AE16/AE15*100-100</f>
        <v>2.32558139534882</v>
      </c>
      <c r="AF23" s="180" t="n">
        <f aca="false">AF16/AF15*100-100</f>
        <v>3.515625</v>
      </c>
      <c r="AG23" s="181" t="n">
        <f aca="false">AG16/AG15*100-100</f>
        <v>3.71456500488759</v>
      </c>
    </row>
    <row r="24" customFormat="false" ht="15" hidden="false" customHeight="true" outlineLevel="0" collapsed="false">
      <c r="A24" s="170"/>
      <c r="B24" s="193"/>
      <c r="C24" s="171" t="s">
        <v>49</v>
      </c>
      <c r="D24" s="183" t="n">
        <f aca="false">D17/D16*100-100</f>
        <v>-7.07547169811321</v>
      </c>
      <c r="E24" s="180" t="n">
        <f aca="false">E17/E16*100-100</f>
        <v>-7.07547169811321</v>
      </c>
      <c r="F24" s="180" t="n">
        <f aca="false">F17/F16*100-100</f>
        <v>-11.6438356164384</v>
      </c>
      <c r="G24" s="180" t="n">
        <f aca="false">G17/G16*100-100</f>
        <v>-10.6145251396648</v>
      </c>
      <c r="H24" s="180" t="n">
        <f aca="false">H17/H16*100-100</f>
        <v>-9.60566228513649</v>
      </c>
      <c r="I24" s="180" t="n">
        <f aca="false">I17/I16*100-100</f>
        <v>-11.1726685133887</v>
      </c>
      <c r="J24" s="180" t="n">
        <f aca="false">J17/J16*100-100</f>
        <v>-4.3859649122807</v>
      </c>
      <c r="K24" s="67" t="n">
        <f aca="false">K17/K16*100-100</f>
        <v>-8.52782764811491</v>
      </c>
      <c r="L24" s="67" t="n">
        <f aca="false">L17/L16*100-100</f>
        <v>-8.010801080108</v>
      </c>
      <c r="M24" s="69" t="n">
        <f aca="false">M17/M16*100-100</f>
        <v>-2.07768744354109</v>
      </c>
      <c r="N24" s="180" t="n">
        <f aca="false">N17/N16*100-100</f>
        <v>-11.2214498510427</v>
      </c>
      <c r="O24" s="180" t="n">
        <f aca="false">O17/O16*100-100</f>
        <v>-4.86641221374046</v>
      </c>
      <c r="P24" s="180" t="n">
        <f aca="false">P17/P16*100-100</f>
        <v>-5.1039697542533</v>
      </c>
      <c r="Q24" s="180" t="n">
        <f aca="false">Q17/Q16*100-100</f>
        <v>0.19436345966956</v>
      </c>
      <c r="R24" s="180" t="n">
        <f aca="false">R17/R16*100-100</f>
        <v>-5.78592092574735</v>
      </c>
      <c r="S24" s="180" t="n">
        <f aca="false">S17/S16*100-100</f>
        <v>-3.07692307692308</v>
      </c>
      <c r="T24" s="67" t="n">
        <f aca="false">T17/T16*100-100</f>
        <v>-10.5374077976818</v>
      </c>
      <c r="U24" s="67" t="n">
        <f aca="false">U17/U16*100-100</f>
        <v>-2.3976023976024</v>
      </c>
      <c r="V24" s="67" t="n">
        <f aca="false">V17/V16*100-100</f>
        <v>-6.56862745098039</v>
      </c>
      <c r="W24" s="181" t="n">
        <f aca="false">W17/W16*100-100</f>
        <v>-5.33841754051478</v>
      </c>
      <c r="X24" s="67" t="n">
        <f aca="false">X17/X16*100-100</f>
        <v>-11.1353711790393</v>
      </c>
      <c r="Y24" s="67" t="n">
        <f aca="false">Y17/Y16*100-100</f>
        <v>-17.5152749490835</v>
      </c>
      <c r="Z24" s="67" t="n">
        <f aca="false">Z17/Z16*100-100</f>
        <v>-15.0759219088937</v>
      </c>
      <c r="AA24" s="67" t="n">
        <f aca="false">AA17/AA16*100-100</f>
        <v>-2.43427458617333</v>
      </c>
      <c r="AB24" s="67" t="n">
        <f aca="false">AB17/AB16*100-100</f>
        <v>4.1769041769042</v>
      </c>
      <c r="AC24" s="69" t="n">
        <f aca="false">AC17/AC16*100-100</f>
        <v>-6.89655172413792</v>
      </c>
      <c r="AD24" s="67" t="n">
        <f aca="false">AD17/AD16*100-100</f>
        <v>-7.25806451612903</v>
      </c>
      <c r="AE24" s="180" t="n">
        <f aca="false">AE17/AE16*100-100</f>
        <v>1.13636363636364</v>
      </c>
      <c r="AF24" s="180" t="n">
        <f aca="false">AF17/AF16*100-100</f>
        <v>-6.60377358490565</v>
      </c>
      <c r="AG24" s="181" t="n">
        <f aca="false">AG17/AG16*100-100</f>
        <v>-7.25730442978322</v>
      </c>
    </row>
    <row r="25" customFormat="false" ht="15" hidden="false" customHeight="true" outlineLevel="0" collapsed="false">
      <c r="A25" s="170"/>
      <c r="B25" s="193"/>
      <c r="C25" s="171" t="s">
        <v>50</v>
      </c>
      <c r="D25" s="183" t="n">
        <f aca="false">D18/D17*100-100</f>
        <v>0.812182741116743</v>
      </c>
      <c r="E25" s="180" t="n">
        <f aca="false">E18/E17*100-100</f>
        <v>0.812182741116743</v>
      </c>
      <c r="F25" s="180" t="n">
        <f aca="false">F18/F17*100-100</f>
        <v>-1.77187153931339</v>
      </c>
      <c r="G25" s="180" t="n">
        <f aca="false">G18/G17*100-100</f>
        <v>2.70833333333333</v>
      </c>
      <c r="H25" s="180" t="n">
        <f aca="false">H18/H17*100-100</f>
        <v>-0.671140939597322</v>
      </c>
      <c r="I25" s="180" t="n">
        <f aca="false">I18/I17*100-100</f>
        <v>-7.38045738045739</v>
      </c>
      <c r="J25" s="180" t="n">
        <f aca="false">J18/J17*100-100</f>
        <v>6.97247706422017</v>
      </c>
      <c r="K25" s="67" t="n">
        <f aca="false">K18/K17*100-100</f>
        <v>1.86457311089303</v>
      </c>
      <c r="L25" s="67" t="n">
        <f aca="false">L18/L17*100-100</f>
        <v>-1.76125244618395</v>
      </c>
      <c r="M25" s="69" t="n">
        <f aca="false">M18/M17*100-100</f>
        <v>-7.6568265682657</v>
      </c>
      <c r="N25" s="180" t="n">
        <f aca="false">N18/N17*100-100</f>
        <v>0.223713646532417</v>
      </c>
      <c r="O25" s="180" t="n">
        <f aca="false">O18/O17*100-100</f>
        <v>4.5135406218656</v>
      </c>
      <c r="P25" s="180" t="n">
        <f aca="false">P18/P17*100-100</f>
        <v>3.58565737051792</v>
      </c>
      <c r="Q25" s="180" t="n">
        <f aca="false">Q18/Q17*100-100</f>
        <v>-0.290979631425799</v>
      </c>
      <c r="R25" s="180" t="n">
        <f aca="false">R18/R17*100-100</f>
        <v>-0.716479017400204</v>
      </c>
      <c r="S25" s="180" t="n">
        <f aca="false">S18/S17*100-100</f>
        <v>1.88492063492065</v>
      </c>
      <c r="T25" s="67" t="n">
        <f aca="false">T18/T17*100-100</f>
        <v>-6.24263839811545</v>
      </c>
      <c r="U25" s="67" t="n">
        <f aca="false">U18/U17*100-100</f>
        <v>0.921187308085962</v>
      </c>
      <c r="V25" s="67" t="n">
        <f aca="false">V18/V17*100-100</f>
        <v>-2.83315844700944</v>
      </c>
      <c r="W25" s="181" t="n">
        <f aca="false">W18/W17*100-100</f>
        <v>0.805639476334335</v>
      </c>
      <c r="X25" s="67" t="n">
        <f aca="false">X18/X17*100-100</f>
        <v>-9.95085995085996</v>
      </c>
      <c r="Y25" s="67" t="n">
        <f aca="false">Y18/Y17*100-100</f>
        <v>-6.66666666666667</v>
      </c>
      <c r="Z25" s="67" t="n">
        <f aca="false">Z18/Z17*100-100</f>
        <v>-5.10855683269476</v>
      </c>
      <c r="AA25" s="67" t="n">
        <f aca="false">AA18/AA17*100-100</f>
        <v>-2.9940119760479</v>
      </c>
      <c r="AB25" s="67" t="n">
        <f aca="false">AB18/AB17*100-100</f>
        <v>0.628930817610069</v>
      </c>
      <c r="AC25" s="69" t="n">
        <f aca="false">AC18/AC17*100-100</f>
        <v>-0.347222222222229</v>
      </c>
      <c r="AD25" s="67" t="n">
        <f aca="false">AD18/AD17*100-100</f>
        <v>1.64251207729468</v>
      </c>
      <c r="AE25" s="180" t="n">
        <f aca="false">AE18/AE17*100-100</f>
        <v>1.31086142322098</v>
      </c>
      <c r="AF25" s="180" t="n">
        <f aca="false">AF18/AF17*100-100</f>
        <v>0.909090909090907</v>
      </c>
      <c r="AG25" s="181" t="n">
        <f aca="false">AG18/AG17*100-100</f>
        <v>1.01626016260164</v>
      </c>
    </row>
    <row r="26" customFormat="false" ht="15" hidden="false" customHeight="true" outlineLevel="0" collapsed="false">
      <c r="A26" s="170"/>
      <c r="B26" s="173"/>
      <c r="C26" s="171" t="s">
        <v>52</v>
      </c>
      <c r="D26" s="183" t="n">
        <f aca="false">D19/D18*100-100</f>
        <v>5.94159113796577</v>
      </c>
      <c r="E26" s="180" t="n">
        <f aca="false">E19/E18*100-100</f>
        <v>5.94159113796577</v>
      </c>
      <c r="F26" s="180" t="n">
        <f aca="false">F19/F18*100-100</f>
        <v>11.2739571589628</v>
      </c>
      <c r="G26" s="180" t="n">
        <f aca="false">G19/G18*100-100</f>
        <v>6.18661257606492</v>
      </c>
      <c r="H26" s="180" t="n">
        <f aca="false">H19/H18*100-100</f>
        <v>0.22522522522523</v>
      </c>
      <c r="I26" s="180" t="n">
        <f aca="false">I19/I18*100-100</f>
        <v>9.76430976430977</v>
      </c>
      <c r="J26" s="180" t="n">
        <f aca="false">J19/J18*100-100</f>
        <v>16.8953687821612</v>
      </c>
      <c r="K26" s="67" t="n">
        <f aca="false">K19/K18*100-100</f>
        <v>2.40847784200386</v>
      </c>
      <c r="L26" s="68" t="n">
        <f aca="false">L19/L18*100-100</f>
        <v>4.68127490039841</v>
      </c>
      <c r="M26" s="69" t="n">
        <f aca="false">M19/M18*100-100</f>
        <v>-0.79920079920079</v>
      </c>
      <c r="N26" s="180" t="n">
        <f aca="false">N19/N18*100-100</f>
        <v>5.46875</v>
      </c>
      <c r="O26" s="180" t="n">
        <f aca="false">O19/O18*100-100</f>
        <v>1.15163147792707</v>
      </c>
      <c r="P26" s="389" t="n">
        <f aca="false">P19/P18*100-100</f>
        <v>0.57692307692308</v>
      </c>
      <c r="Q26" s="180" t="n">
        <f aca="false">Q19/Q18*100-100</f>
        <v>0.4863813229572</v>
      </c>
      <c r="R26" s="180" t="n">
        <f aca="false">R19/R18*100-100</f>
        <v>0.721649484536073</v>
      </c>
      <c r="S26" s="180" t="n">
        <f aca="false">S19/S18*100-100</f>
        <v>2.921129503408</v>
      </c>
      <c r="T26" s="67" t="n">
        <f aca="false">T19/T18*100-100</f>
        <v>-5.65326633165829</v>
      </c>
      <c r="U26" s="67" t="n">
        <f aca="false">U19/U18*100-100</f>
        <v>0.811359026369175</v>
      </c>
      <c r="V26" s="67" t="n">
        <f aca="false">V19/V18*100-100</f>
        <v>-1.61987041036717</v>
      </c>
      <c r="W26" s="181" t="n">
        <f aca="false">W19/W18*100-100</f>
        <v>1.69830169830169</v>
      </c>
      <c r="X26" s="67" t="n">
        <f aca="false">X19/X18*100-100</f>
        <v>-4.09276944065485</v>
      </c>
      <c r="Y26" s="67" t="n">
        <f aca="false">Y19/Y18*100-100</f>
        <v>1.85185185185186</v>
      </c>
      <c r="Z26" s="67" t="n">
        <f aca="false">Z19/Z18*100-100</f>
        <v>-3.90309555854643</v>
      </c>
      <c r="AA26" s="67" t="n">
        <f aca="false">AA19/AA18*100-100</f>
        <v>-2.57201646090535</v>
      </c>
      <c r="AB26" s="67" t="n">
        <f aca="false">AB19/AB18*100-100</f>
        <v>-3.046875</v>
      </c>
      <c r="AC26" s="69" t="n">
        <f aca="false">AC19/AC18*100-100</f>
        <v>-0.348432055749129</v>
      </c>
      <c r="AD26" s="67" t="n">
        <f aca="false">AD19/AD18*100-100</f>
        <v>11.0266159695817</v>
      </c>
      <c r="AE26" s="180" t="n">
        <f aca="false">AE19/AE18*100-100</f>
        <v>3.04990757855823</v>
      </c>
      <c r="AF26" s="180" t="n">
        <f aca="false">AF19/AF18*100-100</f>
        <v>5.60560560560559</v>
      </c>
      <c r="AG26" s="181" t="n">
        <f aca="false">AG19/AG18*100-100</f>
        <v>6.13682092555332</v>
      </c>
    </row>
    <row r="27" customFormat="false" ht="15" hidden="false" customHeight="true" outlineLevel="0" collapsed="false">
      <c r="A27" s="170"/>
      <c r="B27" s="165"/>
      <c r="C27" s="171"/>
      <c r="D27" s="183"/>
      <c r="E27" s="180"/>
      <c r="F27" s="67"/>
      <c r="G27" s="180"/>
      <c r="H27" s="180"/>
      <c r="I27" s="180"/>
      <c r="J27" s="180"/>
      <c r="K27" s="180"/>
      <c r="L27" s="180"/>
      <c r="M27" s="386"/>
      <c r="N27" s="180"/>
      <c r="O27" s="180"/>
      <c r="P27" s="180"/>
      <c r="Q27" s="67"/>
      <c r="R27" s="180"/>
      <c r="S27" s="180"/>
      <c r="T27" s="67"/>
      <c r="U27" s="67"/>
      <c r="V27" s="67"/>
      <c r="W27" s="181"/>
      <c r="X27" s="67"/>
      <c r="Y27" s="67"/>
      <c r="Z27" s="67"/>
      <c r="AA27" s="67"/>
      <c r="AB27" s="67"/>
      <c r="AC27" s="69"/>
      <c r="AD27" s="67"/>
      <c r="AE27" s="180"/>
      <c r="AF27" s="180"/>
      <c r="AG27" s="181"/>
    </row>
    <row r="28" customFormat="false" ht="15" hidden="false" customHeight="true" outlineLevel="0" collapsed="false">
      <c r="A28" s="170"/>
      <c r="B28" s="165"/>
      <c r="C28" s="174" t="s">
        <v>55</v>
      </c>
      <c r="D28" s="183" t="n">
        <v>93.5</v>
      </c>
      <c r="E28" s="180" t="n">
        <v>93.5</v>
      </c>
      <c r="F28" s="180" t="n">
        <v>94.1</v>
      </c>
      <c r="G28" s="180" t="n">
        <v>94.6</v>
      </c>
      <c r="H28" s="180" t="n">
        <v>79.6</v>
      </c>
      <c r="I28" s="180" t="n">
        <v>83.7</v>
      </c>
      <c r="J28" s="180" t="n">
        <v>115</v>
      </c>
      <c r="K28" s="180" t="n">
        <v>97.4</v>
      </c>
      <c r="L28" s="180" t="n">
        <v>93.1</v>
      </c>
      <c r="M28" s="386" t="n">
        <v>85.3</v>
      </c>
      <c r="N28" s="180" t="n">
        <v>86.6</v>
      </c>
      <c r="O28" s="180" t="n">
        <v>97.6</v>
      </c>
      <c r="P28" s="180" t="n">
        <v>100.6</v>
      </c>
      <c r="Q28" s="180" t="n">
        <v>102.9</v>
      </c>
      <c r="R28" s="180" t="n">
        <v>89.2</v>
      </c>
      <c r="S28" s="180" t="n">
        <v>96.6</v>
      </c>
      <c r="T28" s="180" t="n">
        <v>73.1</v>
      </c>
      <c r="U28" s="180" t="n">
        <v>79.7</v>
      </c>
      <c r="V28" s="180" t="n">
        <v>84.5</v>
      </c>
      <c r="W28" s="181" t="n">
        <v>92.4</v>
      </c>
      <c r="X28" s="180" t="n">
        <v>66.4</v>
      </c>
      <c r="Y28" s="180" t="n">
        <v>70</v>
      </c>
      <c r="Z28" s="180" t="n">
        <v>67.9</v>
      </c>
      <c r="AA28" s="180" t="n">
        <v>86.9</v>
      </c>
      <c r="AB28" s="180" t="n">
        <v>119.9</v>
      </c>
      <c r="AC28" s="386" t="n">
        <v>88.4</v>
      </c>
      <c r="AD28" s="180" t="n">
        <v>101</v>
      </c>
      <c r="AE28" s="180" t="n">
        <v>113.3</v>
      </c>
      <c r="AF28" s="180" t="n">
        <v>94.7</v>
      </c>
      <c r="AG28" s="181" t="n">
        <v>93.7</v>
      </c>
    </row>
    <row r="29" customFormat="false" ht="15" hidden="false" customHeight="true" outlineLevel="0" collapsed="false">
      <c r="A29" s="170"/>
      <c r="B29" s="165"/>
      <c r="C29" s="174" t="n">
        <v>2</v>
      </c>
      <c r="D29" s="183" t="n">
        <v>103.4</v>
      </c>
      <c r="E29" s="180" t="n">
        <v>103.4</v>
      </c>
      <c r="F29" s="180" t="n">
        <v>93.2</v>
      </c>
      <c r="G29" s="180" t="n">
        <v>102.6</v>
      </c>
      <c r="H29" s="180" t="n">
        <v>87.1</v>
      </c>
      <c r="I29" s="180" t="n">
        <v>96.8</v>
      </c>
      <c r="J29" s="180" t="n">
        <v>128.7</v>
      </c>
      <c r="K29" s="180" t="n">
        <v>117.7</v>
      </c>
      <c r="L29" s="180" t="n">
        <v>111.8</v>
      </c>
      <c r="M29" s="386" t="n">
        <v>90.5</v>
      </c>
      <c r="N29" s="180" t="n">
        <v>93.4</v>
      </c>
      <c r="O29" s="180" t="n">
        <v>101.7</v>
      </c>
      <c r="P29" s="180" t="n">
        <v>103.5</v>
      </c>
      <c r="Q29" s="180" t="n">
        <v>100.9</v>
      </c>
      <c r="R29" s="180" t="n">
        <v>95.1</v>
      </c>
      <c r="S29" s="180" t="n">
        <v>101.1</v>
      </c>
      <c r="T29" s="180" t="n">
        <v>76.3</v>
      </c>
      <c r="U29" s="180" t="n">
        <v>90.4</v>
      </c>
      <c r="V29" s="180" t="n">
        <v>93.7</v>
      </c>
      <c r="W29" s="181" t="n">
        <v>104.2</v>
      </c>
      <c r="X29" s="180" t="n">
        <v>72.3</v>
      </c>
      <c r="Y29" s="180" t="n">
        <v>83.9</v>
      </c>
      <c r="Z29" s="180" t="n">
        <v>71.3</v>
      </c>
      <c r="AA29" s="180" t="n">
        <v>98</v>
      </c>
      <c r="AB29" s="180" t="n">
        <v>124</v>
      </c>
      <c r="AC29" s="386" t="n">
        <v>90.2</v>
      </c>
      <c r="AD29" s="180" t="n">
        <v>116.1</v>
      </c>
      <c r="AE29" s="180" t="n">
        <v>113.9</v>
      </c>
      <c r="AF29" s="180" t="n">
        <v>104</v>
      </c>
      <c r="AG29" s="181" t="n">
        <v>103.5</v>
      </c>
    </row>
    <row r="30" customFormat="false" ht="15" hidden="false" customHeight="true" outlineLevel="0" collapsed="false">
      <c r="A30" s="170"/>
      <c r="B30" s="165"/>
      <c r="C30" s="174" t="n">
        <v>3</v>
      </c>
      <c r="D30" s="183" t="n">
        <v>117.8</v>
      </c>
      <c r="E30" s="180" t="n">
        <v>117.9</v>
      </c>
      <c r="F30" s="180" t="n">
        <v>99.7</v>
      </c>
      <c r="G30" s="180" t="n">
        <v>109.8</v>
      </c>
      <c r="H30" s="180" t="n">
        <v>105.9</v>
      </c>
      <c r="I30" s="180" t="n">
        <v>122.4</v>
      </c>
      <c r="J30" s="180" t="n">
        <v>153.3</v>
      </c>
      <c r="K30" s="180" t="n">
        <v>130.8</v>
      </c>
      <c r="L30" s="180" t="n">
        <v>123.5</v>
      </c>
      <c r="M30" s="386" t="n">
        <v>125.7</v>
      </c>
      <c r="N30" s="180" t="n">
        <v>97.9</v>
      </c>
      <c r="O30" s="180" t="n">
        <v>106.6</v>
      </c>
      <c r="P30" s="180" t="n">
        <v>106.4</v>
      </c>
      <c r="Q30" s="180" t="n">
        <v>112.5</v>
      </c>
      <c r="R30" s="180" t="n">
        <v>102.5</v>
      </c>
      <c r="S30" s="180" t="n">
        <v>111.5</v>
      </c>
      <c r="T30" s="180" t="n">
        <v>80.8</v>
      </c>
      <c r="U30" s="180" t="n">
        <v>105</v>
      </c>
      <c r="V30" s="180" t="n">
        <v>101</v>
      </c>
      <c r="W30" s="181" t="n">
        <v>110.6</v>
      </c>
      <c r="X30" s="180" t="n">
        <v>77.9</v>
      </c>
      <c r="Y30" s="180" t="n">
        <v>94.6</v>
      </c>
      <c r="Z30" s="180" t="n">
        <v>72.8</v>
      </c>
      <c r="AA30" s="180" t="n">
        <v>106.3</v>
      </c>
      <c r="AB30" s="180" t="n">
        <v>137.7</v>
      </c>
      <c r="AC30" s="386" t="n">
        <v>91.7</v>
      </c>
      <c r="AD30" s="180" t="n">
        <v>138.1</v>
      </c>
      <c r="AE30" s="180" t="n">
        <v>113.7</v>
      </c>
      <c r="AF30" s="180" t="n">
        <v>117.5</v>
      </c>
      <c r="AG30" s="181" t="n">
        <v>118.1</v>
      </c>
    </row>
    <row r="31" customFormat="false" ht="15" hidden="false" customHeight="true" outlineLevel="0" collapsed="false">
      <c r="A31" s="170"/>
      <c r="B31" s="165"/>
      <c r="C31" s="174" t="n">
        <v>4</v>
      </c>
      <c r="D31" s="183" t="n">
        <v>101.4</v>
      </c>
      <c r="E31" s="180" t="n">
        <v>101.4</v>
      </c>
      <c r="F31" s="180" t="n">
        <v>94.5</v>
      </c>
      <c r="G31" s="180" t="n">
        <v>101.3</v>
      </c>
      <c r="H31" s="180" t="n">
        <v>84.4</v>
      </c>
      <c r="I31" s="180" t="n">
        <v>93.6</v>
      </c>
      <c r="J31" s="180" t="n">
        <v>126.1</v>
      </c>
      <c r="K31" s="180" t="n">
        <v>97.5</v>
      </c>
      <c r="L31" s="180" t="n">
        <v>99.1</v>
      </c>
      <c r="M31" s="386" t="n">
        <v>98.1</v>
      </c>
      <c r="N31" s="180" t="n">
        <v>91.5</v>
      </c>
      <c r="O31" s="180" t="n">
        <v>104.1</v>
      </c>
      <c r="P31" s="180" t="n">
        <v>102.6</v>
      </c>
      <c r="Q31" s="180" t="n">
        <v>100.7</v>
      </c>
      <c r="R31" s="180" t="n">
        <v>99.4</v>
      </c>
      <c r="S31" s="180" t="n">
        <v>105.9</v>
      </c>
      <c r="T31" s="180" t="n">
        <v>78.5</v>
      </c>
      <c r="U31" s="180" t="n">
        <v>104.5</v>
      </c>
      <c r="V31" s="180" t="n">
        <v>90.9</v>
      </c>
      <c r="W31" s="181" t="n">
        <v>103.8</v>
      </c>
      <c r="X31" s="180" t="n">
        <v>76.7</v>
      </c>
      <c r="Y31" s="180" t="n">
        <v>80.3</v>
      </c>
      <c r="Z31" s="180" t="n">
        <v>72.2</v>
      </c>
      <c r="AA31" s="180" t="n">
        <v>97.7</v>
      </c>
      <c r="AB31" s="180" t="n">
        <v>98.7</v>
      </c>
      <c r="AC31" s="386" t="n">
        <v>80.6</v>
      </c>
      <c r="AD31" s="180" t="n">
        <v>108.8</v>
      </c>
      <c r="AE31" s="180" t="n">
        <v>99</v>
      </c>
      <c r="AF31" s="180" t="n">
        <v>101.2</v>
      </c>
      <c r="AG31" s="181" t="n">
        <v>101.5</v>
      </c>
    </row>
    <row r="32" customFormat="false" ht="15" hidden="false" customHeight="true" outlineLevel="0" collapsed="false">
      <c r="A32" s="170"/>
      <c r="B32" s="165"/>
      <c r="C32" s="174" t="n">
        <v>5</v>
      </c>
      <c r="D32" s="180" t="n">
        <v>97.6</v>
      </c>
      <c r="E32" s="180" t="n">
        <v>97.7</v>
      </c>
      <c r="F32" s="180" t="n">
        <v>99.6</v>
      </c>
      <c r="G32" s="180" t="n">
        <v>98.6</v>
      </c>
      <c r="H32" s="180" t="n">
        <v>81.2</v>
      </c>
      <c r="I32" s="180" t="n">
        <v>86</v>
      </c>
      <c r="J32" s="180" t="n">
        <v>126.5</v>
      </c>
      <c r="K32" s="180" t="n">
        <v>90.4</v>
      </c>
      <c r="L32" s="180" t="n">
        <v>93.1</v>
      </c>
      <c r="M32" s="386" t="n">
        <v>91</v>
      </c>
      <c r="N32" s="180" t="n">
        <v>88.3</v>
      </c>
      <c r="O32" s="180" t="n">
        <v>100.2</v>
      </c>
      <c r="P32" s="180" t="n">
        <v>101</v>
      </c>
      <c r="Q32" s="180" t="n">
        <v>96.7</v>
      </c>
      <c r="R32" s="180" t="n">
        <v>93</v>
      </c>
      <c r="S32" s="180" t="n">
        <v>105</v>
      </c>
      <c r="T32" s="180" t="n">
        <v>75.9</v>
      </c>
      <c r="U32" s="180" t="n">
        <v>97.3</v>
      </c>
      <c r="V32" s="180" t="n">
        <v>85.2</v>
      </c>
      <c r="W32" s="181" t="n">
        <v>95.7</v>
      </c>
      <c r="X32" s="180" t="n">
        <v>68.6</v>
      </c>
      <c r="Y32" s="180" t="n">
        <v>69.6</v>
      </c>
      <c r="Z32" s="180" t="n">
        <v>70.2</v>
      </c>
      <c r="AA32" s="180" t="n">
        <v>88.6</v>
      </c>
      <c r="AB32" s="180" t="n">
        <v>109.8</v>
      </c>
      <c r="AC32" s="386" t="n">
        <v>76.8</v>
      </c>
      <c r="AD32" s="180" t="n">
        <v>104.8</v>
      </c>
      <c r="AE32" s="180" t="n">
        <v>99.7</v>
      </c>
      <c r="AF32" s="180" t="n">
        <v>97.8</v>
      </c>
      <c r="AG32" s="181" t="n">
        <v>97.9</v>
      </c>
    </row>
    <row r="33" customFormat="false" ht="15" hidden="false" customHeight="true" outlineLevel="0" collapsed="false">
      <c r="A33" s="170"/>
      <c r="B33" s="165"/>
      <c r="C33" s="174" t="n">
        <v>6</v>
      </c>
      <c r="D33" s="180" t="n">
        <v>107.5</v>
      </c>
      <c r="E33" s="180" t="n">
        <v>107.6</v>
      </c>
      <c r="F33" s="180" t="n">
        <v>99.5</v>
      </c>
      <c r="G33" s="180" t="n">
        <v>109.3</v>
      </c>
      <c r="H33" s="180" t="n">
        <v>89.8</v>
      </c>
      <c r="I33" s="180" t="n">
        <v>99.3</v>
      </c>
      <c r="J33" s="180" t="n">
        <v>142</v>
      </c>
      <c r="K33" s="180" t="n">
        <v>110.5</v>
      </c>
      <c r="L33" s="180" t="n">
        <v>112.8</v>
      </c>
      <c r="M33" s="386" t="n">
        <v>101.2</v>
      </c>
      <c r="N33" s="180" t="n">
        <v>95.5</v>
      </c>
      <c r="O33" s="180" t="n">
        <v>105.8</v>
      </c>
      <c r="P33" s="180" t="n">
        <v>102.7</v>
      </c>
      <c r="Q33" s="180" t="n">
        <v>89.3</v>
      </c>
      <c r="R33" s="180" t="n">
        <v>100.8</v>
      </c>
      <c r="S33" s="180" t="n">
        <v>107.5</v>
      </c>
      <c r="T33" s="180" t="n">
        <v>76.9</v>
      </c>
      <c r="U33" s="180" t="n">
        <v>104.3</v>
      </c>
      <c r="V33" s="180" t="n">
        <v>89.8</v>
      </c>
      <c r="W33" s="181" t="n">
        <v>106.7</v>
      </c>
      <c r="X33" s="180" t="n">
        <v>68.8</v>
      </c>
      <c r="Y33" s="180" t="n">
        <v>73.7</v>
      </c>
      <c r="Z33" s="180" t="n">
        <v>73.9</v>
      </c>
      <c r="AA33" s="180" t="n">
        <v>93.5</v>
      </c>
      <c r="AB33" s="180" t="n">
        <v>106.3</v>
      </c>
      <c r="AC33" s="386" t="n">
        <v>77.5</v>
      </c>
      <c r="AD33" s="180" t="n">
        <v>120.9</v>
      </c>
      <c r="AE33" s="180" t="n">
        <v>106.3</v>
      </c>
      <c r="AF33" s="180" t="n">
        <v>107.4</v>
      </c>
      <c r="AG33" s="181" t="n">
        <v>107.9</v>
      </c>
    </row>
    <row r="34" customFormat="false" ht="15" hidden="false" customHeight="true" outlineLevel="0" collapsed="false">
      <c r="A34" s="170"/>
      <c r="B34" s="165"/>
      <c r="C34" s="174" t="n">
        <v>7</v>
      </c>
      <c r="D34" s="180" t="n">
        <v>106.1</v>
      </c>
      <c r="E34" s="180" t="n">
        <v>106.2</v>
      </c>
      <c r="F34" s="180" t="n">
        <v>99.7</v>
      </c>
      <c r="G34" s="180" t="n">
        <v>105.8</v>
      </c>
      <c r="H34" s="180" t="n">
        <v>87.2</v>
      </c>
      <c r="I34" s="180" t="n">
        <v>92</v>
      </c>
      <c r="J34" s="180" t="n">
        <v>141.3</v>
      </c>
      <c r="K34" s="180" t="n">
        <v>107.8</v>
      </c>
      <c r="L34" s="180" t="n">
        <v>110.2</v>
      </c>
      <c r="M34" s="386" t="n">
        <v>102</v>
      </c>
      <c r="N34" s="180" t="n">
        <v>96.4</v>
      </c>
      <c r="O34" s="180" t="n">
        <v>108.6</v>
      </c>
      <c r="P34" s="180" t="n">
        <v>108.8</v>
      </c>
      <c r="Q34" s="180" t="n">
        <v>104</v>
      </c>
      <c r="R34" s="180" t="n">
        <v>100.6</v>
      </c>
      <c r="S34" s="180" t="n">
        <v>104.9</v>
      </c>
      <c r="T34" s="180" t="n">
        <v>75.6</v>
      </c>
      <c r="U34" s="180" t="n">
        <v>102.2</v>
      </c>
      <c r="V34" s="180" t="n">
        <v>88.9</v>
      </c>
      <c r="W34" s="181" t="n">
        <v>106.4</v>
      </c>
      <c r="X34" s="180" t="n">
        <v>67.9</v>
      </c>
      <c r="Y34" s="180" t="n">
        <v>69.9</v>
      </c>
      <c r="Z34" s="180" t="n">
        <v>72</v>
      </c>
      <c r="AA34" s="180" t="n">
        <v>94.3</v>
      </c>
      <c r="AB34" s="180" t="n">
        <v>104</v>
      </c>
      <c r="AC34" s="386" t="n">
        <v>85.5</v>
      </c>
      <c r="AD34" s="180" t="n">
        <v>117.8</v>
      </c>
      <c r="AE34" s="180" t="n">
        <v>126.5</v>
      </c>
      <c r="AF34" s="180" t="n">
        <v>107.4</v>
      </c>
      <c r="AG34" s="181" t="n">
        <v>106.5</v>
      </c>
    </row>
    <row r="35" customFormat="false" ht="15" hidden="false" customHeight="true" outlineLevel="0" collapsed="false">
      <c r="A35" s="170"/>
      <c r="B35" s="165"/>
      <c r="C35" s="174" t="n">
        <v>8</v>
      </c>
      <c r="D35" s="180" t="n">
        <v>100.8</v>
      </c>
      <c r="E35" s="180" t="n">
        <v>100.8</v>
      </c>
      <c r="F35" s="180" t="n">
        <v>99.2</v>
      </c>
      <c r="G35" s="180" t="n">
        <v>94.8</v>
      </c>
      <c r="H35" s="180" t="n">
        <v>85.9</v>
      </c>
      <c r="I35" s="180" t="n">
        <v>96.2</v>
      </c>
      <c r="J35" s="180" t="n">
        <v>133</v>
      </c>
      <c r="K35" s="180" t="n">
        <v>91.7</v>
      </c>
      <c r="L35" s="180" t="n">
        <v>89.6</v>
      </c>
      <c r="M35" s="386" t="n">
        <v>100.3</v>
      </c>
      <c r="N35" s="180" t="n">
        <v>90.2</v>
      </c>
      <c r="O35" s="180" t="n">
        <v>104.3</v>
      </c>
      <c r="P35" s="180" t="n">
        <v>104.3</v>
      </c>
      <c r="Q35" s="180" t="n">
        <v>111.8</v>
      </c>
      <c r="R35" s="180" t="n">
        <v>92.2</v>
      </c>
      <c r="S35" s="180" t="n">
        <v>101.7</v>
      </c>
      <c r="T35" s="180" t="n">
        <v>70.8</v>
      </c>
      <c r="U35" s="180" t="n">
        <v>96.2</v>
      </c>
      <c r="V35" s="180" t="n">
        <v>84.7</v>
      </c>
      <c r="W35" s="181" t="n">
        <v>89.4</v>
      </c>
      <c r="X35" s="180" t="n">
        <v>66.1</v>
      </c>
      <c r="Y35" s="180" t="n">
        <v>69.9</v>
      </c>
      <c r="Z35" s="180" t="n">
        <v>68.8</v>
      </c>
      <c r="AA35" s="180" t="n">
        <v>90.7</v>
      </c>
      <c r="AB35" s="180" t="n">
        <v>112.6</v>
      </c>
      <c r="AC35" s="386" t="n">
        <v>87</v>
      </c>
      <c r="AD35" s="180" t="n">
        <v>111</v>
      </c>
      <c r="AE35" s="180" t="n">
        <v>128.6</v>
      </c>
      <c r="AF35" s="180" t="n">
        <v>102.5</v>
      </c>
      <c r="AG35" s="181" t="n">
        <v>101.1</v>
      </c>
    </row>
    <row r="36" customFormat="false" ht="15" hidden="false" customHeight="true" outlineLevel="0" collapsed="false">
      <c r="A36" s="170"/>
      <c r="B36" s="165"/>
      <c r="C36" s="174" t="n">
        <v>9</v>
      </c>
      <c r="D36" s="180" t="n">
        <v>110.2</v>
      </c>
      <c r="E36" s="180" t="n">
        <v>110.3</v>
      </c>
      <c r="F36" s="180" t="n">
        <v>101</v>
      </c>
      <c r="G36" s="180" t="n">
        <v>107.9</v>
      </c>
      <c r="H36" s="180" t="n">
        <v>93.6</v>
      </c>
      <c r="I36" s="180" t="n">
        <v>112.8</v>
      </c>
      <c r="J36" s="180" t="n">
        <v>148.4</v>
      </c>
      <c r="K36" s="180" t="n">
        <v>107.8</v>
      </c>
      <c r="L36" s="180" t="n">
        <v>105.9</v>
      </c>
      <c r="M36" s="386" t="n">
        <v>109.7</v>
      </c>
      <c r="N36" s="180" t="n">
        <v>95.5</v>
      </c>
      <c r="O36" s="180" t="n">
        <v>106.4</v>
      </c>
      <c r="P36" s="180" t="n">
        <v>104.8</v>
      </c>
      <c r="Q36" s="180" t="n">
        <v>101.7</v>
      </c>
      <c r="R36" s="180" t="n">
        <v>100.2</v>
      </c>
      <c r="S36" s="180" t="n">
        <v>106.6</v>
      </c>
      <c r="T36" s="180" t="n">
        <v>73.6</v>
      </c>
      <c r="U36" s="180" t="n">
        <v>96.9</v>
      </c>
      <c r="V36" s="180" t="n">
        <v>94.3</v>
      </c>
      <c r="W36" s="181" t="n">
        <v>105.3</v>
      </c>
      <c r="X36" s="180" t="n">
        <v>70.6</v>
      </c>
      <c r="Y36" s="180" t="n">
        <v>76.4</v>
      </c>
      <c r="Z36" s="180" t="n">
        <v>72</v>
      </c>
      <c r="AA36" s="180" t="n">
        <v>98</v>
      </c>
      <c r="AB36" s="180" t="n">
        <v>136.4</v>
      </c>
      <c r="AC36" s="386" t="n">
        <v>85.1</v>
      </c>
      <c r="AD36" s="180" t="n">
        <v>126.8</v>
      </c>
      <c r="AE36" s="180" t="n">
        <v>113.1</v>
      </c>
      <c r="AF36" s="180" t="n">
        <v>110.4</v>
      </c>
      <c r="AG36" s="181" t="n">
        <v>110.5</v>
      </c>
    </row>
    <row r="37" customFormat="false" ht="15" hidden="false" customHeight="true" outlineLevel="0" collapsed="false">
      <c r="A37" s="170"/>
      <c r="B37" s="165"/>
      <c r="C37" s="174" t="n">
        <v>10</v>
      </c>
      <c r="D37" s="180" t="n">
        <v>108.1</v>
      </c>
      <c r="E37" s="180" t="n">
        <v>108.1</v>
      </c>
      <c r="F37" s="180" t="n">
        <v>102.1</v>
      </c>
      <c r="G37" s="180" t="n">
        <v>111.7</v>
      </c>
      <c r="H37" s="180" t="n">
        <v>92.8</v>
      </c>
      <c r="I37" s="180" t="n">
        <v>93.8</v>
      </c>
      <c r="J37" s="180" t="n">
        <v>141.7</v>
      </c>
      <c r="K37" s="180" t="n">
        <v>108.4</v>
      </c>
      <c r="L37" s="180" t="n">
        <v>109.6</v>
      </c>
      <c r="M37" s="386" t="n">
        <v>100.4</v>
      </c>
      <c r="N37" s="180" t="n">
        <v>101</v>
      </c>
      <c r="O37" s="180" t="n">
        <v>109.7</v>
      </c>
      <c r="P37" s="180" t="n">
        <v>107.2</v>
      </c>
      <c r="Q37" s="180" t="n">
        <v>102.3</v>
      </c>
      <c r="R37" s="180" t="n">
        <v>102</v>
      </c>
      <c r="S37" s="180" t="n">
        <v>111.6</v>
      </c>
      <c r="T37" s="180" t="n">
        <v>73.9</v>
      </c>
      <c r="U37" s="180" t="n">
        <v>101</v>
      </c>
      <c r="V37" s="180" t="n">
        <v>96.6</v>
      </c>
      <c r="W37" s="181" t="n">
        <v>108.1</v>
      </c>
      <c r="X37" s="180" t="n">
        <v>70</v>
      </c>
      <c r="Y37" s="180" t="n">
        <v>76.4</v>
      </c>
      <c r="Z37" s="180" t="n">
        <v>73.6</v>
      </c>
      <c r="AA37" s="180" t="n">
        <v>96.8</v>
      </c>
      <c r="AB37" s="180" t="n">
        <v>155.8</v>
      </c>
      <c r="AC37" s="386" t="n">
        <v>85.5</v>
      </c>
      <c r="AD37" s="180" t="n">
        <v>118.6</v>
      </c>
      <c r="AE37" s="180" t="n">
        <v>103.6</v>
      </c>
      <c r="AF37" s="180" t="n">
        <v>107.8</v>
      </c>
      <c r="AG37" s="181" t="n">
        <v>108.4</v>
      </c>
    </row>
    <row r="38" customFormat="false" ht="15" hidden="false" customHeight="true" outlineLevel="0" collapsed="false">
      <c r="A38" s="170"/>
      <c r="B38" s="165"/>
      <c r="C38" s="174" t="n">
        <v>11</v>
      </c>
      <c r="D38" s="180" t="n">
        <v>108.2</v>
      </c>
      <c r="E38" s="180" t="n">
        <v>108.3</v>
      </c>
      <c r="F38" s="180" t="n">
        <v>100.7</v>
      </c>
      <c r="G38" s="180" t="n">
        <v>112.7</v>
      </c>
      <c r="H38" s="180" t="n">
        <v>91</v>
      </c>
      <c r="I38" s="180" t="n">
        <v>96.2</v>
      </c>
      <c r="J38" s="180" t="n">
        <v>140.9</v>
      </c>
      <c r="K38" s="180" t="n">
        <v>111.3</v>
      </c>
      <c r="L38" s="180" t="n">
        <v>110</v>
      </c>
      <c r="M38" s="386" t="n">
        <v>96.8</v>
      </c>
      <c r="N38" s="180" t="n">
        <v>99.3</v>
      </c>
      <c r="O38" s="180" t="n">
        <v>110.1</v>
      </c>
      <c r="P38" s="180" t="n">
        <v>106.9</v>
      </c>
      <c r="Q38" s="180" t="n">
        <v>104.2</v>
      </c>
      <c r="R38" s="180" t="n">
        <v>100.7</v>
      </c>
      <c r="S38" s="180" t="n">
        <v>109.7</v>
      </c>
      <c r="T38" s="180" t="n">
        <v>73.1</v>
      </c>
      <c r="U38" s="180" t="n">
        <v>104.5</v>
      </c>
      <c r="V38" s="180" t="n">
        <v>93.9</v>
      </c>
      <c r="W38" s="181" t="n">
        <v>104.9</v>
      </c>
      <c r="X38" s="180" t="n">
        <v>67.1</v>
      </c>
      <c r="Y38" s="180" t="n">
        <v>79.5</v>
      </c>
      <c r="Z38" s="180" t="n">
        <v>72.2</v>
      </c>
      <c r="AA38" s="180" t="n">
        <v>90</v>
      </c>
      <c r="AB38" s="180" t="n">
        <v>159</v>
      </c>
      <c r="AC38" s="386" t="n">
        <v>87.7</v>
      </c>
      <c r="AD38" s="180" t="n">
        <v>119.7</v>
      </c>
      <c r="AE38" s="180" t="n">
        <v>104.2</v>
      </c>
      <c r="AF38" s="180" t="n">
        <v>108</v>
      </c>
      <c r="AG38" s="181" t="n">
        <v>108.8</v>
      </c>
    </row>
    <row r="39" customFormat="false" ht="15" hidden="false" customHeight="true" outlineLevel="0" collapsed="false">
      <c r="A39" s="175"/>
      <c r="B39" s="390"/>
      <c r="C39" s="174" t="n">
        <v>12</v>
      </c>
      <c r="D39" s="180" t="n">
        <v>107.3</v>
      </c>
      <c r="E39" s="180" t="n">
        <v>107.3</v>
      </c>
      <c r="F39" s="180" t="n">
        <v>100.7</v>
      </c>
      <c r="G39" s="180" t="n">
        <v>106.8</v>
      </c>
      <c r="H39" s="180" t="n">
        <v>89.9</v>
      </c>
      <c r="I39" s="180" t="n">
        <v>101</v>
      </c>
      <c r="J39" s="180" t="n">
        <v>139</v>
      </c>
      <c r="K39" s="180" t="n">
        <v>103.7</v>
      </c>
      <c r="L39" s="180" t="n">
        <v>102.4</v>
      </c>
      <c r="M39" s="386" t="n">
        <v>90</v>
      </c>
      <c r="N39" s="180" t="n">
        <v>98.4</v>
      </c>
      <c r="O39" s="180" t="n">
        <v>110.1</v>
      </c>
      <c r="P39" s="180" t="n">
        <v>105.9</v>
      </c>
      <c r="Q39" s="180" t="n">
        <v>112.9</v>
      </c>
      <c r="R39" s="180" t="n">
        <v>96.7</v>
      </c>
      <c r="S39" s="180" t="n">
        <v>106.2</v>
      </c>
      <c r="T39" s="180" t="n">
        <v>72.3</v>
      </c>
      <c r="U39" s="180" t="n">
        <v>110.6</v>
      </c>
      <c r="V39" s="180" t="n">
        <v>90.2</v>
      </c>
      <c r="W39" s="181" t="n">
        <v>94.6</v>
      </c>
      <c r="X39" s="180" t="n">
        <v>71.4</v>
      </c>
      <c r="Y39" s="180" t="n">
        <v>79.3</v>
      </c>
      <c r="Z39" s="180" t="n">
        <v>69.5</v>
      </c>
      <c r="AA39" s="180" t="n">
        <v>95.7</v>
      </c>
      <c r="AB39" s="180" t="n">
        <v>124.9</v>
      </c>
      <c r="AC39" s="386" t="n">
        <v>93.3</v>
      </c>
      <c r="AD39" s="180" t="n">
        <v>118</v>
      </c>
      <c r="AE39" s="180" t="n">
        <v>116.2</v>
      </c>
      <c r="AF39" s="180" t="n">
        <v>107.8</v>
      </c>
      <c r="AG39" s="181" t="n">
        <v>107.6</v>
      </c>
    </row>
    <row r="40" customFormat="false" ht="15" hidden="false" customHeight="true" outlineLevel="0" collapsed="false">
      <c r="A40" s="178"/>
      <c r="B40" s="165"/>
      <c r="C40" s="391"/>
      <c r="D40" s="180"/>
      <c r="E40" s="180"/>
      <c r="F40" s="180"/>
      <c r="G40" s="180"/>
      <c r="H40" s="180"/>
      <c r="I40" s="180"/>
      <c r="J40" s="180"/>
      <c r="K40" s="180"/>
      <c r="L40" s="180"/>
      <c r="M40" s="386"/>
      <c r="N40" s="180"/>
      <c r="O40" s="180"/>
      <c r="P40" s="180"/>
      <c r="Q40" s="180"/>
      <c r="R40" s="180"/>
      <c r="S40" s="180"/>
      <c r="T40" s="180"/>
      <c r="U40" s="180"/>
      <c r="V40" s="180"/>
      <c r="W40" s="181"/>
      <c r="X40" s="180"/>
      <c r="Y40" s="180"/>
      <c r="Z40" s="180"/>
      <c r="AA40" s="180"/>
      <c r="AB40" s="180"/>
      <c r="AC40" s="386"/>
      <c r="AD40" s="180"/>
      <c r="AE40" s="180"/>
      <c r="AF40" s="180"/>
      <c r="AG40" s="181"/>
    </row>
    <row r="41" customFormat="false" ht="15" hidden="false" customHeight="true" outlineLevel="0" collapsed="false">
      <c r="A41" s="157" t="s">
        <v>56</v>
      </c>
      <c r="B41" s="182"/>
      <c r="C41" s="174" t="s">
        <v>55</v>
      </c>
      <c r="D41" s="180" t="n">
        <v>102.1</v>
      </c>
      <c r="E41" s="180" t="n">
        <v>102.1</v>
      </c>
      <c r="F41" s="180" t="n">
        <v>94.7</v>
      </c>
      <c r="G41" s="180" t="n">
        <v>99.5</v>
      </c>
      <c r="H41" s="180" t="n">
        <v>89.6</v>
      </c>
      <c r="I41" s="180" t="n">
        <v>92.6</v>
      </c>
      <c r="J41" s="180" t="n">
        <v>127.9</v>
      </c>
      <c r="K41" s="180" t="n">
        <v>103.3</v>
      </c>
      <c r="L41" s="180" t="n">
        <v>98.4</v>
      </c>
      <c r="M41" s="386" t="n">
        <v>99.9</v>
      </c>
      <c r="N41" s="180" t="n">
        <v>93</v>
      </c>
      <c r="O41" s="180" t="n">
        <v>102.4</v>
      </c>
      <c r="P41" s="180" t="n">
        <v>103.3</v>
      </c>
      <c r="Q41" s="180" t="n">
        <v>99.4</v>
      </c>
      <c r="R41" s="180" t="n">
        <v>97</v>
      </c>
      <c r="S41" s="180" t="n">
        <v>103.8</v>
      </c>
      <c r="T41" s="180" t="n">
        <v>77.8</v>
      </c>
      <c r="U41" s="180" t="n">
        <v>95.3</v>
      </c>
      <c r="V41" s="180" t="n">
        <v>92.4</v>
      </c>
      <c r="W41" s="181" t="n">
        <v>101.3</v>
      </c>
      <c r="X41" s="180" t="n">
        <v>70.9</v>
      </c>
      <c r="Y41" s="180" t="n">
        <v>74.3</v>
      </c>
      <c r="Z41" s="180" t="n">
        <v>72.8</v>
      </c>
      <c r="AA41" s="180" t="n">
        <v>95.6</v>
      </c>
      <c r="AB41" s="180" t="n">
        <v>139.6</v>
      </c>
      <c r="AC41" s="386" t="n">
        <v>87.1</v>
      </c>
      <c r="AD41" s="180" t="n">
        <v>111.1</v>
      </c>
      <c r="AE41" s="180" t="n">
        <v>108</v>
      </c>
      <c r="AF41" s="180" t="n">
        <v>102.4</v>
      </c>
      <c r="AG41" s="181" t="n">
        <v>102.2</v>
      </c>
    </row>
    <row r="42" customFormat="false" ht="15" hidden="false" customHeight="true" outlineLevel="0" collapsed="false">
      <c r="A42" s="164" t="s">
        <v>57</v>
      </c>
      <c r="B42" s="165"/>
      <c r="C42" s="174" t="n">
        <v>2</v>
      </c>
      <c r="D42" s="180" t="n">
        <v>102.1</v>
      </c>
      <c r="E42" s="180" t="n">
        <v>102.1</v>
      </c>
      <c r="F42" s="180" t="n">
        <v>93.3</v>
      </c>
      <c r="G42" s="180" t="n">
        <v>99.3</v>
      </c>
      <c r="H42" s="180" t="n">
        <v>88.1</v>
      </c>
      <c r="I42" s="180" t="n">
        <v>95</v>
      </c>
      <c r="J42" s="180" t="n">
        <v>126.6</v>
      </c>
      <c r="K42" s="180" t="n">
        <v>107</v>
      </c>
      <c r="L42" s="180" t="n">
        <v>102.5</v>
      </c>
      <c r="M42" s="386" t="n">
        <v>90.7</v>
      </c>
      <c r="N42" s="180" t="n">
        <v>92.6</v>
      </c>
      <c r="O42" s="180" t="n">
        <v>101.9</v>
      </c>
      <c r="P42" s="180" t="n">
        <v>104.1</v>
      </c>
      <c r="Q42" s="180" t="n">
        <v>99.2</v>
      </c>
      <c r="R42" s="180" t="n">
        <v>95.2</v>
      </c>
      <c r="S42" s="180" t="n">
        <v>103</v>
      </c>
      <c r="T42" s="180" t="n">
        <v>75.6</v>
      </c>
      <c r="U42" s="180" t="n">
        <v>98</v>
      </c>
      <c r="V42" s="180" t="n">
        <v>91.6</v>
      </c>
      <c r="W42" s="181" t="n">
        <v>101.7</v>
      </c>
      <c r="X42" s="180" t="n">
        <v>69.2</v>
      </c>
      <c r="Y42" s="180" t="n">
        <v>75.1</v>
      </c>
      <c r="Z42" s="180" t="n">
        <v>71.2</v>
      </c>
      <c r="AA42" s="180" t="n">
        <v>93.4</v>
      </c>
      <c r="AB42" s="180" t="n">
        <v>139.9</v>
      </c>
      <c r="AC42" s="386" t="n">
        <v>83.7</v>
      </c>
      <c r="AD42" s="180" t="n">
        <v>111.8</v>
      </c>
      <c r="AE42" s="180" t="n">
        <v>110.8</v>
      </c>
      <c r="AF42" s="180" t="n">
        <v>102.6</v>
      </c>
      <c r="AG42" s="181" t="n">
        <v>102.3</v>
      </c>
    </row>
    <row r="43" customFormat="false" ht="15" hidden="false" customHeight="true" outlineLevel="0" collapsed="false">
      <c r="A43" s="164" t="s">
        <v>58</v>
      </c>
      <c r="B43" s="165"/>
      <c r="C43" s="174" t="n">
        <v>3</v>
      </c>
      <c r="D43" s="180" t="n">
        <v>103.3</v>
      </c>
      <c r="E43" s="180" t="n">
        <v>103.4</v>
      </c>
      <c r="F43" s="180" t="n">
        <v>96.2</v>
      </c>
      <c r="G43" s="180" t="n">
        <v>100.8</v>
      </c>
      <c r="H43" s="180" t="n">
        <v>87</v>
      </c>
      <c r="I43" s="180" t="n">
        <v>93.6</v>
      </c>
      <c r="J43" s="180" t="n">
        <v>130.7</v>
      </c>
      <c r="K43" s="180" t="n">
        <v>104.9</v>
      </c>
      <c r="L43" s="180" t="n">
        <v>104.1</v>
      </c>
      <c r="M43" s="386" t="n">
        <v>107.8</v>
      </c>
      <c r="N43" s="180" t="n">
        <v>93.6</v>
      </c>
      <c r="O43" s="180" t="n">
        <v>104.6</v>
      </c>
      <c r="P43" s="180" t="n">
        <v>105.7</v>
      </c>
      <c r="Q43" s="180" t="n">
        <v>106</v>
      </c>
      <c r="R43" s="180" t="n">
        <v>97.4</v>
      </c>
      <c r="S43" s="180" t="n">
        <v>106.3</v>
      </c>
      <c r="T43" s="180" t="n">
        <v>77.8</v>
      </c>
      <c r="U43" s="180" t="n">
        <v>101</v>
      </c>
      <c r="V43" s="180" t="n">
        <v>92.2</v>
      </c>
      <c r="W43" s="181" t="n">
        <v>102.3</v>
      </c>
      <c r="X43" s="180" t="n">
        <v>71.8</v>
      </c>
      <c r="Y43" s="180" t="n">
        <v>76.8</v>
      </c>
      <c r="Z43" s="180" t="n">
        <v>70.8</v>
      </c>
      <c r="AA43" s="180" t="n">
        <v>95.6</v>
      </c>
      <c r="AB43" s="180" t="n">
        <v>134.2</v>
      </c>
      <c r="AC43" s="386" t="n">
        <v>82.7</v>
      </c>
      <c r="AD43" s="180" t="n">
        <v>113.6</v>
      </c>
      <c r="AE43" s="180" t="n">
        <v>111.6</v>
      </c>
      <c r="AF43" s="180" t="n">
        <v>103.7</v>
      </c>
      <c r="AG43" s="181" t="n">
        <v>103.6</v>
      </c>
    </row>
    <row r="44" customFormat="false" ht="15" hidden="false" customHeight="true" outlineLevel="0" collapsed="false">
      <c r="A44" s="164" t="s">
        <v>59</v>
      </c>
      <c r="B44" s="165"/>
      <c r="C44" s="174" t="n">
        <v>4</v>
      </c>
      <c r="D44" s="180" t="n">
        <v>104</v>
      </c>
      <c r="E44" s="180" t="n">
        <v>104.1</v>
      </c>
      <c r="F44" s="180" t="n">
        <v>98</v>
      </c>
      <c r="G44" s="180" t="n">
        <v>101.7</v>
      </c>
      <c r="H44" s="180" t="n">
        <v>87.9</v>
      </c>
      <c r="I44" s="180" t="n">
        <v>98.2</v>
      </c>
      <c r="J44" s="180" t="n">
        <v>131.7</v>
      </c>
      <c r="K44" s="180" t="n">
        <v>108.5</v>
      </c>
      <c r="L44" s="180" t="n">
        <v>107.6</v>
      </c>
      <c r="M44" s="386" t="n">
        <v>103.9</v>
      </c>
      <c r="N44" s="180" t="n">
        <v>93.2</v>
      </c>
      <c r="O44" s="180" t="n">
        <v>105.4</v>
      </c>
      <c r="P44" s="180" t="n">
        <v>103.7</v>
      </c>
      <c r="Q44" s="180" t="n">
        <v>103</v>
      </c>
      <c r="R44" s="180" t="n">
        <v>97.9</v>
      </c>
      <c r="S44" s="180" t="n">
        <v>105.1</v>
      </c>
      <c r="T44" s="180" t="n">
        <v>76.5</v>
      </c>
      <c r="U44" s="180" t="n">
        <v>101.1</v>
      </c>
      <c r="V44" s="180" t="n">
        <v>91.4</v>
      </c>
      <c r="W44" s="181" t="n">
        <v>104.4</v>
      </c>
      <c r="X44" s="180" t="n">
        <v>71.7</v>
      </c>
      <c r="Y44" s="180" t="n">
        <v>78.5</v>
      </c>
      <c r="Z44" s="180" t="n">
        <v>71.5</v>
      </c>
      <c r="AA44" s="180" t="n">
        <v>94.8</v>
      </c>
      <c r="AB44" s="180" t="n">
        <v>108.6</v>
      </c>
      <c r="AC44" s="386" t="n">
        <v>86</v>
      </c>
      <c r="AD44" s="180" t="n">
        <v>114.8</v>
      </c>
      <c r="AE44" s="180" t="n">
        <v>109.9</v>
      </c>
      <c r="AF44" s="180" t="n">
        <v>104.4</v>
      </c>
      <c r="AG44" s="181" t="n">
        <v>104.2</v>
      </c>
    </row>
    <row r="45" customFormat="false" ht="15" hidden="false" customHeight="true" outlineLevel="0" collapsed="false">
      <c r="A45" s="164" t="s">
        <v>60</v>
      </c>
      <c r="B45" s="165"/>
      <c r="C45" s="174" t="n">
        <v>5</v>
      </c>
      <c r="D45" s="180" t="n">
        <v>103.9</v>
      </c>
      <c r="E45" s="180" t="n">
        <v>104</v>
      </c>
      <c r="F45" s="180" t="n">
        <v>99.4</v>
      </c>
      <c r="G45" s="180" t="n">
        <v>103.7</v>
      </c>
      <c r="H45" s="180" t="n">
        <v>87.8</v>
      </c>
      <c r="I45" s="180" t="n">
        <v>95.5</v>
      </c>
      <c r="J45" s="180" t="n">
        <v>135.6</v>
      </c>
      <c r="K45" s="180" t="n">
        <v>102.5</v>
      </c>
      <c r="L45" s="180" t="n">
        <v>104.5</v>
      </c>
      <c r="M45" s="386" t="n">
        <v>96.4</v>
      </c>
      <c r="N45" s="180" t="n">
        <v>92.5</v>
      </c>
      <c r="O45" s="180" t="n">
        <v>103.6</v>
      </c>
      <c r="P45" s="180" t="n">
        <v>103.6</v>
      </c>
      <c r="Q45" s="180" t="n">
        <v>103.7</v>
      </c>
      <c r="R45" s="180" t="n">
        <v>97.1</v>
      </c>
      <c r="S45" s="180" t="n">
        <v>104.9</v>
      </c>
      <c r="T45" s="180" t="n">
        <v>75.9</v>
      </c>
      <c r="U45" s="180" t="n">
        <v>97.7</v>
      </c>
      <c r="V45" s="180" t="n">
        <v>91.5</v>
      </c>
      <c r="W45" s="181" t="n">
        <v>102.3</v>
      </c>
      <c r="X45" s="180" t="n">
        <v>71.9</v>
      </c>
      <c r="Y45" s="180" t="n">
        <v>76.8</v>
      </c>
      <c r="Z45" s="180" t="n">
        <v>72.1</v>
      </c>
      <c r="AA45" s="180" t="n">
        <v>93.5</v>
      </c>
      <c r="AB45" s="180" t="n">
        <v>129.4</v>
      </c>
      <c r="AC45" s="386" t="n">
        <v>85.1</v>
      </c>
      <c r="AD45" s="180" t="n">
        <v>115</v>
      </c>
      <c r="AE45" s="180" t="n">
        <v>110.2</v>
      </c>
      <c r="AF45" s="180" t="n">
        <v>104.3</v>
      </c>
      <c r="AG45" s="181" t="n">
        <v>104.3</v>
      </c>
    </row>
    <row r="46" customFormat="false" ht="15" hidden="false" customHeight="true" outlineLevel="0" collapsed="false">
      <c r="A46" s="164" t="s">
        <v>48</v>
      </c>
      <c r="B46" s="165"/>
      <c r="C46" s="174" t="n">
        <v>6</v>
      </c>
      <c r="D46" s="180" t="n">
        <v>105.7</v>
      </c>
      <c r="E46" s="180" t="n">
        <v>105.7</v>
      </c>
      <c r="F46" s="180" t="n">
        <v>99.8</v>
      </c>
      <c r="G46" s="180" t="n">
        <v>106</v>
      </c>
      <c r="H46" s="180" t="n">
        <v>88.9</v>
      </c>
      <c r="I46" s="180" t="n">
        <v>98.8</v>
      </c>
      <c r="J46" s="180" t="n">
        <v>136.9</v>
      </c>
      <c r="K46" s="180" t="n">
        <v>107.3</v>
      </c>
      <c r="L46" s="180" t="n">
        <v>108.1</v>
      </c>
      <c r="M46" s="386" t="n">
        <v>97.4</v>
      </c>
      <c r="N46" s="180" t="n">
        <v>94.9</v>
      </c>
      <c r="O46" s="180" t="n">
        <v>104.7</v>
      </c>
      <c r="P46" s="180" t="n">
        <v>103.7</v>
      </c>
      <c r="Q46" s="180" t="n">
        <v>103</v>
      </c>
      <c r="R46" s="180" t="n">
        <v>98</v>
      </c>
      <c r="S46" s="180" t="n">
        <v>105.9</v>
      </c>
      <c r="T46" s="180" t="n">
        <v>75.2</v>
      </c>
      <c r="U46" s="180" t="n">
        <v>100.2</v>
      </c>
      <c r="V46" s="180" t="n">
        <v>91.3</v>
      </c>
      <c r="W46" s="181" t="n">
        <v>103.5</v>
      </c>
      <c r="X46" s="180" t="n">
        <v>69.9</v>
      </c>
      <c r="Y46" s="180" t="n">
        <v>78.5</v>
      </c>
      <c r="Z46" s="180" t="n">
        <v>72.5</v>
      </c>
      <c r="AA46" s="180" t="n">
        <v>93.2</v>
      </c>
      <c r="AB46" s="180" t="n">
        <v>125.7</v>
      </c>
      <c r="AC46" s="386" t="n">
        <v>83.5</v>
      </c>
      <c r="AD46" s="180" t="n">
        <v>117.8</v>
      </c>
      <c r="AE46" s="180" t="n">
        <v>111</v>
      </c>
      <c r="AF46" s="180" t="n">
        <v>106</v>
      </c>
      <c r="AG46" s="181" t="n">
        <v>106</v>
      </c>
    </row>
    <row r="47" customFormat="false" ht="15" hidden="false" customHeight="true" outlineLevel="0" collapsed="false">
      <c r="A47" s="164" t="s">
        <v>51</v>
      </c>
      <c r="B47" s="165"/>
      <c r="C47" s="174" t="n">
        <v>7</v>
      </c>
      <c r="D47" s="180" t="n">
        <v>105.1</v>
      </c>
      <c r="E47" s="180" t="n">
        <v>105.2</v>
      </c>
      <c r="F47" s="180" t="n">
        <v>99.9</v>
      </c>
      <c r="G47" s="180" t="n">
        <v>104.9</v>
      </c>
      <c r="H47" s="180" t="n">
        <v>87.1</v>
      </c>
      <c r="I47" s="180" t="n">
        <v>94.2</v>
      </c>
      <c r="J47" s="180" t="n">
        <v>138.4</v>
      </c>
      <c r="K47" s="180" t="n">
        <v>104.5</v>
      </c>
      <c r="L47" s="180" t="n">
        <v>105.6</v>
      </c>
      <c r="M47" s="386" t="n">
        <v>98.9</v>
      </c>
      <c r="N47" s="180" t="n">
        <v>96.2</v>
      </c>
      <c r="O47" s="180" t="n">
        <v>107</v>
      </c>
      <c r="P47" s="180" t="n">
        <v>106.5</v>
      </c>
      <c r="Q47" s="180" t="n">
        <v>104.6</v>
      </c>
      <c r="R47" s="180" t="n">
        <v>97.8</v>
      </c>
      <c r="S47" s="180" t="n">
        <v>105.9</v>
      </c>
      <c r="T47" s="180" t="n">
        <v>74.5</v>
      </c>
      <c r="U47" s="180" t="n">
        <v>98.2</v>
      </c>
      <c r="V47" s="180" t="n">
        <v>91.2</v>
      </c>
      <c r="W47" s="181" t="n">
        <v>102.3</v>
      </c>
      <c r="X47" s="180" t="n">
        <v>67.4</v>
      </c>
      <c r="Y47" s="180" t="n">
        <v>76.5</v>
      </c>
      <c r="Z47" s="180" t="n">
        <v>71.4</v>
      </c>
      <c r="AA47" s="180" t="n">
        <v>94.4</v>
      </c>
      <c r="AB47" s="180" t="n">
        <v>123.8</v>
      </c>
      <c r="AC47" s="386" t="n">
        <v>85</v>
      </c>
      <c r="AD47" s="180" t="n">
        <v>116.8</v>
      </c>
      <c r="AE47" s="180" t="n">
        <v>113.7</v>
      </c>
      <c r="AF47" s="180" t="n">
        <v>105.8</v>
      </c>
      <c r="AG47" s="181" t="n">
        <v>105.5</v>
      </c>
    </row>
    <row r="48" customFormat="false" ht="15" hidden="false" customHeight="true" outlineLevel="0" collapsed="false">
      <c r="A48" s="184"/>
      <c r="B48" s="185"/>
      <c r="C48" s="174" t="n">
        <v>8</v>
      </c>
      <c r="D48" s="180" t="n">
        <v>108.3</v>
      </c>
      <c r="E48" s="180" t="n">
        <v>108.3</v>
      </c>
      <c r="F48" s="180" t="n">
        <v>100.8</v>
      </c>
      <c r="G48" s="180" t="n">
        <v>105.5</v>
      </c>
      <c r="H48" s="180" t="n">
        <v>91.7</v>
      </c>
      <c r="I48" s="180" t="n">
        <v>103.3</v>
      </c>
      <c r="J48" s="180" t="n">
        <v>143.5</v>
      </c>
      <c r="K48" s="180" t="n">
        <v>109.4</v>
      </c>
      <c r="L48" s="180" t="n">
        <v>109.5</v>
      </c>
      <c r="M48" s="386" t="n">
        <v>101.3</v>
      </c>
      <c r="N48" s="180" t="n">
        <v>96.2</v>
      </c>
      <c r="O48" s="180" t="n">
        <v>106.7</v>
      </c>
      <c r="P48" s="180" t="n">
        <v>106.3</v>
      </c>
      <c r="Q48" s="180" t="n">
        <v>104.2</v>
      </c>
      <c r="R48" s="180" t="n">
        <v>99.3</v>
      </c>
      <c r="S48" s="180" t="n">
        <v>107.8</v>
      </c>
      <c r="T48" s="180" t="n">
        <v>73.8</v>
      </c>
      <c r="U48" s="180" t="n">
        <v>100.2</v>
      </c>
      <c r="V48" s="180" t="n">
        <v>90.9</v>
      </c>
      <c r="W48" s="181" t="n">
        <v>102.1</v>
      </c>
      <c r="X48" s="180" t="n">
        <v>68.8</v>
      </c>
      <c r="Y48" s="180" t="n">
        <v>77.8</v>
      </c>
      <c r="Z48" s="180" t="n">
        <v>71.7</v>
      </c>
      <c r="AA48" s="180" t="n">
        <v>94.6</v>
      </c>
      <c r="AB48" s="180" t="n">
        <v>121</v>
      </c>
      <c r="AC48" s="386" t="n">
        <v>92.5</v>
      </c>
      <c r="AD48" s="180" t="n">
        <v>122.9</v>
      </c>
      <c r="AE48" s="180" t="n">
        <v>112.7</v>
      </c>
      <c r="AF48" s="180" t="n">
        <v>108.6</v>
      </c>
      <c r="AG48" s="181" t="n">
        <v>108.7</v>
      </c>
    </row>
    <row r="49" customFormat="false" ht="15" hidden="false" customHeight="true" outlineLevel="0" collapsed="false">
      <c r="A49" s="184"/>
      <c r="B49" s="185"/>
      <c r="C49" s="174" t="n">
        <v>9</v>
      </c>
      <c r="D49" s="180" t="n">
        <v>104.9</v>
      </c>
      <c r="E49" s="180" t="n">
        <v>105</v>
      </c>
      <c r="F49" s="180" t="n">
        <v>99.9</v>
      </c>
      <c r="G49" s="180" t="n">
        <v>105.9</v>
      </c>
      <c r="H49" s="180" t="n">
        <v>88.8</v>
      </c>
      <c r="I49" s="180" t="n">
        <v>98.6</v>
      </c>
      <c r="J49" s="180" t="n">
        <v>137.2</v>
      </c>
      <c r="K49" s="180" t="n">
        <v>102.5</v>
      </c>
      <c r="L49" s="180" t="n">
        <v>101.9</v>
      </c>
      <c r="M49" s="386" t="n">
        <v>97.6</v>
      </c>
      <c r="N49" s="180" t="n">
        <v>95.4</v>
      </c>
      <c r="O49" s="180" t="n">
        <v>106.7</v>
      </c>
      <c r="P49" s="180" t="n">
        <v>105.8</v>
      </c>
      <c r="Q49" s="180" t="n">
        <v>105.8</v>
      </c>
      <c r="R49" s="180" t="n">
        <v>98.4</v>
      </c>
      <c r="S49" s="180" t="n">
        <v>105.4</v>
      </c>
      <c r="T49" s="180" t="n">
        <v>73.2</v>
      </c>
      <c r="U49" s="180" t="n">
        <v>98.7</v>
      </c>
      <c r="V49" s="180" t="n">
        <v>90.2</v>
      </c>
      <c r="W49" s="181" t="n">
        <v>101.3</v>
      </c>
      <c r="X49" s="180" t="n">
        <v>69.6</v>
      </c>
      <c r="Y49" s="180" t="n">
        <v>76.1</v>
      </c>
      <c r="Z49" s="180" t="n">
        <v>71.1</v>
      </c>
      <c r="AA49" s="180" t="n">
        <v>94.2</v>
      </c>
      <c r="AB49" s="180" t="n">
        <v>119.3</v>
      </c>
      <c r="AC49" s="386" t="n">
        <v>88.6</v>
      </c>
      <c r="AD49" s="180" t="n">
        <v>114.9</v>
      </c>
      <c r="AE49" s="180" t="n">
        <v>112</v>
      </c>
      <c r="AF49" s="180" t="n">
        <v>105.2</v>
      </c>
      <c r="AG49" s="181" t="n">
        <v>105.1</v>
      </c>
    </row>
    <row r="50" customFormat="false" ht="15" hidden="false" customHeight="true" outlineLevel="0" collapsed="false">
      <c r="A50" s="184"/>
      <c r="B50" s="185"/>
      <c r="C50" s="174" t="n">
        <v>10</v>
      </c>
      <c r="D50" s="180" t="n">
        <v>106.4</v>
      </c>
      <c r="E50" s="180" t="n">
        <v>106.4</v>
      </c>
      <c r="F50" s="180" t="n">
        <v>99</v>
      </c>
      <c r="G50" s="180" t="n">
        <v>107.8</v>
      </c>
      <c r="H50" s="180" t="n">
        <v>90.5</v>
      </c>
      <c r="I50" s="180" t="n">
        <v>98.2</v>
      </c>
      <c r="J50" s="180" t="n">
        <v>142.6</v>
      </c>
      <c r="K50" s="180" t="n">
        <v>105.1</v>
      </c>
      <c r="L50" s="180" t="n">
        <v>104.2</v>
      </c>
      <c r="M50" s="386" t="n">
        <v>100.7</v>
      </c>
      <c r="N50" s="180" t="n">
        <v>95.5</v>
      </c>
      <c r="O50" s="180" t="n">
        <v>105.9</v>
      </c>
      <c r="P50" s="180" t="n">
        <v>104</v>
      </c>
      <c r="Q50" s="180" t="n">
        <v>103.4</v>
      </c>
      <c r="R50" s="180" t="n">
        <v>98</v>
      </c>
      <c r="S50" s="180" t="n">
        <v>105.9</v>
      </c>
      <c r="T50" s="180" t="n">
        <v>72.9</v>
      </c>
      <c r="U50" s="180" t="n">
        <v>99.2</v>
      </c>
      <c r="V50" s="180" t="n">
        <v>92</v>
      </c>
      <c r="W50" s="181" t="n">
        <v>101.6</v>
      </c>
      <c r="X50" s="180" t="n">
        <v>68.8</v>
      </c>
      <c r="Y50" s="180" t="n">
        <v>75.4</v>
      </c>
      <c r="Z50" s="180" t="n">
        <v>70.7</v>
      </c>
      <c r="AA50" s="180" t="n">
        <v>94.5</v>
      </c>
      <c r="AB50" s="180" t="n">
        <v>136.4</v>
      </c>
      <c r="AC50" s="386" t="n">
        <v>84.9</v>
      </c>
      <c r="AD50" s="180" t="n">
        <v>119.4</v>
      </c>
      <c r="AE50" s="180" t="n">
        <v>110.3</v>
      </c>
      <c r="AF50" s="180" t="n">
        <v>106.6</v>
      </c>
      <c r="AG50" s="181" t="n">
        <v>106.7</v>
      </c>
    </row>
    <row r="51" customFormat="false" ht="15" hidden="false" customHeight="true" outlineLevel="0" collapsed="false">
      <c r="A51" s="170"/>
      <c r="B51" s="165"/>
      <c r="C51" s="174" t="n">
        <v>11</v>
      </c>
      <c r="D51" s="180" t="n">
        <v>106.1</v>
      </c>
      <c r="E51" s="180" t="n">
        <v>106.2</v>
      </c>
      <c r="F51" s="180" t="n">
        <v>99.5</v>
      </c>
      <c r="G51" s="180" t="n">
        <v>108.9</v>
      </c>
      <c r="H51" s="180" t="n">
        <v>88.4</v>
      </c>
      <c r="I51" s="180" t="n">
        <v>100.9</v>
      </c>
      <c r="J51" s="180" t="n">
        <v>140</v>
      </c>
      <c r="K51" s="180" t="n">
        <v>108.1</v>
      </c>
      <c r="L51" s="180" t="n">
        <v>104.6</v>
      </c>
      <c r="M51" s="386" t="n">
        <v>97.3</v>
      </c>
      <c r="N51" s="180" t="n">
        <v>94.5</v>
      </c>
      <c r="O51" s="180" t="n">
        <v>106.6</v>
      </c>
      <c r="P51" s="180" t="n">
        <v>103</v>
      </c>
      <c r="Q51" s="180" t="n">
        <v>102.8</v>
      </c>
      <c r="R51" s="180" t="n">
        <v>96.5</v>
      </c>
      <c r="S51" s="180" t="n">
        <v>105.7</v>
      </c>
      <c r="T51" s="180" t="n">
        <v>72.4</v>
      </c>
      <c r="U51" s="180" t="n">
        <v>99.3</v>
      </c>
      <c r="V51" s="180" t="n">
        <v>88.9</v>
      </c>
      <c r="W51" s="181" t="n">
        <v>99.9</v>
      </c>
      <c r="X51" s="180" t="n">
        <v>68.4</v>
      </c>
      <c r="Y51" s="180" t="n">
        <v>77.3</v>
      </c>
      <c r="Z51" s="180" t="n">
        <v>69.7</v>
      </c>
      <c r="AA51" s="180" t="n">
        <v>93.8</v>
      </c>
      <c r="AB51" s="180" t="n">
        <v>114.7</v>
      </c>
      <c r="AC51" s="386" t="n">
        <v>84.7</v>
      </c>
      <c r="AD51" s="180" t="n">
        <v>119.9</v>
      </c>
      <c r="AE51" s="180" t="n">
        <v>111.8</v>
      </c>
      <c r="AF51" s="180" t="n">
        <v>106.5</v>
      </c>
      <c r="AG51" s="181" t="n">
        <v>106.5</v>
      </c>
    </row>
    <row r="52" customFormat="false" ht="15" hidden="false" customHeight="true" outlineLevel="0" collapsed="false">
      <c r="A52" s="175"/>
      <c r="B52" s="176"/>
      <c r="C52" s="177" t="n">
        <v>12</v>
      </c>
      <c r="D52" s="180" t="n">
        <v>107.6</v>
      </c>
      <c r="E52" s="180" t="n">
        <v>107.6</v>
      </c>
      <c r="F52" s="180" t="n">
        <v>100.9</v>
      </c>
      <c r="G52" s="180" t="n">
        <v>109.8</v>
      </c>
      <c r="H52" s="180" t="n">
        <v>90.5</v>
      </c>
      <c r="I52" s="180" t="n">
        <v>103.1</v>
      </c>
      <c r="J52" s="180" t="n">
        <v>142.1</v>
      </c>
      <c r="K52" s="180" t="n">
        <v>110.9</v>
      </c>
      <c r="L52" s="180" t="n">
        <v>109.6</v>
      </c>
      <c r="M52" s="386" t="n">
        <v>96.8</v>
      </c>
      <c r="N52" s="180" t="n">
        <v>93.6</v>
      </c>
      <c r="O52" s="180" t="n">
        <v>106.9</v>
      </c>
      <c r="P52" s="180" t="n">
        <v>102.5</v>
      </c>
      <c r="Q52" s="180" t="n">
        <v>103.2</v>
      </c>
      <c r="R52" s="180" t="n">
        <v>97.4</v>
      </c>
      <c r="S52" s="180" t="n">
        <v>105.9</v>
      </c>
      <c r="T52" s="180" t="n">
        <v>73.1</v>
      </c>
      <c r="U52" s="180" t="n">
        <v>101.4</v>
      </c>
      <c r="V52" s="180" t="n">
        <v>88.2</v>
      </c>
      <c r="W52" s="181" t="n">
        <v>97.4</v>
      </c>
      <c r="X52" s="180" t="n">
        <v>73</v>
      </c>
      <c r="Y52" s="180" t="n">
        <v>78.2</v>
      </c>
      <c r="Z52" s="180" t="n">
        <v>69.2</v>
      </c>
      <c r="AA52" s="180" t="n">
        <v>96.2</v>
      </c>
      <c r="AB52" s="180" t="n">
        <v>104.9</v>
      </c>
      <c r="AC52" s="386" t="n">
        <v>84</v>
      </c>
      <c r="AD52" s="180" t="n">
        <v>121.8</v>
      </c>
      <c r="AE52" s="180" t="n">
        <v>112.7</v>
      </c>
      <c r="AF52" s="180" t="n">
        <v>107.8</v>
      </c>
      <c r="AG52" s="181" t="n">
        <v>107.9</v>
      </c>
    </row>
    <row r="53" customFormat="false" ht="15" hidden="false" customHeight="true" outlineLevel="0" collapsed="false">
      <c r="A53" s="186"/>
      <c r="B53" s="187"/>
      <c r="C53" s="188"/>
      <c r="D53" s="189"/>
      <c r="E53" s="189"/>
      <c r="F53" s="189"/>
      <c r="G53" s="189"/>
      <c r="H53" s="189"/>
      <c r="I53" s="189"/>
      <c r="J53" s="189"/>
      <c r="K53" s="189"/>
      <c r="L53" s="189"/>
      <c r="M53" s="392"/>
      <c r="N53" s="189"/>
      <c r="O53" s="189"/>
      <c r="P53" s="189"/>
      <c r="Q53" s="189"/>
      <c r="R53" s="189"/>
      <c r="S53" s="189"/>
      <c r="T53" s="189"/>
      <c r="U53" s="189"/>
      <c r="V53" s="189"/>
      <c r="W53" s="191"/>
      <c r="X53" s="189"/>
      <c r="Y53" s="189"/>
      <c r="Z53" s="189"/>
      <c r="AA53" s="189"/>
      <c r="AB53" s="189"/>
      <c r="AC53" s="392"/>
      <c r="AD53" s="189"/>
      <c r="AE53" s="189"/>
      <c r="AF53" s="189"/>
      <c r="AG53" s="191"/>
      <c r="AH53" s="138"/>
    </row>
    <row r="54" s="138" customFormat="true" ht="15" hidden="false" customHeight="true" outlineLevel="0" collapsed="false">
      <c r="A54" s="326"/>
      <c r="B54" s="326"/>
      <c r="C54" s="134"/>
      <c r="D54" s="393"/>
      <c r="E54" s="393"/>
      <c r="F54" s="393"/>
      <c r="G54" s="393"/>
      <c r="H54" s="393"/>
      <c r="I54" s="393"/>
      <c r="J54" s="393"/>
      <c r="K54" s="134"/>
      <c r="L54" s="393"/>
      <c r="M54" s="393"/>
      <c r="N54" s="393"/>
      <c r="O54" s="393"/>
      <c r="P54" s="393"/>
      <c r="Q54" s="393"/>
      <c r="R54" s="393"/>
      <c r="S54" s="393"/>
      <c r="T54" s="393"/>
      <c r="U54" s="393"/>
      <c r="V54" s="134"/>
      <c r="W54" s="393"/>
      <c r="X54" s="393"/>
      <c r="Y54" s="393"/>
      <c r="Z54" s="393"/>
      <c r="AA54" s="393"/>
      <c r="AB54" s="393"/>
      <c r="AC54" s="393"/>
      <c r="AD54" s="393"/>
      <c r="AE54" s="393"/>
      <c r="AF54" s="393"/>
      <c r="AG54" s="393"/>
    </row>
    <row r="55" s="138" customFormat="tru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3">
    <mergeCell ref="A7:C7"/>
    <mergeCell ref="A11:C11"/>
    <mergeCell ref="B21:B25"/>
  </mergeCells>
  <printOptions headings="false" gridLines="false" gridLinesSet="true" horizontalCentered="false" verticalCentered="false"/>
  <pageMargins left="0.590277777777778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12&amp;P</oddFooter>
  </headerFooter>
  <colBreaks count="2" manualBreakCount="2">
    <brk id="13" man="true" max="65535" min="0"/>
    <brk id="2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Y6" activeCellId="0" sqref="Y6"/>
    </sheetView>
  </sheetViews>
  <sheetFormatPr defaultColWidth="8.8828125" defaultRowHeight="13.2" zeroHeight="false" outlineLevelRow="0" outlineLevelCol="0"/>
  <cols>
    <col collapsed="false" customWidth="true" hidden="false" outlineLevel="0" max="2" min="1" style="120" width="2.77"/>
    <col collapsed="false" customWidth="true" hidden="false" outlineLevel="0" max="3" min="3" style="120" width="4.77"/>
    <col collapsed="false" customWidth="true" hidden="false" outlineLevel="0" max="27" min="4" style="120" width="7.33"/>
    <col collapsed="false" customWidth="true" hidden="true" outlineLevel="0" max="28" min="28" style="120" width="7.33"/>
    <col collapsed="false" customWidth="true" hidden="false" outlineLevel="0" max="31" min="29" style="120" width="7.33"/>
    <col collapsed="false" customWidth="true" hidden="false" outlineLevel="0" max="37" min="32" style="120" width="6.77"/>
    <col collapsed="false" customWidth="false" hidden="false" outlineLevel="0" max="257" min="38" style="120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C2" s="121"/>
      <c r="D2" s="394" t="s">
        <v>291</v>
      </c>
      <c r="G2" s="395"/>
      <c r="H2" s="395"/>
      <c r="I2" s="395"/>
      <c r="J2" s="396"/>
      <c r="K2" s="395"/>
      <c r="L2" s="192"/>
      <c r="M2" s="192"/>
      <c r="N2" s="397"/>
      <c r="O2" s="394" t="s">
        <v>292</v>
      </c>
      <c r="P2" s="394"/>
      <c r="Q2" s="393"/>
      <c r="R2" s="393"/>
      <c r="S2" s="393"/>
      <c r="T2" s="393"/>
      <c r="U2" s="393"/>
      <c r="V2" s="393"/>
      <c r="W2" s="393"/>
      <c r="X2" s="393"/>
      <c r="Y2" s="393"/>
      <c r="Z2" s="138"/>
      <c r="AA2" s="138"/>
      <c r="AB2" s="138"/>
      <c r="AC2" s="138"/>
      <c r="AD2" s="138"/>
      <c r="AE2" s="138"/>
    </row>
    <row r="3" customFormat="false" ht="15" hidden="false" customHeight="true" outlineLevel="0" collapsed="false">
      <c r="A3" s="398"/>
      <c r="B3" s="398"/>
      <c r="C3" s="121"/>
      <c r="D3" s="399"/>
      <c r="E3" s="399"/>
      <c r="F3" s="399"/>
      <c r="G3" s="399"/>
      <c r="H3" s="399"/>
      <c r="I3" s="399"/>
      <c r="J3" s="400"/>
      <c r="K3" s="123"/>
      <c r="L3" s="138"/>
      <c r="M3" s="134"/>
      <c r="N3" s="401" t="s">
        <v>1</v>
      </c>
      <c r="O3" s="134"/>
      <c r="P3" s="138"/>
      <c r="Q3" s="138"/>
      <c r="R3" s="138"/>
      <c r="S3" s="138"/>
      <c r="T3" s="138"/>
      <c r="U3" s="134"/>
      <c r="V3" s="402"/>
      <c r="W3" s="402"/>
      <c r="X3" s="138"/>
      <c r="Y3" s="403"/>
      <c r="AD3" s="404"/>
      <c r="AE3" s="405" t="s">
        <v>1</v>
      </c>
    </row>
    <row r="4" customFormat="false" ht="15" hidden="false" customHeight="true" outlineLevel="0" collapsed="false">
      <c r="A4" s="127"/>
      <c r="B4" s="128"/>
      <c r="C4" s="328"/>
      <c r="D4" s="406"/>
      <c r="E4" s="407"/>
      <c r="F4" s="407"/>
      <c r="G4" s="407"/>
      <c r="H4" s="407"/>
      <c r="I4" s="407"/>
      <c r="J4" s="407"/>
      <c r="K4" s="407"/>
      <c r="L4" s="128"/>
      <c r="M4" s="128"/>
      <c r="N4" s="408"/>
      <c r="O4" s="128"/>
      <c r="P4" s="131"/>
      <c r="Q4" s="131"/>
      <c r="R4" s="131"/>
      <c r="S4" s="131"/>
      <c r="T4" s="131"/>
      <c r="U4" s="128"/>
      <c r="V4" s="409"/>
      <c r="W4" s="409"/>
      <c r="X4" s="409"/>
      <c r="Y4" s="410"/>
      <c r="Z4" s="411"/>
      <c r="AA4" s="409"/>
      <c r="AB4" s="410"/>
      <c r="AC4" s="409"/>
      <c r="AD4" s="409"/>
      <c r="AE4" s="412"/>
    </row>
    <row r="5" customFormat="false" ht="15" hidden="false" customHeight="true" outlineLevel="0" collapsed="false">
      <c r="A5" s="133"/>
      <c r="B5" s="134"/>
      <c r="C5" s="336"/>
      <c r="D5" s="413"/>
      <c r="E5" s="414"/>
      <c r="F5" s="393"/>
      <c r="G5" s="393"/>
      <c r="H5" s="393"/>
      <c r="I5" s="393"/>
      <c r="J5" s="393"/>
      <c r="K5" s="134"/>
      <c r="L5" s="134"/>
      <c r="M5" s="134"/>
      <c r="N5" s="415"/>
      <c r="O5" s="134"/>
      <c r="P5" s="416"/>
      <c r="Q5" s="138"/>
      <c r="R5" s="138"/>
      <c r="S5" s="138"/>
      <c r="T5" s="138"/>
      <c r="U5" s="134"/>
      <c r="V5" s="402"/>
      <c r="W5" s="402"/>
      <c r="X5" s="402"/>
      <c r="Y5" s="417"/>
      <c r="Z5" s="418"/>
      <c r="AA5" s="402"/>
      <c r="AB5" s="419"/>
      <c r="AC5" s="402"/>
      <c r="AD5" s="419"/>
      <c r="AE5" s="420"/>
    </row>
    <row r="6" customFormat="false" ht="15" hidden="false" customHeight="true" outlineLevel="0" collapsed="false">
      <c r="A6" s="133"/>
      <c r="B6" s="134"/>
      <c r="C6" s="336"/>
      <c r="D6" s="413"/>
      <c r="E6" s="413"/>
      <c r="F6" s="414"/>
      <c r="G6" s="421"/>
      <c r="H6" s="421"/>
      <c r="I6" s="393"/>
      <c r="J6" s="393"/>
      <c r="K6" s="134"/>
      <c r="L6" s="138"/>
      <c r="M6" s="138"/>
      <c r="N6" s="139"/>
      <c r="O6" s="155"/>
      <c r="P6" s="138"/>
      <c r="Q6" s="138"/>
      <c r="R6" s="138"/>
      <c r="S6" s="138"/>
      <c r="T6" s="138"/>
      <c r="U6" s="138"/>
      <c r="V6" s="138" t="s">
        <v>293</v>
      </c>
      <c r="W6" s="138"/>
      <c r="X6" s="402"/>
      <c r="Y6" s="417"/>
      <c r="Z6" s="419"/>
      <c r="AA6" s="402"/>
      <c r="AB6" s="418" t="s">
        <v>2</v>
      </c>
      <c r="AC6" s="402"/>
      <c r="AD6" s="422" t="s">
        <v>2</v>
      </c>
      <c r="AE6" s="423" t="s">
        <v>2</v>
      </c>
    </row>
    <row r="7" customFormat="false" ht="15" hidden="false" customHeight="true" outlineLevel="0" collapsed="false">
      <c r="A7" s="164" t="s">
        <v>3</v>
      </c>
      <c r="B7" s="164"/>
      <c r="C7" s="164"/>
      <c r="D7" s="424"/>
      <c r="E7" s="413"/>
      <c r="F7" s="413"/>
      <c r="G7" s="413"/>
      <c r="H7" s="413"/>
      <c r="I7" s="425"/>
      <c r="J7" s="425"/>
      <c r="K7" s="349"/>
      <c r="L7" s="137"/>
      <c r="M7" s="426" t="s">
        <v>4</v>
      </c>
      <c r="N7" s="427"/>
      <c r="O7" s="428" t="s">
        <v>5</v>
      </c>
      <c r="P7" s="350" t="s">
        <v>6</v>
      </c>
      <c r="Q7" s="360" t="s">
        <v>7</v>
      </c>
      <c r="R7" s="137"/>
      <c r="S7" s="351"/>
      <c r="T7" s="347"/>
      <c r="U7" s="429"/>
      <c r="V7" s="402"/>
      <c r="W7" s="154"/>
      <c r="X7" s="402"/>
      <c r="Y7" s="417"/>
      <c r="Z7" s="418"/>
      <c r="AA7" s="402"/>
      <c r="AB7" s="430" t="s">
        <v>10</v>
      </c>
      <c r="AC7" s="431" t="s">
        <v>2</v>
      </c>
      <c r="AD7" s="418"/>
      <c r="AE7" s="420"/>
    </row>
    <row r="8" customFormat="false" ht="15" hidden="false" customHeight="true" outlineLevel="0" collapsed="false">
      <c r="A8" s="133"/>
      <c r="B8" s="134"/>
      <c r="C8" s="336"/>
      <c r="D8" s="432" t="s">
        <v>10</v>
      </c>
      <c r="E8" s="432" t="s">
        <v>11</v>
      </c>
      <c r="F8" s="424"/>
      <c r="G8" s="433" t="s">
        <v>281</v>
      </c>
      <c r="H8" s="432" t="s">
        <v>12</v>
      </c>
      <c r="I8" s="268" t="s">
        <v>13</v>
      </c>
      <c r="J8" s="268" t="s">
        <v>14</v>
      </c>
      <c r="K8" s="276" t="s">
        <v>15</v>
      </c>
      <c r="L8" s="276" t="s">
        <v>16</v>
      </c>
      <c r="M8" s="150" t="s">
        <v>17</v>
      </c>
      <c r="N8" s="434" t="s">
        <v>18</v>
      </c>
      <c r="O8" s="361" t="s">
        <v>19</v>
      </c>
      <c r="P8" s="149" t="s">
        <v>20</v>
      </c>
      <c r="Q8" s="144" t="s">
        <v>21</v>
      </c>
      <c r="R8" s="430" t="s">
        <v>22</v>
      </c>
      <c r="S8" s="361" t="s">
        <v>283</v>
      </c>
      <c r="T8" s="357" t="s">
        <v>24</v>
      </c>
      <c r="U8" s="435" t="s">
        <v>25</v>
      </c>
      <c r="V8" s="435" t="s">
        <v>26</v>
      </c>
      <c r="W8" s="430" t="s">
        <v>27</v>
      </c>
      <c r="X8" s="435" t="s">
        <v>28</v>
      </c>
      <c r="Y8" s="435" t="s">
        <v>24</v>
      </c>
      <c r="Z8" s="430" t="s">
        <v>30</v>
      </c>
      <c r="AA8" s="419" t="s">
        <v>2</v>
      </c>
      <c r="AB8" s="436" t="s">
        <v>294</v>
      </c>
      <c r="AC8" s="430" t="s">
        <v>31</v>
      </c>
      <c r="AD8" s="430" t="s">
        <v>8</v>
      </c>
      <c r="AE8" s="437" t="s">
        <v>9</v>
      </c>
    </row>
    <row r="9" customFormat="false" ht="15" hidden="false" customHeight="true" outlineLevel="0" collapsed="false">
      <c r="A9" s="133"/>
      <c r="B9" s="134"/>
      <c r="C9" s="336"/>
      <c r="D9" s="413"/>
      <c r="E9" s="432" t="s">
        <v>34</v>
      </c>
      <c r="F9" s="432" t="s">
        <v>35</v>
      </c>
      <c r="G9" s="433" t="s">
        <v>34</v>
      </c>
      <c r="H9" s="432" t="s">
        <v>36</v>
      </c>
      <c r="I9" s="268" t="s">
        <v>31</v>
      </c>
      <c r="J9" s="268" t="s">
        <v>31</v>
      </c>
      <c r="K9" s="276" t="s">
        <v>31</v>
      </c>
      <c r="L9" s="276" t="s">
        <v>31</v>
      </c>
      <c r="M9" s="150" t="s">
        <v>36</v>
      </c>
      <c r="N9" s="434"/>
      <c r="O9" s="361" t="s">
        <v>36</v>
      </c>
      <c r="P9" s="149" t="s">
        <v>36</v>
      </c>
      <c r="Q9" s="144" t="s">
        <v>37</v>
      </c>
      <c r="R9" s="149"/>
      <c r="S9" s="361" t="s">
        <v>287</v>
      </c>
      <c r="T9" s="357"/>
      <c r="U9" s="430" t="s">
        <v>36</v>
      </c>
      <c r="V9" s="430" t="s">
        <v>36</v>
      </c>
      <c r="W9" s="418"/>
      <c r="X9" s="430" t="s">
        <v>38</v>
      </c>
      <c r="Y9" s="430" t="s">
        <v>36</v>
      </c>
      <c r="Z9" s="418"/>
      <c r="AA9" s="430" t="s">
        <v>295</v>
      </c>
      <c r="AB9" s="438" t="s">
        <v>296</v>
      </c>
      <c r="AC9" s="430" t="s">
        <v>34</v>
      </c>
      <c r="AD9" s="430" t="s">
        <v>32</v>
      </c>
      <c r="AE9" s="437" t="s">
        <v>33</v>
      </c>
    </row>
    <row r="10" customFormat="false" ht="15" hidden="false" customHeight="true" outlineLevel="0" collapsed="false">
      <c r="A10" s="133"/>
      <c r="B10" s="134"/>
      <c r="C10" s="336"/>
      <c r="D10" s="413"/>
      <c r="E10" s="424"/>
      <c r="F10" s="413"/>
      <c r="G10" s="424"/>
      <c r="H10" s="432" t="s">
        <v>34</v>
      </c>
      <c r="I10" s="439" t="s">
        <v>34</v>
      </c>
      <c r="J10" s="439" t="s">
        <v>34</v>
      </c>
      <c r="K10" s="370" t="s">
        <v>34</v>
      </c>
      <c r="L10" s="370" t="s">
        <v>34</v>
      </c>
      <c r="M10" s="150" t="s">
        <v>34</v>
      </c>
      <c r="N10" s="434" t="s">
        <v>34</v>
      </c>
      <c r="O10" s="361" t="s">
        <v>34</v>
      </c>
      <c r="P10" s="149" t="s">
        <v>34</v>
      </c>
      <c r="Q10" s="144" t="s">
        <v>297</v>
      </c>
      <c r="R10" s="430" t="s">
        <v>34</v>
      </c>
      <c r="S10" s="440" t="s">
        <v>34</v>
      </c>
      <c r="T10" s="430" t="s">
        <v>34</v>
      </c>
      <c r="U10" s="430" t="s">
        <v>34</v>
      </c>
      <c r="V10" s="430" t="s">
        <v>34</v>
      </c>
      <c r="W10" s="430" t="s">
        <v>34</v>
      </c>
      <c r="X10" s="430" t="s">
        <v>34</v>
      </c>
      <c r="Y10" s="430" t="s">
        <v>34</v>
      </c>
      <c r="Z10" s="441"/>
      <c r="AA10" s="442" t="s">
        <v>298</v>
      </c>
      <c r="AB10" s="443"/>
      <c r="AC10" s="441"/>
      <c r="AD10" s="441"/>
      <c r="AE10" s="444"/>
    </row>
    <row r="11" customFormat="false" ht="15" hidden="false" customHeight="true" outlineLevel="0" collapsed="false">
      <c r="A11" s="378" t="s">
        <v>41</v>
      </c>
      <c r="B11" s="378"/>
      <c r="C11" s="378"/>
      <c r="D11" s="445" t="s">
        <v>42</v>
      </c>
      <c r="E11" s="446" t="n">
        <v>9983.2</v>
      </c>
      <c r="F11" s="445" t="n">
        <v>232.7</v>
      </c>
      <c r="G11" s="445" t="n">
        <v>189.2</v>
      </c>
      <c r="H11" s="445" t="n">
        <v>435.3</v>
      </c>
      <c r="I11" s="445" t="n">
        <v>752.3</v>
      </c>
      <c r="J11" s="445" t="n">
        <v>3483</v>
      </c>
      <c r="K11" s="445" t="n">
        <v>471</v>
      </c>
      <c r="L11" s="445" t="n">
        <v>191.7</v>
      </c>
      <c r="M11" s="445" t="n">
        <v>628.6</v>
      </c>
      <c r="N11" s="447" t="n">
        <v>624.1</v>
      </c>
      <c r="O11" s="448" t="n">
        <v>83.5</v>
      </c>
      <c r="P11" s="445" t="n">
        <v>214.4</v>
      </c>
      <c r="Q11" s="445" t="n">
        <v>398.7</v>
      </c>
      <c r="R11" s="445" t="n">
        <v>670.4</v>
      </c>
      <c r="S11" s="445" t="n">
        <v>932</v>
      </c>
      <c r="T11" s="445" t="n">
        <v>676.3</v>
      </c>
      <c r="U11" s="445" t="n">
        <v>161</v>
      </c>
      <c r="V11" s="445" t="n">
        <v>53</v>
      </c>
      <c r="W11" s="445" t="n">
        <v>90.3</v>
      </c>
      <c r="X11" s="445" t="n">
        <v>335.6</v>
      </c>
      <c r="Y11" s="445" t="n">
        <v>36.4</v>
      </c>
      <c r="Z11" s="445" t="n">
        <v>16.8</v>
      </c>
      <c r="AA11" s="445" t="n">
        <v>380.2</v>
      </c>
      <c r="AB11" s="449" t="n">
        <v>10380.2</v>
      </c>
      <c r="AC11" s="450" t="n">
        <v>4898</v>
      </c>
      <c r="AD11" s="451" t="n">
        <v>1806.4</v>
      </c>
      <c r="AE11" s="452" t="n">
        <v>11806.4</v>
      </c>
    </row>
    <row r="12" s="138" customFormat="true" ht="15" hidden="false" customHeight="true" outlineLevel="0" collapsed="false">
      <c r="A12" s="161"/>
      <c r="B12" s="162"/>
      <c r="C12" s="163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1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386"/>
      <c r="Z12" s="386"/>
      <c r="AA12" s="180"/>
      <c r="AB12" s="386"/>
      <c r="AC12" s="180"/>
      <c r="AD12" s="180"/>
      <c r="AE12" s="181"/>
    </row>
    <row r="13" customFormat="false" ht="15" hidden="true" customHeight="true" outlineLevel="0" collapsed="false">
      <c r="A13" s="157" t="s">
        <v>43</v>
      </c>
      <c r="B13" s="387"/>
      <c r="C13" s="166" t="s">
        <v>44</v>
      </c>
      <c r="D13" s="180" t="n">
        <v>94</v>
      </c>
      <c r="E13" s="180" t="n">
        <v>94</v>
      </c>
      <c r="F13" s="180" t="n">
        <v>95.1</v>
      </c>
      <c r="G13" s="180" t="n">
        <v>96.5</v>
      </c>
      <c r="H13" s="180" t="n">
        <v>99.5</v>
      </c>
      <c r="I13" s="180" t="n">
        <v>94.9</v>
      </c>
      <c r="J13" s="180" t="n">
        <v>86.2</v>
      </c>
      <c r="K13" s="180" t="n">
        <v>74.1</v>
      </c>
      <c r="L13" s="180" t="n">
        <v>115.3</v>
      </c>
      <c r="M13" s="180" t="n">
        <v>92.2</v>
      </c>
      <c r="N13" s="181" t="n">
        <v>99.4</v>
      </c>
      <c r="O13" s="180" t="n">
        <v>90.1</v>
      </c>
      <c r="P13" s="180" t="n">
        <v>96.1</v>
      </c>
      <c r="Q13" s="180" t="n">
        <v>92.6</v>
      </c>
      <c r="R13" s="180" t="n">
        <v>109.4</v>
      </c>
      <c r="S13" s="180" t="n">
        <v>103.3</v>
      </c>
      <c r="T13" s="180" t="n">
        <v>105.1</v>
      </c>
      <c r="U13" s="180" t="n">
        <v>89.6</v>
      </c>
      <c r="V13" s="180" t="n">
        <v>100.7</v>
      </c>
      <c r="W13" s="180" t="n">
        <v>117</v>
      </c>
      <c r="X13" s="180" t="n">
        <v>110.4</v>
      </c>
      <c r="Y13" s="386" t="n">
        <v>101.8</v>
      </c>
      <c r="Z13" s="386" t="n">
        <v>104.6</v>
      </c>
      <c r="AA13" s="180" t="n">
        <v>94.3</v>
      </c>
      <c r="AB13" s="386" t="n">
        <v>94</v>
      </c>
      <c r="AC13" s="180" t="n">
        <v>87.5</v>
      </c>
      <c r="AD13" s="180" t="n">
        <v>78.8</v>
      </c>
      <c r="AE13" s="181" t="n">
        <v>91.7</v>
      </c>
    </row>
    <row r="14" customFormat="false" ht="15" hidden="false" customHeight="true" outlineLevel="0" collapsed="false">
      <c r="A14" s="169" t="s">
        <v>43</v>
      </c>
      <c r="B14" s="167"/>
      <c r="C14" s="171" t="s">
        <v>45</v>
      </c>
      <c r="D14" s="180" t="n">
        <v>100</v>
      </c>
      <c r="E14" s="180" t="n">
        <v>100</v>
      </c>
      <c r="F14" s="180" t="n">
        <v>100</v>
      </c>
      <c r="G14" s="180" t="n">
        <v>100</v>
      </c>
      <c r="H14" s="180" t="n">
        <v>100</v>
      </c>
      <c r="I14" s="180" t="n">
        <v>100</v>
      </c>
      <c r="J14" s="180" t="n">
        <v>100</v>
      </c>
      <c r="K14" s="180" t="n">
        <v>100</v>
      </c>
      <c r="L14" s="180" t="n">
        <v>100</v>
      </c>
      <c r="M14" s="180" t="n">
        <v>100</v>
      </c>
      <c r="N14" s="181" t="n">
        <v>100</v>
      </c>
      <c r="O14" s="180" t="n">
        <v>100</v>
      </c>
      <c r="P14" s="180" t="n">
        <v>100</v>
      </c>
      <c r="Q14" s="180" t="n">
        <v>100</v>
      </c>
      <c r="R14" s="180" t="n">
        <v>100</v>
      </c>
      <c r="S14" s="180" t="n">
        <v>100</v>
      </c>
      <c r="T14" s="180" t="n">
        <v>100</v>
      </c>
      <c r="U14" s="180" t="n">
        <v>100</v>
      </c>
      <c r="V14" s="180" t="n">
        <v>100</v>
      </c>
      <c r="W14" s="180" t="n">
        <v>100</v>
      </c>
      <c r="X14" s="180" t="n">
        <v>100</v>
      </c>
      <c r="Y14" s="386" t="n">
        <v>100</v>
      </c>
      <c r="Z14" s="386" t="n">
        <v>100</v>
      </c>
      <c r="AA14" s="180" t="n">
        <v>100</v>
      </c>
      <c r="AB14" s="386" t="n">
        <v>100</v>
      </c>
      <c r="AC14" s="180" t="n">
        <v>100</v>
      </c>
      <c r="AD14" s="180" t="n">
        <v>100</v>
      </c>
      <c r="AE14" s="181" t="n">
        <v>100</v>
      </c>
    </row>
    <row r="15" customFormat="false" ht="15" hidden="false" customHeight="true" outlineLevel="0" collapsed="false">
      <c r="A15" s="169"/>
      <c r="B15" s="167"/>
      <c r="C15" s="171" t="s">
        <v>46</v>
      </c>
      <c r="D15" s="180" t="n">
        <v>103.6</v>
      </c>
      <c r="E15" s="180" t="n">
        <v>103.6</v>
      </c>
      <c r="F15" s="180" t="n">
        <v>96.1</v>
      </c>
      <c r="G15" s="180" t="n">
        <v>99.7</v>
      </c>
      <c r="H15" s="180" t="n">
        <v>102.3</v>
      </c>
      <c r="I15" s="180" t="n">
        <v>97.1</v>
      </c>
      <c r="J15" s="180" t="n">
        <v>112.3</v>
      </c>
      <c r="K15" s="180" t="n">
        <v>91.4</v>
      </c>
      <c r="L15" s="180" t="n">
        <v>97.2</v>
      </c>
      <c r="M15" s="180" t="n">
        <v>102.9</v>
      </c>
      <c r="N15" s="181" t="n">
        <v>100.5</v>
      </c>
      <c r="O15" s="180" t="n">
        <v>95</v>
      </c>
      <c r="P15" s="180" t="n">
        <v>101.6</v>
      </c>
      <c r="Q15" s="180" t="n">
        <v>101.7</v>
      </c>
      <c r="R15" s="180" t="n">
        <v>95</v>
      </c>
      <c r="S15" s="180" t="n">
        <v>99.5</v>
      </c>
      <c r="T15" s="180" t="n">
        <v>101.4</v>
      </c>
      <c r="U15" s="180" t="n">
        <v>103.1</v>
      </c>
      <c r="V15" s="180" t="n">
        <v>98.7</v>
      </c>
      <c r="W15" s="180" t="n">
        <v>91.9</v>
      </c>
      <c r="X15" s="180" t="n">
        <v>103.5</v>
      </c>
      <c r="Y15" s="386" t="n">
        <v>101.5</v>
      </c>
      <c r="Z15" s="386" t="n">
        <v>101.8</v>
      </c>
      <c r="AA15" s="180" t="n">
        <v>102.8</v>
      </c>
      <c r="AB15" s="386" t="n">
        <v>103.6</v>
      </c>
      <c r="AC15" s="180" t="n">
        <v>107.4</v>
      </c>
      <c r="AD15" s="180" t="n">
        <v>99.2</v>
      </c>
      <c r="AE15" s="181" t="n">
        <v>102.9</v>
      </c>
    </row>
    <row r="16" customFormat="false" ht="15" hidden="false" customHeight="true" outlineLevel="0" collapsed="false">
      <c r="A16" s="164" t="s">
        <v>48</v>
      </c>
      <c r="B16" s="165"/>
      <c r="C16" s="171" t="s">
        <v>47</v>
      </c>
      <c r="D16" s="180" t="n">
        <v>112.2</v>
      </c>
      <c r="E16" s="180" t="n">
        <v>112.2</v>
      </c>
      <c r="F16" s="180" t="n">
        <v>97.4</v>
      </c>
      <c r="G16" s="180" t="n">
        <v>104</v>
      </c>
      <c r="H16" s="180" t="n">
        <v>103.1</v>
      </c>
      <c r="I16" s="180" t="n">
        <v>97.1</v>
      </c>
      <c r="J16" s="180" t="n">
        <v>129.8</v>
      </c>
      <c r="K16" s="180" t="n">
        <v>126</v>
      </c>
      <c r="L16" s="180" t="n">
        <v>109.1</v>
      </c>
      <c r="M16" s="180" t="n">
        <v>107.2</v>
      </c>
      <c r="N16" s="181" t="n">
        <v>102.2</v>
      </c>
      <c r="O16" s="180" t="n">
        <v>98.3</v>
      </c>
      <c r="P16" s="180" t="n">
        <v>98.6</v>
      </c>
      <c r="Q16" s="180" t="n">
        <v>105.6</v>
      </c>
      <c r="R16" s="180" t="n">
        <v>90.5</v>
      </c>
      <c r="S16" s="180" t="n">
        <v>104.7</v>
      </c>
      <c r="T16" s="180" t="n">
        <v>98.1</v>
      </c>
      <c r="U16" s="180" t="n">
        <v>111.2</v>
      </c>
      <c r="V16" s="180" t="n">
        <v>102</v>
      </c>
      <c r="W16" s="180" t="n">
        <v>79.9</v>
      </c>
      <c r="X16" s="180" t="n">
        <v>96</v>
      </c>
      <c r="Y16" s="386" t="n">
        <v>98.1</v>
      </c>
      <c r="Z16" s="386" t="n">
        <v>102.6</v>
      </c>
      <c r="AA16" s="180" t="n">
        <v>106.5</v>
      </c>
      <c r="AB16" s="386" t="n">
        <v>112</v>
      </c>
      <c r="AC16" s="180" t="n">
        <v>123.6</v>
      </c>
      <c r="AD16" s="180" t="n">
        <v>102.5</v>
      </c>
      <c r="AE16" s="181" t="n">
        <v>110.7</v>
      </c>
    </row>
    <row r="17" customFormat="false" ht="15" hidden="false" customHeight="true" outlineLevel="0" collapsed="false">
      <c r="A17" s="164"/>
      <c r="B17" s="165"/>
      <c r="C17" s="168" t="s">
        <v>49</v>
      </c>
      <c r="D17" s="180" t="n">
        <v>104.7</v>
      </c>
      <c r="E17" s="180" t="n">
        <v>104.7</v>
      </c>
      <c r="F17" s="180" t="n">
        <v>89.6</v>
      </c>
      <c r="G17" s="180" t="n">
        <v>97.8</v>
      </c>
      <c r="H17" s="180" t="n">
        <v>91.5</v>
      </c>
      <c r="I17" s="180" t="n">
        <v>88.8</v>
      </c>
      <c r="J17" s="180" t="n">
        <v>120.4</v>
      </c>
      <c r="K17" s="180" t="n">
        <v>115.5</v>
      </c>
      <c r="L17" s="180" t="n">
        <v>122.9</v>
      </c>
      <c r="M17" s="180" t="n">
        <v>96.5</v>
      </c>
      <c r="N17" s="181" t="n">
        <v>98.9</v>
      </c>
      <c r="O17" s="180" t="n">
        <v>110.9</v>
      </c>
      <c r="P17" s="180" t="n">
        <v>90.8</v>
      </c>
      <c r="Q17" s="180" t="n">
        <v>106.1</v>
      </c>
      <c r="R17" s="180" t="n">
        <v>81.7</v>
      </c>
      <c r="S17" s="180" t="n">
        <v>102</v>
      </c>
      <c r="T17" s="180" t="n">
        <v>86.9</v>
      </c>
      <c r="U17" s="180" t="n">
        <v>108.9</v>
      </c>
      <c r="V17" s="180" t="n">
        <v>96.4</v>
      </c>
      <c r="W17" s="180" t="n">
        <v>68</v>
      </c>
      <c r="X17" s="180" t="n">
        <v>81.6</v>
      </c>
      <c r="Y17" s="386" t="n">
        <v>71.1</v>
      </c>
      <c r="Z17" s="386" t="n">
        <v>93.8</v>
      </c>
      <c r="AA17" s="180" t="n">
        <v>100.8</v>
      </c>
      <c r="AB17" s="386"/>
      <c r="AC17" s="180" t="n">
        <v>115.2</v>
      </c>
      <c r="AD17" s="180" t="n">
        <v>105.1</v>
      </c>
      <c r="AE17" s="181" t="n">
        <v>104.8</v>
      </c>
    </row>
    <row r="18" customFormat="false" ht="15" hidden="false" customHeight="true" outlineLevel="0" collapsed="false">
      <c r="A18" s="172" t="s">
        <v>51</v>
      </c>
      <c r="B18" s="165"/>
      <c r="C18" s="168" t="s">
        <v>50</v>
      </c>
      <c r="D18" s="180" t="n">
        <v>108.4</v>
      </c>
      <c r="E18" s="180" t="n">
        <v>108.5</v>
      </c>
      <c r="F18" s="180" t="n">
        <v>88.3</v>
      </c>
      <c r="G18" s="180" t="n">
        <v>99.7</v>
      </c>
      <c r="H18" s="180" t="n">
        <v>94.5</v>
      </c>
      <c r="I18" s="180" t="n">
        <v>83</v>
      </c>
      <c r="J18" s="180" t="n">
        <v>128.5</v>
      </c>
      <c r="K18" s="180" t="n">
        <v>133.2</v>
      </c>
      <c r="L18" s="180" t="n">
        <v>111.9</v>
      </c>
      <c r="M18" s="180" t="n">
        <v>105.7</v>
      </c>
      <c r="N18" s="181" t="n">
        <v>102.7</v>
      </c>
      <c r="O18" s="180" t="n">
        <v>110.4</v>
      </c>
      <c r="P18" s="180" t="n">
        <v>87.2</v>
      </c>
      <c r="Q18" s="180" t="n">
        <v>108.6</v>
      </c>
      <c r="R18" s="180" t="n">
        <v>73.5</v>
      </c>
      <c r="S18" s="180" t="n">
        <v>103.6</v>
      </c>
      <c r="T18" s="180" t="n">
        <v>89.3</v>
      </c>
      <c r="U18" s="180" t="n">
        <v>116.7</v>
      </c>
      <c r="V18" s="180" t="n">
        <v>89.4</v>
      </c>
      <c r="W18" s="180" t="n">
        <v>63.4</v>
      </c>
      <c r="X18" s="180" t="n">
        <v>84.3</v>
      </c>
      <c r="Y18" s="386" t="n">
        <v>77.8</v>
      </c>
      <c r="Z18" s="386" t="n">
        <v>89.6</v>
      </c>
      <c r="AA18" s="180" t="n">
        <v>101.5</v>
      </c>
      <c r="AB18" s="386" t="n">
        <v>121.4</v>
      </c>
      <c r="AC18" s="180" t="n">
        <v>121.4</v>
      </c>
      <c r="AD18" s="180" t="n">
        <v>111.9</v>
      </c>
      <c r="AE18" s="181" t="n">
        <v>109</v>
      </c>
    </row>
    <row r="19" customFormat="false" ht="15" hidden="false" customHeight="true" outlineLevel="0" collapsed="false">
      <c r="A19" s="170"/>
      <c r="B19" s="165"/>
      <c r="C19" s="168" t="s">
        <v>52</v>
      </c>
      <c r="D19" s="180" t="n">
        <v>119.8</v>
      </c>
      <c r="E19" s="180" t="n">
        <v>119.8</v>
      </c>
      <c r="F19" s="180" t="n">
        <v>93.4</v>
      </c>
      <c r="G19" s="180" t="n">
        <v>105.6</v>
      </c>
      <c r="H19" s="180" t="n">
        <v>89.5</v>
      </c>
      <c r="I19" s="180" t="n">
        <v>91.8</v>
      </c>
      <c r="J19" s="180" t="n">
        <v>153.6</v>
      </c>
      <c r="K19" s="180" t="n">
        <v>140.9</v>
      </c>
      <c r="L19" s="180" t="n">
        <v>97.8</v>
      </c>
      <c r="M19" s="180" t="n">
        <v>129.2</v>
      </c>
      <c r="N19" s="181" t="n">
        <v>117.5</v>
      </c>
      <c r="O19" s="180" t="n">
        <v>124.9</v>
      </c>
      <c r="P19" s="180" t="n">
        <v>88.2</v>
      </c>
      <c r="Q19" s="180" t="n">
        <v>112.9</v>
      </c>
      <c r="R19" s="180" t="n">
        <v>67.1</v>
      </c>
      <c r="S19" s="180" t="n">
        <v>99.1</v>
      </c>
      <c r="T19" s="180" t="n">
        <v>88.6</v>
      </c>
      <c r="U19" s="180" t="n">
        <v>116.1</v>
      </c>
      <c r="V19" s="180" t="n">
        <v>87.1</v>
      </c>
      <c r="W19" s="180" t="n">
        <v>63</v>
      </c>
      <c r="X19" s="180" t="n">
        <v>83.8</v>
      </c>
      <c r="Y19" s="386" t="n">
        <v>77.4</v>
      </c>
      <c r="Z19" s="386" t="n">
        <v>92.8</v>
      </c>
      <c r="AA19" s="180" t="n">
        <v>104.5</v>
      </c>
      <c r="AB19" s="386"/>
      <c r="AC19" s="180" t="n">
        <v>140.7</v>
      </c>
      <c r="AD19" s="180" t="n">
        <v>108.7</v>
      </c>
      <c r="AE19" s="181" t="n">
        <v>118.1</v>
      </c>
    </row>
    <row r="20" customFormat="false" ht="15" hidden="false" customHeight="true" outlineLevel="0" collapsed="false">
      <c r="A20" s="170"/>
      <c r="B20" s="165"/>
      <c r="C20" s="168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1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386"/>
      <c r="Z20" s="386"/>
      <c r="AA20" s="180"/>
      <c r="AB20" s="386"/>
      <c r="AC20" s="180"/>
      <c r="AD20" s="180"/>
      <c r="AE20" s="181"/>
    </row>
    <row r="21" customFormat="false" ht="15" hidden="false" customHeight="true" outlineLevel="0" collapsed="false">
      <c r="A21" s="172" t="s">
        <v>53</v>
      </c>
      <c r="B21" s="193" t="s">
        <v>54</v>
      </c>
      <c r="C21" s="171" t="s">
        <v>45</v>
      </c>
      <c r="D21" s="67" t="n">
        <v>4.71204188481676</v>
      </c>
      <c r="E21" s="67" t="n">
        <v>4.71204188481676</v>
      </c>
      <c r="F21" s="67" t="n">
        <v>3.41261633919339</v>
      </c>
      <c r="G21" s="67" t="n">
        <v>6.83760683760684</v>
      </c>
      <c r="H21" s="67" t="n">
        <v>-2.24828934506354</v>
      </c>
      <c r="I21" s="67" t="n">
        <v>4.38413361169103</v>
      </c>
      <c r="J21" s="67" t="n">
        <v>11.358574610245</v>
      </c>
      <c r="K21" s="67" t="n">
        <v>7.87486515641855</v>
      </c>
      <c r="L21" s="67" t="n">
        <v>-8.67579908675799</v>
      </c>
      <c r="M21" s="67" t="n">
        <v>3.62694300518133</v>
      </c>
      <c r="N21" s="70" t="n">
        <v>1.83299389002036</v>
      </c>
      <c r="O21" s="67" t="n">
        <v>11.1111111111111</v>
      </c>
      <c r="P21" s="67" t="n">
        <v>7.41138560687433</v>
      </c>
      <c r="Q21" s="67" t="n">
        <v>5.59662090813093</v>
      </c>
      <c r="R21" s="67" t="n">
        <v>-4.39770554493308</v>
      </c>
      <c r="S21" s="67" t="n">
        <v>-0.59642147117296</v>
      </c>
      <c r="T21" s="67" t="n">
        <v>-0.398406374502002</v>
      </c>
      <c r="U21" s="67" t="n">
        <v>13.8952164009112</v>
      </c>
      <c r="V21" s="67" t="n">
        <v>5.0420168067227</v>
      </c>
      <c r="W21" s="67" t="n">
        <v>-3.38164251207729</v>
      </c>
      <c r="X21" s="67" t="n">
        <v>-5.57129367327669</v>
      </c>
      <c r="Y21" s="69" t="n">
        <v>-4.30622009569377</v>
      </c>
      <c r="Z21" s="69" t="n">
        <v>-5.48204158790171</v>
      </c>
      <c r="AA21" s="67" t="n">
        <v>4.4932079414838</v>
      </c>
      <c r="AB21" s="69" t="n">
        <v>4.71204188481676</v>
      </c>
      <c r="AC21" s="67" t="n">
        <v>8.93246187363835</v>
      </c>
      <c r="AD21" s="67" t="n">
        <v>10.1321585903084</v>
      </c>
      <c r="AE21" s="181" t="n">
        <v>5.48523206751055</v>
      </c>
    </row>
    <row r="22" customFormat="false" ht="15" hidden="false" customHeight="true" outlineLevel="0" collapsed="false">
      <c r="A22" s="170"/>
      <c r="B22" s="193"/>
      <c r="C22" s="171" t="s">
        <v>46</v>
      </c>
      <c r="D22" s="67" t="n">
        <f aca="false">D15/D14*100-100</f>
        <v>3.60000000000001</v>
      </c>
      <c r="E22" s="67" t="n">
        <f aca="false">E15/E14*100-100</f>
        <v>3.60000000000001</v>
      </c>
      <c r="F22" s="67" t="n">
        <f aca="false">F15/F14*100-100</f>
        <v>-3.90000000000001</v>
      </c>
      <c r="G22" s="67" t="n">
        <f aca="false">G15/G14*100-100</f>
        <v>-0.299999999999997</v>
      </c>
      <c r="H22" s="67" t="n">
        <f aca="false">H15/H14*100-100</f>
        <v>2.3</v>
      </c>
      <c r="I22" s="180" t="n">
        <f aca="false">I15/I14*100-100</f>
        <v>-2.90000000000001</v>
      </c>
      <c r="J22" s="180" t="n">
        <f aca="false">J15/J14*100-100</f>
        <v>12.3</v>
      </c>
      <c r="K22" s="180" t="n">
        <f aca="false">K15/K14*100-100</f>
        <v>-8.59999999999999</v>
      </c>
      <c r="L22" s="67" t="n">
        <f aca="false">L15/L14*100-100</f>
        <v>-2.8</v>
      </c>
      <c r="M22" s="67" t="n">
        <f aca="false">M15/M14*100-100</f>
        <v>2.90000000000002</v>
      </c>
      <c r="N22" s="70" t="n">
        <f aca="false">N15/N14*100-100</f>
        <v>0.499999999999986</v>
      </c>
      <c r="O22" s="67" t="n">
        <f aca="false">O15/O14*100-100</f>
        <v>-5</v>
      </c>
      <c r="P22" s="67" t="n">
        <f aca="false">P15/P14*100-100</f>
        <v>1.59999999999999</v>
      </c>
      <c r="Q22" s="67" t="n">
        <f aca="false">Q15/Q14*100-100</f>
        <v>1.70000000000002</v>
      </c>
      <c r="R22" s="67" t="n">
        <f aca="false">R15/R14*100-100</f>
        <v>-5</v>
      </c>
      <c r="S22" s="67" t="n">
        <f aca="false">S15/S14*100-100</f>
        <v>-0.5</v>
      </c>
      <c r="T22" s="67" t="n">
        <f aca="false">T15/T14*100-100</f>
        <v>1.40000000000001</v>
      </c>
      <c r="U22" s="67" t="n">
        <f aca="false">U15/U14*100-100</f>
        <v>3.09999999999999</v>
      </c>
      <c r="V22" s="67" t="n">
        <f aca="false">V15/V14*100-100</f>
        <v>-1.3</v>
      </c>
      <c r="W22" s="67" t="n">
        <f aca="false">W15/W14*100-100</f>
        <v>-8.09999999999999</v>
      </c>
      <c r="X22" s="67" t="n">
        <f aca="false">X15/X14*100-100</f>
        <v>3.49999999999999</v>
      </c>
      <c r="Y22" s="69" t="n">
        <f aca="false">Y15/Y14*100-100</f>
        <v>1.49999999999999</v>
      </c>
      <c r="Z22" s="69" t="n">
        <f aca="false">Z15/Z14*100-100</f>
        <v>1.8</v>
      </c>
      <c r="AA22" s="67" t="n">
        <f aca="false">AA15/AA14*100-100</f>
        <v>2.8</v>
      </c>
      <c r="AB22" s="69" t="n">
        <f aca="false">AB15/AB14*100-100</f>
        <v>3.60000000000001</v>
      </c>
      <c r="AC22" s="67" t="n">
        <f aca="false">AC15/AC14*100-100</f>
        <v>7.40000000000001</v>
      </c>
      <c r="AD22" s="67" t="n">
        <f aca="false">AD15/AD14*100-100</f>
        <v>-0.799999999999997</v>
      </c>
      <c r="AE22" s="181" t="n">
        <f aca="false">AE15/AE14*100-100</f>
        <v>2.90000000000002</v>
      </c>
    </row>
    <row r="23" customFormat="false" ht="15" hidden="false" customHeight="true" outlineLevel="0" collapsed="false">
      <c r="A23" s="170"/>
      <c r="B23" s="193"/>
      <c r="C23" s="171" t="s">
        <v>47</v>
      </c>
      <c r="D23" s="183" t="n">
        <f aca="false">D16/D15*100-100</f>
        <v>8.30115830115832</v>
      </c>
      <c r="E23" s="180" t="n">
        <f aca="false">E16/E15*100-100</f>
        <v>8.30115830115832</v>
      </c>
      <c r="F23" s="180" t="n">
        <f aca="false">F16/F15*100-100</f>
        <v>1.35275754422477</v>
      </c>
      <c r="G23" s="180" t="n">
        <f aca="false">G16/G15*100-100</f>
        <v>4.31293881644935</v>
      </c>
      <c r="H23" s="67" t="n">
        <f aca="false">H16/H15*100-100</f>
        <v>0.782013685239491</v>
      </c>
      <c r="I23" s="67" t="n">
        <f aca="false">I16/I15*100-100</f>
        <v>0</v>
      </c>
      <c r="J23" s="180" t="n">
        <f aca="false">J16/J15*100-100</f>
        <v>15.5832591273375</v>
      </c>
      <c r="K23" s="180" t="n">
        <f aca="false">K16/K15*100-100</f>
        <v>37.855579868709</v>
      </c>
      <c r="L23" s="67" t="n">
        <f aca="false">L16/L15*100-100</f>
        <v>12.2427983539095</v>
      </c>
      <c r="M23" s="180" t="n">
        <f aca="false">M16/M15*100-100</f>
        <v>4.17881438289602</v>
      </c>
      <c r="N23" s="181" t="n">
        <f aca="false">N16/N15*100-100</f>
        <v>1.69154228855722</v>
      </c>
      <c r="O23" s="67" t="n">
        <f aca="false">O16/O15*100-100</f>
        <v>3.47368421052632</v>
      </c>
      <c r="P23" s="67" t="n">
        <f aca="false">P16/P15*100-100</f>
        <v>-2.95275590551181</v>
      </c>
      <c r="Q23" s="67" t="n">
        <f aca="false">Q16/Q15*100-100</f>
        <v>3.83480825958702</v>
      </c>
      <c r="R23" s="67" t="n">
        <f aca="false">R16/R15*100-100</f>
        <v>-4.73684210526317</v>
      </c>
      <c r="S23" s="67" t="n">
        <f aca="false">S16/S15*100-100</f>
        <v>5.22613065326634</v>
      </c>
      <c r="T23" s="67" t="n">
        <f aca="false">T16/T15*100-100</f>
        <v>-3.2544378698225</v>
      </c>
      <c r="U23" s="67" t="n">
        <f aca="false">U16/U15*100-100</f>
        <v>7.85645004849663</v>
      </c>
      <c r="V23" s="67" t="n">
        <f aca="false">V16/V15*100-100</f>
        <v>3.34346504559271</v>
      </c>
      <c r="W23" s="67" t="n">
        <f aca="false">W16/W15*100-100</f>
        <v>-13.0576713819369</v>
      </c>
      <c r="X23" s="67" t="n">
        <f aca="false">X16/X15*100-100</f>
        <v>-7.2463768115942</v>
      </c>
      <c r="Y23" s="69" t="n">
        <f aca="false">Y16/Y15*100-100</f>
        <v>-3.34975369458128</v>
      </c>
      <c r="Z23" s="69" t="n">
        <f aca="false">Z16/Z15*100-100</f>
        <v>0.785854616895861</v>
      </c>
      <c r="AA23" s="67" t="n">
        <f aca="false">AA16/AA15*100-100</f>
        <v>3.59922178988327</v>
      </c>
      <c r="AB23" s="69" t="n">
        <f aca="false">AB16/AB15*100-100</f>
        <v>8.10810810810811</v>
      </c>
      <c r="AC23" s="67" t="n">
        <f aca="false">AC16/AC15*100-100</f>
        <v>15.0837988826815</v>
      </c>
      <c r="AD23" s="67" t="n">
        <f aca="false">AD16/AD15*100-100</f>
        <v>3.32661290322579</v>
      </c>
      <c r="AE23" s="181" t="n">
        <f aca="false">AE16/AE15*100-100</f>
        <v>7.58017492711369</v>
      </c>
    </row>
    <row r="24" customFormat="false" ht="15" hidden="false" customHeight="true" outlineLevel="0" collapsed="false">
      <c r="A24" s="170"/>
      <c r="B24" s="193"/>
      <c r="C24" s="168" t="s">
        <v>299</v>
      </c>
      <c r="D24" s="183" t="n">
        <f aca="false">D17/D16*100-100</f>
        <v>-6.68449197860963</v>
      </c>
      <c r="E24" s="180" t="n">
        <f aca="false">E17/E16*100-100</f>
        <v>-6.68449197860963</v>
      </c>
      <c r="F24" s="180" t="n">
        <f aca="false">F17/F16*100-100</f>
        <v>-8.00821355236141</v>
      </c>
      <c r="G24" s="180" t="n">
        <f aca="false">G17/G16*100-100</f>
        <v>-5.96153846153847</v>
      </c>
      <c r="H24" s="67" t="n">
        <f aca="false">H17/H16*100-100</f>
        <v>-11.2512124151309</v>
      </c>
      <c r="I24" s="67" t="n">
        <f aca="false">I17/I16*100-100</f>
        <v>-8.54788877445932</v>
      </c>
      <c r="J24" s="180" t="n">
        <f aca="false">J17/J16*100-100</f>
        <v>-7.24191063174115</v>
      </c>
      <c r="K24" s="180" t="n">
        <f aca="false">K17/K16*100-100</f>
        <v>-8.33333333333334</v>
      </c>
      <c r="L24" s="67" t="n">
        <f aca="false">L17/L16*100-100</f>
        <v>12.6489459211733</v>
      </c>
      <c r="M24" s="180" t="n">
        <f aca="false">M17/M16*100-100</f>
        <v>-9.98134328358209</v>
      </c>
      <c r="N24" s="181" t="n">
        <f aca="false">N17/N16*100-100</f>
        <v>-3.22896281800391</v>
      </c>
      <c r="O24" s="67" t="n">
        <f aca="false">O17/O16*100-100</f>
        <v>12.8179043743642</v>
      </c>
      <c r="P24" s="67" t="n">
        <f aca="false">P17/P16*100-100</f>
        <v>-7.91075050709938</v>
      </c>
      <c r="Q24" s="67" t="n">
        <f aca="false">Q17/Q16*100-100</f>
        <v>0.473484848484844</v>
      </c>
      <c r="R24" s="67" t="n">
        <f aca="false">R17/R16*100-100</f>
        <v>-9.72375690607734</v>
      </c>
      <c r="S24" s="67" t="n">
        <f aca="false">S17/S16*100-100</f>
        <v>-2.57879656160459</v>
      </c>
      <c r="T24" s="67" t="n">
        <f aca="false">T17/T16*100-100</f>
        <v>-11.4169215086646</v>
      </c>
      <c r="U24" s="67" t="n">
        <f aca="false">U17/U16*100-100</f>
        <v>-2.068345323741</v>
      </c>
      <c r="V24" s="67" t="n">
        <f aca="false">V17/V16*100-100</f>
        <v>-5.49019607843137</v>
      </c>
      <c r="W24" s="67" t="n">
        <f aca="false">W17/W16*100-100</f>
        <v>-14.8936170212766</v>
      </c>
      <c r="X24" s="67" t="n">
        <f aca="false">X17/X16*100-100</f>
        <v>-15</v>
      </c>
      <c r="Y24" s="69" t="n">
        <f aca="false">Y17/Y16*100-100</f>
        <v>-27.5229357798165</v>
      </c>
      <c r="Z24" s="69" t="n">
        <f aca="false">Z17/Z16*100-100</f>
        <v>-8.57699805068226</v>
      </c>
      <c r="AA24" s="67" t="n">
        <f aca="false">AA17/AA16*100-100</f>
        <v>-5.35211267605634</v>
      </c>
      <c r="AB24" s="69" t="n">
        <f aca="false">AB17/AB16*100-100</f>
        <v>-100</v>
      </c>
      <c r="AC24" s="67" t="n">
        <f aca="false">AC17/AC16*100-100</f>
        <v>-6.79611650485437</v>
      </c>
      <c r="AD24" s="67" t="n">
        <f aca="false">AD17/AD16*100-100</f>
        <v>2.53658536585365</v>
      </c>
      <c r="AE24" s="181" t="n">
        <f aca="false">AE17/AE16*100-100</f>
        <v>-5.32971996386631</v>
      </c>
    </row>
    <row r="25" customFormat="false" ht="15" hidden="false" customHeight="true" outlineLevel="0" collapsed="false">
      <c r="A25" s="170"/>
      <c r="B25" s="193"/>
      <c r="C25" s="168" t="s">
        <v>300</v>
      </c>
      <c r="D25" s="183" t="n">
        <f aca="false">D18/D17*100-100</f>
        <v>3.53390639923592</v>
      </c>
      <c r="E25" s="180" t="n">
        <f aca="false">E18/E17*100-100</f>
        <v>3.62941738299905</v>
      </c>
      <c r="F25" s="180" t="n">
        <f aca="false">F18/F17*100-100</f>
        <v>-1.45089285714285</v>
      </c>
      <c r="G25" s="180" t="n">
        <f aca="false">G18/G17*100-100</f>
        <v>1.94274028629857</v>
      </c>
      <c r="H25" s="67" t="n">
        <f aca="false">H18/H17*100-100</f>
        <v>3.27868852459017</v>
      </c>
      <c r="I25" s="67" t="n">
        <f aca="false">I18/I17*100-100</f>
        <v>-6.53153153153153</v>
      </c>
      <c r="J25" s="180" t="n">
        <f aca="false">J18/J17*100-100</f>
        <v>6.72757475083057</v>
      </c>
      <c r="K25" s="180" t="n">
        <f aca="false">K18/K17*100-100</f>
        <v>15.3246753246753</v>
      </c>
      <c r="L25" s="67" t="n">
        <f aca="false">L18/L17*100-100</f>
        <v>-8.95036615134256</v>
      </c>
      <c r="M25" s="180" t="n">
        <f aca="false">M18/M17*100-100</f>
        <v>9.53367875647669</v>
      </c>
      <c r="N25" s="181" t="n">
        <f aca="false">N18/N17*100-100</f>
        <v>3.8422649140546</v>
      </c>
      <c r="O25" s="67" t="n">
        <f aca="false">O18/O17*100-100</f>
        <v>-0.450856627592415</v>
      </c>
      <c r="P25" s="67" t="n">
        <f aca="false">P18/P17*100-100</f>
        <v>-3.9647577092511</v>
      </c>
      <c r="Q25" s="67" t="n">
        <f aca="false">Q18/Q17*100-100</f>
        <v>2.35626767200753</v>
      </c>
      <c r="R25" s="67" t="n">
        <f aca="false">R18/R17*100-100</f>
        <v>-10.0367197062424</v>
      </c>
      <c r="S25" s="67" t="n">
        <f aca="false">S18/S17*100-100</f>
        <v>1.56862745098039</v>
      </c>
      <c r="T25" s="67" t="n">
        <f aca="false">T18/T17*100-100</f>
        <v>2.76179516685843</v>
      </c>
      <c r="U25" s="67" t="n">
        <f aca="false">U18/U17*100-100</f>
        <v>7.16253443526172</v>
      </c>
      <c r="V25" s="67" t="n">
        <f aca="false">V18/V17*100-100</f>
        <v>-7.26141078838174</v>
      </c>
      <c r="W25" s="67" t="n">
        <f aca="false">W18/W17*100-100</f>
        <v>-6.76470588235294</v>
      </c>
      <c r="X25" s="67" t="n">
        <f aca="false">X18/X17*100-100</f>
        <v>3.30882352941177</v>
      </c>
      <c r="Y25" s="69" t="n">
        <f aca="false">Y18/Y17*100-100</f>
        <v>9.42334739803094</v>
      </c>
      <c r="Z25" s="69" t="n">
        <f aca="false">Z18/Z17*100-100</f>
        <v>-4.47761194029852</v>
      </c>
      <c r="AA25" s="67" t="n">
        <f aca="false">AA18/AA17*100-100</f>
        <v>0.694444444444443</v>
      </c>
      <c r="AB25" s="69" t="e">
        <f aca="false">AB18/AB17*100-100</f>
        <v>#DIV/0!</v>
      </c>
      <c r="AC25" s="67" t="n">
        <f aca="false">AC18/AC17*100-100</f>
        <v>5.38194444444444</v>
      </c>
      <c r="AD25" s="67" t="n">
        <f aca="false">AD18/AD17*100-100</f>
        <v>6.47002854424359</v>
      </c>
      <c r="AE25" s="181" t="n">
        <f aca="false">AE18/AE17*100-100</f>
        <v>4.00763358778626</v>
      </c>
    </row>
    <row r="26" customFormat="false" ht="15" hidden="false" customHeight="true" outlineLevel="0" collapsed="false">
      <c r="A26" s="170"/>
      <c r="B26" s="173"/>
      <c r="C26" s="168" t="s">
        <v>301</v>
      </c>
      <c r="D26" s="183" t="n">
        <f aca="false">D19/D18*100-100</f>
        <v>10.5166051660517</v>
      </c>
      <c r="E26" s="180" t="n">
        <f aca="false">E19/E18*100-100</f>
        <v>10.4147465437788</v>
      </c>
      <c r="F26" s="180" t="n">
        <f aca="false">F19/F18*100-100</f>
        <v>5.77576443941111</v>
      </c>
      <c r="G26" s="180" t="n">
        <f aca="false">G19/G18*100-100</f>
        <v>5.91775325977932</v>
      </c>
      <c r="H26" s="67" t="n">
        <f aca="false">H19/H18*100-100</f>
        <v>-5.29100529100529</v>
      </c>
      <c r="I26" s="67" t="n">
        <f aca="false">I19/I18*100-100</f>
        <v>10.6024096385542</v>
      </c>
      <c r="J26" s="180" t="n">
        <f aca="false">J19/J18*100-100</f>
        <v>19.5330739299611</v>
      </c>
      <c r="K26" s="180" t="n">
        <f aca="false">K19/K18*100-100</f>
        <v>5.78078078078079</v>
      </c>
      <c r="L26" s="67" t="n">
        <f aca="false">L19/L18*100-100</f>
        <v>-12.6005361930295</v>
      </c>
      <c r="M26" s="180" t="n">
        <f aca="false">M19/M18*100-100</f>
        <v>22.2327341532639</v>
      </c>
      <c r="N26" s="181" t="n">
        <f aca="false">N19/N18*100-100</f>
        <v>14.4109055501461</v>
      </c>
      <c r="O26" s="67" t="n">
        <f aca="false">O19/O18*100-100</f>
        <v>13.1340579710145</v>
      </c>
      <c r="P26" s="67" t="n">
        <f aca="false">P19/P18*100-100</f>
        <v>1.1467889908257</v>
      </c>
      <c r="Q26" s="67" t="n">
        <f aca="false">Q19/Q18*100-100</f>
        <v>3.95948434622468</v>
      </c>
      <c r="R26" s="67" t="n">
        <f aca="false">R19/R18*100-100</f>
        <v>-8.70748299319729</v>
      </c>
      <c r="S26" s="67" t="n">
        <f aca="false">S19/S18*100-100</f>
        <v>-4.34362934362935</v>
      </c>
      <c r="T26" s="67" t="n">
        <f aca="false">T19/T18*100-100</f>
        <v>-0.783874580067192</v>
      </c>
      <c r="U26" s="67" t="n">
        <f aca="false">U19/U18*100-100</f>
        <v>-0.514138817480728</v>
      </c>
      <c r="V26" s="67" t="n">
        <f aca="false">V19/V18*100-100</f>
        <v>-2.57270693512307</v>
      </c>
      <c r="W26" s="67" t="n">
        <f aca="false">W19/W18*100-100</f>
        <v>-0.630914826498412</v>
      </c>
      <c r="X26" s="67" t="n">
        <f aca="false">X19/X18*100-100</f>
        <v>-0.593119810201657</v>
      </c>
      <c r="Y26" s="69" t="n">
        <f aca="false">Y19/Y18*100-100</f>
        <v>-0.514138817480713</v>
      </c>
      <c r="Z26" s="69" t="n">
        <f aca="false">Z19/Z18*100-100</f>
        <v>3.57142857142858</v>
      </c>
      <c r="AA26" s="67" t="n">
        <f aca="false">AA19/AA18*100-100</f>
        <v>2.95566502463053</v>
      </c>
      <c r="AB26" s="69" t="n">
        <f aca="false">AB19/AB18*100-100</f>
        <v>-100</v>
      </c>
      <c r="AC26" s="67" t="n">
        <f aca="false">AC19/AC18*100-100</f>
        <v>15.8978583196046</v>
      </c>
      <c r="AD26" s="67" t="n">
        <f aca="false">AD19/AD18*100-100</f>
        <v>-2.85969615728328</v>
      </c>
      <c r="AE26" s="181" t="n">
        <f aca="false">AE19/AE18*100-100</f>
        <v>8.348623853211</v>
      </c>
    </row>
    <row r="27" customFormat="false" ht="15" hidden="false" customHeight="true" outlineLevel="0" collapsed="false">
      <c r="A27" s="170"/>
      <c r="B27" s="165"/>
      <c r="C27" s="168"/>
      <c r="D27" s="183"/>
      <c r="E27" s="180"/>
      <c r="F27" s="180"/>
      <c r="G27" s="180"/>
      <c r="H27" s="67"/>
      <c r="I27" s="67"/>
      <c r="J27" s="180"/>
      <c r="K27" s="180"/>
      <c r="L27" s="67"/>
      <c r="M27" s="180"/>
      <c r="N27" s="18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9"/>
      <c r="Z27" s="69"/>
      <c r="AA27" s="67"/>
      <c r="AB27" s="69"/>
      <c r="AC27" s="67"/>
      <c r="AD27" s="67"/>
      <c r="AE27" s="181"/>
    </row>
    <row r="28" customFormat="false" ht="15" hidden="false" customHeight="true" outlineLevel="0" collapsed="false">
      <c r="A28" s="170"/>
      <c r="B28" s="165"/>
      <c r="C28" s="174" t="s">
        <v>55</v>
      </c>
      <c r="D28" s="183" t="n">
        <v>101.5</v>
      </c>
      <c r="E28" s="180" t="n">
        <v>101.5</v>
      </c>
      <c r="F28" s="180" t="n">
        <v>87.1</v>
      </c>
      <c r="G28" s="180" t="n">
        <v>101</v>
      </c>
      <c r="H28" s="180" t="n">
        <v>80.7</v>
      </c>
      <c r="I28" s="180" t="n">
        <v>79.8</v>
      </c>
      <c r="J28" s="180" t="n">
        <v>128.1</v>
      </c>
      <c r="K28" s="180" t="n">
        <v>99.8</v>
      </c>
      <c r="L28" s="180" t="n">
        <v>82.7</v>
      </c>
      <c r="M28" s="180" t="n">
        <v>114.6</v>
      </c>
      <c r="N28" s="181" t="n">
        <v>97.5</v>
      </c>
      <c r="O28" s="180" t="n">
        <v>134.4</v>
      </c>
      <c r="P28" s="180" t="n">
        <v>76.9</v>
      </c>
      <c r="Q28" s="180" t="n">
        <v>106.6</v>
      </c>
      <c r="R28" s="180" t="n">
        <v>64.9</v>
      </c>
      <c r="S28" s="180" t="n">
        <v>73.9</v>
      </c>
      <c r="T28" s="180" t="n">
        <v>80.4</v>
      </c>
      <c r="U28" s="180" t="n">
        <v>101.2</v>
      </c>
      <c r="V28" s="180" t="n">
        <v>81.8</v>
      </c>
      <c r="W28" s="180" t="n">
        <v>50</v>
      </c>
      <c r="X28" s="180" t="n">
        <v>79</v>
      </c>
      <c r="Y28" s="386" t="n">
        <v>76.3</v>
      </c>
      <c r="Z28" s="386" t="n">
        <v>75.9</v>
      </c>
      <c r="AA28" s="180" t="n">
        <v>83.2</v>
      </c>
      <c r="AB28" s="386"/>
      <c r="AC28" s="180" t="n">
        <v>116.1</v>
      </c>
      <c r="AD28" s="180" t="n">
        <v>106.5</v>
      </c>
      <c r="AE28" s="181" t="n">
        <v>102.2</v>
      </c>
    </row>
    <row r="29" customFormat="false" ht="15" hidden="false" customHeight="true" outlineLevel="0" collapsed="false">
      <c r="A29" s="170"/>
      <c r="B29" s="165"/>
      <c r="C29" s="174" t="n">
        <v>2</v>
      </c>
      <c r="D29" s="183" t="n">
        <v>113.5</v>
      </c>
      <c r="E29" s="180" t="n">
        <v>113.5</v>
      </c>
      <c r="F29" s="180" t="n">
        <v>88.2</v>
      </c>
      <c r="G29" s="180" t="n">
        <v>101.9</v>
      </c>
      <c r="H29" s="180" t="n">
        <v>87.6</v>
      </c>
      <c r="I29" s="180" t="n">
        <v>84.4</v>
      </c>
      <c r="J29" s="180" t="n">
        <v>147.6</v>
      </c>
      <c r="K29" s="180" t="n">
        <v>117.6</v>
      </c>
      <c r="L29" s="180" t="n">
        <v>94.9</v>
      </c>
      <c r="M29" s="180" t="n">
        <v>120.1</v>
      </c>
      <c r="N29" s="181" t="n">
        <v>106.7</v>
      </c>
      <c r="O29" s="180" t="n">
        <v>134.9</v>
      </c>
      <c r="P29" s="180" t="n">
        <v>82.6</v>
      </c>
      <c r="Q29" s="180" t="n">
        <v>110.8</v>
      </c>
      <c r="R29" s="180" t="n">
        <v>70.3</v>
      </c>
      <c r="S29" s="180" t="n">
        <v>87.6</v>
      </c>
      <c r="T29" s="180" t="n">
        <v>88.5</v>
      </c>
      <c r="U29" s="180" t="n">
        <v>115.6</v>
      </c>
      <c r="V29" s="180" t="n">
        <v>92.3</v>
      </c>
      <c r="W29" s="180" t="n">
        <v>64.1</v>
      </c>
      <c r="X29" s="180" t="n">
        <v>81.5</v>
      </c>
      <c r="Y29" s="386" t="n">
        <v>88.8</v>
      </c>
      <c r="Z29" s="386" t="n">
        <v>88.8</v>
      </c>
      <c r="AA29" s="180" t="n">
        <v>93.8</v>
      </c>
      <c r="AB29" s="386"/>
      <c r="AC29" s="180" t="n">
        <v>133</v>
      </c>
      <c r="AD29" s="180" t="n">
        <v>111.5</v>
      </c>
      <c r="AE29" s="181" t="n">
        <v>113.2</v>
      </c>
    </row>
    <row r="30" customFormat="false" ht="15" hidden="false" customHeight="true" outlineLevel="0" collapsed="false">
      <c r="A30" s="170"/>
      <c r="B30" s="165"/>
      <c r="C30" s="174" t="n">
        <v>3</v>
      </c>
      <c r="D30" s="183" t="n">
        <v>128.5</v>
      </c>
      <c r="E30" s="180" t="n">
        <v>128.5</v>
      </c>
      <c r="F30" s="180" t="n">
        <v>97.4</v>
      </c>
      <c r="G30" s="180" t="n">
        <v>108</v>
      </c>
      <c r="H30" s="180" t="n">
        <v>92.7</v>
      </c>
      <c r="I30" s="180" t="n">
        <v>104.7</v>
      </c>
      <c r="J30" s="180" t="n">
        <v>172.3</v>
      </c>
      <c r="K30" s="180" t="n">
        <v>128.6</v>
      </c>
      <c r="L30" s="180" t="n">
        <v>104.6</v>
      </c>
      <c r="M30" s="180" t="n">
        <v>120.1</v>
      </c>
      <c r="N30" s="181" t="n">
        <v>115</v>
      </c>
      <c r="O30" s="180" t="n">
        <v>150</v>
      </c>
      <c r="P30" s="180" t="n">
        <v>92.3</v>
      </c>
      <c r="Q30" s="180" t="n">
        <v>120.4</v>
      </c>
      <c r="R30" s="180" t="n">
        <v>76.3</v>
      </c>
      <c r="S30" s="180" t="n">
        <v>103.8</v>
      </c>
      <c r="T30" s="180" t="n">
        <v>95.3</v>
      </c>
      <c r="U30" s="180" t="n">
        <v>123.1</v>
      </c>
      <c r="V30" s="180" t="n">
        <v>95.8</v>
      </c>
      <c r="W30" s="180" t="n">
        <v>81.4</v>
      </c>
      <c r="X30" s="180" t="n">
        <v>85.6</v>
      </c>
      <c r="Y30" s="386" t="n">
        <v>94.7</v>
      </c>
      <c r="Z30" s="386" t="n">
        <v>109</v>
      </c>
      <c r="AA30" s="180" t="n">
        <v>126.3</v>
      </c>
      <c r="AB30" s="386"/>
      <c r="AC30" s="180" t="n">
        <v>155.1</v>
      </c>
      <c r="AD30" s="180" t="n">
        <v>119.9</v>
      </c>
      <c r="AE30" s="181" t="n">
        <v>127.2</v>
      </c>
    </row>
    <row r="31" customFormat="false" ht="15" hidden="false" customHeight="true" outlineLevel="0" collapsed="false">
      <c r="A31" s="170"/>
      <c r="B31" s="165"/>
      <c r="C31" s="174" t="n">
        <v>4</v>
      </c>
      <c r="D31" s="183" t="n">
        <v>113.1</v>
      </c>
      <c r="E31" s="180" t="n">
        <v>113.1</v>
      </c>
      <c r="F31" s="180" t="n">
        <v>93.8</v>
      </c>
      <c r="G31" s="180" t="n">
        <v>105.5</v>
      </c>
      <c r="H31" s="180" t="n">
        <v>87.4</v>
      </c>
      <c r="I31" s="180" t="n">
        <v>87.3</v>
      </c>
      <c r="J31" s="180" t="n">
        <v>137.7</v>
      </c>
      <c r="K31" s="180" t="n">
        <v>123.9</v>
      </c>
      <c r="L31" s="180" t="n">
        <v>104.2</v>
      </c>
      <c r="M31" s="180" t="n">
        <v>120</v>
      </c>
      <c r="N31" s="181" t="n">
        <v>111.5</v>
      </c>
      <c r="O31" s="180" t="n">
        <v>123.7</v>
      </c>
      <c r="P31" s="180" t="n">
        <v>95.4</v>
      </c>
      <c r="Q31" s="180" t="n">
        <v>105.9</v>
      </c>
      <c r="R31" s="180" t="n">
        <v>74.5</v>
      </c>
      <c r="S31" s="180" t="n">
        <v>104.6</v>
      </c>
      <c r="T31" s="180" t="n">
        <v>88.9</v>
      </c>
      <c r="U31" s="180" t="n">
        <v>117.1</v>
      </c>
      <c r="V31" s="180" t="n">
        <v>94.5</v>
      </c>
      <c r="W31" s="180" t="n">
        <v>55.3</v>
      </c>
      <c r="X31" s="180" t="n">
        <v>83.2</v>
      </c>
      <c r="Y31" s="386" t="n">
        <v>92.4</v>
      </c>
      <c r="Z31" s="386" t="n">
        <v>84.8</v>
      </c>
      <c r="AA31" s="180" t="n">
        <v>101.2</v>
      </c>
      <c r="AB31" s="386"/>
      <c r="AC31" s="180" t="n">
        <v>127.3</v>
      </c>
      <c r="AD31" s="180" t="n">
        <v>111.6</v>
      </c>
      <c r="AE31" s="181" t="n">
        <v>112.8</v>
      </c>
    </row>
    <row r="32" customFormat="false" ht="15" hidden="false" customHeight="true" outlineLevel="0" collapsed="false">
      <c r="A32" s="170"/>
      <c r="B32" s="165"/>
      <c r="C32" s="174" t="n">
        <v>5</v>
      </c>
      <c r="D32" s="180" t="n">
        <v>113.9</v>
      </c>
      <c r="E32" s="180" t="n">
        <v>113.9</v>
      </c>
      <c r="F32" s="180" t="n">
        <v>88.7</v>
      </c>
      <c r="G32" s="180" t="n">
        <v>105.5</v>
      </c>
      <c r="H32" s="180" t="n">
        <v>85.4</v>
      </c>
      <c r="I32" s="180" t="n">
        <v>85.5</v>
      </c>
      <c r="J32" s="180" t="n">
        <v>144.5</v>
      </c>
      <c r="K32" s="180" t="n">
        <v>136.2</v>
      </c>
      <c r="L32" s="180" t="n">
        <v>103.7</v>
      </c>
      <c r="M32" s="180" t="n">
        <v>126.4</v>
      </c>
      <c r="N32" s="181" t="n">
        <v>94.5</v>
      </c>
      <c r="O32" s="180" t="n">
        <v>120.3</v>
      </c>
      <c r="P32" s="180" t="n">
        <v>87.9</v>
      </c>
      <c r="Q32" s="180" t="n">
        <v>113.3</v>
      </c>
      <c r="R32" s="180" t="n">
        <v>69.4</v>
      </c>
      <c r="S32" s="180" t="n">
        <v>98.8</v>
      </c>
      <c r="T32" s="180" t="n">
        <v>83.7</v>
      </c>
      <c r="U32" s="180" t="n">
        <v>107.9</v>
      </c>
      <c r="V32" s="180" t="n">
        <v>79.9</v>
      </c>
      <c r="W32" s="180" t="n">
        <v>57.3</v>
      </c>
      <c r="X32" s="180" t="n">
        <v>80.4</v>
      </c>
      <c r="Y32" s="386" t="n">
        <v>77.8</v>
      </c>
      <c r="Z32" s="386" t="n">
        <v>86</v>
      </c>
      <c r="AA32" s="180" t="n">
        <v>97.4</v>
      </c>
      <c r="AB32" s="386"/>
      <c r="AC32" s="180" t="n">
        <v>133.1</v>
      </c>
      <c r="AD32" s="180" t="n">
        <v>100.8</v>
      </c>
      <c r="AE32" s="181" t="n">
        <v>111.9</v>
      </c>
    </row>
    <row r="33" customFormat="false" ht="15" hidden="false" customHeight="true" outlineLevel="0" collapsed="false">
      <c r="A33" s="170"/>
      <c r="B33" s="165"/>
      <c r="C33" s="174" t="n">
        <v>6</v>
      </c>
      <c r="D33" s="180" t="n">
        <v>121.5</v>
      </c>
      <c r="E33" s="180" t="n">
        <v>121.5</v>
      </c>
      <c r="F33" s="180" t="n">
        <v>94.1</v>
      </c>
      <c r="G33" s="180" t="n">
        <v>109.7</v>
      </c>
      <c r="H33" s="180" t="n">
        <v>95</v>
      </c>
      <c r="I33" s="180" t="n">
        <v>95.6</v>
      </c>
      <c r="J33" s="180" t="n">
        <v>158.9</v>
      </c>
      <c r="K33" s="180" t="n">
        <v>151</v>
      </c>
      <c r="L33" s="180" t="n">
        <v>103.7</v>
      </c>
      <c r="M33" s="180" t="n">
        <v>126.5</v>
      </c>
      <c r="N33" s="181" t="n">
        <v>96.8</v>
      </c>
      <c r="O33" s="180" t="n">
        <v>47.1</v>
      </c>
      <c r="P33" s="180" t="n">
        <v>91.9</v>
      </c>
      <c r="Q33" s="180" t="n">
        <v>115.1</v>
      </c>
      <c r="R33" s="180" t="n">
        <v>70</v>
      </c>
      <c r="S33" s="180" t="n">
        <v>100.3</v>
      </c>
      <c r="T33" s="180" t="n">
        <v>93.4</v>
      </c>
      <c r="U33" s="180" t="n">
        <v>122.6</v>
      </c>
      <c r="V33" s="180" t="n">
        <v>88.3</v>
      </c>
      <c r="W33" s="180" t="n">
        <v>64</v>
      </c>
      <c r="X33" s="180" t="n">
        <v>89.5</v>
      </c>
      <c r="Y33" s="386" t="n">
        <v>80.9</v>
      </c>
      <c r="Z33" s="386" t="n">
        <v>92.8</v>
      </c>
      <c r="AA33" s="180" t="n">
        <v>102.7</v>
      </c>
      <c r="AB33" s="386"/>
      <c r="AC33" s="180" t="n">
        <v>146.2</v>
      </c>
      <c r="AD33" s="180" t="n">
        <v>103.2</v>
      </c>
      <c r="AE33" s="181" t="n">
        <v>118.7</v>
      </c>
    </row>
    <row r="34" customFormat="false" ht="15" hidden="false" customHeight="true" outlineLevel="0" collapsed="false">
      <c r="A34" s="170"/>
      <c r="B34" s="165"/>
      <c r="C34" s="174" t="n">
        <v>7</v>
      </c>
      <c r="D34" s="180" t="n">
        <v>123.1</v>
      </c>
      <c r="E34" s="180" t="n">
        <v>123.1</v>
      </c>
      <c r="F34" s="180" t="n">
        <v>98.8</v>
      </c>
      <c r="G34" s="180" t="n">
        <v>104.2</v>
      </c>
      <c r="H34" s="180" t="n">
        <v>91.4</v>
      </c>
      <c r="I34" s="180" t="n">
        <v>94.7</v>
      </c>
      <c r="J34" s="180" t="n">
        <v>160.9</v>
      </c>
      <c r="K34" s="180" t="n">
        <v>143.2</v>
      </c>
      <c r="L34" s="180" t="n">
        <v>98.1</v>
      </c>
      <c r="M34" s="180" t="n">
        <v>133.8</v>
      </c>
      <c r="N34" s="181" t="n">
        <v>115.8</v>
      </c>
      <c r="O34" s="180" t="n">
        <v>102</v>
      </c>
      <c r="P34" s="180" t="n">
        <v>88.9</v>
      </c>
      <c r="Q34" s="180" t="n">
        <v>112.6</v>
      </c>
      <c r="R34" s="180" t="n">
        <v>66.8</v>
      </c>
      <c r="S34" s="180" t="n">
        <v>101.1</v>
      </c>
      <c r="T34" s="180" t="n">
        <v>90.3</v>
      </c>
      <c r="U34" s="180" t="n">
        <v>122.1</v>
      </c>
      <c r="V34" s="180" t="n">
        <v>81.1</v>
      </c>
      <c r="W34" s="180" t="n">
        <v>65.6</v>
      </c>
      <c r="X34" s="180" t="n">
        <v>85.7</v>
      </c>
      <c r="Y34" s="386" t="n">
        <v>66.7</v>
      </c>
      <c r="Z34" s="386" t="n">
        <v>103.1</v>
      </c>
      <c r="AA34" s="180" t="n">
        <v>101.5</v>
      </c>
      <c r="AB34" s="386"/>
      <c r="AC34" s="180" t="n">
        <v>146.5</v>
      </c>
      <c r="AD34" s="180" t="n">
        <v>115.3</v>
      </c>
      <c r="AE34" s="181" t="n">
        <v>121.9</v>
      </c>
    </row>
    <row r="35" customFormat="false" ht="15" hidden="false" customHeight="true" outlineLevel="0" collapsed="false">
      <c r="A35" s="170"/>
      <c r="B35" s="165"/>
      <c r="C35" s="174" t="n">
        <v>8</v>
      </c>
      <c r="D35" s="180" t="n">
        <v>116.8</v>
      </c>
      <c r="E35" s="180" t="n">
        <v>116.8</v>
      </c>
      <c r="F35" s="180" t="n">
        <v>87.3</v>
      </c>
      <c r="G35" s="180" t="n">
        <v>103.6</v>
      </c>
      <c r="H35" s="180" t="n">
        <v>86.9</v>
      </c>
      <c r="I35" s="180" t="n">
        <v>84.2</v>
      </c>
      <c r="J35" s="180" t="n">
        <v>155.1</v>
      </c>
      <c r="K35" s="180" t="n">
        <v>115.2</v>
      </c>
      <c r="L35" s="180" t="n">
        <v>102.7</v>
      </c>
      <c r="M35" s="180" t="n">
        <v>126.6</v>
      </c>
      <c r="N35" s="181" t="n">
        <v>119</v>
      </c>
      <c r="O35" s="180" t="n">
        <v>128.2</v>
      </c>
      <c r="P35" s="180" t="n">
        <v>78.9</v>
      </c>
      <c r="Q35" s="180" t="n">
        <v>108.5</v>
      </c>
      <c r="R35" s="180" t="n">
        <v>64.3</v>
      </c>
      <c r="S35" s="180" t="n">
        <v>93.6</v>
      </c>
      <c r="T35" s="180" t="n">
        <v>82.6</v>
      </c>
      <c r="U35" s="180" t="n">
        <v>105.4</v>
      </c>
      <c r="V35" s="180" t="n">
        <v>75.5</v>
      </c>
      <c r="W35" s="180" t="n">
        <v>59.7</v>
      </c>
      <c r="X35" s="180" t="n">
        <v>81.2</v>
      </c>
      <c r="Y35" s="386" t="n">
        <v>62.4</v>
      </c>
      <c r="Z35" s="386" t="n">
        <v>95.4</v>
      </c>
      <c r="AA35" s="180" t="n">
        <v>95.4</v>
      </c>
      <c r="AB35" s="386"/>
      <c r="AC35" s="180" t="n">
        <v>138.3</v>
      </c>
      <c r="AD35" s="180" t="n">
        <v>111.9</v>
      </c>
      <c r="AE35" s="181" t="n">
        <v>116</v>
      </c>
    </row>
    <row r="36" customFormat="false" ht="15" hidden="false" customHeight="true" outlineLevel="0" collapsed="false">
      <c r="A36" s="170"/>
      <c r="B36" s="165"/>
      <c r="C36" s="174" t="n">
        <v>9</v>
      </c>
      <c r="D36" s="180" t="n">
        <v>125.9</v>
      </c>
      <c r="E36" s="180" t="n">
        <v>125.9</v>
      </c>
      <c r="F36" s="180" t="n">
        <v>98.4</v>
      </c>
      <c r="G36" s="180" t="n">
        <v>107.2</v>
      </c>
      <c r="H36" s="180" t="n">
        <v>91.7</v>
      </c>
      <c r="I36" s="180" t="n">
        <v>100.2</v>
      </c>
      <c r="J36" s="180" t="n">
        <v>165.5</v>
      </c>
      <c r="K36" s="180" t="n">
        <v>140.1</v>
      </c>
      <c r="L36" s="180" t="n">
        <v>101</v>
      </c>
      <c r="M36" s="180" t="n">
        <v>131.4</v>
      </c>
      <c r="N36" s="181" t="n">
        <v>128.4</v>
      </c>
      <c r="O36" s="180" t="n">
        <v>135.7</v>
      </c>
      <c r="P36" s="180" t="n">
        <v>89.9</v>
      </c>
      <c r="Q36" s="180" t="n">
        <v>116.8</v>
      </c>
      <c r="R36" s="180" t="n">
        <v>66.2</v>
      </c>
      <c r="S36" s="180" t="n">
        <v>97</v>
      </c>
      <c r="T36" s="180" t="n">
        <v>91.8</v>
      </c>
      <c r="U36" s="180" t="n">
        <v>123.6</v>
      </c>
      <c r="V36" s="180" t="n">
        <v>88.4</v>
      </c>
      <c r="W36" s="180" t="n">
        <v>66.9</v>
      </c>
      <c r="X36" s="180" t="n">
        <v>86.3</v>
      </c>
      <c r="Y36" s="386" t="n">
        <v>69.2</v>
      </c>
      <c r="Z36" s="386" t="n">
        <v>93.5</v>
      </c>
      <c r="AA36" s="180" t="n">
        <v>102.4</v>
      </c>
      <c r="AB36" s="386"/>
      <c r="AC36" s="180" t="n">
        <v>150.5</v>
      </c>
      <c r="AD36" s="180" t="n">
        <v>96.1</v>
      </c>
      <c r="AE36" s="181" t="n">
        <v>121.3</v>
      </c>
    </row>
    <row r="37" customFormat="false" ht="15" hidden="false" customHeight="true" outlineLevel="0" collapsed="false">
      <c r="A37" s="170"/>
      <c r="B37" s="165"/>
      <c r="C37" s="174" t="n">
        <v>10</v>
      </c>
      <c r="D37" s="180" t="n">
        <v>126.7</v>
      </c>
      <c r="E37" s="180" t="n">
        <v>126.7</v>
      </c>
      <c r="F37" s="180" t="n">
        <v>97.3</v>
      </c>
      <c r="G37" s="180" t="n">
        <v>101.1</v>
      </c>
      <c r="H37" s="180" t="n">
        <v>94.9</v>
      </c>
      <c r="I37" s="180" t="n">
        <v>84.3</v>
      </c>
      <c r="J37" s="180" t="n">
        <v>162.4</v>
      </c>
      <c r="K37" s="180" t="n">
        <v>159.9</v>
      </c>
      <c r="L37" s="180" t="n">
        <v>95.3</v>
      </c>
      <c r="M37" s="180" t="n">
        <v>145</v>
      </c>
      <c r="N37" s="181" t="n">
        <v>138.3</v>
      </c>
      <c r="O37" s="180" t="n">
        <v>139.7</v>
      </c>
      <c r="P37" s="180" t="n">
        <v>94.1</v>
      </c>
      <c r="Q37" s="180" t="n">
        <v>115.4</v>
      </c>
      <c r="R37" s="180" t="n">
        <v>63.3</v>
      </c>
      <c r="S37" s="180" t="n">
        <v>108.1</v>
      </c>
      <c r="T37" s="180" t="n">
        <v>90.1</v>
      </c>
      <c r="U37" s="180" t="n">
        <v>120.8</v>
      </c>
      <c r="V37" s="180" t="n">
        <v>86.1</v>
      </c>
      <c r="W37" s="180" t="n">
        <v>65.4</v>
      </c>
      <c r="X37" s="180" t="n">
        <v>84.3</v>
      </c>
      <c r="Y37" s="386" t="n">
        <v>73.9</v>
      </c>
      <c r="Z37" s="386" t="n">
        <v>94.6</v>
      </c>
      <c r="AA37" s="180" t="n">
        <v>115.8</v>
      </c>
      <c r="AB37" s="386"/>
      <c r="AC37" s="180" t="n">
        <v>147.6</v>
      </c>
      <c r="AD37" s="180" t="n">
        <v>101.8</v>
      </c>
      <c r="AE37" s="181" t="n">
        <v>122.9</v>
      </c>
    </row>
    <row r="38" customFormat="false" ht="15" hidden="false" customHeight="true" outlineLevel="0" collapsed="false">
      <c r="A38" s="170"/>
      <c r="B38" s="165"/>
      <c r="C38" s="174" t="n">
        <v>11</v>
      </c>
      <c r="D38" s="180" t="n">
        <v>129.8</v>
      </c>
      <c r="E38" s="180" t="n">
        <v>129.8</v>
      </c>
      <c r="F38" s="180" t="n">
        <v>97.9</v>
      </c>
      <c r="G38" s="180" t="n">
        <v>109.2</v>
      </c>
      <c r="H38" s="180" t="n">
        <v>91.5</v>
      </c>
      <c r="I38" s="180" t="n">
        <v>102.7</v>
      </c>
      <c r="J38" s="180" t="n">
        <v>158.8</v>
      </c>
      <c r="K38" s="180" t="n">
        <v>197.4</v>
      </c>
      <c r="L38" s="180" t="n">
        <v>95.1</v>
      </c>
      <c r="M38" s="180" t="n">
        <v>142.1</v>
      </c>
      <c r="N38" s="181" t="n">
        <v>153</v>
      </c>
      <c r="O38" s="180" t="n">
        <v>138.6</v>
      </c>
      <c r="P38" s="180" t="n">
        <v>92.6</v>
      </c>
      <c r="Q38" s="180" t="n">
        <v>119.3</v>
      </c>
      <c r="R38" s="180" t="n">
        <v>59.8</v>
      </c>
      <c r="S38" s="180" t="n">
        <v>113.2</v>
      </c>
      <c r="T38" s="180" t="n">
        <v>91.5</v>
      </c>
      <c r="U38" s="180" t="n">
        <v>120.7</v>
      </c>
      <c r="V38" s="180" t="n">
        <v>89.5</v>
      </c>
      <c r="W38" s="180" t="n">
        <v>65.3</v>
      </c>
      <c r="X38" s="180" t="n">
        <v>86.9</v>
      </c>
      <c r="Y38" s="386" t="n">
        <v>72.4</v>
      </c>
      <c r="Z38" s="386" t="n">
        <v>90.3</v>
      </c>
      <c r="AA38" s="180" t="n">
        <v>114.1</v>
      </c>
      <c r="AB38" s="386"/>
      <c r="AC38" s="180" t="n">
        <v>151.4</v>
      </c>
      <c r="AD38" s="180" t="n">
        <v>106.9</v>
      </c>
      <c r="AE38" s="181" t="n">
        <v>126.3</v>
      </c>
    </row>
    <row r="39" customFormat="false" ht="15" hidden="false" customHeight="true" outlineLevel="0" collapsed="false">
      <c r="A39" s="175"/>
      <c r="B39" s="390"/>
      <c r="C39" s="174" t="n">
        <v>12</v>
      </c>
      <c r="D39" s="180" t="n">
        <v>122.8</v>
      </c>
      <c r="E39" s="180" t="n">
        <v>122.8</v>
      </c>
      <c r="F39" s="180" t="n">
        <v>92.3</v>
      </c>
      <c r="G39" s="180" t="n">
        <v>110.5</v>
      </c>
      <c r="H39" s="180" t="n">
        <v>88.9</v>
      </c>
      <c r="I39" s="180" t="n">
        <v>97.6</v>
      </c>
      <c r="J39" s="180" t="n">
        <v>150.9</v>
      </c>
      <c r="K39" s="180" t="n">
        <v>178.1</v>
      </c>
      <c r="L39" s="180" t="n">
        <v>87.4</v>
      </c>
      <c r="M39" s="180" t="n">
        <v>143.7</v>
      </c>
      <c r="N39" s="181" t="n">
        <v>133.4</v>
      </c>
      <c r="O39" s="180" t="n">
        <v>143.6</v>
      </c>
      <c r="P39" s="180" t="n">
        <v>86.8</v>
      </c>
      <c r="Q39" s="180" t="n">
        <v>109.9</v>
      </c>
      <c r="R39" s="180" t="n">
        <v>58.8</v>
      </c>
      <c r="S39" s="180" t="n">
        <v>106.7</v>
      </c>
      <c r="T39" s="180" t="n">
        <v>86.7</v>
      </c>
      <c r="U39" s="180" t="n">
        <v>113.1</v>
      </c>
      <c r="V39" s="180" t="n">
        <v>92</v>
      </c>
      <c r="W39" s="180" t="n">
        <v>60.9</v>
      </c>
      <c r="X39" s="180" t="n">
        <v>81.7</v>
      </c>
      <c r="Y39" s="386" t="n">
        <v>73.2</v>
      </c>
      <c r="Z39" s="386" t="n">
        <v>99.1</v>
      </c>
      <c r="AA39" s="180" t="n">
        <v>119.8</v>
      </c>
      <c r="AB39" s="386"/>
      <c r="AC39" s="180" t="n">
        <v>142.8</v>
      </c>
      <c r="AD39" s="180" t="n">
        <v>119</v>
      </c>
      <c r="AE39" s="181" t="n">
        <v>122.2</v>
      </c>
    </row>
    <row r="40" customFormat="false" ht="15" hidden="false" customHeight="true" outlineLevel="0" collapsed="false">
      <c r="A40" s="178"/>
      <c r="B40" s="165"/>
      <c r="C40" s="391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1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386"/>
      <c r="Z40" s="386"/>
      <c r="AA40" s="180"/>
      <c r="AB40" s="386"/>
      <c r="AC40" s="180"/>
      <c r="AD40" s="180"/>
      <c r="AE40" s="181"/>
    </row>
    <row r="41" customFormat="false" ht="15" hidden="false" customHeight="true" outlineLevel="0" collapsed="false">
      <c r="A41" s="157" t="s">
        <v>56</v>
      </c>
      <c r="B41" s="182"/>
      <c r="C41" s="174" t="s">
        <v>55</v>
      </c>
      <c r="D41" s="180" t="n">
        <v>112.5</v>
      </c>
      <c r="E41" s="180" t="n">
        <v>112.4</v>
      </c>
      <c r="F41" s="180" t="n">
        <v>90.8</v>
      </c>
      <c r="G41" s="180" t="n">
        <v>101.8</v>
      </c>
      <c r="H41" s="180" t="n">
        <v>91</v>
      </c>
      <c r="I41" s="180" t="n">
        <v>86.9</v>
      </c>
      <c r="J41" s="180" t="n">
        <v>145</v>
      </c>
      <c r="K41" s="180" t="n">
        <v>100.6</v>
      </c>
      <c r="L41" s="180" t="n">
        <v>89.3</v>
      </c>
      <c r="M41" s="180" t="n">
        <v>120.9</v>
      </c>
      <c r="N41" s="181" t="n">
        <v>106.6</v>
      </c>
      <c r="O41" s="180" t="n">
        <v>119.1</v>
      </c>
      <c r="P41" s="180" t="n">
        <v>87.9</v>
      </c>
      <c r="Q41" s="180" t="n">
        <v>111.6</v>
      </c>
      <c r="R41" s="180" t="n">
        <v>70.8</v>
      </c>
      <c r="S41" s="180" t="n">
        <v>86.6</v>
      </c>
      <c r="T41" s="180" t="n">
        <v>87.6</v>
      </c>
      <c r="U41" s="180" t="n">
        <v>109.2</v>
      </c>
      <c r="V41" s="180" t="n">
        <v>89.8</v>
      </c>
      <c r="W41" s="180" t="n">
        <v>54.7</v>
      </c>
      <c r="X41" s="180" t="n">
        <v>86</v>
      </c>
      <c r="Y41" s="386" t="n">
        <v>74.9</v>
      </c>
      <c r="Z41" s="386" t="n">
        <v>82.4</v>
      </c>
      <c r="AA41" s="180" t="n">
        <v>102</v>
      </c>
      <c r="AB41" s="386"/>
      <c r="AC41" s="180" t="n">
        <v>129.4</v>
      </c>
      <c r="AD41" s="180" t="n">
        <v>102.8</v>
      </c>
      <c r="AE41" s="181" t="n">
        <v>110.8</v>
      </c>
    </row>
    <row r="42" customFormat="false" ht="15" hidden="false" customHeight="true" outlineLevel="0" collapsed="false">
      <c r="A42" s="164" t="s">
        <v>57</v>
      </c>
      <c r="B42" s="165"/>
      <c r="C42" s="174" t="n">
        <v>2</v>
      </c>
      <c r="D42" s="180" t="n">
        <v>114.8</v>
      </c>
      <c r="E42" s="180" t="n">
        <v>114.8</v>
      </c>
      <c r="F42" s="180" t="n">
        <v>89.8</v>
      </c>
      <c r="G42" s="180" t="n">
        <v>104.7</v>
      </c>
      <c r="H42" s="180" t="n">
        <v>90.3</v>
      </c>
      <c r="I42" s="180" t="n">
        <v>81.5</v>
      </c>
      <c r="J42" s="180" t="n">
        <v>145.8</v>
      </c>
      <c r="K42" s="180" t="n">
        <v>108.7</v>
      </c>
      <c r="L42" s="180" t="n">
        <v>99.4</v>
      </c>
      <c r="M42" s="180" t="n">
        <v>122</v>
      </c>
      <c r="N42" s="181" t="n">
        <v>109.9</v>
      </c>
      <c r="O42" s="180" t="n">
        <v>125.5</v>
      </c>
      <c r="P42" s="180" t="n">
        <v>90.7</v>
      </c>
      <c r="Q42" s="180" t="n">
        <v>113.6</v>
      </c>
      <c r="R42" s="180" t="n">
        <v>71.3</v>
      </c>
      <c r="S42" s="180" t="n">
        <v>98.3</v>
      </c>
      <c r="T42" s="180" t="n">
        <v>89.4</v>
      </c>
      <c r="U42" s="180" t="n">
        <v>116.9</v>
      </c>
      <c r="V42" s="180" t="n">
        <v>88.2</v>
      </c>
      <c r="W42" s="180" t="n">
        <v>59.9</v>
      </c>
      <c r="X42" s="180" t="n">
        <v>85.2</v>
      </c>
      <c r="Y42" s="386" t="n">
        <v>82.5</v>
      </c>
      <c r="Z42" s="386" t="n">
        <v>89.2</v>
      </c>
      <c r="AA42" s="180" t="n">
        <v>103.5</v>
      </c>
      <c r="AB42" s="386"/>
      <c r="AC42" s="180" t="n">
        <v>130.4</v>
      </c>
      <c r="AD42" s="180" t="n">
        <v>110.2</v>
      </c>
      <c r="AE42" s="181" t="n">
        <v>114.1</v>
      </c>
    </row>
    <row r="43" customFormat="false" ht="15" hidden="false" customHeight="true" outlineLevel="0" collapsed="false">
      <c r="A43" s="164" t="s">
        <v>58</v>
      </c>
      <c r="B43" s="165"/>
      <c r="C43" s="174" t="n">
        <v>3</v>
      </c>
      <c r="D43" s="180" t="n">
        <v>116.2</v>
      </c>
      <c r="E43" s="180" t="n">
        <v>116.2</v>
      </c>
      <c r="F43" s="180" t="n">
        <v>95.5</v>
      </c>
      <c r="G43" s="180" t="n">
        <v>103.1</v>
      </c>
      <c r="H43" s="180" t="n">
        <v>88.7</v>
      </c>
      <c r="I43" s="180" t="n">
        <v>86.7</v>
      </c>
      <c r="J43" s="180" t="n">
        <v>148.9</v>
      </c>
      <c r="K43" s="180" t="n">
        <v>111.2</v>
      </c>
      <c r="L43" s="180" t="n">
        <v>97.5</v>
      </c>
      <c r="M43" s="180" t="n">
        <v>119.7</v>
      </c>
      <c r="N43" s="181" t="n">
        <v>106.9</v>
      </c>
      <c r="O43" s="180" t="n">
        <v>127</v>
      </c>
      <c r="P43" s="180" t="n">
        <v>88.7</v>
      </c>
      <c r="Q43" s="180" t="n">
        <v>114</v>
      </c>
      <c r="R43" s="180" t="n">
        <v>71.6</v>
      </c>
      <c r="S43" s="180" t="n">
        <v>104.9</v>
      </c>
      <c r="T43" s="180" t="n">
        <v>89.3</v>
      </c>
      <c r="U43" s="180" t="n">
        <v>116.8</v>
      </c>
      <c r="V43" s="180" t="n">
        <v>89</v>
      </c>
      <c r="W43" s="180" t="n">
        <v>64.8</v>
      </c>
      <c r="X43" s="180" t="n">
        <v>83.5</v>
      </c>
      <c r="Y43" s="386" t="n">
        <v>86.5</v>
      </c>
      <c r="Z43" s="386" t="n">
        <v>98</v>
      </c>
      <c r="AA43" s="180" t="n">
        <v>100.1</v>
      </c>
      <c r="AB43" s="386"/>
      <c r="AC43" s="180" t="n">
        <v>133</v>
      </c>
      <c r="AD43" s="180" t="n">
        <v>113.6</v>
      </c>
      <c r="AE43" s="181" t="n">
        <v>116.1</v>
      </c>
    </row>
    <row r="44" customFormat="false" ht="15" hidden="false" customHeight="true" outlineLevel="0" collapsed="false">
      <c r="A44" s="164" t="s">
        <v>59</v>
      </c>
      <c r="B44" s="165"/>
      <c r="C44" s="174" t="n">
        <v>4</v>
      </c>
      <c r="D44" s="180" t="n">
        <v>115.1</v>
      </c>
      <c r="E44" s="180" t="n">
        <v>115.1</v>
      </c>
      <c r="F44" s="180" t="n">
        <v>95.7</v>
      </c>
      <c r="G44" s="180" t="n">
        <v>103.7</v>
      </c>
      <c r="H44" s="180" t="n">
        <v>85.9</v>
      </c>
      <c r="I44" s="180" t="n">
        <v>87.5</v>
      </c>
      <c r="J44" s="180" t="n">
        <v>146.1</v>
      </c>
      <c r="K44" s="180" t="n">
        <v>125.8</v>
      </c>
      <c r="L44" s="180" t="n">
        <v>104</v>
      </c>
      <c r="M44" s="180" t="n">
        <v>123.2</v>
      </c>
      <c r="N44" s="181" t="n">
        <v>109.5</v>
      </c>
      <c r="O44" s="180" t="n">
        <v>117.4</v>
      </c>
      <c r="P44" s="180" t="n">
        <v>90.4</v>
      </c>
      <c r="Q44" s="180" t="n">
        <v>113.2</v>
      </c>
      <c r="R44" s="180" t="n">
        <v>68.6</v>
      </c>
      <c r="S44" s="180" t="n">
        <v>99.7</v>
      </c>
      <c r="T44" s="180" t="n">
        <v>89.4</v>
      </c>
      <c r="U44" s="180" t="n">
        <v>122.3</v>
      </c>
      <c r="V44" s="180" t="n">
        <v>87</v>
      </c>
      <c r="W44" s="180" t="n">
        <v>53.3</v>
      </c>
      <c r="X44" s="180" t="n">
        <v>83.3</v>
      </c>
      <c r="Y44" s="386" t="n">
        <v>86</v>
      </c>
      <c r="Z44" s="386" t="n">
        <v>89.9</v>
      </c>
      <c r="AA44" s="180" t="n">
        <v>102.8</v>
      </c>
      <c r="AB44" s="386"/>
      <c r="AC44" s="180" t="n">
        <v>133.3</v>
      </c>
      <c r="AD44" s="180" t="n">
        <v>119.3</v>
      </c>
      <c r="AE44" s="181" t="n">
        <v>115.5</v>
      </c>
    </row>
    <row r="45" customFormat="false" ht="15" hidden="false" customHeight="true" outlineLevel="0" collapsed="false">
      <c r="A45" s="164" t="s">
        <v>60</v>
      </c>
      <c r="B45" s="165"/>
      <c r="C45" s="174" t="n">
        <v>5</v>
      </c>
      <c r="D45" s="180" t="n">
        <v>119.2</v>
      </c>
      <c r="E45" s="180" t="n">
        <v>119.2</v>
      </c>
      <c r="F45" s="180" t="n">
        <v>89.8</v>
      </c>
      <c r="G45" s="180" t="n">
        <v>104.6</v>
      </c>
      <c r="H45" s="180" t="n">
        <v>88</v>
      </c>
      <c r="I45" s="180" t="n">
        <v>87.8</v>
      </c>
      <c r="J45" s="180" t="n">
        <v>155.5</v>
      </c>
      <c r="K45" s="180" t="n">
        <v>145.2</v>
      </c>
      <c r="L45" s="180" t="n">
        <v>104.6</v>
      </c>
      <c r="M45" s="180" t="n">
        <v>130.1</v>
      </c>
      <c r="N45" s="181" t="n">
        <v>97.8</v>
      </c>
      <c r="O45" s="180" t="n">
        <v>120.5</v>
      </c>
      <c r="P45" s="180" t="n">
        <v>89.1</v>
      </c>
      <c r="Q45" s="180" t="n">
        <v>112.6</v>
      </c>
      <c r="R45" s="180" t="n">
        <v>68.3</v>
      </c>
      <c r="S45" s="180" t="n">
        <v>100.6</v>
      </c>
      <c r="T45" s="180" t="n">
        <v>89.2</v>
      </c>
      <c r="U45" s="180" t="n">
        <v>117.7</v>
      </c>
      <c r="V45" s="180" t="n">
        <v>84.4</v>
      </c>
      <c r="W45" s="180" t="n">
        <v>70.5</v>
      </c>
      <c r="X45" s="180" t="n">
        <v>82.6</v>
      </c>
      <c r="Y45" s="386" t="n">
        <v>82.3</v>
      </c>
      <c r="Z45" s="386" t="n">
        <v>95.4</v>
      </c>
      <c r="AA45" s="180" t="n">
        <v>105.2</v>
      </c>
      <c r="AB45" s="386"/>
      <c r="AC45" s="180" t="n">
        <v>142.3</v>
      </c>
      <c r="AD45" s="180" t="n">
        <v>112.8</v>
      </c>
      <c r="AE45" s="181" t="n">
        <v>118.3</v>
      </c>
    </row>
    <row r="46" customFormat="false" ht="15" hidden="false" customHeight="true" outlineLevel="0" collapsed="false">
      <c r="A46" s="164" t="s">
        <v>48</v>
      </c>
      <c r="B46" s="165"/>
      <c r="C46" s="174" t="n">
        <v>6</v>
      </c>
      <c r="D46" s="180" t="n">
        <v>117.8</v>
      </c>
      <c r="E46" s="180" t="n">
        <v>117.8</v>
      </c>
      <c r="F46" s="180" t="n">
        <v>93.2</v>
      </c>
      <c r="G46" s="180" t="n">
        <v>106.9</v>
      </c>
      <c r="H46" s="180" t="n">
        <v>91.1</v>
      </c>
      <c r="I46" s="180" t="n">
        <v>90.8</v>
      </c>
      <c r="J46" s="180" t="n">
        <v>151.6</v>
      </c>
      <c r="K46" s="180" t="n">
        <v>141</v>
      </c>
      <c r="L46" s="180" t="n">
        <v>97.7</v>
      </c>
      <c r="M46" s="180" t="n">
        <v>126.8</v>
      </c>
      <c r="N46" s="181" t="n">
        <v>101.5</v>
      </c>
      <c r="O46" s="180" t="n">
        <v>124.1</v>
      </c>
      <c r="P46" s="180" t="n">
        <v>89</v>
      </c>
      <c r="Q46" s="180" t="n">
        <v>112.4</v>
      </c>
      <c r="R46" s="180" t="n">
        <v>67.2</v>
      </c>
      <c r="S46" s="180" t="n">
        <v>99.2</v>
      </c>
      <c r="T46" s="180" t="n">
        <v>90.4</v>
      </c>
      <c r="U46" s="180" t="n">
        <v>116.9</v>
      </c>
      <c r="V46" s="180" t="n">
        <v>85.5</v>
      </c>
      <c r="W46" s="180" t="n">
        <v>72</v>
      </c>
      <c r="X46" s="180" t="n">
        <v>85.3</v>
      </c>
      <c r="Y46" s="386" t="n">
        <v>82.5</v>
      </c>
      <c r="Z46" s="386" t="n">
        <v>95.7</v>
      </c>
      <c r="AA46" s="180" t="n">
        <v>104.2</v>
      </c>
      <c r="AB46" s="386"/>
      <c r="AC46" s="180" t="n">
        <v>138.6</v>
      </c>
      <c r="AD46" s="180" t="n">
        <v>109.1</v>
      </c>
      <c r="AE46" s="181" t="n">
        <v>116.7</v>
      </c>
    </row>
    <row r="47" customFormat="false" ht="15" hidden="false" customHeight="true" outlineLevel="0" collapsed="false">
      <c r="A47" s="164" t="s">
        <v>51</v>
      </c>
      <c r="B47" s="165"/>
      <c r="C47" s="174" t="n">
        <v>7</v>
      </c>
      <c r="D47" s="180" t="n">
        <v>117.8</v>
      </c>
      <c r="E47" s="180" t="n">
        <v>117.8</v>
      </c>
      <c r="F47" s="180" t="n">
        <v>95.8</v>
      </c>
      <c r="G47" s="180" t="n">
        <v>106.1</v>
      </c>
      <c r="H47" s="180" t="n">
        <v>85.5</v>
      </c>
      <c r="I47" s="180" t="n">
        <v>91.2</v>
      </c>
      <c r="J47" s="180" t="n">
        <v>152.5</v>
      </c>
      <c r="K47" s="180" t="n">
        <v>136.6</v>
      </c>
      <c r="L47" s="180" t="n">
        <v>96.5</v>
      </c>
      <c r="M47" s="180" t="n">
        <v>129</v>
      </c>
      <c r="N47" s="181" t="n">
        <v>115.4</v>
      </c>
      <c r="O47" s="180" t="n">
        <v>154.3</v>
      </c>
      <c r="P47" s="180" t="n">
        <v>87.1</v>
      </c>
      <c r="Q47" s="180" t="n">
        <v>112</v>
      </c>
      <c r="R47" s="180" t="n">
        <v>64.3</v>
      </c>
      <c r="S47" s="180" t="n">
        <v>95.1</v>
      </c>
      <c r="T47" s="180" t="n">
        <v>87.2</v>
      </c>
      <c r="U47" s="180" t="n">
        <v>113.1</v>
      </c>
      <c r="V47" s="180" t="n">
        <v>80.1</v>
      </c>
      <c r="W47" s="180" t="n">
        <v>72.1</v>
      </c>
      <c r="X47" s="180" t="n">
        <v>81.5</v>
      </c>
      <c r="Y47" s="386" t="n">
        <v>70.7</v>
      </c>
      <c r="Z47" s="386" t="n">
        <v>93.5</v>
      </c>
      <c r="AA47" s="180" t="n">
        <v>101.9</v>
      </c>
      <c r="AB47" s="386"/>
      <c r="AC47" s="180" t="n">
        <v>139</v>
      </c>
      <c r="AD47" s="180" t="n">
        <v>105.2</v>
      </c>
      <c r="AE47" s="181" t="n">
        <v>115.7</v>
      </c>
    </row>
    <row r="48" customFormat="false" ht="15" hidden="false" customHeight="true" outlineLevel="0" collapsed="false">
      <c r="A48" s="184"/>
      <c r="B48" s="185"/>
      <c r="C48" s="174" t="n">
        <v>8</v>
      </c>
      <c r="D48" s="180" t="n">
        <v>127.4</v>
      </c>
      <c r="E48" s="180" t="n">
        <v>127.3</v>
      </c>
      <c r="F48" s="180" t="n">
        <v>96.5</v>
      </c>
      <c r="G48" s="180" t="n">
        <v>108.2</v>
      </c>
      <c r="H48" s="180" t="n">
        <v>90.9</v>
      </c>
      <c r="I48" s="180" t="n">
        <v>94.8</v>
      </c>
      <c r="J48" s="180" t="n">
        <v>167.1</v>
      </c>
      <c r="K48" s="180" t="n">
        <v>151.5</v>
      </c>
      <c r="L48" s="180" t="n">
        <v>107.5</v>
      </c>
      <c r="M48" s="180" t="n">
        <v>133.7</v>
      </c>
      <c r="N48" s="181" t="n">
        <v>129.3</v>
      </c>
      <c r="O48" s="180" t="n">
        <v>118.1</v>
      </c>
      <c r="P48" s="180" t="n">
        <v>88.4</v>
      </c>
      <c r="Q48" s="180" t="n">
        <v>113.9</v>
      </c>
      <c r="R48" s="180" t="n">
        <v>66.5</v>
      </c>
      <c r="S48" s="180" t="n">
        <v>98.2</v>
      </c>
      <c r="T48" s="180" t="n">
        <v>89.7</v>
      </c>
      <c r="U48" s="180" t="n">
        <v>117.8</v>
      </c>
      <c r="V48" s="180" t="n">
        <v>83.3</v>
      </c>
      <c r="W48" s="180" t="n">
        <v>68.6</v>
      </c>
      <c r="X48" s="180" t="n">
        <v>85.3</v>
      </c>
      <c r="Y48" s="386" t="n">
        <v>72.1</v>
      </c>
      <c r="Z48" s="386" t="n">
        <v>97.2</v>
      </c>
      <c r="AA48" s="180" t="n">
        <v>110.8</v>
      </c>
      <c r="AB48" s="386"/>
      <c r="AC48" s="180" t="n">
        <v>153.4</v>
      </c>
      <c r="AD48" s="180" t="n">
        <v>102</v>
      </c>
      <c r="AE48" s="181" t="n">
        <v>121.9</v>
      </c>
    </row>
    <row r="49" customFormat="false" ht="15" hidden="false" customHeight="true" outlineLevel="0" collapsed="false">
      <c r="A49" s="184"/>
      <c r="B49" s="185"/>
      <c r="C49" s="174" t="n">
        <v>9</v>
      </c>
      <c r="D49" s="180" t="n">
        <v>122.6</v>
      </c>
      <c r="E49" s="180" t="n">
        <v>122.6</v>
      </c>
      <c r="F49" s="180" t="n">
        <v>95.5</v>
      </c>
      <c r="G49" s="180" t="n">
        <v>107.5</v>
      </c>
      <c r="H49" s="180" t="n">
        <v>90.4</v>
      </c>
      <c r="I49" s="180" t="n">
        <v>93.6</v>
      </c>
      <c r="J49" s="180" t="n">
        <v>158.2</v>
      </c>
      <c r="K49" s="180" t="n">
        <v>151.3</v>
      </c>
      <c r="L49" s="180" t="n">
        <v>95.5</v>
      </c>
      <c r="M49" s="180" t="n">
        <v>132.8</v>
      </c>
      <c r="N49" s="181" t="n">
        <v>126</v>
      </c>
      <c r="O49" s="180" t="n">
        <v>123.8</v>
      </c>
      <c r="P49" s="180" t="n">
        <v>87.4</v>
      </c>
      <c r="Q49" s="180" t="n">
        <v>113.2</v>
      </c>
      <c r="R49" s="180" t="n">
        <v>67.7</v>
      </c>
      <c r="S49" s="180" t="n">
        <v>97</v>
      </c>
      <c r="T49" s="180" t="n">
        <v>87.8</v>
      </c>
      <c r="U49" s="180" t="n">
        <v>114.9</v>
      </c>
      <c r="V49" s="180" t="n">
        <v>89.7</v>
      </c>
      <c r="W49" s="180" t="n">
        <v>61.1</v>
      </c>
      <c r="X49" s="180" t="n">
        <v>84.1</v>
      </c>
      <c r="Y49" s="386" t="n">
        <v>72.2</v>
      </c>
      <c r="Z49" s="386" t="n">
        <v>92.2</v>
      </c>
      <c r="AA49" s="180" t="n">
        <v>103.2</v>
      </c>
      <c r="AB49" s="386"/>
      <c r="AC49" s="180" t="n">
        <v>145.2</v>
      </c>
      <c r="AD49" s="180" t="n">
        <v>96.9</v>
      </c>
      <c r="AE49" s="181" t="n">
        <v>118.9</v>
      </c>
    </row>
    <row r="50" customFormat="false" ht="15" hidden="false" customHeight="true" outlineLevel="0" collapsed="false">
      <c r="A50" s="184"/>
      <c r="B50" s="185"/>
      <c r="C50" s="174" t="n">
        <v>10</v>
      </c>
      <c r="D50" s="180" t="n">
        <v>124.7</v>
      </c>
      <c r="E50" s="180" t="n">
        <v>124.7</v>
      </c>
      <c r="F50" s="180" t="n">
        <v>93</v>
      </c>
      <c r="G50" s="180" t="n">
        <v>102.8</v>
      </c>
      <c r="H50" s="180" t="n">
        <v>91.1</v>
      </c>
      <c r="I50" s="180" t="n">
        <v>91.4</v>
      </c>
      <c r="J50" s="180" t="n">
        <v>165.7</v>
      </c>
      <c r="K50" s="180" t="n">
        <v>164.4</v>
      </c>
      <c r="L50" s="180" t="n">
        <v>94.5</v>
      </c>
      <c r="M50" s="180" t="n">
        <v>135.7</v>
      </c>
      <c r="N50" s="181" t="n">
        <v>131.1</v>
      </c>
      <c r="O50" s="180" t="n">
        <v>127</v>
      </c>
      <c r="P50" s="180" t="n">
        <v>85.9</v>
      </c>
      <c r="Q50" s="180" t="n">
        <v>113.2</v>
      </c>
      <c r="R50" s="180" t="n">
        <v>64.6</v>
      </c>
      <c r="S50" s="180" t="n">
        <v>98.6</v>
      </c>
      <c r="T50" s="180" t="n">
        <v>86.7</v>
      </c>
      <c r="U50" s="180" t="n">
        <v>113.7</v>
      </c>
      <c r="V50" s="180" t="n">
        <v>86.3</v>
      </c>
      <c r="W50" s="180" t="n">
        <v>62.1</v>
      </c>
      <c r="X50" s="180" t="n">
        <v>82.3</v>
      </c>
      <c r="Y50" s="386" t="n">
        <v>71.4</v>
      </c>
      <c r="Z50" s="386" t="n">
        <v>91.1</v>
      </c>
      <c r="AA50" s="180" t="n">
        <v>107</v>
      </c>
      <c r="AB50" s="386"/>
      <c r="AC50" s="180" t="n">
        <v>151.1</v>
      </c>
      <c r="AD50" s="180" t="n">
        <v>106.9</v>
      </c>
      <c r="AE50" s="181" t="n">
        <v>122.8</v>
      </c>
    </row>
    <row r="51" customFormat="false" ht="15" hidden="false" customHeight="true" outlineLevel="0" collapsed="false">
      <c r="A51" s="170"/>
      <c r="B51" s="165"/>
      <c r="C51" s="174" t="n">
        <v>11</v>
      </c>
      <c r="D51" s="180" t="n">
        <v>125.8</v>
      </c>
      <c r="E51" s="180" t="n">
        <v>125.8</v>
      </c>
      <c r="F51" s="180" t="n">
        <v>93</v>
      </c>
      <c r="G51" s="180" t="n">
        <v>107.9</v>
      </c>
      <c r="H51" s="180" t="n">
        <v>90.8</v>
      </c>
      <c r="I51" s="180" t="n">
        <v>110.3</v>
      </c>
      <c r="J51" s="180" t="n">
        <v>155.1</v>
      </c>
      <c r="K51" s="180" t="n">
        <v>180.4</v>
      </c>
      <c r="L51" s="180" t="n">
        <v>95.1</v>
      </c>
      <c r="M51" s="180" t="n">
        <v>136.2</v>
      </c>
      <c r="N51" s="181" t="n">
        <v>143</v>
      </c>
      <c r="O51" s="180" t="n">
        <v>128</v>
      </c>
      <c r="P51" s="180" t="n">
        <v>88</v>
      </c>
      <c r="Q51" s="180" t="n">
        <v>114.1</v>
      </c>
      <c r="R51" s="180" t="n">
        <v>63</v>
      </c>
      <c r="S51" s="180" t="n">
        <v>105.1</v>
      </c>
      <c r="T51" s="180" t="n">
        <v>89</v>
      </c>
      <c r="U51" s="180" t="n">
        <v>115.9</v>
      </c>
      <c r="V51" s="180" t="n">
        <v>88.6</v>
      </c>
      <c r="W51" s="180" t="n">
        <v>61.6</v>
      </c>
      <c r="X51" s="180" t="n">
        <v>85</v>
      </c>
      <c r="Y51" s="386" t="n">
        <v>70</v>
      </c>
      <c r="Z51" s="386" t="n">
        <v>94.2</v>
      </c>
      <c r="AA51" s="180" t="n">
        <v>106.7</v>
      </c>
      <c r="AB51" s="386"/>
      <c r="AC51" s="180" t="n">
        <v>148.2</v>
      </c>
      <c r="AD51" s="180" t="n">
        <v>111.5</v>
      </c>
      <c r="AE51" s="181" t="n">
        <v>123.8</v>
      </c>
    </row>
    <row r="52" customFormat="false" ht="15" hidden="false" customHeight="true" outlineLevel="0" collapsed="false">
      <c r="A52" s="175"/>
      <c r="B52" s="176"/>
      <c r="C52" s="177" t="n">
        <v>12</v>
      </c>
      <c r="D52" s="180" t="n">
        <v>123.1</v>
      </c>
      <c r="E52" s="180" t="n">
        <v>123.1</v>
      </c>
      <c r="F52" s="180" t="n">
        <v>92.6</v>
      </c>
      <c r="G52" s="180" t="n">
        <v>110.2</v>
      </c>
      <c r="H52" s="180" t="n">
        <v>90.8</v>
      </c>
      <c r="I52" s="180" t="n">
        <v>101.4</v>
      </c>
      <c r="J52" s="180" t="n">
        <v>152.1</v>
      </c>
      <c r="K52" s="180" t="n">
        <v>182.1</v>
      </c>
      <c r="L52" s="180" t="n">
        <v>91.7</v>
      </c>
      <c r="M52" s="180" t="n">
        <v>138.6</v>
      </c>
      <c r="N52" s="181" t="n">
        <v>129.4</v>
      </c>
      <c r="O52" s="180" t="n">
        <v>124.2</v>
      </c>
      <c r="P52" s="180" t="n">
        <v>85.9</v>
      </c>
      <c r="Q52" s="180" t="n">
        <v>110.8</v>
      </c>
      <c r="R52" s="180" t="n">
        <v>60.4</v>
      </c>
      <c r="S52" s="180" t="n">
        <v>103.1</v>
      </c>
      <c r="T52" s="180" t="n">
        <v>87.8</v>
      </c>
      <c r="U52" s="180" t="n">
        <v>118.7</v>
      </c>
      <c r="V52" s="180" t="n">
        <v>93.4</v>
      </c>
      <c r="W52" s="180" t="n">
        <v>58.8</v>
      </c>
      <c r="X52" s="180" t="n">
        <v>81.8</v>
      </c>
      <c r="Y52" s="386" t="n">
        <v>75.1</v>
      </c>
      <c r="Z52" s="386" t="n">
        <v>93.5</v>
      </c>
      <c r="AA52" s="180" t="n">
        <v>107</v>
      </c>
      <c r="AB52" s="386"/>
      <c r="AC52" s="180" t="n">
        <v>145.6</v>
      </c>
      <c r="AD52" s="180" t="n">
        <v>115.8</v>
      </c>
      <c r="AE52" s="181" t="n">
        <v>121.8</v>
      </c>
    </row>
    <row r="53" customFormat="false" ht="15" hidden="false" customHeight="true" outlineLevel="0" collapsed="false">
      <c r="A53" s="186"/>
      <c r="B53" s="187"/>
      <c r="C53" s="188"/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91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392"/>
      <c r="Z53" s="392"/>
      <c r="AA53" s="189"/>
      <c r="AB53" s="392"/>
      <c r="AC53" s="189"/>
      <c r="AD53" s="189"/>
      <c r="AE53" s="191"/>
    </row>
    <row r="54" s="138" customFormat="true" ht="15" hidden="false" customHeight="true" outlineLevel="0" collapsed="false">
      <c r="A54" s="326"/>
      <c r="B54" s="326"/>
      <c r="C54" s="134"/>
      <c r="D54" s="393"/>
      <c r="E54" s="393"/>
      <c r="F54" s="393"/>
      <c r="G54" s="393"/>
      <c r="H54" s="393"/>
      <c r="I54" s="393"/>
      <c r="J54" s="393"/>
      <c r="K54" s="134"/>
      <c r="L54" s="393"/>
      <c r="M54" s="393"/>
      <c r="N54" s="393"/>
      <c r="O54" s="393"/>
      <c r="P54" s="393"/>
      <c r="Q54" s="393"/>
      <c r="R54" s="393"/>
      <c r="S54" s="393"/>
      <c r="T54" s="393"/>
      <c r="U54" s="393"/>
      <c r="V54" s="393"/>
      <c r="W54" s="393"/>
      <c r="X54" s="393"/>
      <c r="Y54" s="393"/>
      <c r="Z54" s="393"/>
      <c r="AA54" s="393"/>
      <c r="AB54" s="393"/>
      <c r="AC54" s="393"/>
      <c r="AD54" s="393"/>
      <c r="AE54" s="393"/>
    </row>
    <row r="55" customFormat="false" ht="15" hidden="false" customHeight="true" outlineLevel="0" collapsed="false"/>
    <row r="56" customFormat="false" ht="13.2" hidden="false" customHeight="false" outlineLevel="0" collapsed="false">
      <c r="D56" s="453"/>
      <c r="E56" s="453"/>
      <c r="F56" s="453"/>
      <c r="G56" s="453"/>
      <c r="H56" s="453"/>
      <c r="I56" s="453"/>
      <c r="J56" s="453"/>
      <c r="K56" s="453"/>
      <c r="L56" s="453"/>
      <c r="M56" s="454"/>
      <c r="N56" s="453"/>
      <c r="O56" s="454"/>
      <c r="P56" s="455"/>
      <c r="Q56" s="453"/>
      <c r="R56" s="453"/>
      <c r="S56" s="453"/>
      <c r="T56" s="453"/>
      <c r="U56" s="453"/>
      <c r="V56" s="453"/>
      <c r="W56" s="453"/>
      <c r="X56" s="453"/>
      <c r="Y56" s="456"/>
      <c r="Z56" s="453"/>
      <c r="AA56" s="453"/>
      <c r="AB56" s="453"/>
      <c r="AC56" s="453"/>
      <c r="AD56" s="453"/>
      <c r="AE56" s="138"/>
    </row>
  </sheetData>
  <mergeCells count="3">
    <mergeCell ref="A7:C7"/>
    <mergeCell ref="A11:C11"/>
    <mergeCell ref="B21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23:49:57Z</dcterms:created>
  <dc:creator>k.seki</dc:creator>
  <dc:description/>
  <dc:language>en-US</dc:language>
  <cp:lastModifiedBy>Windows ユーザー</cp:lastModifiedBy>
  <cp:lastPrinted>2002-08-16T04:20:48Z</cp:lastPrinted>
  <dcterms:modified xsi:type="dcterms:W3CDTF">2021-10-06T02:06:17Z</dcterms:modified>
  <cp:revision>0</cp:revision>
  <dc:subject/>
  <dc:title/>
</cp:coreProperties>
</file>