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" sheetId="1" state="visible" r:id="rId2"/>
    <sheet name="１表" sheetId="2" state="visible" r:id="rId3"/>
    <sheet name="２表" sheetId="3" state="visible" r:id="rId4"/>
    <sheet name="３表" sheetId="4" state="visible" r:id="rId5"/>
    <sheet name="４表" sheetId="5" state="visible" r:id="rId6"/>
    <sheet name="５表" sheetId="6" state="visible" r:id="rId7"/>
    <sheet name="６表" sheetId="7" state="visible" r:id="rId8"/>
    <sheet name="７表" sheetId="8" state="visible" r:id="rId9"/>
    <sheet name="８表" sheetId="9" state="visible" r:id="rId10"/>
    <sheet name="Ⅲ" sheetId="10" state="visible" r:id="rId11"/>
    <sheet name="Ⅲ-１" sheetId="11" state="visible" r:id="rId12"/>
    <sheet name="Ⅲ-２" sheetId="12" state="visible" r:id="rId13"/>
    <sheet name="Ⅲ-３" sheetId="13" state="visible" r:id="rId14"/>
    <sheet name="Ⅲ-４" sheetId="14" state="visible" r:id="rId15"/>
  </sheets>
  <definedNames>
    <definedName function="false" hidden="false" localSheetId="1" name="_xlnm.Print_Titles" vbProcedure="false">１表!$A:$C</definedName>
    <definedName function="false" hidden="false" localSheetId="2" name="_xlnm.Print_Titles" vbProcedure="false">２表!$A:$C</definedName>
    <definedName function="false" hidden="false" localSheetId="3" name="_xlnm.Print_Titles" vbProcedure="false">３表!$A:$C</definedName>
    <definedName function="false" hidden="false" localSheetId="7" name="_xlnm.Print_Titles" vbProcedure="false">７表!$A:$C</definedName>
    <definedName function="false" hidden="false" localSheetId="8" name="_xlnm.Print_Titles" vbProcedure="false">８表!$A:$C</definedName>
    <definedName function="false" hidden="false" localSheetId="0" name="_xlnm.Print_Area" vbProcedure="false">Ⅱ!$A$1:$J$34</definedName>
    <definedName function="false" hidden="false" localSheetId="9" name="_xlnm.Print_Area" vbProcedure="false">Ⅲ!$A$1:$J$34</definedName>
    <definedName function="false" hidden="false" localSheetId="12" name="_xlnm.Print_Area" vbProcedure="false">'Ⅲ-３'!$B$1:$H$25</definedName>
    <definedName function="false" hidden="false" localSheetId="13" name="_xlnm.Print_Area" vbProcedure="false">'Ⅲ-４'!$A$1:$G$143</definedName>
    <definedName function="false" hidden="false" localSheetId="13" name="_xlnm.Print_Titles" vbProcedure="false">'Ⅲ-４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21">
  <si>
    <t xml:space="preserve">第１表　平成１４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鉱工業</t>
  </si>
  <si>
    <t xml:space="preserve">製 造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機 械</t>
  </si>
  <si>
    <t xml:space="preserve">電気機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木製品</t>
  </si>
  <si>
    <t xml:space="preserve">械工業</t>
  </si>
  <si>
    <t xml:space="preserve">出版業</t>
  </si>
  <si>
    <t xml:space="preserve">事 業</t>
  </si>
  <si>
    <t xml:space="preserve">総 合</t>
  </si>
  <si>
    <t xml:space="preserve">工業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旧分類</t>
    </r>
    <r>
      <rPr>
        <sz val="8"/>
        <rFont val="ＭＳ ゴシック"/>
        <family val="3"/>
        <charset val="128"/>
      </rPr>
      <t xml:space="preserve">)</t>
    </r>
  </si>
  <si>
    <t xml:space="preserve">ウェイト</t>
  </si>
  <si>
    <t xml:space="preserve">原</t>
  </si>
  <si>
    <r>
      <rPr>
        <sz val="10"/>
        <rFont val="ＭＳ ゴシック"/>
        <family val="3"/>
        <charset val="128"/>
      </rPr>
      <t xml:space="preserve">H1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1</t>
    </r>
    <r>
      <rPr>
        <sz val="10"/>
        <rFont val="Noto Sans"/>
        <family val="2"/>
      </rPr>
      <t xml:space="preserve">年</t>
    </r>
  </si>
  <si>
    <t xml:space="preserve">指</t>
  </si>
  <si>
    <r>
      <rPr>
        <sz val="10"/>
        <rFont val="ＭＳ ゴシック"/>
        <family val="3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H13</t>
    </r>
    <r>
      <rPr>
        <sz val="10"/>
        <rFont val="Noto Sans"/>
        <family val="2"/>
      </rPr>
      <t xml:space="preserve">年</t>
    </r>
  </si>
  <si>
    <t xml:space="preserve">数</t>
  </si>
  <si>
    <r>
      <rPr>
        <sz val="10"/>
        <rFont val="ＭＳ ゴシック"/>
        <family val="3"/>
        <charset val="128"/>
      </rPr>
      <t xml:space="preserve">H14</t>
    </r>
    <r>
      <rPr>
        <sz val="10"/>
        <rFont val="Noto Sans"/>
        <family val="2"/>
      </rPr>
      <t xml:space="preserve">年</t>
    </r>
  </si>
  <si>
    <t xml:space="preserve">　</t>
  </si>
  <si>
    <t xml:space="preserve">前年比％</t>
  </si>
  <si>
    <t xml:space="preserve">H14.1</t>
  </si>
  <si>
    <t xml:space="preserve">季</t>
  </si>
  <si>
    <t xml:space="preserve">節</t>
  </si>
  <si>
    <t xml:space="preserve">調</t>
  </si>
  <si>
    <t xml:space="preserve">整</t>
  </si>
  <si>
    <t xml:space="preserve">済</t>
  </si>
  <si>
    <t xml:space="preserve">第２表　平成１０年～平成１３年青森県業種別月別生産指数（原指数）</t>
  </si>
  <si>
    <t xml:space="preserve">H10.1</t>
  </si>
  <si>
    <t xml:space="preserve">H11.1</t>
  </si>
  <si>
    <t xml:space="preserve">H12.1</t>
  </si>
  <si>
    <t xml:space="preserve">H13.1</t>
  </si>
  <si>
    <t xml:space="preserve">第３表　平成１０年～平成１３年青森県業種別月別生産指数（季節調整済指数）</t>
  </si>
  <si>
    <t xml:space="preserve">第４表　平成１４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１０年～平成１３年青森県特殊分類別月別生産指数（原指数）</t>
  </si>
  <si>
    <t xml:space="preserve">第６表　平成１０年～平成１３年青森県特殊分類別月別生産指数（季節調整済指数）</t>
  </si>
  <si>
    <t xml:space="preserve">第７表　平成１４年全国業種別月別生産指数</t>
  </si>
  <si>
    <r>
      <rPr>
        <sz val="11"/>
        <rFont val="Noto Sans"/>
        <family val="2"/>
      </rPr>
      <t xml:space="preserve">       （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非 鉄</t>
  </si>
  <si>
    <t xml:space="preserve">食料品･</t>
  </si>
  <si>
    <t xml:space="preserve">たばこ</t>
  </si>
  <si>
    <t xml:space="preserve">第８表　平成１４年東北地方業種別月別生産指数</t>
  </si>
  <si>
    <t xml:space="preserve">出版･</t>
  </si>
  <si>
    <t xml:space="preserve">石 油</t>
  </si>
  <si>
    <t xml:space="preserve">印刷業</t>
  </si>
  <si>
    <t xml:space="preserve">２．業種分類の新旧比較</t>
  </si>
  <si>
    <t xml:space="preserve">＜平成７年基準＞</t>
  </si>
  <si>
    <t xml:space="preserve">＜平成１２年基準＞</t>
  </si>
  <si>
    <t xml:space="preserve">製造工業</t>
  </si>
  <si>
    <t xml:space="preserve">金属製品工業</t>
  </si>
  <si>
    <t xml:space="preserve">一般機械工業</t>
  </si>
  <si>
    <t xml:space="preserve">分割</t>
  </si>
  <si>
    <t xml:space="preserve">電気機械工業</t>
  </si>
  <si>
    <t xml:space="preserve">情報通信機械工業</t>
  </si>
  <si>
    <t xml:space="preserve">　　 （参考）へ移行</t>
  </si>
  <si>
    <t xml:space="preserve">電子部品・デバイス工業</t>
  </si>
  <si>
    <t xml:space="preserve">輸送機械工業</t>
  </si>
  <si>
    <t xml:space="preserve">精密機械工業</t>
  </si>
  <si>
    <t xml:space="preserve">窯業・土石製品工業</t>
  </si>
  <si>
    <t xml:space="preserve">化学工業</t>
  </si>
  <si>
    <t xml:space="preserve">石油・石炭製品工業</t>
  </si>
  <si>
    <t xml:space="preserve">プラスチック製品工業</t>
  </si>
  <si>
    <t xml:space="preserve">パルプ･紙･紙加工品工業</t>
  </si>
  <si>
    <t xml:space="preserve">繊維工業</t>
  </si>
  <si>
    <t xml:space="preserve">食料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新聞・出版業</t>
  </si>
  <si>
    <t xml:space="preserve">　（参考）へ移行</t>
  </si>
  <si>
    <t xml:space="preserve">その他製品工業</t>
  </si>
  <si>
    <t xml:space="preserve">鉱業</t>
  </si>
  <si>
    <r>
      <rPr>
        <sz val="11"/>
        <rFont val="Noto Sans"/>
        <family val="2"/>
      </rPr>
      <t xml:space="preserve">機械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）</t>
    </r>
  </si>
  <si>
    <r>
      <rPr>
        <sz val="11"/>
        <rFont val="Noto Sans"/>
        <family val="2"/>
      </rPr>
      <t xml:space="preserve">電気機械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分類：参考）</t>
    </r>
  </si>
  <si>
    <r>
      <rPr>
        <sz val="11"/>
        <rFont val="Noto Sans"/>
        <family val="2"/>
      </rPr>
      <t xml:space="preserve">新聞・出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ゴシック"/>
        <family val="3"/>
        <charset val="128"/>
      </rPr>
      <t xml:space="preserve">)</t>
    </r>
  </si>
  <si>
    <t xml:space="preserve">公益事業（参考）</t>
  </si>
  <si>
    <t xml:space="preserve">産業総合（参考）</t>
  </si>
  <si>
    <t xml:space="preserve">３．平成１２年基準青森県鉱工業生産指数採用品目変更状況</t>
  </si>
  <si>
    <t xml:space="preserve">業種</t>
  </si>
  <si>
    <t xml:space="preserve">新規品目</t>
  </si>
  <si>
    <t xml:space="preserve">廃止品目</t>
  </si>
  <si>
    <t xml:space="preserve">その他異動品目</t>
  </si>
  <si>
    <t xml:space="preserve">品目増減</t>
  </si>
  <si>
    <t xml:space="preserve">鋳鉄管</t>
  </si>
  <si>
    <t xml:space="preserve">普通鋼熱間圧延線材</t>
  </si>
  <si>
    <t xml:space="preserve">特殊鋼熱間圧延鋼材</t>
  </si>
  <si>
    <t xml:space="preserve">特殊鋼冷間仕上磨棒鋼</t>
  </si>
  <si>
    <t xml:space="preserve">半導体製造装置</t>
  </si>
  <si>
    <t xml:space="preserve">電気測定器</t>
  </si>
  <si>
    <t xml:space="preserve">ワイヤーハーネス</t>
  </si>
  <si>
    <t xml:space="preserve">電子計算機記憶装置</t>
  </si>
  <si>
    <t xml:space="preserve">ステレオ</t>
  </si>
  <si>
    <t xml:space="preserve">水晶振動子</t>
  </si>
  <si>
    <t xml:space="preserve">（定義・名称変更）</t>
  </si>
  <si>
    <t xml:space="preserve">液晶素子</t>
  </si>
  <si>
    <t xml:space="preserve">モス型記憶素子</t>
  </si>
  <si>
    <t xml:space="preserve">モス型ロジック</t>
  </si>
  <si>
    <t xml:space="preserve">３５ミリカメラ</t>
  </si>
  <si>
    <t xml:space="preserve">医科用機械器具</t>
  </si>
  <si>
    <t xml:space="preserve">医療用機械器具</t>
  </si>
  <si>
    <t xml:space="preserve">石膏プラスタ</t>
  </si>
  <si>
    <t xml:space="preserve">窒素</t>
  </si>
  <si>
    <t xml:space="preserve">プラスチック強化製品</t>
  </si>
  <si>
    <t xml:space="preserve">寝着</t>
  </si>
  <si>
    <t xml:space="preserve">果実酒・混成酒</t>
  </si>
  <si>
    <t xml:space="preserve">ウィスキー</t>
  </si>
  <si>
    <t xml:space="preserve">炭酸飲料</t>
  </si>
  <si>
    <t xml:space="preserve">炭酸飲料・コーヒー飲料</t>
  </si>
  <si>
    <t xml:space="preserve">その他の清涼飲料</t>
  </si>
  <si>
    <t xml:space="preserve">ジュース・その他の清涼飲料</t>
  </si>
  <si>
    <t xml:space="preserve">ゴム引布</t>
  </si>
  <si>
    <t xml:space="preserve">看板</t>
  </si>
  <si>
    <t xml:space="preserve">計</t>
  </si>
  <si>
    <t xml:space="preserve">４．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千円</t>
  </si>
  <si>
    <t xml:space="preserve">　　情 報 通 信 機 械 工 業</t>
  </si>
  <si>
    <t xml:space="preserve">磁気録音再生装置</t>
  </si>
  <si>
    <t xml:space="preserve">消費財（ 耐  久 ）</t>
  </si>
  <si>
    <t xml:space="preserve">　　電子部品・デバイス工業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清酒</t>
  </si>
  <si>
    <t xml:space="preserve">焼酎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  <numFmt numFmtId="170" formatCode="0;&quot;▲ &quot;0"/>
    <numFmt numFmtId="171" formatCode="General"/>
    <numFmt numFmtId="172" formatCode="#,##0_ "/>
    <numFmt numFmtId="173" formatCode="#,##0.0_ "/>
    <numFmt numFmtId="174" formatCode="#,##0"/>
    <numFmt numFmtId="175" formatCode="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9760</xdr:colOff>
      <xdr:row>33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25280" cy="56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600</xdr:colOff>
      <xdr:row>33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296120" cy="56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9480</xdr:colOff>
      <xdr:row>48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887520" cy="83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468720</xdr:colOff>
      <xdr:row>52</xdr:row>
      <xdr:rowOff>18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175520" y="0"/>
          <a:ext cx="6926760" cy="89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200</xdr:colOff>
      <xdr:row>0</xdr:row>
      <xdr:rowOff>0</xdr:rowOff>
    </xdr:from>
    <xdr:to>
      <xdr:col>29</xdr:col>
      <xdr:colOff>399240</xdr:colOff>
      <xdr:row>55</xdr:row>
      <xdr:rowOff>28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421240" y="0"/>
          <a:ext cx="6787080" cy="9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9680</xdr:colOff>
      <xdr:row>0</xdr:row>
      <xdr:rowOff>0</xdr:rowOff>
    </xdr:from>
    <xdr:to>
      <xdr:col>39</xdr:col>
      <xdr:colOff>399240</xdr:colOff>
      <xdr:row>55</xdr:row>
      <xdr:rowOff>12384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576240" y="0"/>
          <a:ext cx="680760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9360</xdr:colOff>
      <xdr:row>0</xdr:row>
      <xdr:rowOff>0</xdr:rowOff>
    </xdr:from>
    <xdr:to>
      <xdr:col>49</xdr:col>
      <xdr:colOff>419040</xdr:colOff>
      <xdr:row>51</xdr:row>
      <xdr:rowOff>1144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801440" y="0"/>
          <a:ext cx="6777720" cy="88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9</xdr:row>
      <xdr:rowOff>123840</xdr:rowOff>
    </xdr:from>
    <xdr:to>
      <xdr:col>7</xdr:col>
      <xdr:colOff>229320</xdr:colOff>
      <xdr:row>9</xdr:row>
      <xdr:rowOff>133200</xdr:rowOff>
    </xdr:to>
    <xdr:sp>
      <xdr:nvSpPr>
        <xdr:cNvPr id="7" name="Line 1"/>
        <xdr:cNvSpPr/>
      </xdr:nvSpPr>
      <xdr:spPr>
        <a:xfrm>
          <a:off x="2787840" y="2238480"/>
          <a:ext cx="1847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133200</xdr:rowOff>
    </xdr:from>
    <xdr:to>
      <xdr:col>8</xdr:col>
      <xdr:colOff>10440</xdr:colOff>
      <xdr:row>10</xdr:row>
      <xdr:rowOff>151920</xdr:rowOff>
    </xdr:to>
    <xdr:sp>
      <xdr:nvSpPr>
        <xdr:cNvPr id="8" name="Line 2"/>
        <xdr:cNvSpPr/>
      </xdr:nvSpPr>
      <xdr:spPr>
        <a:xfrm>
          <a:off x="2797560" y="2247840"/>
          <a:ext cx="184824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133200</xdr:rowOff>
    </xdr:from>
    <xdr:to>
      <xdr:col>7</xdr:col>
      <xdr:colOff>229320</xdr:colOff>
      <xdr:row>11</xdr:row>
      <xdr:rowOff>142920</xdr:rowOff>
    </xdr:to>
    <xdr:sp>
      <xdr:nvSpPr>
        <xdr:cNvPr id="9" name="Line 3"/>
        <xdr:cNvSpPr/>
      </xdr:nvSpPr>
      <xdr:spPr>
        <a:xfrm>
          <a:off x="2797560" y="2247840"/>
          <a:ext cx="183816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26</xdr:row>
      <xdr:rowOff>151920</xdr:rowOff>
    </xdr:from>
    <xdr:to>
      <xdr:col>6</xdr:col>
      <xdr:colOff>229320</xdr:colOff>
      <xdr:row>32</xdr:row>
      <xdr:rowOff>142560</xdr:rowOff>
    </xdr:to>
    <xdr:sp>
      <xdr:nvSpPr>
        <xdr:cNvPr id="10" name="Line 4"/>
        <xdr:cNvSpPr/>
      </xdr:nvSpPr>
      <xdr:spPr>
        <a:xfrm>
          <a:off x="2776680" y="6800400"/>
          <a:ext cx="1629720" cy="159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9</xdr:row>
      <xdr:rowOff>218520</xdr:rowOff>
    </xdr:from>
    <xdr:to>
      <xdr:col>8</xdr:col>
      <xdr:colOff>10440</xdr:colOff>
      <xdr:row>31</xdr:row>
      <xdr:rowOff>142920</xdr:rowOff>
    </xdr:to>
    <xdr:sp>
      <xdr:nvSpPr>
        <xdr:cNvPr id="11" name="Line 5"/>
        <xdr:cNvSpPr/>
      </xdr:nvSpPr>
      <xdr:spPr>
        <a:xfrm>
          <a:off x="2776680" y="2333160"/>
          <a:ext cx="1869120" cy="57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9880</xdr:colOff>
      <xdr:row>20</xdr:row>
      <xdr:rowOff>267480</xdr:rowOff>
    </xdr:from>
    <xdr:to>
      <xdr:col>6</xdr:col>
      <xdr:colOff>1800</xdr:colOff>
      <xdr:row>20</xdr:row>
      <xdr:rowOff>267480</xdr:rowOff>
    </xdr:to>
    <xdr:sp>
      <xdr:nvSpPr>
        <xdr:cNvPr id="12" name="Line 1"/>
        <xdr:cNvSpPr/>
      </xdr:nvSpPr>
      <xdr:spPr>
        <a:xfrm>
          <a:off x="5817960" y="9259200"/>
          <a:ext cx="109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1</xdr:row>
      <xdr:rowOff>267480</xdr:rowOff>
    </xdr:from>
    <xdr:to>
      <xdr:col>6</xdr:col>
      <xdr:colOff>1800</xdr:colOff>
      <xdr:row>21</xdr:row>
      <xdr:rowOff>267480</xdr:rowOff>
    </xdr:to>
    <xdr:sp>
      <xdr:nvSpPr>
        <xdr:cNvPr id="13" name="Line 2"/>
        <xdr:cNvSpPr/>
      </xdr:nvSpPr>
      <xdr:spPr>
        <a:xfrm>
          <a:off x="6407640" y="97448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4</xdr:row>
      <xdr:rowOff>258120</xdr:rowOff>
    </xdr:from>
    <xdr:to>
      <xdr:col>5</xdr:col>
      <xdr:colOff>500040</xdr:colOff>
      <xdr:row>14</xdr:row>
      <xdr:rowOff>258120</xdr:rowOff>
    </xdr:to>
    <xdr:sp>
      <xdr:nvSpPr>
        <xdr:cNvPr id="14" name="Line 3"/>
        <xdr:cNvSpPr/>
      </xdr:nvSpPr>
      <xdr:spPr>
        <a:xfrm>
          <a:off x="6427440" y="633492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2</xdr:row>
      <xdr:rowOff>248400</xdr:rowOff>
    </xdr:from>
    <xdr:to>
      <xdr:col>5</xdr:col>
      <xdr:colOff>500040</xdr:colOff>
      <xdr:row>12</xdr:row>
      <xdr:rowOff>248400</xdr:rowOff>
    </xdr:to>
    <xdr:sp>
      <xdr:nvSpPr>
        <xdr:cNvPr id="15" name="Line 4"/>
        <xdr:cNvSpPr/>
      </xdr:nvSpPr>
      <xdr:spPr>
        <a:xfrm>
          <a:off x="6427440" y="535392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879861111111111" right="0.6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27" activeCellId="0" sqref="AP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79861111111111" right="0.429861111111111" top="0.60972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  <colBreaks count="4" manualBreakCount="4">
    <brk id="10" man="true" max="65535" min="0"/>
    <brk id="20" man="true" max="65535" min="0"/>
    <brk id="30" man="true" max="65535" min="0"/>
    <brk id="4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4" min="2" style="0" width="2.87"/>
    <col collapsed="false" customWidth="true" hidden="false" outlineLevel="0" max="5" min="5" style="0" width="22.25"/>
    <col collapsed="false" customWidth="true" hidden="false" outlineLevel="0" max="6" min="6" style="0" width="17.75"/>
    <col collapsed="false" customWidth="true" hidden="false" outlineLevel="0" max="9" min="7" style="0" width="2.87"/>
    <col collapsed="false" customWidth="true" hidden="false" outlineLevel="0" max="10" min="10" style="0" width="22.74"/>
  </cols>
  <sheetData>
    <row r="2" customFormat="false" ht="13.5" hidden="false" customHeight="false" outlineLevel="0" collapsed="false">
      <c r="B2" s="265" t="s">
        <v>95</v>
      </c>
    </row>
    <row r="4" s="266" customFormat="true" ht="21" hidden="false" customHeight="true" outlineLevel="0" collapsed="false">
      <c r="B4" s="267" t="s">
        <v>96</v>
      </c>
      <c r="G4" s="267" t="s">
        <v>97</v>
      </c>
    </row>
    <row r="5" s="266" customFormat="true" ht="21" hidden="false" customHeight="true" outlineLevel="0" collapsed="false">
      <c r="B5" s="268" t="s">
        <v>13</v>
      </c>
      <c r="C5" s="268"/>
      <c r="D5" s="268"/>
      <c r="E5" s="268"/>
      <c r="G5" s="268" t="s">
        <v>13</v>
      </c>
      <c r="H5" s="268"/>
      <c r="I5" s="268"/>
      <c r="J5" s="268"/>
    </row>
    <row r="6" s="266" customFormat="true" ht="21" hidden="false" customHeight="true" outlineLevel="0" collapsed="false">
      <c r="C6" s="268" t="s">
        <v>98</v>
      </c>
      <c r="D6" s="268"/>
      <c r="E6" s="268"/>
      <c r="H6" s="268" t="s">
        <v>98</v>
      </c>
      <c r="I6" s="268"/>
      <c r="J6" s="268"/>
    </row>
    <row r="7" s="266" customFormat="true" ht="21" hidden="false" customHeight="true" outlineLevel="0" collapsed="false">
      <c r="D7" s="268" t="s">
        <v>38</v>
      </c>
      <c r="E7" s="268"/>
      <c r="I7" s="268" t="s">
        <v>38</v>
      </c>
      <c r="J7" s="268"/>
    </row>
    <row r="8" s="266" customFormat="true" ht="21" hidden="false" customHeight="true" outlineLevel="0" collapsed="false">
      <c r="D8" s="268" t="s">
        <v>99</v>
      </c>
      <c r="E8" s="268"/>
      <c r="I8" s="268" t="s">
        <v>99</v>
      </c>
      <c r="J8" s="268"/>
    </row>
    <row r="9" s="266" customFormat="true" ht="21" hidden="false" customHeight="true" outlineLevel="0" collapsed="false">
      <c r="D9" s="268" t="s">
        <v>100</v>
      </c>
      <c r="E9" s="268"/>
      <c r="F9" s="269" t="s">
        <v>101</v>
      </c>
      <c r="I9" s="268" t="s">
        <v>100</v>
      </c>
      <c r="J9" s="268"/>
    </row>
    <row r="10" s="266" customFormat="true" ht="21" hidden="false" customHeight="true" outlineLevel="0" collapsed="false">
      <c r="D10" s="268" t="s">
        <v>102</v>
      </c>
      <c r="E10" s="268"/>
      <c r="I10" s="268" t="s">
        <v>102</v>
      </c>
      <c r="J10" s="268"/>
    </row>
    <row r="11" s="266" customFormat="true" ht="21" hidden="false" customHeight="true" outlineLevel="0" collapsed="false">
      <c r="D11" s="268"/>
      <c r="E11" s="268"/>
      <c r="I11" s="268" t="s">
        <v>103</v>
      </c>
      <c r="J11" s="268"/>
    </row>
    <row r="12" s="266" customFormat="true" ht="21" hidden="false" customHeight="true" outlineLevel="0" collapsed="false">
      <c r="D12" s="268"/>
      <c r="E12" s="268"/>
      <c r="F12" s="270" t="s">
        <v>104</v>
      </c>
      <c r="I12" s="268" t="s">
        <v>105</v>
      </c>
      <c r="J12" s="268"/>
    </row>
    <row r="13" s="266" customFormat="true" ht="21" hidden="false" customHeight="true" outlineLevel="0" collapsed="false">
      <c r="D13" s="268" t="s">
        <v>106</v>
      </c>
      <c r="E13" s="268"/>
      <c r="I13" s="268" t="s">
        <v>106</v>
      </c>
      <c r="J13" s="268"/>
    </row>
    <row r="14" s="266" customFormat="true" ht="21" hidden="false" customHeight="true" outlineLevel="0" collapsed="false">
      <c r="D14" s="268" t="s">
        <v>107</v>
      </c>
      <c r="E14" s="268"/>
      <c r="I14" s="268" t="s">
        <v>107</v>
      </c>
      <c r="J14" s="268"/>
    </row>
    <row r="15" s="266" customFormat="true" ht="21" hidden="false" customHeight="true" outlineLevel="0" collapsed="false">
      <c r="D15" s="268" t="s">
        <v>108</v>
      </c>
      <c r="E15" s="268"/>
      <c r="I15" s="268" t="s">
        <v>108</v>
      </c>
      <c r="J15" s="268"/>
    </row>
    <row r="16" s="266" customFormat="true" ht="21" hidden="false" customHeight="true" outlineLevel="0" collapsed="false">
      <c r="D16" s="268" t="s">
        <v>109</v>
      </c>
      <c r="E16" s="268"/>
      <c r="I16" s="268" t="s">
        <v>109</v>
      </c>
      <c r="J16" s="268"/>
    </row>
    <row r="17" s="266" customFormat="true" ht="21" hidden="false" customHeight="true" outlineLevel="0" collapsed="false">
      <c r="D17" s="268" t="s">
        <v>110</v>
      </c>
      <c r="E17" s="268"/>
      <c r="I17" s="268" t="s">
        <v>110</v>
      </c>
      <c r="J17" s="268"/>
    </row>
    <row r="18" s="266" customFormat="true" ht="21" hidden="false" customHeight="true" outlineLevel="0" collapsed="false">
      <c r="D18" s="268" t="s">
        <v>111</v>
      </c>
      <c r="E18" s="268"/>
      <c r="I18" s="268" t="s">
        <v>111</v>
      </c>
      <c r="J18" s="268"/>
    </row>
    <row r="19" s="266" customFormat="true" ht="21" hidden="false" customHeight="true" outlineLevel="0" collapsed="false">
      <c r="D19" s="268" t="s">
        <v>112</v>
      </c>
      <c r="E19" s="268"/>
      <c r="I19" s="268" t="s">
        <v>112</v>
      </c>
      <c r="J19" s="268"/>
    </row>
    <row r="20" s="266" customFormat="true" ht="21" hidden="false" customHeight="true" outlineLevel="0" collapsed="false">
      <c r="D20" s="268" t="s">
        <v>113</v>
      </c>
      <c r="E20" s="268"/>
      <c r="I20" s="268" t="s">
        <v>113</v>
      </c>
      <c r="J20" s="268"/>
    </row>
    <row r="21" s="266" customFormat="true" ht="21" hidden="false" customHeight="true" outlineLevel="0" collapsed="false">
      <c r="D21" s="268" t="s">
        <v>114</v>
      </c>
      <c r="E21" s="268"/>
      <c r="I21" s="268" t="s">
        <v>114</v>
      </c>
      <c r="J21" s="268"/>
    </row>
    <row r="22" s="266" customFormat="true" ht="21" hidden="false" customHeight="true" outlineLevel="0" collapsed="false">
      <c r="D22" s="268" t="s">
        <v>115</v>
      </c>
      <c r="E22" s="268"/>
      <c r="I22" s="268" t="s">
        <v>115</v>
      </c>
      <c r="J22" s="268"/>
    </row>
    <row r="23" s="266" customFormat="true" ht="21" hidden="false" customHeight="true" outlineLevel="0" collapsed="false">
      <c r="E23" s="271" t="s">
        <v>116</v>
      </c>
      <c r="J23" s="271" t="s">
        <v>116</v>
      </c>
    </row>
    <row r="24" s="266" customFormat="true" ht="21" hidden="false" customHeight="true" outlineLevel="0" collapsed="false">
      <c r="E24" s="271" t="s">
        <v>117</v>
      </c>
      <c r="J24" s="271" t="s">
        <v>117</v>
      </c>
    </row>
    <row r="25" s="266" customFormat="true" ht="21" hidden="false" customHeight="true" outlineLevel="0" collapsed="false">
      <c r="E25" s="271" t="s">
        <v>118</v>
      </c>
      <c r="J25" s="271" t="s">
        <v>118</v>
      </c>
    </row>
    <row r="26" s="266" customFormat="true" ht="21" hidden="false" customHeight="true" outlineLevel="0" collapsed="false">
      <c r="E26" s="271" t="s">
        <v>119</v>
      </c>
      <c r="J26" s="271" t="s">
        <v>119</v>
      </c>
    </row>
    <row r="27" s="266" customFormat="true" ht="21" hidden="false" customHeight="true" outlineLevel="0" collapsed="false">
      <c r="E27" s="271" t="s">
        <v>120</v>
      </c>
      <c r="F27" s="272" t="s">
        <v>121</v>
      </c>
      <c r="J27" s="271"/>
    </row>
    <row r="28" s="266" customFormat="true" ht="21" hidden="false" customHeight="true" outlineLevel="0" collapsed="false">
      <c r="E28" s="271" t="s">
        <v>122</v>
      </c>
      <c r="J28" s="271" t="s">
        <v>122</v>
      </c>
    </row>
    <row r="29" s="266" customFormat="true" ht="21" hidden="false" customHeight="true" outlineLevel="0" collapsed="false">
      <c r="C29" s="268" t="s">
        <v>123</v>
      </c>
      <c r="D29" s="268"/>
      <c r="E29" s="268"/>
      <c r="H29" s="268" t="s">
        <v>123</v>
      </c>
      <c r="I29" s="268"/>
      <c r="J29" s="268"/>
    </row>
    <row r="30" s="266" customFormat="true" ht="21" hidden="false" customHeight="true" outlineLevel="0" collapsed="false">
      <c r="C30" s="271"/>
      <c r="D30" s="271"/>
      <c r="E30" s="271"/>
      <c r="H30" s="271"/>
      <c r="I30" s="271"/>
      <c r="J30" s="271"/>
    </row>
    <row r="31" s="266" customFormat="true" ht="21" hidden="false" customHeight="true" outlineLevel="0" collapsed="false">
      <c r="D31" s="268" t="s">
        <v>124</v>
      </c>
      <c r="E31" s="268"/>
      <c r="I31" s="268" t="s">
        <v>124</v>
      </c>
      <c r="J31" s="268"/>
    </row>
    <row r="32" s="266" customFormat="true" ht="21" hidden="false" customHeight="true" outlineLevel="0" collapsed="false">
      <c r="D32" s="268"/>
      <c r="E32" s="268"/>
      <c r="I32" s="268" t="s">
        <v>125</v>
      </c>
      <c r="J32" s="268"/>
    </row>
    <row r="33" s="266" customFormat="true" ht="21" hidden="false" customHeight="true" outlineLevel="0" collapsed="false">
      <c r="C33" s="268"/>
      <c r="D33" s="268"/>
      <c r="E33" s="268"/>
      <c r="H33" s="268" t="s">
        <v>126</v>
      </c>
      <c r="I33" s="268"/>
      <c r="J33" s="268"/>
    </row>
    <row r="34" s="266" customFormat="true" ht="21" hidden="false" customHeight="true" outlineLevel="0" collapsed="false">
      <c r="C34" s="268" t="s">
        <v>127</v>
      </c>
      <c r="D34" s="268"/>
      <c r="E34" s="268"/>
      <c r="H34" s="268" t="s">
        <v>127</v>
      </c>
      <c r="I34" s="268"/>
      <c r="J34" s="268"/>
    </row>
    <row r="35" s="266" customFormat="true" ht="21" hidden="false" customHeight="true" outlineLevel="0" collapsed="false">
      <c r="B35" s="268" t="s">
        <v>128</v>
      </c>
      <c r="C35" s="268"/>
      <c r="D35" s="268"/>
      <c r="E35" s="268"/>
      <c r="G35" s="268" t="s">
        <v>128</v>
      </c>
      <c r="H35" s="268"/>
      <c r="I35" s="268"/>
      <c r="J35" s="268"/>
    </row>
  </sheetData>
  <mergeCells count="48">
    <mergeCell ref="B5:E5"/>
    <mergeCell ref="G5:J5"/>
    <mergeCell ref="C6:E6"/>
    <mergeCell ref="H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D20:E20"/>
    <mergeCell ref="I20:J20"/>
    <mergeCell ref="D21:E21"/>
    <mergeCell ref="I21:J21"/>
    <mergeCell ref="D22:E22"/>
    <mergeCell ref="I22:J22"/>
    <mergeCell ref="C29:E29"/>
    <mergeCell ref="H29:J29"/>
    <mergeCell ref="D31:E31"/>
    <mergeCell ref="I31:J31"/>
    <mergeCell ref="D32:E32"/>
    <mergeCell ref="I32:J32"/>
    <mergeCell ref="C33:E33"/>
    <mergeCell ref="H33:J33"/>
    <mergeCell ref="C34:E34"/>
    <mergeCell ref="H34:J34"/>
    <mergeCell ref="B35:E35"/>
    <mergeCell ref="G35:J35"/>
  </mergeCells>
  <printOptions headings="false" gridLines="false" gridLinesSet="true" horizontalCentered="false" verticalCentered="false"/>
  <pageMargins left="0.7" right="0.729861111111111" top="0.65972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0.86"/>
    <col collapsed="false" customWidth="true" hidden="false" outlineLevel="0" max="3" min="3" style="0" width="18.62"/>
    <col collapsed="false" customWidth="true" hidden="false" outlineLevel="0" max="4" min="4" style="0" width="20.62"/>
    <col collapsed="false" customWidth="true" hidden="false" outlineLevel="0" max="5" min="5" style="0" width="15.49"/>
    <col collapsed="false" customWidth="true" hidden="false" outlineLevel="0" max="6" min="6" style="0" width="6.37"/>
    <col collapsed="false" customWidth="true" hidden="false" outlineLevel="0" max="7" min="7" style="0" width="23.87"/>
  </cols>
  <sheetData>
    <row r="1" customFormat="false" ht="21" hidden="false" customHeight="true" outlineLevel="0" collapsed="false"/>
    <row r="2" customFormat="false" ht="18.75" hidden="false" customHeight="true" outlineLevel="0" collapsed="false">
      <c r="B2" s="273" t="s">
        <v>129</v>
      </c>
    </row>
    <row r="3" customFormat="false" ht="18" hidden="false" customHeight="true" outlineLevel="0" collapsed="false"/>
    <row r="4" s="266" customFormat="true" ht="38.25" hidden="false" customHeight="true" outlineLevel="0" collapsed="false">
      <c r="B4" s="274" t="s">
        <v>130</v>
      </c>
      <c r="C4" s="275" t="s">
        <v>131</v>
      </c>
      <c r="D4" s="275" t="s">
        <v>132</v>
      </c>
      <c r="E4" s="276" t="s">
        <v>133</v>
      </c>
      <c r="F4" s="277"/>
      <c r="G4" s="278"/>
      <c r="H4" s="279" t="s">
        <v>134</v>
      </c>
    </row>
    <row r="5" s="266" customFormat="true" ht="38.25" hidden="false" customHeight="true" outlineLevel="0" collapsed="false">
      <c r="B5" s="280" t="s">
        <v>38</v>
      </c>
      <c r="C5" s="281" t="s">
        <v>135</v>
      </c>
      <c r="D5" s="281" t="s">
        <v>136</v>
      </c>
      <c r="E5" s="282"/>
      <c r="F5" s="283"/>
      <c r="G5" s="284"/>
      <c r="H5" s="285" t="n">
        <v>-2</v>
      </c>
    </row>
    <row r="6" s="266" customFormat="true" ht="38.25" hidden="false" customHeight="true" outlineLevel="0" collapsed="false">
      <c r="B6" s="280"/>
      <c r="C6" s="281"/>
      <c r="D6" s="281" t="s">
        <v>137</v>
      </c>
      <c r="E6" s="282"/>
      <c r="F6" s="283"/>
      <c r="G6" s="284"/>
      <c r="H6" s="285"/>
    </row>
    <row r="7" s="266" customFormat="true" ht="38.25" hidden="false" customHeight="true" outlineLevel="0" collapsed="false">
      <c r="B7" s="286"/>
      <c r="C7" s="287"/>
      <c r="D7" s="288" t="s">
        <v>138</v>
      </c>
      <c r="E7" s="289"/>
      <c r="F7" s="290"/>
      <c r="G7" s="291"/>
      <c r="H7" s="292"/>
    </row>
    <row r="8" s="266" customFormat="true" ht="38.25" hidden="false" customHeight="true" outlineLevel="0" collapsed="false">
      <c r="B8" s="293" t="s">
        <v>100</v>
      </c>
      <c r="C8" s="294" t="s">
        <v>139</v>
      </c>
      <c r="D8" s="294"/>
      <c r="E8" s="295"/>
      <c r="F8" s="296"/>
      <c r="G8" s="297"/>
      <c r="H8" s="298" t="n">
        <v>1</v>
      </c>
    </row>
    <row r="9" s="266" customFormat="true" ht="38.25" hidden="false" customHeight="true" outlineLevel="0" collapsed="false">
      <c r="B9" s="299" t="s">
        <v>102</v>
      </c>
      <c r="C9" s="300" t="s">
        <v>140</v>
      </c>
      <c r="D9" s="300"/>
      <c r="E9" s="301"/>
      <c r="F9" s="302"/>
      <c r="G9" s="303"/>
      <c r="H9" s="304" t="n">
        <v>2</v>
      </c>
    </row>
    <row r="10" s="266" customFormat="true" ht="38.25" hidden="false" customHeight="true" outlineLevel="0" collapsed="false">
      <c r="B10" s="286"/>
      <c r="C10" s="288" t="s">
        <v>141</v>
      </c>
      <c r="D10" s="288"/>
      <c r="E10" s="289"/>
      <c r="F10" s="290"/>
      <c r="G10" s="291"/>
      <c r="H10" s="292"/>
    </row>
    <row r="11" s="266" customFormat="true" ht="38.25" hidden="false" customHeight="true" outlineLevel="0" collapsed="false">
      <c r="B11" s="293" t="s">
        <v>103</v>
      </c>
      <c r="C11" s="294" t="s">
        <v>142</v>
      </c>
      <c r="D11" s="294" t="s">
        <v>143</v>
      </c>
      <c r="E11" s="295"/>
      <c r="F11" s="296"/>
      <c r="G11" s="297"/>
      <c r="H11" s="298" t="n">
        <v>0</v>
      </c>
    </row>
    <row r="12" s="266" customFormat="true" ht="38.25" hidden="false" customHeight="true" outlineLevel="0" collapsed="false">
      <c r="B12" s="299" t="s">
        <v>105</v>
      </c>
      <c r="C12" s="300" t="s">
        <v>144</v>
      </c>
      <c r="D12" s="300"/>
      <c r="E12" s="305" t="s">
        <v>145</v>
      </c>
      <c r="F12" s="302"/>
      <c r="G12" s="303"/>
      <c r="H12" s="304" t="n">
        <v>2</v>
      </c>
    </row>
    <row r="13" s="266" customFormat="true" ht="38.25" hidden="false" customHeight="true" outlineLevel="0" collapsed="false">
      <c r="B13" s="286"/>
      <c r="C13" s="288" t="s">
        <v>146</v>
      </c>
      <c r="D13" s="288"/>
      <c r="E13" s="306" t="s">
        <v>147</v>
      </c>
      <c r="F13" s="290"/>
      <c r="G13" s="307" t="s">
        <v>148</v>
      </c>
      <c r="H13" s="292"/>
    </row>
    <row r="14" s="266" customFormat="true" ht="38.25" hidden="false" customHeight="true" outlineLevel="0" collapsed="false">
      <c r="B14" s="299" t="s">
        <v>107</v>
      </c>
      <c r="C14" s="300"/>
      <c r="D14" s="300" t="s">
        <v>149</v>
      </c>
      <c r="E14" s="305" t="s">
        <v>145</v>
      </c>
      <c r="F14" s="302"/>
      <c r="G14" s="303"/>
      <c r="H14" s="304" t="n">
        <v>-1</v>
      </c>
    </row>
    <row r="15" s="266" customFormat="true" ht="38.25" hidden="false" customHeight="true" outlineLevel="0" collapsed="false">
      <c r="B15" s="286"/>
      <c r="C15" s="288"/>
      <c r="D15" s="288"/>
      <c r="E15" s="306" t="s">
        <v>150</v>
      </c>
      <c r="F15" s="290"/>
      <c r="G15" s="307" t="s">
        <v>151</v>
      </c>
      <c r="H15" s="292"/>
    </row>
    <row r="16" s="266" customFormat="true" ht="38.25" hidden="false" customHeight="true" outlineLevel="0" collapsed="false">
      <c r="B16" s="293" t="s">
        <v>108</v>
      </c>
      <c r="C16" s="294"/>
      <c r="D16" s="294" t="s">
        <v>152</v>
      </c>
      <c r="E16" s="295"/>
      <c r="F16" s="296"/>
      <c r="G16" s="297"/>
      <c r="H16" s="298" t="n">
        <v>-1</v>
      </c>
    </row>
    <row r="17" s="266" customFormat="true" ht="38.25" hidden="false" customHeight="true" outlineLevel="0" collapsed="false">
      <c r="B17" s="293" t="s">
        <v>109</v>
      </c>
      <c r="C17" s="294" t="s">
        <v>153</v>
      </c>
      <c r="D17" s="294"/>
      <c r="E17" s="295"/>
      <c r="F17" s="296"/>
      <c r="G17" s="297"/>
      <c r="H17" s="298" t="n">
        <v>1</v>
      </c>
    </row>
    <row r="18" s="266" customFormat="true" ht="38.25" hidden="false" customHeight="true" outlineLevel="0" collapsed="false">
      <c r="B18" s="293" t="s">
        <v>111</v>
      </c>
      <c r="C18" s="294"/>
      <c r="D18" s="294" t="s">
        <v>154</v>
      </c>
      <c r="E18" s="295"/>
      <c r="F18" s="296"/>
      <c r="G18" s="297"/>
      <c r="H18" s="298" t="n">
        <v>-1</v>
      </c>
    </row>
    <row r="19" s="266" customFormat="true" ht="38.25" hidden="false" customHeight="true" outlineLevel="0" collapsed="false">
      <c r="B19" s="293" t="s">
        <v>113</v>
      </c>
      <c r="C19" s="294"/>
      <c r="D19" s="294" t="s">
        <v>155</v>
      </c>
      <c r="E19" s="295"/>
      <c r="F19" s="296"/>
      <c r="G19" s="297"/>
      <c r="H19" s="298" t="n">
        <v>-1</v>
      </c>
    </row>
    <row r="20" s="266" customFormat="true" ht="38.25" hidden="false" customHeight="true" outlineLevel="0" collapsed="false">
      <c r="B20" s="299" t="s">
        <v>114</v>
      </c>
      <c r="C20" s="300" t="s">
        <v>156</v>
      </c>
      <c r="D20" s="300" t="s">
        <v>157</v>
      </c>
      <c r="E20" s="305" t="s">
        <v>145</v>
      </c>
      <c r="F20" s="302"/>
      <c r="G20" s="303"/>
      <c r="H20" s="304" t="n">
        <v>0</v>
      </c>
    </row>
    <row r="21" s="266" customFormat="true" ht="38.25" hidden="false" customHeight="true" outlineLevel="0" collapsed="false">
      <c r="B21" s="280"/>
      <c r="C21" s="281"/>
      <c r="D21" s="281"/>
      <c r="E21" s="308" t="s">
        <v>158</v>
      </c>
      <c r="F21" s="283"/>
      <c r="G21" s="309" t="s">
        <v>159</v>
      </c>
      <c r="H21" s="285"/>
    </row>
    <row r="22" s="266" customFormat="true" ht="38.25" hidden="false" customHeight="true" outlineLevel="0" collapsed="false">
      <c r="B22" s="286"/>
      <c r="C22" s="288"/>
      <c r="D22" s="288"/>
      <c r="E22" s="306" t="s">
        <v>160</v>
      </c>
      <c r="F22" s="290"/>
      <c r="G22" s="307" t="s">
        <v>161</v>
      </c>
      <c r="H22" s="292"/>
    </row>
    <row r="23" s="266" customFormat="true" ht="38.25" hidden="false" customHeight="true" outlineLevel="0" collapsed="false">
      <c r="B23" s="293" t="s">
        <v>116</v>
      </c>
      <c r="C23" s="294"/>
      <c r="D23" s="294" t="s">
        <v>162</v>
      </c>
      <c r="E23" s="295"/>
      <c r="F23" s="296"/>
      <c r="G23" s="297"/>
      <c r="H23" s="298" t="n">
        <v>-1</v>
      </c>
    </row>
    <row r="24" s="266" customFormat="true" ht="38.25" hidden="false" customHeight="true" outlineLevel="0" collapsed="false">
      <c r="B24" s="310" t="s">
        <v>122</v>
      </c>
      <c r="C24" s="311" t="s">
        <v>163</v>
      </c>
      <c r="D24" s="311"/>
      <c r="E24" s="312"/>
      <c r="F24" s="313"/>
      <c r="G24" s="314"/>
      <c r="H24" s="315" t="n">
        <v>1</v>
      </c>
    </row>
    <row r="25" customFormat="false" ht="38.25" hidden="false" customHeight="true" outlineLevel="0" collapsed="false">
      <c r="B25" s="316" t="s">
        <v>164</v>
      </c>
      <c r="C25" s="317"/>
      <c r="D25" s="317"/>
      <c r="E25" s="318"/>
      <c r="F25" s="319"/>
      <c r="G25" s="320"/>
      <c r="H25" s="321" t="n">
        <f aca="false">SUM(H5:H24)</f>
        <v>0</v>
      </c>
    </row>
  </sheetData>
  <printOptions headings="false" gridLines="false" gridLinesSet="true" horizontalCentered="false" verticalCentered="false"/>
  <pageMargins left="0.747916666666667" right="0.659722222222222" top="0.679861111111111" bottom="0.984027777777778" header="0.511811023622047" footer="0.511805555555556"/>
  <pageSetup paperSize="9" scale="76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14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8" width="4.75"/>
    <col collapsed="false" customWidth="false" hidden="false" outlineLevel="0" max="2" min="2" style="118" width="8.86"/>
    <col collapsed="false" customWidth="true" hidden="false" outlineLevel="0" max="3" min="3" style="118" width="29.25"/>
    <col collapsed="false" customWidth="true" hidden="false" outlineLevel="0" max="5" min="4" style="118" width="10.74"/>
    <col collapsed="false" customWidth="false" hidden="false" outlineLevel="0" max="6" min="6" style="118" width="8.86"/>
    <col collapsed="false" customWidth="true" hidden="false" outlineLevel="0" max="7" min="7" style="118" width="19.75"/>
    <col collapsed="false" customWidth="false" hidden="false" outlineLevel="0" max="8" min="8" style="118" width="8.86"/>
    <col collapsed="false" customWidth="true" hidden="false" outlineLevel="0" max="9" min="9" style="322" width="11.49"/>
    <col collapsed="false" customWidth="true" hidden="false" outlineLevel="0" max="10" min="10" style="120" width="11.62"/>
    <col collapsed="false" customWidth="false" hidden="false" outlineLevel="0" max="257" min="11" style="118" width="8.86"/>
  </cols>
  <sheetData>
    <row r="1" s="323" customFormat="true" ht="14.25" hidden="false" customHeight="false" outlineLevel="0" collapsed="false">
      <c r="I1" s="324"/>
      <c r="J1" s="325"/>
    </row>
    <row r="2" s="323" customFormat="true" ht="15" hidden="false" customHeight="true" outlineLevel="0" collapsed="false">
      <c r="B2" s="326" t="s">
        <v>165</v>
      </c>
      <c r="D2" s="327"/>
      <c r="I2" s="324"/>
      <c r="J2" s="325"/>
    </row>
    <row r="3" s="323" customFormat="true" ht="10.15" hidden="false" customHeight="true" outlineLevel="0" collapsed="false">
      <c r="B3" s="327"/>
      <c r="D3" s="327"/>
      <c r="I3" s="324"/>
      <c r="J3" s="325"/>
    </row>
    <row r="4" s="323" customFormat="true" ht="16.15" hidden="false" customHeight="true" outlineLevel="0" collapsed="false">
      <c r="B4" s="328" t="s">
        <v>166</v>
      </c>
      <c r="C4" s="328"/>
      <c r="D4" s="329" t="s">
        <v>167</v>
      </c>
      <c r="E4" s="329"/>
      <c r="F4" s="330" t="s">
        <v>168</v>
      </c>
      <c r="G4" s="331" t="s">
        <v>169</v>
      </c>
      <c r="I4" s="324"/>
      <c r="J4" s="325"/>
    </row>
    <row r="5" s="323" customFormat="true" ht="16.15" hidden="false" customHeight="true" outlineLevel="0" collapsed="false">
      <c r="B5" s="332"/>
      <c r="C5" s="333"/>
      <c r="D5" s="334" t="s">
        <v>170</v>
      </c>
      <c r="E5" s="335" t="s">
        <v>171</v>
      </c>
      <c r="F5" s="336"/>
      <c r="G5" s="337"/>
      <c r="I5" s="324"/>
      <c r="J5" s="325"/>
    </row>
    <row r="6" s="323" customFormat="true" ht="16.15" hidden="false" customHeight="true" outlineLevel="0" collapsed="false">
      <c r="B6" s="338" t="s">
        <v>172</v>
      </c>
      <c r="C6" s="339"/>
      <c r="D6" s="340" t="n">
        <f aca="false">D7+D132</f>
        <v>495371</v>
      </c>
      <c r="E6" s="341" t="n">
        <f aca="false">E7+E132</f>
        <v>10000</v>
      </c>
      <c r="F6" s="342"/>
      <c r="G6" s="343"/>
      <c r="I6" s="344"/>
      <c r="J6" s="345"/>
    </row>
    <row r="7" s="323" customFormat="true" ht="16.15" hidden="false" customHeight="true" outlineLevel="0" collapsed="false">
      <c r="B7" s="346" t="s">
        <v>173</v>
      </c>
      <c r="C7" s="347"/>
      <c r="D7" s="348" t="n">
        <f aca="false">D8+D15+D21+D28+D35+D38+D48+D52+D57+D65+D73+D75+D80+D86+D91+D115</f>
        <v>487693</v>
      </c>
      <c r="E7" s="349" t="n">
        <f aca="false">E8+E15+E21+E28+E35+E38+E48+E52+E57+E65+E73+E75+E80+E86+E91+E115</f>
        <v>9845</v>
      </c>
      <c r="F7" s="350"/>
      <c r="G7" s="343"/>
      <c r="I7" s="344"/>
      <c r="J7" s="351"/>
    </row>
    <row r="8" s="323" customFormat="true" ht="16.15" hidden="false" customHeight="true" outlineLevel="0" collapsed="false">
      <c r="B8" s="346" t="s">
        <v>174</v>
      </c>
      <c r="C8" s="347"/>
      <c r="D8" s="348" t="n">
        <f aca="false">SUM(D9:D14)</f>
        <v>26743</v>
      </c>
      <c r="E8" s="349" t="n">
        <f aca="false">SUM(E9:E14)</f>
        <v>539.9</v>
      </c>
      <c r="F8" s="350"/>
      <c r="G8" s="343"/>
      <c r="I8" s="344"/>
      <c r="J8" s="352"/>
    </row>
    <row r="9" s="323" customFormat="true" ht="16.15" hidden="false" customHeight="true" outlineLevel="0" collapsed="false">
      <c r="B9" s="353"/>
      <c r="C9" s="354" t="s">
        <v>175</v>
      </c>
      <c r="D9" s="348" t="n">
        <v>21721</v>
      </c>
      <c r="E9" s="355" t="n">
        <v>438.5</v>
      </c>
      <c r="F9" s="356" t="s">
        <v>176</v>
      </c>
      <c r="G9" s="357" t="s">
        <v>177</v>
      </c>
      <c r="I9" s="324"/>
      <c r="J9" s="325"/>
    </row>
    <row r="10" s="323" customFormat="true" ht="16.15" hidden="false" customHeight="true" outlineLevel="0" collapsed="false">
      <c r="B10" s="353"/>
      <c r="C10" s="354" t="s">
        <v>178</v>
      </c>
      <c r="D10" s="348" t="n">
        <v>131</v>
      </c>
      <c r="E10" s="355" t="n">
        <v>2.6</v>
      </c>
      <c r="F10" s="356" t="s">
        <v>176</v>
      </c>
      <c r="G10" s="357" t="s">
        <v>177</v>
      </c>
      <c r="I10" s="324"/>
      <c r="J10" s="325"/>
    </row>
    <row r="11" s="323" customFormat="true" ht="16.15" hidden="false" customHeight="true" outlineLevel="0" collapsed="false">
      <c r="B11" s="353"/>
      <c r="C11" s="354" t="s">
        <v>179</v>
      </c>
      <c r="D11" s="348" t="n">
        <v>2539</v>
      </c>
      <c r="E11" s="355" t="n">
        <v>51.3</v>
      </c>
      <c r="F11" s="356" t="s">
        <v>176</v>
      </c>
      <c r="G11" s="357" t="s">
        <v>180</v>
      </c>
      <c r="I11" s="324"/>
      <c r="J11" s="325"/>
    </row>
    <row r="12" s="323" customFormat="true" ht="16.15" hidden="false" customHeight="true" outlineLevel="0" collapsed="false">
      <c r="B12" s="353"/>
      <c r="C12" s="354" t="s">
        <v>135</v>
      </c>
      <c r="D12" s="348" t="n">
        <v>207</v>
      </c>
      <c r="E12" s="355" t="n">
        <v>4.2</v>
      </c>
      <c r="F12" s="356" t="s">
        <v>176</v>
      </c>
      <c r="G12" s="357" t="s">
        <v>177</v>
      </c>
      <c r="I12" s="324"/>
      <c r="J12" s="325"/>
    </row>
    <row r="13" s="323" customFormat="true" ht="16.15" hidden="false" customHeight="true" outlineLevel="0" collapsed="false">
      <c r="B13" s="353"/>
      <c r="C13" s="354" t="s">
        <v>181</v>
      </c>
      <c r="D13" s="348" t="n">
        <v>153</v>
      </c>
      <c r="E13" s="355" t="n">
        <v>3.1</v>
      </c>
      <c r="F13" s="356" t="s">
        <v>176</v>
      </c>
      <c r="G13" s="357" t="s">
        <v>177</v>
      </c>
      <c r="I13" s="324"/>
      <c r="J13" s="325"/>
    </row>
    <row r="14" s="323" customFormat="true" ht="16.15" hidden="false" customHeight="true" outlineLevel="0" collapsed="false">
      <c r="B14" s="353"/>
      <c r="C14" s="354" t="s">
        <v>182</v>
      </c>
      <c r="D14" s="348" t="n">
        <v>1992</v>
      </c>
      <c r="E14" s="355" t="n">
        <v>40.2</v>
      </c>
      <c r="F14" s="356" t="s">
        <v>176</v>
      </c>
      <c r="G14" s="357" t="s">
        <v>177</v>
      </c>
      <c r="I14" s="324"/>
      <c r="J14" s="325"/>
    </row>
    <row r="15" s="323" customFormat="true" ht="16.15" hidden="false" customHeight="true" outlineLevel="0" collapsed="false">
      <c r="B15" s="346" t="s">
        <v>183</v>
      </c>
      <c r="C15" s="347"/>
      <c r="D15" s="348" t="n">
        <f aca="false">SUM(D16:D20)</f>
        <v>21109</v>
      </c>
      <c r="E15" s="349" t="n">
        <f aca="false">SUM(E16:E20)</f>
        <v>426.1</v>
      </c>
      <c r="F15" s="356"/>
      <c r="G15" s="343"/>
      <c r="I15" s="344"/>
      <c r="J15" s="352"/>
    </row>
    <row r="16" s="323" customFormat="true" ht="16.15" hidden="false" customHeight="true" outlineLevel="0" collapsed="false">
      <c r="B16" s="353"/>
      <c r="C16" s="354" t="s">
        <v>184</v>
      </c>
      <c r="D16" s="348" t="n">
        <v>3444</v>
      </c>
      <c r="E16" s="355" t="n">
        <v>69.5</v>
      </c>
      <c r="F16" s="356" t="s">
        <v>176</v>
      </c>
      <c r="G16" s="357" t="s">
        <v>180</v>
      </c>
      <c r="I16" s="324"/>
      <c r="J16" s="325"/>
    </row>
    <row r="17" s="323" customFormat="true" ht="16.15" hidden="false" customHeight="true" outlineLevel="0" collapsed="false">
      <c r="B17" s="353"/>
      <c r="C17" s="354" t="s">
        <v>185</v>
      </c>
      <c r="D17" s="348" t="n">
        <v>8704</v>
      </c>
      <c r="E17" s="355" t="n">
        <v>175.7</v>
      </c>
      <c r="F17" s="356" t="s">
        <v>176</v>
      </c>
      <c r="G17" s="357" t="s">
        <v>180</v>
      </c>
      <c r="I17" s="324"/>
      <c r="J17" s="325"/>
    </row>
    <row r="18" s="323" customFormat="true" ht="16.15" hidden="false" customHeight="true" outlineLevel="0" collapsed="false">
      <c r="B18" s="353"/>
      <c r="C18" s="354" t="s">
        <v>186</v>
      </c>
      <c r="D18" s="348" t="n">
        <v>423</v>
      </c>
      <c r="E18" s="355" t="n">
        <v>8.5</v>
      </c>
      <c r="F18" s="356" t="s">
        <v>176</v>
      </c>
      <c r="G18" s="357" t="s">
        <v>180</v>
      </c>
      <c r="I18" s="324"/>
      <c r="J18" s="325"/>
    </row>
    <row r="19" s="323" customFormat="true" ht="16.15" hidden="false" customHeight="true" outlineLevel="0" collapsed="false">
      <c r="B19" s="353"/>
      <c r="C19" s="354" t="s">
        <v>187</v>
      </c>
      <c r="D19" s="348" t="n">
        <v>390</v>
      </c>
      <c r="E19" s="355" t="n">
        <v>7.9</v>
      </c>
      <c r="F19" s="356" t="s">
        <v>176</v>
      </c>
      <c r="G19" s="357" t="s">
        <v>180</v>
      </c>
      <c r="I19" s="324"/>
      <c r="J19" s="325"/>
    </row>
    <row r="20" s="323" customFormat="true" ht="16.15" hidden="false" customHeight="true" outlineLevel="0" collapsed="false">
      <c r="B20" s="353"/>
      <c r="C20" s="354" t="s">
        <v>188</v>
      </c>
      <c r="D20" s="348" t="n">
        <v>8148</v>
      </c>
      <c r="E20" s="355" t="n">
        <v>164.5</v>
      </c>
      <c r="F20" s="356" t="s">
        <v>189</v>
      </c>
      <c r="G20" s="357" t="s">
        <v>177</v>
      </c>
      <c r="I20" s="324"/>
      <c r="J20" s="325"/>
    </row>
    <row r="21" s="323" customFormat="true" ht="16.15" hidden="false" customHeight="true" outlineLevel="0" collapsed="false">
      <c r="B21" s="346" t="s">
        <v>190</v>
      </c>
      <c r="C21" s="347"/>
      <c r="D21" s="348" t="n">
        <f aca="false">SUM(D22:D27)</f>
        <v>30474</v>
      </c>
      <c r="E21" s="349" t="n">
        <f aca="false">SUM(E22:E27)</f>
        <v>615.2</v>
      </c>
      <c r="F21" s="358"/>
      <c r="G21" s="357"/>
      <c r="I21" s="344"/>
      <c r="J21" s="352"/>
    </row>
    <row r="22" s="323" customFormat="true" ht="16.15" hidden="false" customHeight="true" outlineLevel="0" collapsed="false">
      <c r="B22" s="353"/>
      <c r="C22" s="354" t="s">
        <v>191</v>
      </c>
      <c r="D22" s="348" t="n">
        <v>1116</v>
      </c>
      <c r="E22" s="355" t="n">
        <v>22.5</v>
      </c>
      <c r="F22" s="356" t="s">
        <v>192</v>
      </c>
      <c r="G22" s="357" t="s">
        <v>193</v>
      </c>
      <c r="I22" s="324"/>
      <c r="J22" s="325"/>
    </row>
    <row r="23" s="323" customFormat="true" ht="16.15" hidden="false" customHeight="true" outlineLevel="0" collapsed="false">
      <c r="B23" s="353"/>
      <c r="C23" s="354" t="s">
        <v>194</v>
      </c>
      <c r="D23" s="348" t="n">
        <v>1577</v>
      </c>
      <c r="E23" s="355" t="n">
        <v>31.8</v>
      </c>
      <c r="F23" s="356" t="s">
        <v>195</v>
      </c>
      <c r="G23" s="357" t="s">
        <v>193</v>
      </c>
      <c r="I23" s="324"/>
      <c r="J23" s="325"/>
    </row>
    <row r="24" s="323" customFormat="true" ht="16.15" hidden="false" customHeight="true" outlineLevel="0" collapsed="false">
      <c r="B24" s="353"/>
      <c r="C24" s="354" t="s">
        <v>196</v>
      </c>
      <c r="D24" s="348" t="n">
        <v>1014</v>
      </c>
      <c r="E24" s="355" t="n">
        <v>20.5</v>
      </c>
      <c r="F24" s="356" t="s">
        <v>195</v>
      </c>
      <c r="G24" s="357" t="s">
        <v>193</v>
      </c>
      <c r="I24" s="324"/>
      <c r="J24" s="325"/>
    </row>
    <row r="25" s="323" customFormat="true" ht="16.15" hidden="false" customHeight="true" outlineLevel="0" collapsed="false">
      <c r="B25" s="353"/>
      <c r="C25" s="354" t="s">
        <v>139</v>
      </c>
      <c r="D25" s="348" t="n">
        <v>5367</v>
      </c>
      <c r="E25" s="355" t="n">
        <v>108.4</v>
      </c>
      <c r="F25" s="356" t="s">
        <v>197</v>
      </c>
      <c r="G25" s="357" t="s">
        <v>193</v>
      </c>
      <c r="I25" s="324"/>
      <c r="J25" s="325"/>
    </row>
    <row r="26" s="323" customFormat="true" ht="16.15" hidden="false" customHeight="true" outlineLevel="0" collapsed="false">
      <c r="B26" s="353"/>
      <c r="C26" s="354" t="s">
        <v>198</v>
      </c>
      <c r="D26" s="348" t="n">
        <v>20135</v>
      </c>
      <c r="E26" s="355" t="n">
        <v>406.5</v>
      </c>
      <c r="F26" s="356" t="s">
        <v>189</v>
      </c>
      <c r="G26" s="357" t="s">
        <v>177</v>
      </c>
      <c r="I26" s="324"/>
      <c r="J26" s="325"/>
    </row>
    <row r="27" s="323" customFormat="true" ht="16.15" hidden="false" customHeight="true" outlineLevel="0" collapsed="false">
      <c r="B27" s="353"/>
      <c r="C27" s="354" t="s">
        <v>199</v>
      </c>
      <c r="D27" s="348" t="n">
        <v>1265</v>
      </c>
      <c r="E27" s="355" t="n">
        <v>25.5</v>
      </c>
      <c r="F27" s="356" t="s">
        <v>195</v>
      </c>
      <c r="G27" s="357" t="s">
        <v>193</v>
      </c>
      <c r="I27" s="324"/>
      <c r="J27" s="325"/>
    </row>
    <row r="28" s="323" customFormat="true" ht="16.15" hidden="false" customHeight="true" outlineLevel="0" collapsed="false">
      <c r="B28" s="346" t="s">
        <v>200</v>
      </c>
      <c r="C28" s="347"/>
      <c r="D28" s="348" t="n">
        <f aca="false">SUM(D29:D34)</f>
        <v>26128</v>
      </c>
      <c r="E28" s="349" t="n">
        <f aca="false">SUM(E29:E34)</f>
        <v>527.4</v>
      </c>
      <c r="F28" s="356"/>
      <c r="G28" s="357"/>
      <c r="I28" s="344"/>
      <c r="J28" s="352"/>
    </row>
    <row r="29" s="323" customFormat="true" ht="16.15" hidden="false" customHeight="true" outlineLevel="0" collapsed="false">
      <c r="B29" s="353"/>
      <c r="C29" s="354" t="s">
        <v>201</v>
      </c>
      <c r="D29" s="348" t="n">
        <v>8444</v>
      </c>
      <c r="E29" s="355" t="n">
        <v>170.4</v>
      </c>
      <c r="F29" s="356" t="s">
        <v>192</v>
      </c>
      <c r="G29" s="357" t="s">
        <v>177</v>
      </c>
      <c r="I29" s="324"/>
      <c r="J29" s="325"/>
    </row>
    <row r="30" s="323" customFormat="true" ht="16.15" hidden="false" customHeight="true" outlineLevel="0" collapsed="false">
      <c r="B30" s="353"/>
      <c r="C30" s="354" t="s">
        <v>202</v>
      </c>
      <c r="D30" s="348" t="n">
        <v>1422</v>
      </c>
      <c r="E30" s="355" t="n">
        <v>28.7</v>
      </c>
      <c r="F30" s="356" t="s">
        <v>203</v>
      </c>
      <c r="G30" s="357" t="s">
        <v>180</v>
      </c>
      <c r="I30" s="324"/>
      <c r="J30" s="325"/>
    </row>
    <row r="31" s="323" customFormat="true" ht="16.15" hidden="false" customHeight="true" outlineLevel="0" collapsed="false">
      <c r="B31" s="353"/>
      <c r="C31" s="354" t="s">
        <v>204</v>
      </c>
      <c r="D31" s="348" t="n">
        <v>1122</v>
      </c>
      <c r="E31" s="355" t="n">
        <v>22.7</v>
      </c>
      <c r="F31" s="356" t="s">
        <v>192</v>
      </c>
      <c r="G31" s="357" t="s">
        <v>180</v>
      </c>
      <c r="I31" s="324"/>
      <c r="J31" s="325"/>
    </row>
    <row r="32" s="323" customFormat="true" ht="16.15" hidden="false" customHeight="true" outlineLevel="0" collapsed="false">
      <c r="B32" s="353"/>
      <c r="C32" s="354" t="s">
        <v>205</v>
      </c>
      <c r="D32" s="348" t="n">
        <v>2046</v>
      </c>
      <c r="E32" s="355" t="n">
        <v>41.3</v>
      </c>
      <c r="F32" s="356" t="s">
        <v>192</v>
      </c>
      <c r="G32" s="357" t="s">
        <v>180</v>
      </c>
      <c r="I32" s="324"/>
      <c r="J32" s="325"/>
    </row>
    <row r="33" s="323" customFormat="true" ht="16.15" hidden="false" customHeight="true" outlineLevel="0" collapsed="false">
      <c r="B33" s="353"/>
      <c r="C33" s="354" t="s">
        <v>140</v>
      </c>
      <c r="D33" s="348" t="n">
        <v>9670</v>
      </c>
      <c r="E33" s="355" t="n">
        <v>195.2</v>
      </c>
      <c r="F33" s="356" t="s">
        <v>206</v>
      </c>
      <c r="G33" s="357" t="s">
        <v>193</v>
      </c>
      <c r="I33" s="324"/>
      <c r="J33" s="325"/>
    </row>
    <row r="34" s="323" customFormat="true" ht="16.15" hidden="false" customHeight="true" outlineLevel="0" collapsed="false">
      <c r="B34" s="353"/>
      <c r="C34" s="354" t="s">
        <v>141</v>
      </c>
      <c r="D34" s="348" t="n">
        <v>3424</v>
      </c>
      <c r="E34" s="355" t="n">
        <v>69.1</v>
      </c>
      <c r="F34" s="356" t="s">
        <v>206</v>
      </c>
      <c r="G34" s="357" t="s">
        <v>177</v>
      </c>
      <c r="I34" s="324"/>
      <c r="J34" s="325"/>
    </row>
    <row r="35" s="323" customFormat="true" ht="16.15" hidden="false" customHeight="true" outlineLevel="0" collapsed="false">
      <c r="B35" s="346" t="s">
        <v>207</v>
      </c>
      <c r="C35" s="354"/>
      <c r="D35" s="348" t="n">
        <f aca="false">SUM(D36:D37)</f>
        <v>23472</v>
      </c>
      <c r="E35" s="349" t="n">
        <f aca="false">SUM(E36:E37)</f>
        <v>473.8</v>
      </c>
      <c r="F35" s="356"/>
      <c r="G35" s="357"/>
      <c r="I35" s="324"/>
      <c r="J35" s="325"/>
    </row>
    <row r="36" s="323" customFormat="true" ht="16.15" hidden="false" customHeight="true" outlineLevel="0" collapsed="false">
      <c r="B36" s="353"/>
      <c r="C36" s="354" t="s">
        <v>208</v>
      </c>
      <c r="D36" s="348" t="n">
        <v>3340</v>
      </c>
      <c r="E36" s="355" t="n">
        <v>67.4</v>
      </c>
      <c r="F36" s="356" t="s">
        <v>192</v>
      </c>
      <c r="G36" s="357" t="s">
        <v>209</v>
      </c>
      <c r="I36" s="324"/>
      <c r="J36" s="325"/>
    </row>
    <row r="37" s="323" customFormat="true" ht="16.15" hidden="false" customHeight="true" outlineLevel="0" collapsed="false">
      <c r="B37" s="353"/>
      <c r="C37" s="354" t="s">
        <v>142</v>
      </c>
      <c r="D37" s="348" t="n">
        <v>20132</v>
      </c>
      <c r="E37" s="355" t="n">
        <v>406.4</v>
      </c>
      <c r="F37" s="356" t="s">
        <v>197</v>
      </c>
      <c r="G37" s="357" t="s">
        <v>193</v>
      </c>
      <c r="I37" s="324"/>
      <c r="J37" s="325"/>
    </row>
    <row r="38" s="323" customFormat="true" ht="16.15" hidden="false" customHeight="true" outlineLevel="0" collapsed="false">
      <c r="B38" s="346" t="s">
        <v>210</v>
      </c>
      <c r="C38" s="354"/>
      <c r="D38" s="348" t="n">
        <f aca="false">SUM(D39:D47)</f>
        <v>60118</v>
      </c>
      <c r="E38" s="349" t="n">
        <f aca="false">SUM(E39:E47)</f>
        <v>1213.6</v>
      </c>
      <c r="F38" s="356"/>
      <c r="G38" s="357"/>
      <c r="I38" s="324"/>
      <c r="J38" s="325"/>
    </row>
    <row r="39" s="323" customFormat="true" ht="16.15" hidden="false" customHeight="true" outlineLevel="0" collapsed="false">
      <c r="B39" s="346"/>
      <c r="C39" s="354" t="s">
        <v>144</v>
      </c>
      <c r="D39" s="348" t="n">
        <v>4157</v>
      </c>
      <c r="E39" s="355" t="n">
        <v>83.9</v>
      </c>
      <c r="F39" s="356" t="s">
        <v>211</v>
      </c>
      <c r="G39" s="357" t="s">
        <v>177</v>
      </c>
      <c r="I39" s="324"/>
      <c r="J39" s="325"/>
    </row>
    <row r="40" s="323" customFormat="true" ht="16.15" hidden="false" customHeight="true" outlineLevel="0" collapsed="false">
      <c r="B40" s="353"/>
      <c r="C40" s="354" t="s">
        <v>212</v>
      </c>
      <c r="D40" s="348" t="n">
        <v>1260</v>
      </c>
      <c r="E40" s="355" t="n">
        <v>25.4</v>
      </c>
      <c r="F40" s="356" t="s">
        <v>211</v>
      </c>
      <c r="G40" s="357" t="s">
        <v>177</v>
      </c>
      <c r="I40" s="324"/>
      <c r="J40" s="325"/>
    </row>
    <row r="41" s="323" customFormat="true" ht="16.15" hidden="false" customHeight="true" outlineLevel="0" collapsed="false">
      <c r="B41" s="353"/>
      <c r="C41" s="354" t="s">
        <v>213</v>
      </c>
      <c r="D41" s="348" t="n">
        <v>4264</v>
      </c>
      <c r="E41" s="355" t="n">
        <v>86.1</v>
      </c>
      <c r="F41" s="356" t="s">
        <v>211</v>
      </c>
      <c r="G41" s="357" t="s">
        <v>177</v>
      </c>
      <c r="I41" s="324"/>
      <c r="J41" s="325"/>
    </row>
    <row r="42" s="323" customFormat="true" ht="16.15" hidden="false" customHeight="true" outlineLevel="0" collapsed="false">
      <c r="B42" s="353"/>
      <c r="C42" s="354" t="s">
        <v>214</v>
      </c>
      <c r="D42" s="348" t="n">
        <v>4195</v>
      </c>
      <c r="E42" s="355" t="n">
        <v>84.7</v>
      </c>
      <c r="F42" s="356" t="s">
        <v>211</v>
      </c>
      <c r="G42" s="357" t="s">
        <v>177</v>
      </c>
      <c r="I42" s="324"/>
      <c r="J42" s="325"/>
    </row>
    <row r="43" s="323" customFormat="true" ht="16.15" hidden="false" customHeight="true" outlineLevel="0" collapsed="false">
      <c r="B43" s="353"/>
      <c r="C43" s="354" t="s">
        <v>215</v>
      </c>
      <c r="D43" s="348" t="n">
        <v>9614</v>
      </c>
      <c r="E43" s="355" t="n">
        <v>194.1</v>
      </c>
      <c r="F43" s="356" t="s">
        <v>211</v>
      </c>
      <c r="G43" s="357" t="s">
        <v>177</v>
      </c>
      <c r="I43" s="324"/>
      <c r="J43" s="325"/>
    </row>
    <row r="44" s="323" customFormat="true" ht="16.15" hidden="false" customHeight="true" outlineLevel="0" collapsed="false">
      <c r="B44" s="353"/>
      <c r="C44" s="354" t="s">
        <v>216</v>
      </c>
      <c r="D44" s="348" t="n">
        <v>13729</v>
      </c>
      <c r="E44" s="355" t="n">
        <v>277.1</v>
      </c>
      <c r="F44" s="356" t="s">
        <v>211</v>
      </c>
      <c r="G44" s="357" t="s">
        <v>177</v>
      </c>
      <c r="I44" s="324"/>
      <c r="J44" s="325"/>
    </row>
    <row r="45" s="323" customFormat="true" ht="16.15" hidden="false" customHeight="true" outlineLevel="0" collapsed="false">
      <c r="B45" s="353"/>
      <c r="C45" s="354" t="s">
        <v>217</v>
      </c>
      <c r="D45" s="348" t="n">
        <v>7255</v>
      </c>
      <c r="E45" s="355" t="n">
        <v>146.5</v>
      </c>
      <c r="F45" s="356" t="s">
        <v>211</v>
      </c>
      <c r="G45" s="357" t="s">
        <v>177</v>
      </c>
      <c r="I45" s="324"/>
      <c r="J45" s="325"/>
    </row>
    <row r="46" s="323" customFormat="true" ht="16.15" hidden="false" customHeight="true" outlineLevel="0" collapsed="false">
      <c r="B46" s="353"/>
      <c r="C46" s="354" t="s">
        <v>148</v>
      </c>
      <c r="D46" s="348" t="n">
        <v>12389</v>
      </c>
      <c r="E46" s="359" t="n">
        <v>250.1</v>
      </c>
      <c r="F46" s="360" t="s">
        <v>211</v>
      </c>
      <c r="G46" s="361" t="s">
        <v>177</v>
      </c>
      <c r="I46" s="324"/>
      <c r="J46" s="325"/>
    </row>
    <row r="47" s="323" customFormat="true" ht="16.15" hidden="false" customHeight="true" outlineLevel="0" collapsed="false">
      <c r="B47" s="353"/>
      <c r="C47" s="354" t="s">
        <v>146</v>
      </c>
      <c r="D47" s="348" t="n">
        <v>3255</v>
      </c>
      <c r="E47" s="355" t="n">
        <v>65.7</v>
      </c>
      <c r="F47" s="360" t="s">
        <v>211</v>
      </c>
      <c r="G47" s="361" t="s">
        <v>177</v>
      </c>
      <c r="I47" s="324"/>
      <c r="J47" s="325"/>
    </row>
    <row r="48" s="323" customFormat="true" ht="16.15" hidden="false" customHeight="true" outlineLevel="0" collapsed="false">
      <c r="B48" s="346" t="s">
        <v>218</v>
      </c>
      <c r="C48" s="347"/>
      <c r="D48" s="348" t="n">
        <f aca="false">SUM(D49:D51)</f>
        <v>3193</v>
      </c>
      <c r="E48" s="349" t="n">
        <f aca="false">SUM(E49:E51)</f>
        <v>64.4</v>
      </c>
      <c r="F48" s="356"/>
      <c r="G48" s="357"/>
      <c r="I48" s="344"/>
      <c r="J48" s="352"/>
    </row>
    <row r="49" s="323" customFormat="true" ht="16.15" hidden="false" customHeight="true" outlineLevel="0" collapsed="false">
      <c r="B49" s="353"/>
      <c r="C49" s="354" t="s">
        <v>219</v>
      </c>
      <c r="D49" s="348" t="n">
        <v>2454</v>
      </c>
      <c r="E49" s="355" t="n">
        <v>49.5</v>
      </c>
      <c r="F49" s="356" t="s">
        <v>176</v>
      </c>
      <c r="G49" s="357" t="s">
        <v>193</v>
      </c>
      <c r="I49" s="324"/>
      <c r="J49" s="325"/>
    </row>
    <row r="50" s="323" customFormat="true" ht="16.15" hidden="false" customHeight="true" outlineLevel="0" collapsed="false">
      <c r="B50" s="353"/>
      <c r="C50" s="354" t="s">
        <v>220</v>
      </c>
      <c r="D50" s="348" t="n">
        <v>424</v>
      </c>
      <c r="E50" s="355" t="n">
        <v>8.5</v>
      </c>
      <c r="F50" s="356" t="s">
        <v>192</v>
      </c>
      <c r="G50" s="357" t="s">
        <v>177</v>
      </c>
      <c r="I50" s="324"/>
      <c r="J50" s="325"/>
    </row>
    <row r="51" s="323" customFormat="true" ht="16.15" hidden="false" customHeight="true" outlineLevel="0" collapsed="false">
      <c r="B51" s="362"/>
      <c r="C51" s="363" t="s">
        <v>221</v>
      </c>
      <c r="D51" s="364" t="n">
        <v>315</v>
      </c>
      <c r="E51" s="365" t="n">
        <v>6.4</v>
      </c>
      <c r="F51" s="366" t="s">
        <v>189</v>
      </c>
      <c r="G51" s="367" t="s">
        <v>177</v>
      </c>
      <c r="I51" s="324"/>
      <c r="J51" s="325"/>
    </row>
    <row r="52" s="323" customFormat="true" ht="16.15" hidden="false" customHeight="true" outlineLevel="0" collapsed="false">
      <c r="B52" s="346" t="s">
        <v>222</v>
      </c>
      <c r="C52" s="347"/>
      <c r="D52" s="348" t="n">
        <f aca="false">SUM(D53:D56)</f>
        <v>10110</v>
      </c>
      <c r="E52" s="349" t="n">
        <f aca="false">SUM(E53:E56)</f>
        <v>204.1</v>
      </c>
      <c r="F52" s="356"/>
      <c r="G52" s="357"/>
      <c r="I52" s="344"/>
      <c r="J52" s="352"/>
    </row>
    <row r="53" s="323" customFormat="true" ht="16.15" hidden="false" customHeight="true" outlineLevel="0" collapsed="false">
      <c r="B53" s="353"/>
      <c r="C53" s="354" t="s">
        <v>223</v>
      </c>
      <c r="D53" s="348" t="n">
        <v>3339</v>
      </c>
      <c r="E53" s="355" t="n">
        <v>67.4</v>
      </c>
      <c r="F53" s="356" t="s">
        <v>189</v>
      </c>
      <c r="G53" s="357" t="s">
        <v>209</v>
      </c>
      <c r="I53" s="324"/>
      <c r="J53" s="325"/>
    </row>
    <row r="54" s="323" customFormat="true" ht="16.15" hidden="false" customHeight="true" outlineLevel="0" collapsed="false">
      <c r="B54" s="353"/>
      <c r="C54" s="354" t="s">
        <v>224</v>
      </c>
      <c r="D54" s="348" t="n">
        <v>3479</v>
      </c>
      <c r="E54" s="355" t="n">
        <v>70.2</v>
      </c>
      <c r="F54" s="356" t="s">
        <v>189</v>
      </c>
      <c r="G54" s="357" t="s">
        <v>177</v>
      </c>
      <c r="I54" s="324"/>
      <c r="J54" s="325"/>
    </row>
    <row r="55" s="323" customFormat="true" ht="16.15" hidden="false" customHeight="true" outlineLevel="0" collapsed="false">
      <c r="B55" s="353"/>
      <c r="C55" s="354" t="s">
        <v>225</v>
      </c>
      <c r="D55" s="348" t="n">
        <v>219</v>
      </c>
      <c r="E55" s="355" t="n">
        <v>4.5</v>
      </c>
      <c r="F55" s="356" t="s">
        <v>189</v>
      </c>
      <c r="G55" s="357" t="s">
        <v>177</v>
      </c>
      <c r="I55" s="324"/>
      <c r="J55" s="325"/>
    </row>
    <row r="56" s="323" customFormat="true" ht="16.15" hidden="false" customHeight="true" outlineLevel="0" collapsed="false">
      <c r="B56" s="353"/>
      <c r="C56" s="354" t="s">
        <v>151</v>
      </c>
      <c r="D56" s="348" t="n">
        <v>3073</v>
      </c>
      <c r="E56" s="355" t="n">
        <v>62</v>
      </c>
      <c r="F56" s="356" t="s">
        <v>206</v>
      </c>
      <c r="G56" s="357" t="s">
        <v>193</v>
      </c>
      <c r="I56" s="324"/>
      <c r="J56" s="325"/>
    </row>
    <row r="57" s="323" customFormat="true" ht="16.15" hidden="false" customHeight="true" outlineLevel="0" collapsed="false">
      <c r="B57" s="346" t="s">
        <v>226</v>
      </c>
      <c r="C57" s="347"/>
      <c r="D57" s="348" t="n">
        <f aca="false">SUM(D58:D64)</f>
        <v>29351</v>
      </c>
      <c r="E57" s="349" t="n">
        <f aca="false">SUM(E58:E64)</f>
        <v>592.5</v>
      </c>
      <c r="F57" s="356"/>
      <c r="G57" s="357"/>
      <c r="I57" s="344"/>
      <c r="J57" s="352"/>
    </row>
    <row r="58" s="323" customFormat="true" ht="16.15" hidden="false" customHeight="true" outlineLevel="0" collapsed="false">
      <c r="B58" s="353"/>
      <c r="C58" s="354" t="s">
        <v>227</v>
      </c>
      <c r="D58" s="348" t="n">
        <v>4375</v>
      </c>
      <c r="E58" s="368" t="n">
        <v>88.3</v>
      </c>
      <c r="F58" s="356" t="s">
        <v>176</v>
      </c>
      <c r="G58" s="357" t="s">
        <v>180</v>
      </c>
      <c r="I58" s="324"/>
      <c r="J58" s="325"/>
    </row>
    <row r="59" s="323" customFormat="true" ht="16.15" hidden="false" customHeight="true" outlineLevel="0" collapsed="false">
      <c r="B59" s="353"/>
      <c r="C59" s="354" t="s">
        <v>228</v>
      </c>
      <c r="D59" s="348" t="n">
        <v>1090</v>
      </c>
      <c r="E59" s="368" t="n">
        <v>22</v>
      </c>
      <c r="F59" s="356" t="s">
        <v>229</v>
      </c>
      <c r="G59" s="357" t="s">
        <v>180</v>
      </c>
      <c r="I59" s="324"/>
      <c r="J59" s="325"/>
    </row>
    <row r="60" s="323" customFormat="true" ht="16.15" hidden="false" customHeight="true" outlineLevel="0" collapsed="false">
      <c r="B60" s="353"/>
      <c r="C60" s="354" t="s">
        <v>230</v>
      </c>
      <c r="D60" s="348" t="n">
        <v>800</v>
      </c>
      <c r="E60" s="368" t="n">
        <v>16.1</v>
      </c>
      <c r="F60" s="356" t="s">
        <v>176</v>
      </c>
      <c r="G60" s="357" t="s">
        <v>180</v>
      </c>
      <c r="I60" s="324"/>
      <c r="J60" s="325"/>
    </row>
    <row r="61" s="323" customFormat="true" ht="16.15" hidden="false" customHeight="true" outlineLevel="0" collapsed="false">
      <c r="B61" s="353"/>
      <c r="C61" s="369" t="s">
        <v>231</v>
      </c>
      <c r="D61" s="348" t="n">
        <v>929</v>
      </c>
      <c r="E61" s="368" t="n">
        <v>18.8</v>
      </c>
      <c r="F61" s="356" t="s">
        <v>176</v>
      </c>
      <c r="G61" s="357" t="s">
        <v>180</v>
      </c>
      <c r="I61" s="324"/>
      <c r="J61" s="325"/>
    </row>
    <row r="62" s="323" customFormat="true" ht="16.15" hidden="false" customHeight="true" outlineLevel="0" collapsed="false">
      <c r="B62" s="353"/>
      <c r="C62" s="354" t="s">
        <v>232</v>
      </c>
      <c r="D62" s="348" t="n">
        <v>1085</v>
      </c>
      <c r="E62" s="368" t="n">
        <v>21.9</v>
      </c>
      <c r="F62" s="356" t="s">
        <v>176</v>
      </c>
      <c r="G62" s="357" t="s">
        <v>180</v>
      </c>
      <c r="I62" s="324"/>
      <c r="J62" s="325"/>
    </row>
    <row r="63" s="323" customFormat="true" ht="16.15" hidden="false" customHeight="true" outlineLevel="0" collapsed="false">
      <c r="B63" s="353"/>
      <c r="C63" s="354" t="s">
        <v>233</v>
      </c>
      <c r="D63" s="348" t="n">
        <v>6473</v>
      </c>
      <c r="E63" s="368" t="n">
        <v>130.7</v>
      </c>
      <c r="F63" s="356" t="s">
        <v>176</v>
      </c>
      <c r="G63" s="357" t="s">
        <v>180</v>
      </c>
      <c r="I63" s="324"/>
      <c r="J63" s="325"/>
    </row>
    <row r="64" s="323" customFormat="true" ht="16.15" hidden="false" customHeight="true" outlineLevel="0" collapsed="false">
      <c r="B64" s="353"/>
      <c r="C64" s="354" t="s">
        <v>234</v>
      </c>
      <c r="D64" s="348" t="n">
        <v>14599</v>
      </c>
      <c r="E64" s="368" t="n">
        <v>294.7</v>
      </c>
      <c r="F64" s="356" t="s">
        <v>235</v>
      </c>
      <c r="G64" s="357" t="s">
        <v>180</v>
      </c>
      <c r="I64" s="324"/>
      <c r="J64" s="325"/>
    </row>
    <row r="65" s="323" customFormat="true" ht="16.15" hidden="false" customHeight="true" outlineLevel="0" collapsed="false">
      <c r="B65" s="346" t="s">
        <v>236</v>
      </c>
      <c r="C65" s="347"/>
      <c r="D65" s="348" t="n">
        <f aca="false">SUM(D66:D72)</f>
        <v>23727</v>
      </c>
      <c r="E65" s="349" t="n">
        <f aca="false">SUM(E66:E72)</f>
        <v>479</v>
      </c>
      <c r="F65" s="356"/>
      <c r="G65" s="357"/>
      <c r="I65" s="344"/>
      <c r="J65" s="352"/>
    </row>
    <row r="66" s="323" customFormat="true" ht="16.15" hidden="false" customHeight="true" outlineLevel="0" collapsed="false">
      <c r="B66" s="353"/>
      <c r="C66" s="354" t="s">
        <v>237</v>
      </c>
      <c r="D66" s="348" t="n">
        <v>2048</v>
      </c>
      <c r="E66" s="355" t="n">
        <v>41.4</v>
      </c>
      <c r="F66" s="356" t="s">
        <v>176</v>
      </c>
      <c r="G66" s="357" t="s">
        <v>238</v>
      </c>
      <c r="I66" s="324"/>
      <c r="J66" s="325"/>
    </row>
    <row r="67" s="323" customFormat="true" ht="16.15" hidden="false" customHeight="true" outlineLevel="0" collapsed="false">
      <c r="B67" s="353"/>
      <c r="C67" s="354" t="s">
        <v>239</v>
      </c>
      <c r="D67" s="348" t="n">
        <v>443</v>
      </c>
      <c r="E67" s="355" t="n">
        <v>8.9</v>
      </c>
      <c r="F67" s="356" t="s">
        <v>176</v>
      </c>
      <c r="G67" s="357" t="s">
        <v>177</v>
      </c>
      <c r="I67" s="324"/>
      <c r="J67" s="325"/>
    </row>
    <row r="68" s="323" customFormat="true" ht="16.15" hidden="false" customHeight="true" outlineLevel="0" collapsed="false">
      <c r="B68" s="353"/>
      <c r="C68" s="354" t="s">
        <v>240</v>
      </c>
      <c r="D68" s="348" t="n">
        <v>267</v>
      </c>
      <c r="E68" s="355" t="n">
        <v>5.4</v>
      </c>
      <c r="F68" s="356" t="s">
        <v>241</v>
      </c>
      <c r="G68" s="357" t="s">
        <v>177</v>
      </c>
      <c r="I68" s="324"/>
      <c r="J68" s="325"/>
    </row>
    <row r="69" s="323" customFormat="true" ht="16.15" hidden="false" customHeight="true" outlineLevel="0" collapsed="false">
      <c r="B69" s="353"/>
      <c r="C69" s="354" t="s">
        <v>242</v>
      </c>
      <c r="D69" s="348" t="n">
        <v>99</v>
      </c>
      <c r="E69" s="355" t="n">
        <v>2</v>
      </c>
      <c r="F69" s="356" t="s">
        <v>176</v>
      </c>
      <c r="G69" s="357" t="s">
        <v>177</v>
      </c>
      <c r="I69" s="324"/>
      <c r="J69" s="325"/>
    </row>
    <row r="70" s="323" customFormat="true" ht="16.15" hidden="false" customHeight="true" outlineLevel="0" collapsed="false">
      <c r="B70" s="353"/>
      <c r="C70" s="354" t="s">
        <v>153</v>
      </c>
      <c r="D70" s="348" t="n">
        <v>369</v>
      </c>
      <c r="E70" s="355" t="n">
        <v>7.5</v>
      </c>
      <c r="F70" s="356" t="s">
        <v>241</v>
      </c>
      <c r="G70" s="357" t="s">
        <v>177</v>
      </c>
      <c r="I70" s="324"/>
      <c r="J70" s="325"/>
    </row>
    <row r="71" s="323" customFormat="true" ht="16.15" hidden="false" customHeight="true" outlineLevel="0" collapsed="false">
      <c r="B71" s="353"/>
      <c r="C71" s="354" t="s">
        <v>243</v>
      </c>
      <c r="D71" s="348" t="n">
        <v>19979</v>
      </c>
      <c r="E71" s="355" t="n">
        <v>403.3</v>
      </c>
      <c r="F71" s="356" t="s">
        <v>195</v>
      </c>
      <c r="G71" s="357" t="s">
        <v>177</v>
      </c>
      <c r="I71" s="324"/>
      <c r="J71" s="325"/>
    </row>
    <row r="72" s="323" customFormat="true" ht="16.15" hidden="false" customHeight="true" outlineLevel="0" collapsed="false">
      <c r="B72" s="353"/>
      <c r="C72" s="354" t="s">
        <v>244</v>
      </c>
      <c r="D72" s="348" t="n">
        <v>522</v>
      </c>
      <c r="E72" s="355" t="n">
        <v>10.5</v>
      </c>
      <c r="F72" s="356" t="s">
        <v>176</v>
      </c>
      <c r="G72" s="357" t="s">
        <v>238</v>
      </c>
      <c r="I72" s="324"/>
      <c r="J72" s="325"/>
    </row>
    <row r="73" s="323" customFormat="true" ht="16.15" hidden="false" customHeight="true" outlineLevel="0" collapsed="false">
      <c r="B73" s="346" t="s">
        <v>245</v>
      </c>
      <c r="C73" s="347"/>
      <c r="D73" s="348" t="n">
        <f aca="false">SUM(D74)</f>
        <v>2622</v>
      </c>
      <c r="E73" s="349" t="n">
        <f aca="false">SUM(E74)</f>
        <v>52.9</v>
      </c>
      <c r="F73" s="356"/>
      <c r="G73" s="357"/>
      <c r="I73" s="344"/>
      <c r="J73" s="352"/>
    </row>
    <row r="74" s="323" customFormat="true" ht="16.15" hidden="false" customHeight="true" outlineLevel="0" collapsed="false">
      <c r="B74" s="353"/>
      <c r="C74" s="354" t="s">
        <v>246</v>
      </c>
      <c r="D74" s="348" t="n">
        <v>2622</v>
      </c>
      <c r="E74" s="370" t="n">
        <v>52.9</v>
      </c>
      <c r="F74" s="356" t="s">
        <v>176</v>
      </c>
      <c r="G74" s="357" t="s">
        <v>180</v>
      </c>
      <c r="I74" s="324"/>
      <c r="J74" s="325"/>
    </row>
    <row r="75" s="323" customFormat="true" ht="16.15" hidden="false" customHeight="true" outlineLevel="0" collapsed="false">
      <c r="B75" s="346" t="s">
        <v>247</v>
      </c>
      <c r="C75" s="347"/>
      <c r="D75" s="348" t="n">
        <f aca="false">SUM(D76:D79)</f>
        <v>7510</v>
      </c>
      <c r="E75" s="349" t="n">
        <f aca="false">SUM(E76:E79)</f>
        <v>151.6</v>
      </c>
      <c r="F75" s="356"/>
      <c r="G75" s="357"/>
      <c r="I75" s="344"/>
      <c r="J75" s="352"/>
    </row>
    <row r="76" s="323" customFormat="true" ht="16.15" hidden="false" customHeight="true" outlineLevel="0" collapsed="false">
      <c r="B76" s="353"/>
      <c r="C76" s="354" t="s">
        <v>248</v>
      </c>
      <c r="D76" s="348" t="n">
        <v>1732</v>
      </c>
      <c r="E76" s="355" t="n">
        <v>35</v>
      </c>
      <c r="F76" s="356" t="s">
        <v>195</v>
      </c>
      <c r="G76" s="357" t="s">
        <v>177</v>
      </c>
      <c r="I76" s="324"/>
      <c r="J76" s="325"/>
    </row>
    <row r="77" s="323" customFormat="true" ht="16.15" hidden="false" customHeight="true" outlineLevel="0" collapsed="false">
      <c r="B77" s="353"/>
      <c r="C77" s="354" t="s">
        <v>249</v>
      </c>
      <c r="D77" s="348" t="n">
        <v>2404</v>
      </c>
      <c r="E77" s="355" t="n">
        <v>48.5</v>
      </c>
      <c r="F77" s="356" t="s">
        <v>176</v>
      </c>
      <c r="G77" s="357" t="s">
        <v>177</v>
      </c>
      <c r="I77" s="324"/>
      <c r="J77" s="325"/>
    </row>
    <row r="78" s="323" customFormat="true" ht="16.15" hidden="false" customHeight="true" outlineLevel="0" collapsed="false">
      <c r="B78" s="353"/>
      <c r="C78" s="354" t="s">
        <v>250</v>
      </c>
      <c r="D78" s="348" t="n">
        <v>2768</v>
      </c>
      <c r="E78" s="355" t="n">
        <v>55.9</v>
      </c>
      <c r="F78" s="356" t="s">
        <v>189</v>
      </c>
      <c r="G78" s="357" t="s">
        <v>177</v>
      </c>
      <c r="I78" s="324"/>
      <c r="J78" s="325"/>
    </row>
    <row r="79" s="323" customFormat="true" ht="16.15" hidden="false" customHeight="true" outlineLevel="0" collapsed="false">
      <c r="B79" s="353"/>
      <c r="C79" s="354" t="s">
        <v>251</v>
      </c>
      <c r="D79" s="348" t="n">
        <v>606</v>
      </c>
      <c r="E79" s="355" t="n">
        <v>12.2</v>
      </c>
      <c r="F79" s="356" t="s">
        <v>195</v>
      </c>
      <c r="G79" s="357" t="s">
        <v>177</v>
      </c>
      <c r="I79" s="324"/>
      <c r="J79" s="325"/>
    </row>
    <row r="80" s="323" customFormat="true" ht="16.15" hidden="false" customHeight="true" outlineLevel="0" collapsed="false">
      <c r="B80" s="346" t="s">
        <v>252</v>
      </c>
      <c r="C80" s="347"/>
      <c r="D80" s="348" t="n">
        <f aca="false">SUM(D81:D85)</f>
        <v>42220</v>
      </c>
      <c r="E80" s="349" t="n">
        <f aca="false">SUM(E81:E85)</f>
        <v>852.3</v>
      </c>
      <c r="F80" s="356"/>
      <c r="G80" s="357"/>
      <c r="I80" s="344"/>
      <c r="J80" s="352"/>
    </row>
    <row r="81" s="323" customFormat="true" ht="16.15" hidden="false" customHeight="true" outlineLevel="0" collapsed="false">
      <c r="B81" s="353"/>
      <c r="C81" s="354" t="s">
        <v>253</v>
      </c>
      <c r="D81" s="348" t="n">
        <v>5389</v>
      </c>
      <c r="E81" s="355" t="n">
        <v>108.8</v>
      </c>
      <c r="F81" s="356" t="s">
        <v>176</v>
      </c>
      <c r="G81" s="357" t="s">
        <v>177</v>
      </c>
      <c r="I81" s="324"/>
      <c r="J81" s="325"/>
    </row>
    <row r="82" s="323" customFormat="true" ht="16.15" hidden="false" customHeight="true" outlineLevel="0" collapsed="false">
      <c r="B82" s="353"/>
      <c r="C82" s="354" t="s">
        <v>254</v>
      </c>
      <c r="D82" s="348" t="n">
        <v>25804</v>
      </c>
      <c r="E82" s="355" t="n">
        <v>520.9</v>
      </c>
      <c r="F82" s="356" t="s">
        <v>176</v>
      </c>
      <c r="G82" s="357" t="s">
        <v>177</v>
      </c>
      <c r="I82" s="324"/>
      <c r="J82" s="325"/>
    </row>
    <row r="83" s="323" customFormat="true" ht="16.15" hidden="false" customHeight="true" outlineLevel="0" collapsed="false">
      <c r="B83" s="353"/>
      <c r="C83" s="354" t="s">
        <v>255</v>
      </c>
      <c r="D83" s="348" t="n">
        <v>3818</v>
      </c>
      <c r="E83" s="355" t="n">
        <v>77.1</v>
      </c>
      <c r="F83" s="356" t="s">
        <v>176</v>
      </c>
      <c r="G83" s="357" t="s">
        <v>177</v>
      </c>
      <c r="I83" s="324"/>
      <c r="J83" s="325"/>
    </row>
    <row r="84" s="323" customFormat="true" ht="16.15" hidden="false" customHeight="true" outlineLevel="0" collapsed="false">
      <c r="B84" s="353"/>
      <c r="C84" s="354" t="s">
        <v>256</v>
      </c>
      <c r="D84" s="348" t="n">
        <v>1501</v>
      </c>
      <c r="E84" s="355" t="n">
        <v>30.3</v>
      </c>
      <c r="F84" s="356" t="s">
        <v>176</v>
      </c>
      <c r="G84" s="357" t="s">
        <v>177</v>
      </c>
      <c r="I84" s="324"/>
      <c r="J84" s="325"/>
    </row>
    <row r="85" s="323" customFormat="true" ht="16.15" hidden="false" customHeight="true" outlineLevel="0" collapsed="false">
      <c r="B85" s="353"/>
      <c r="C85" s="354" t="s">
        <v>257</v>
      </c>
      <c r="D85" s="348" t="n">
        <v>5708</v>
      </c>
      <c r="E85" s="355" t="n">
        <v>115.2</v>
      </c>
      <c r="F85" s="356" t="s">
        <v>176</v>
      </c>
      <c r="G85" s="357" t="s">
        <v>177</v>
      </c>
      <c r="I85" s="324"/>
      <c r="J85" s="325"/>
    </row>
    <row r="86" s="323" customFormat="true" ht="16.15" hidden="false" customHeight="true" outlineLevel="0" collapsed="false">
      <c r="B86" s="346" t="s">
        <v>258</v>
      </c>
      <c r="C86" s="347"/>
      <c r="D86" s="348" t="n">
        <f aca="false">SUM(D87:D90)</f>
        <v>26689</v>
      </c>
      <c r="E86" s="349" t="n">
        <f aca="false">SUM(E87:E90)</f>
        <v>538.8</v>
      </c>
      <c r="F86" s="356"/>
      <c r="G86" s="357"/>
      <c r="I86" s="344"/>
      <c r="J86" s="352"/>
    </row>
    <row r="87" s="323" customFormat="true" ht="16.15" hidden="false" customHeight="true" outlineLevel="0" collapsed="false">
      <c r="B87" s="353"/>
      <c r="C87" s="354" t="s">
        <v>259</v>
      </c>
      <c r="D87" s="348" t="n">
        <v>1027</v>
      </c>
      <c r="E87" s="355" t="n">
        <v>20.7</v>
      </c>
      <c r="F87" s="356" t="s">
        <v>260</v>
      </c>
      <c r="G87" s="357" t="s">
        <v>261</v>
      </c>
      <c r="I87" s="324"/>
      <c r="J87" s="325"/>
    </row>
    <row r="88" s="323" customFormat="true" ht="16.15" hidden="false" customHeight="true" outlineLevel="0" collapsed="false">
      <c r="B88" s="353"/>
      <c r="C88" s="354" t="s">
        <v>262</v>
      </c>
      <c r="D88" s="348" t="n">
        <v>2366</v>
      </c>
      <c r="E88" s="355" t="n">
        <v>47.8</v>
      </c>
      <c r="F88" s="356" t="s">
        <v>260</v>
      </c>
      <c r="G88" s="357" t="s">
        <v>261</v>
      </c>
      <c r="I88" s="324"/>
      <c r="J88" s="325"/>
    </row>
    <row r="89" s="323" customFormat="true" ht="16.15" hidden="false" customHeight="true" outlineLevel="0" collapsed="false">
      <c r="B89" s="353"/>
      <c r="C89" s="354" t="s">
        <v>263</v>
      </c>
      <c r="D89" s="348" t="n">
        <v>11556</v>
      </c>
      <c r="E89" s="355" t="n">
        <v>233.3</v>
      </c>
      <c r="F89" s="356" t="s">
        <v>264</v>
      </c>
      <c r="G89" s="357" t="s">
        <v>261</v>
      </c>
      <c r="I89" s="324"/>
      <c r="J89" s="325"/>
    </row>
    <row r="90" s="323" customFormat="true" ht="16.15" hidden="false" customHeight="true" outlineLevel="0" collapsed="false">
      <c r="B90" s="353"/>
      <c r="C90" s="354" t="s">
        <v>265</v>
      </c>
      <c r="D90" s="348" t="n">
        <v>11740</v>
      </c>
      <c r="E90" s="355" t="n">
        <v>237</v>
      </c>
      <c r="F90" s="356" t="s">
        <v>264</v>
      </c>
      <c r="G90" s="357" t="s">
        <v>261</v>
      </c>
      <c r="I90" s="324"/>
      <c r="J90" s="325"/>
    </row>
    <row r="91" s="323" customFormat="true" ht="16.15" hidden="false" customHeight="true" outlineLevel="0" collapsed="false">
      <c r="B91" s="346" t="s">
        <v>266</v>
      </c>
      <c r="C91" s="347"/>
      <c r="D91" s="348" t="n">
        <f aca="false">SUM(D92:D114)</f>
        <v>131445</v>
      </c>
      <c r="E91" s="349" t="n">
        <f aca="false">SUM(E92:E114)</f>
        <v>2653.5</v>
      </c>
      <c r="F91" s="356"/>
      <c r="G91" s="357"/>
      <c r="I91" s="344"/>
      <c r="J91" s="352"/>
    </row>
    <row r="92" s="323" customFormat="true" ht="16.15" hidden="false" customHeight="true" outlineLevel="0" collapsed="false">
      <c r="B92" s="353"/>
      <c r="C92" s="354" t="s">
        <v>267</v>
      </c>
      <c r="D92" s="348" t="n">
        <v>8213</v>
      </c>
      <c r="E92" s="355" t="n">
        <v>165.8</v>
      </c>
      <c r="F92" s="356" t="s">
        <v>268</v>
      </c>
      <c r="G92" s="357" t="s">
        <v>261</v>
      </c>
      <c r="I92" s="324"/>
      <c r="J92" s="325"/>
    </row>
    <row r="93" s="323" customFormat="true" ht="16.15" hidden="false" customHeight="true" outlineLevel="0" collapsed="false">
      <c r="B93" s="353"/>
      <c r="C93" s="354" t="s">
        <v>269</v>
      </c>
      <c r="D93" s="348" t="n">
        <v>4768</v>
      </c>
      <c r="E93" s="355" t="n">
        <v>96.2</v>
      </c>
      <c r="F93" s="356" t="s">
        <v>176</v>
      </c>
      <c r="G93" s="357" t="s">
        <v>261</v>
      </c>
      <c r="I93" s="324"/>
      <c r="J93" s="325"/>
    </row>
    <row r="94" s="323" customFormat="true" ht="16.15" hidden="false" customHeight="true" outlineLevel="0" collapsed="false">
      <c r="B94" s="353"/>
      <c r="C94" s="354" t="s">
        <v>270</v>
      </c>
      <c r="D94" s="348" t="n">
        <v>3190</v>
      </c>
      <c r="E94" s="355" t="n">
        <v>64.4</v>
      </c>
      <c r="F94" s="371" t="s">
        <v>271</v>
      </c>
      <c r="G94" s="357" t="s">
        <v>261</v>
      </c>
      <c r="I94" s="324"/>
      <c r="J94" s="325"/>
    </row>
    <row r="95" s="323" customFormat="true" ht="16.15" hidden="false" customHeight="true" outlineLevel="0" collapsed="false">
      <c r="B95" s="353"/>
      <c r="C95" s="354" t="s">
        <v>272</v>
      </c>
      <c r="D95" s="372" t="n">
        <v>3294</v>
      </c>
      <c r="E95" s="359" t="n">
        <v>66.5</v>
      </c>
      <c r="F95" s="360" t="s">
        <v>273</v>
      </c>
      <c r="G95" s="361" t="s">
        <v>261</v>
      </c>
      <c r="I95" s="324"/>
      <c r="J95" s="325"/>
    </row>
    <row r="96" s="323" customFormat="true" ht="16.15" hidden="false" customHeight="true" outlineLevel="0" collapsed="false">
      <c r="B96" s="353"/>
      <c r="C96" s="354" t="s">
        <v>274</v>
      </c>
      <c r="D96" s="348" t="n">
        <v>3553</v>
      </c>
      <c r="E96" s="355" t="n">
        <v>71.7</v>
      </c>
      <c r="F96" s="356" t="s">
        <v>176</v>
      </c>
      <c r="G96" s="357" t="s">
        <v>261</v>
      </c>
      <c r="I96" s="324"/>
      <c r="J96" s="325"/>
    </row>
    <row r="97" s="323" customFormat="true" ht="16.15" hidden="false" customHeight="true" outlineLevel="0" collapsed="false">
      <c r="B97" s="353"/>
      <c r="C97" s="354" t="s">
        <v>275</v>
      </c>
      <c r="D97" s="348" t="n">
        <v>10432</v>
      </c>
      <c r="E97" s="355" t="n">
        <v>210.6</v>
      </c>
      <c r="F97" s="356" t="s">
        <v>176</v>
      </c>
      <c r="G97" s="357" t="s">
        <v>261</v>
      </c>
      <c r="I97" s="324"/>
      <c r="J97" s="325"/>
    </row>
    <row r="98" s="323" customFormat="true" ht="16.15" hidden="false" customHeight="true" outlineLevel="0" collapsed="false">
      <c r="B98" s="362"/>
      <c r="C98" s="363" t="s">
        <v>276</v>
      </c>
      <c r="D98" s="364" t="n">
        <v>7518</v>
      </c>
      <c r="E98" s="365" t="n">
        <v>151.8</v>
      </c>
      <c r="F98" s="366" t="s">
        <v>195</v>
      </c>
      <c r="G98" s="367" t="s">
        <v>261</v>
      </c>
      <c r="I98" s="324"/>
      <c r="J98" s="325"/>
    </row>
    <row r="99" s="323" customFormat="true" ht="16.15" hidden="false" customHeight="true" outlineLevel="0" collapsed="false">
      <c r="B99" s="353"/>
      <c r="C99" s="354" t="s">
        <v>277</v>
      </c>
      <c r="D99" s="348" t="n">
        <v>5565</v>
      </c>
      <c r="E99" s="355" t="n">
        <v>112.3</v>
      </c>
      <c r="F99" s="356" t="s">
        <v>176</v>
      </c>
      <c r="G99" s="357" t="s">
        <v>261</v>
      </c>
      <c r="I99" s="324"/>
      <c r="J99" s="325"/>
    </row>
    <row r="100" s="323" customFormat="true" ht="16.15" hidden="false" customHeight="true" outlineLevel="0" collapsed="false">
      <c r="B100" s="353"/>
      <c r="C100" s="354" t="s">
        <v>278</v>
      </c>
      <c r="D100" s="348" t="n">
        <v>13396</v>
      </c>
      <c r="E100" s="355" t="n">
        <v>270.4</v>
      </c>
      <c r="F100" s="356" t="s">
        <v>176</v>
      </c>
      <c r="G100" s="357" t="s">
        <v>261</v>
      </c>
      <c r="I100" s="324"/>
      <c r="J100" s="325"/>
    </row>
    <row r="101" s="323" customFormat="true" ht="16.15" hidden="false" customHeight="true" outlineLevel="0" collapsed="false">
      <c r="B101" s="353"/>
      <c r="C101" s="354" t="s">
        <v>279</v>
      </c>
      <c r="D101" s="348" t="n">
        <v>5810</v>
      </c>
      <c r="E101" s="355" t="n">
        <v>117.3</v>
      </c>
      <c r="F101" s="356" t="s">
        <v>176</v>
      </c>
      <c r="G101" s="357" t="s">
        <v>261</v>
      </c>
      <c r="I101" s="324"/>
      <c r="J101" s="325"/>
    </row>
    <row r="102" s="323" customFormat="true" ht="16.15" hidden="false" customHeight="true" outlineLevel="0" collapsed="false">
      <c r="B102" s="353"/>
      <c r="C102" s="354" t="s">
        <v>280</v>
      </c>
      <c r="D102" s="348" t="n">
        <v>3773</v>
      </c>
      <c r="E102" s="355" t="n">
        <v>76.2</v>
      </c>
      <c r="F102" s="371" t="s">
        <v>271</v>
      </c>
      <c r="G102" s="357" t="s">
        <v>261</v>
      </c>
      <c r="I102" s="324"/>
      <c r="J102" s="325"/>
    </row>
    <row r="103" s="323" customFormat="true" ht="16.15" hidden="false" customHeight="true" outlineLevel="0" collapsed="false">
      <c r="B103" s="353"/>
      <c r="C103" s="354" t="s">
        <v>281</v>
      </c>
      <c r="D103" s="372" t="n">
        <v>5420</v>
      </c>
      <c r="E103" s="359" t="n">
        <v>109.4</v>
      </c>
      <c r="F103" s="360" t="s">
        <v>211</v>
      </c>
      <c r="G103" s="361" t="s">
        <v>261</v>
      </c>
      <c r="I103" s="324"/>
      <c r="J103" s="325"/>
    </row>
    <row r="104" s="323" customFormat="true" ht="16.15" hidden="false" customHeight="true" outlineLevel="0" collapsed="false">
      <c r="B104" s="353"/>
      <c r="C104" s="354" t="s">
        <v>282</v>
      </c>
      <c r="D104" s="348" t="n">
        <v>7547</v>
      </c>
      <c r="E104" s="355" t="n">
        <v>152.3</v>
      </c>
      <c r="F104" s="356" t="s">
        <v>273</v>
      </c>
      <c r="G104" s="357" t="s">
        <v>261</v>
      </c>
      <c r="I104" s="324"/>
      <c r="J104" s="325"/>
    </row>
    <row r="105" s="323" customFormat="true" ht="16.15" hidden="false" customHeight="true" outlineLevel="0" collapsed="false">
      <c r="B105" s="353"/>
      <c r="C105" s="354" t="s">
        <v>283</v>
      </c>
      <c r="D105" s="372" t="n">
        <v>3466</v>
      </c>
      <c r="E105" s="359" t="n">
        <v>70</v>
      </c>
      <c r="F105" s="360" t="s">
        <v>195</v>
      </c>
      <c r="G105" s="361" t="s">
        <v>261</v>
      </c>
      <c r="I105" s="324"/>
      <c r="J105" s="325"/>
    </row>
    <row r="106" s="323" customFormat="true" ht="16.15" hidden="false" customHeight="true" outlineLevel="0" collapsed="false">
      <c r="B106" s="353"/>
      <c r="C106" s="354" t="s">
        <v>284</v>
      </c>
      <c r="D106" s="348" t="n">
        <v>6149</v>
      </c>
      <c r="E106" s="355" t="n">
        <v>124.1</v>
      </c>
      <c r="F106" s="356" t="s">
        <v>176</v>
      </c>
      <c r="G106" s="357" t="s">
        <v>261</v>
      </c>
      <c r="I106" s="324"/>
      <c r="J106" s="325"/>
    </row>
    <row r="107" s="323" customFormat="true" ht="16.15" hidden="false" customHeight="true" outlineLevel="0" collapsed="false">
      <c r="B107" s="353"/>
      <c r="C107" s="354" t="s">
        <v>159</v>
      </c>
      <c r="D107" s="348" t="n">
        <v>7261</v>
      </c>
      <c r="E107" s="355" t="n">
        <v>146.6</v>
      </c>
      <c r="F107" s="371" t="s">
        <v>271</v>
      </c>
      <c r="G107" s="357" t="s">
        <v>261</v>
      </c>
      <c r="I107" s="324"/>
      <c r="J107" s="325"/>
    </row>
    <row r="108" s="323" customFormat="true" ht="16.15" hidden="false" customHeight="true" outlineLevel="0" collapsed="false">
      <c r="B108" s="353"/>
      <c r="C108" s="354" t="s">
        <v>161</v>
      </c>
      <c r="D108" s="348" t="n">
        <v>9462</v>
      </c>
      <c r="E108" s="355" t="n">
        <v>191</v>
      </c>
      <c r="F108" s="356" t="s">
        <v>273</v>
      </c>
      <c r="G108" s="357" t="s">
        <v>261</v>
      </c>
      <c r="I108" s="324"/>
      <c r="J108" s="325"/>
    </row>
    <row r="109" s="323" customFormat="true" ht="16.15" hidden="false" customHeight="true" outlineLevel="0" collapsed="false">
      <c r="B109" s="353"/>
      <c r="C109" s="354" t="s">
        <v>285</v>
      </c>
      <c r="D109" s="348" t="n">
        <v>5284</v>
      </c>
      <c r="E109" s="355" t="n">
        <v>106.7</v>
      </c>
      <c r="F109" s="371" t="s">
        <v>271</v>
      </c>
      <c r="G109" s="357" t="s">
        <v>261</v>
      </c>
      <c r="I109" s="324"/>
      <c r="J109" s="325"/>
    </row>
    <row r="110" s="323" customFormat="true" ht="16.15" hidden="false" customHeight="true" outlineLevel="0" collapsed="false">
      <c r="B110" s="353"/>
      <c r="C110" s="354" t="s">
        <v>286</v>
      </c>
      <c r="D110" s="348" t="n">
        <v>823</v>
      </c>
      <c r="E110" s="355" t="n">
        <v>16.6</v>
      </c>
      <c r="F110" s="371" t="s">
        <v>271</v>
      </c>
      <c r="G110" s="357" t="s">
        <v>261</v>
      </c>
      <c r="I110" s="324"/>
      <c r="J110" s="325"/>
    </row>
    <row r="111" s="323" customFormat="true" ht="16.15" hidden="false" customHeight="true" outlineLevel="0" collapsed="false">
      <c r="B111" s="353"/>
      <c r="C111" s="354" t="s">
        <v>156</v>
      </c>
      <c r="D111" s="348" t="n">
        <v>2430</v>
      </c>
      <c r="E111" s="355" t="n">
        <v>49.1</v>
      </c>
      <c r="F111" s="371" t="s">
        <v>271</v>
      </c>
      <c r="G111" s="357" t="s">
        <v>261</v>
      </c>
      <c r="I111" s="324"/>
      <c r="J111" s="325"/>
    </row>
    <row r="112" s="323" customFormat="true" ht="16.15" hidden="false" customHeight="true" outlineLevel="0" collapsed="false">
      <c r="B112" s="353"/>
      <c r="C112" s="354" t="s">
        <v>287</v>
      </c>
      <c r="D112" s="348" t="n">
        <v>941</v>
      </c>
      <c r="E112" s="355" t="n">
        <v>19</v>
      </c>
      <c r="F112" s="356" t="s">
        <v>176</v>
      </c>
      <c r="G112" s="357" t="s">
        <v>238</v>
      </c>
      <c r="I112" s="324"/>
      <c r="J112" s="325"/>
    </row>
    <row r="113" s="323" customFormat="true" ht="16.15" hidden="false" customHeight="true" outlineLevel="0" collapsed="false">
      <c r="B113" s="353"/>
      <c r="C113" s="354" t="s">
        <v>288</v>
      </c>
      <c r="D113" s="348" t="n">
        <v>11624</v>
      </c>
      <c r="E113" s="355" t="n">
        <v>234.7</v>
      </c>
      <c r="F113" s="356" t="s">
        <v>176</v>
      </c>
      <c r="G113" s="357" t="s">
        <v>238</v>
      </c>
      <c r="I113" s="324"/>
      <c r="J113" s="325"/>
    </row>
    <row r="114" s="323" customFormat="true" ht="16.15" hidden="false" customHeight="true" outlineLevel="0" collapsed="false">
      <c r="B114" s="353"/>
      <c r="C114" s="354" t="s">
        <v>289</v>
      </c>
      <c r="D114" s="348" t="n">
        <v>1526</v>
      </c>
      <c r="E114" s="355" t="n">
        <v>30.8</v>
      </c>
      <c r="F114" s="356" t="s">
        <v>176</v>
      </c>
      <c r="G114" s="357" t="s">
        <v>238</v>
      </c>
      <c r="I114" s="324"/>
      <c r="J114" s="325"/>
    </row>
    <row r="115" s="323" customFormat="true" ht="16.15" hidden="false" customHeight="true" outlineLevel="0" collapsed="false">
      <c r="B115" s="346" t="s">
        <v>290</v>
      </c>
      <c r="C115" s="347"/>
      <c r="D115" s="348" t="n">
        <f aca="false">D116+D118+D120+D122+D126</f>
        <v>22782</v>
      </c>
      <c r="E115" s="349" t="n">
        <f aca="false">E116+E118+E120+E122+E126</f>
        <v>459.9</v>
      </c>
      <c r="F115" s="371"/>
      <c r="G115" s="357"/>
      <c r="H115" s="373"/>
      <c r="I115" s="344"/>
      <c r="J115" s="352"/>
    </row>
    <row r="116" s="323" customFormat="true" ht="16.15" hidden="false" customHeight="true" outlineLevel="0" collapsed="false">
      <c r="B116" s="346" t="s">
        <v>291</v>
      </c>
      <c r="C116" s="347"/>
      <c r="D116" s="348" t="n">
        <f aca="false">SUM(D117)</f>
        <v>2196</v>
      </c>
      <c r="E116" s="349" t="n">
        <f aca="false">SUM(E117)</f>
        <v>44.3</v>
      </c>
      <c r="F116" s="371"/>
      <c r="G116" s="357"/>
      <c r="I116" s="344"/>
      <c r="J116" s="352"/>
    </row>
    <row r="117" s="323" customFormat="true" ht="16.15" hidden="false" customHeight="true" outlineLevel="0" collapsed="false">
      <c r="B117" s="353"/>
      <c r="C117" s="354" t="s">
        <v>292</v>
      </c>
      <c r="D117" s="348" t="n">
        <v>2196</v>
      </c>
      <c r="E117" s="355" t="n">
        <v>44.3</v>
      </c>
      <c r="F117" s="356" t="s">
        <v>293</v>
      </c>
      <c r="G117" s="357" t="s">
        <v>261</v>
      </c>
      <c r="I117" s="324"/>
      <c r="J117" s="325"/>
    </row>
    <row r="118" s="323" customFormat="true" ht="16.15" hidden="false" customHeight="true" outlineLevel="0" collapsed="false">
      <c r="B118" s="346" t="s">
        <v>294</v>
      </c>
      <c r="C118" s="347"/>
      <c r="D118" s="348" t="n">
        <f aca="false">SUM(D119)</f>
        <v>870</v>
      </c>
      <c r="E118" s="349" t="n">
        <f aca="false">SUM(E119)</f>
        <v>17.6</v>
      </c>
      <c r="F118" s="371"/>
      <c r="G118" s="357"/>
      <c r="I118" s="344"/>
      <c r="J118" s="352"/>
    </row>
    <row r="119" s="323" customFormat="true" ht="16.15" hidden="false" customHeight="true" outlineLevel="0" collapsed="false">
      <c r="B119" s="353"/>
      <c r="C119" s="374" t="s">
        <v>295</v>
      </c>
      <c r="D119" s="348" t="n">
        <v>870</v>
      </c>
      <c r="E119" s="370" t="n">
        <v>17.6</v>
      </c>
      <c r="F119" s="356" t="s">
        <v>293</v>
      </c>
      <c r="G119" s="357" t="s">
        <v>261</v>
      </c>
      <c r="I119" s="324"/>
      <c r="J119" s="325"/>
    </row>
    <row r="120" s="323" customFormat="true" ht="16.15" hidden="false" customHeight="true" outlineLevel="0" collapsed="false">
      <c r="B120" s="346" t="s">
        <v>296</v>
      </c>
      <c r="C120" s="347"/>
      <c r="D120" s="348" t="n">
        <f aca="false">SUM(D121)</f>
        <v>2250</v>
      </c>
      <c r="E120" s="349" t="n">
        <f aca="false">SUM(E121)</f>
        <v>45.4</v>
      </c>
      <c r="F120" s="371"/>
      <c r="G120" s="357"/>
      <c r="I120" s="344"/>
      <c r="J120" s="352"/>
    </row>
    <row r="121" s="323" customFormat="true" ht="16.15" hidden="false" customHeight="true" outlineLevel="0" collapsed="false">
      <c r="B121" s="353"/>
      <c r="C121" s="354" t="s">
        <v>297</v>
      </c>
      <c r="D121" s="348" t="n">
        <v>2250</v>
      </c>
      <c r="E121" s="370" t="n">
        <v>45.4</v>
      </c>
      <c r="F121" s="356" t="s">
        <v>189</v>
      </c>
      <c r="G121" s="357" t="s">
        <v>209</v>
      </c>
      <c r="I121" s="324"/>
      <c r="J121" s="325"/>
    </row>
    <row r="122" s="323" customFormat="true" ht="16.15" hidden="false" customHeight="true" outlineLevel="0" collapsed="false">
      <c r="B122" s="346" t="s">
        <v>298</v>
      </c>
      <c r="C122" s="347"/>
      <c r="D122" s="348" t="n">
        <f aca="false">SUM(D123:D125)</f>
        <v>11156</v>
      </c>
      <c r="E122" s="349" t="n">
        <f aca="false">SUM(E123:E125)</f>
        <v>225.2</v>
      </c>
      <c r="F122" s="371"/>
      <c r="G122" s="357"/>
      <c r="I122" s="344"/>
      <c r="J122" s="352"/>
    </row>
    <row r="123" s="323" customFormat="true" ht="16.15" hidden="false" customHeight="true" outlineLevel="0" collapsed="false">
      <c r="B123" s="353"/>
      <c r="C123" s="354" t="s">
        <v>299</v>
      </c>
      <c r="D123" s="348" t="n">
        <v>9767</v>
      </c>
      <c r="E123" s="355" t="n">
        <v>197.2</v>
      </c>
      <c r="F123" s="356" t="s">
        <v>235</v>
      </c>
      <c r="G123" s="357" t="s">
        <v>180</v>
      </c>
      <c r="I123" s="324"/>
      <c r="J123" s="325"/>
    </row>
    <row r="124" s="323" customFormat="true" ht="16.15" hidden="false" customHeight="true" outlineLevel="0" collapsed="false">
      <c r="B124" s="353"/>
      <c r="C124" s="354" t="s">
        <v>300</v>
      </c>
      <c r="D124" s="348" t="n">
        <v>451</v>
      </c>
      <c r="E124" s="355" t="n">
        <v>9.1</v>
      </c>
      <c r="F124" s="356" t="s">
        <v>235</v>
      </c>
      <c r="G124" s="357" t="s">
        <v>180</v>
      </c>
      <c r="I124" s="324"/>
      <c r="J124" s="325"/>
    </row>
    <row r="125" s="323" customFormat="true" ht="16.15" hidden="false" customHeight="true" outlineLevel="0" collapsed="false">
      <c r="B125" s="353"/>
      <c r="C125" s="354" t="s">
        <v>301</v>
      </c>
      <c r="D125" s="348" t="n">
        <v>938</v>
      </c>
      <c r="E125" s="355" t="n">
        <v>18.9</v>
      </c>
      <c r="F125" s="356" t="s">
        <v>235</v>
      </c>
      <c r="G125" s="357" t="s">
        <v>177</v>
      </c>
      <c r="I125" s="324"/>
      <c r="J125" s="325"/>
    </row>
    <row r="126" s="323" customFormat="true" ht="16.15" hidden="false" customHeight="true" outlineLevel="0" collapsed="false">
      <c r="B126" s="346" t="s">
        <v>302</v>
      </c>
      <c r="C126" s="347"/>
      <c r="D126" s="348" t="n">
        <f aca="false">SUM(D127:D131)</f>
        <v>6310</v>
      </c>
      <c r="E126" s="349" t="n">
        <f aca="false">SUM(E127:E131)</f>
        <v>127.4</v>
      </c>
      <c r="F126" s="371"/>
      <c r="G126" s="357"/>
      <c r="I126" s="344"/>
      <c r="J126" s="352"/>
    </row>
    <row r="127" s="323" customFormat="true" ht="16.15" hidden="false" customHeight="true" outlineLevel="0" collapsed="false">
      <c r="B127" s="353"/>
      <c r="C127" s="354" t="s">
        <v>303</v>
      </c>
      <c r="D127" s="348" t="n">
        <v>1680</v>
      </c>
      <c r="E127" s="355" t="n">
        <v>33.9</v>
      </c>
      <c r="F127" s="356" t="s">
        <v>192</v>
      </c>
      <c r="G127" s="357" t="s">
        <v>209</v>
      </c>
      <c r="I127" s="324"/>
      <c r="J127" s="325"/>
    </row>
    <row r="128" s="323" customFormat="true" ht="16.15" hidden="false" customHeight="true" outlineLevel="0" collapsed="false">
      <c r="B128" s="353"/>
      <c r="C128" s="354" t="s">
        <v>304</v>
      </c>
      <c r="D128" s="348" t="n">
        <v>454</v>
      </c>
      <c r="E128" s="355" t="n">
        <v>9.2</v>
      </c>
      <c r="F128" s="356" t="s">
        <v>211</v>
      </c>
      <c r="G128" s="357" t="s">
        <v>261</v>
      </c>
      <c r="I128" s="324"/>
      <c r="J128" s="325"/>
    </row>
    <row r="129" s="323" customFormat="true" ht="16.15" hidden="false" customHeight="true" outlineLevel="0" collapsed="false">
      <c r="B129" s="353"/>
      <c r="C129" s="354" t="s">
        <v>305</v>
      </c>
      <c r="D129" s="348" t="n">
        <v>929</v>
      </c>
      <c r="E129" s="355" t="n">
        <v>18.8</v>
      </c>
      <c r="F129" s="356" t="s">
        <v>189</v>
      </c>
      <c r="G129" s="357" t="s">
        <v>261</v>
      </c>
      <c r="I129" s="324"/>
      <c r="J129" s="325"/>
    </row>
    <row r="130" s="323" customFormat="true" ht="16.15" hidden="false" customHeight="true" outlineLevel="0" collapsed="false">
      <c r="B130" s="353"/>
      <c r="C130" s="354" t="s">
        <v>306</v>
      </c>
      <c r="D130" s="348" t="n">
        <v>655</v>
      </c>
      <c r="E130" s="355" t="n">
        <v>13.2</v>
      </c>
      <c r="F130" s="356" t="s">
        <v>235</v>
      </c>
      <c r="G130" s="357" t="s">
        <v>193</v>
      </c>
      <c r="I130" s="324"/>
      <c r="J130" s="325"/>
    </row>
    <row r="131" s="323" customFormat="true" ht="16.15" hidden="false" customHeight="true" outlineLevel="0" collapsed="false">
      <c r="B131" s="353"/>
      <c r="C131" s="354" t="s">
        <v>163</v>
      </c>
      <c r="D131" s="348" t="n">
        <v>2592</v>
      </c>
      <c r="E131" s="355" t="n">
        <v>52.3</v>
      </c>
      <c r="F131" s="356" t="s">
        <v>206</v>
      </c>
      <c r="G131" s="357" t="s">
        <v>180</v>
      </c>
      <c r="I131" s="324"/>
      <c r="J131" s="325"/>
    </row>
    <row r="132" s="323" customFormat="true" ht="16.15" hidden="false" customHeight="true" outlineLevel="0" collapsed="false">
      <c r="B132" s="346" t="s">
        <v>307</v>
      </c>
      <c r="C132" s="347"/>
      <c r="D132" s="348" t="n">
        <f aca="false">SUM(D133)</f>
        <v>7678</v>
      </c>
      <c r="E132" s="349" t="n">
        <f aca="false">SUM(E133)</f>
        <v>155</v>
      </c>
      <c r="F132" s="371"/>
      <c r="G132" s="343"/>
      <c r="I132" s="344"/>
      <c r="J132" s="352"/>
    </row>
    <row r="133" s="323" customFormat="true" ht="16.15" hidden="false" customHeight="true" outlineLevel="0" collapsed="false">
      <c r="B133" s="375" t="s">
        <v>308</v>
      </c>
      <c r="C133" s="354"/>
      <c r="D133" s="348" t="n">
        <f aca="false">SUM(D134)</f>
        <v>7678</v>
      </c>
      <c r="E133" s="349" t="n">
        <f aca="false">SUM(E134)</f>
        <v>155</v>
      </c>
      <c r="F133" s="371"/>
      <c r="G133" s="376"/>
      <c r="I133" s="324"/>
      <c r="J133" s="325"/>
    </row>
    <row r="134" s="323" customFormat="true" ht="16.15" hidden="false" customHeight="true" outlineLevel="0" collapsed="false">
      <c r="B134" s="353"/>
      <c r="C134" s="354" t="s">
        <v>309</v>
      </c>
      <c r="D134" s="348" t="n">
        <v>7678</v>
      </c>
      <c r="E134" s="370" t="n">
        <v>155</v>
      </c>
      <c r="F134" s="356" t="s">
        <v>176</v>
      </c>
      <c r="G134" s="357" t="s">
        <v>177</v>
      </c>
      <c r="I134" s="324"/>
      <c r="J134" s="325"/>
    </row>
    <row r="135" s="323" customFormat="true" ht="16.15" hidden="false" customHeight="true" outlineLevel="0" collapsed="false">
      <c r="B135" s="353"/>
      <c r="C135" s="354"/>
      <c r="D135" s="348"/>
      <c r="E135" s="370"/>
      <c r="F135" s="350"/>
      <c r="G135" s="376"/>
      <c r="I135" s="324"/>
      <c r="J135" s="325"/>
    </row>
    <row r="136" s="323" customFormat="true" ht="16.15" hidden="false" customHeight="true" outlineLevel="0" collapsed="false">
      <c r="B136" s="346" t="s">
        <v>310</v>
      </c>
      <c r="C136" s="347"/>
      <c r="D136" s="348" t="n">
        <f aca="false">D21+D28+D35+D38+D48+D52</f>
        <v>153495</v>
      </c>
      <c r="E136" s="349" t="n">
        <f aca="false">E21+E28+E35+E38+E48+E52</f>
        <v>3098.5</v>
      </c>
      <c r="F136" s="350"/>
      <c r="G136" s="376"/>
      <c r="I136" s="324"/>
      <c r="J136" s="325"/>
    </row>
    <row r="137" s="323" customFormat="true" ht="16.15" hidden="false" customHeight="true" outlineLevel="0" collapsed="false">
      <c r="B137" s="346" t="s">
        <v>311</v>
      </c>
      <c r="C137" s="354"/>
      <c r="D137" s="348" t="n">
        <f aca="false">D28+D35+D38</f>
        <v>109718</v>
      </c>
      <c r="E137" s="349" t="n">
        <f aca="false">E28+E35+E38</f>
        <v>2214.8</v>
      </c>
      <c r="F137" s="350"/>
      <c r="G137" s="376"/>
      <c r="I137" s="324"/>
      <c r="J137" s="325"/>
    </row>
    <row r="138" s="323" customFormat="true" ht="16.15" hidden="false" customHeight="true" outlineLevel="0" collapsed="false">
      <c r="B138" s="346" t="s">
        <v>312</v>
      </c>
      <c r="C138" s="347"/>
      <c r="D138" s="348" t="n">
        <f aca="false">SUM(D139)</f>
        <v>15038</v>
      </c>
      <c r="E138" s="349" t="n">
        <f aca="false">SUM(E139)</f>
        <v>303.6</v>
      </c>
      <c r="F138" s="371"/>
      <c r="G138" s="357"/>
      <c r="I138" s="344"/>
      <c r="J138" s="352"/>
    </row>
    <row r="139" s="323" customFormat="true" ht="16.15" hidden="false" customHeight="true" outlineLevel="0" collapsed="false">
      <c r="B139" s="353"/>
      <c r="C139" s="374" t="s">
        <v>313</v>
      </c>
      <c r="D139" s="348" t="n">
        <v>15038</v>
      </c>
      <c r="E139" s="370" t="n">
        <f aca="false">ROUND(D139/D6*10000,1)</f>
        <v>303.6</v>
      </c>
      <c r="F139" s="356" t="s">
        <v>314</v>
      </c>
      <c r="G139" s="357"/>
      <c r="I139" s="324"/>
      <c r="J139" s="325"/>
    </row>
    <row r="140" s="323" customFormat="true" ht="16.15" hidden="false" customHeight="true" outlineLevel="0" collapsed="false">
      <c r="B140" s="346" t="s">
        <v>315</v>
      </c>
      <c r="C140" s="347"/>
      <c r="D140" s="348" t="n">
        <f aca="false">SUM(D141:D142)</f>
        <v>16125</v>
      </c>
      <c r="E140" s="349" t="n">
        <f aca="false">SUM(E141:E142)</f>
        <v>325.5</v>
      </c>
      <c r="F140" s="350"/>
      <c r="G140" s="376"/>
      <c r="I140" s="324"/>
      <c r="J140" s="352"/>
    </row>
    <row r="141" s="323" customFormat="true" ht="16.15" hidden="false" customHeight="true" outlineLevel="0" collapsed="false">
      <c r="B141" s="353"/>
      <c r="C141" s="354" t="s">
        <v>316</v>
      </c>
      <c r="D141" s="348" t="n">
        <v>14774</v>
      </c>
      <c r="E141" s="355" t="n">
        <v>298.2</v>
      </c>
      <c r="F141" s="356" t="s">
        <v>317</v>
      </c>
      <c r="G141" s="376"/>
      <c r="I141" s="324"/>
      <c r="J141" s="325"/>
    </row>
    <row r="142" s="323" customFormat="true" ht="16.15" hidden="false" customHeight="true" outlineLevel="0" collapsed="false">
      <c r="B142" s="353"/>
      <c r="C142" s="354" t="s">
        <v>318</v>
      </c>
      <c r="D142" s="348" t="n">
        <v>1351</v>
      </c>
      <c r="E142" s="355" t="n">
        <v>27.3</v>
      </c>
      <c r="F142" s="356" t="s">
        <v>319</v>
      </c>
      <c r="G142" s="376"/>
      <c r="I142" s="324"/>
      <c r="J142" s="325"/>
    </row>
    <row r="143" s="323" customFormat="true" ht="16.15" hidden="false" customHeight="true" outlineLevel="0" collapsed="false">
      <c r="B143" s="377" t="s">
        <v>320</v>
      </c>
      <c r="C143" s="378"/>
      <c r="D143" s="364" t="n">
        <f aca="false">D6+D140+D138</f>
        <v>526534</v>
      </c>
      <c r="E143" s="379" t="n">
        <f aca="false">E6+E140+E138</f>
        <v>10629.1</v>
      </c>
      <c r="F143" s="380"/>
      <c r="G143" s="381"/>
      <c r="I143" s="324"/>
      <c r="J143" s="325"/>
    </row>
    <row r="144" s="323" customFormat="true" ht="15" hidden="false" customHeight="true" outlineLevel="0" collapsed="false">
      <c r="B144" s="347"/>
      <c r="C144" s="347"/>
      <c r="D144" s="382"/>
      <c r="E144" s="383"/>
      <c r="F144" s="354"/>
      <c r="G144" s="384"/>
      <c r="I144" s="324"/>
      <c r="J144" s="325"/>
    </row>
  </sheetData>
  <mergeCells count="2">
    <mergeCell ref="B4:C4"/>
    <mergeCell ref="D4:E4"/>
  </mergeCells>
  <printOptions headings="false" gridLines="false" gridLinesSet="true" horizontalCentered="false" verticalCentered="false"/>
  <pageMargins left="0.590277777777778" right="0.25" top="0.65" bottom="0.7875" header="0.511811023622047" footer="0.511805555555556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 </oddFooter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99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8" hidden="false" customHeight="true" outlineLevel="0" collapsed="false">
      <c r="C2" s="7"/>
      <c r="D2" s="8" t="s">
        <v>0</v>
      </c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1"/>
      <c r="U2" s="8"/>
    </row>
    <row r="3" s="6" customFormat="true" ht="18" hidden="false" customHeight="true" outlineLevel="0" collapsed="false">
      <c r="A3" s="12"/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  <c r="Q3" s="16"/>
      <c r="R3" s="17"/>
      <c r="S3" s="16"/>
      <c r="T3" s="16"/>
      <c r="U3" s="16"/>
      <c r="V3" s="16"/>
      <c r="W3" s="16"/>
      <c r="X3" s="16"/>
      <c r="Y3" s="16"/>
      <c r="Z3" s="16"/>
      <c r="AA3" s="18"/>
      <c r="AB3" s="16"/>
      <c r="AC3" s="16"/>
      <c r="AD3" s="16"/>
      <c r="AF3" s="19" t="s">
        <v>1</v>
      </c>
    </row>
    <row r="4" s="6" customFormat="true" ht="18" hidden="false" customHeight="true" outlineLevel="0" collapsed="false">
      <c r="A4" s="20"/>
      <c r="B4" s="21"/>
      <c r="C4" s="22"/>
      <c r="D4" s="23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4"/>
      <c r="R4" s="25"/>
      <c r="S4" s="26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7"/>
      <c r="AF4" s="28"/>
    </row>
    <row r="5" s="6" customFormat="true" ht="18" hidden="false" customHeight="true" outlineLevel="0" collapsed="false">
      <c r="A5" s="29"/>
      <c r="B5" s="16"/>
      <c r="C5" s="30"/>
      <c r="D5" s="31"/>
      <c r="E5" s="32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5"/>
      <c r="S5" s="31"/>
      <c r="T5" s="33"/>
      <c r="U5" s="33"/>
      <c r="V5" s="33"/>
      <c r="W5" s="33"/>
      <c r="X5" s="33"/>
      <c r="Y5" s="33"/>
      <c r="Z5" s="33"/>
      <c r="AA5" s="36"/>
      <c r="AB5" s="33"/>
      <c r="AC5" s="33"/>
      <c r="AD5" s="37"/>
      <c r="AE5" s="37"/>
      <c r="AF5" s="38"/>
    </row>
    <row r="6" s="6" customFormat="true" ht="18" hidden="false" customHeight="true" outlineLevel="0" collapsed="false">
      <c r="A6" s="29"/>
      <c r="B6" s="16"/>
      <c r="C6" s="30"/>
      <c r="D6" s="31"/>
      <c r="E6" s="31"/>
      <c r="F6" s="32"/>
      <c r="G6" s="36"/>
      <c r="H6" s="33"/>
      <c r="I6" s="33"/>
      <c r="J6" s="33"/>
      <c r="K6" s="33"/>
      <c r="L6" s="33"/>
      <c r="M6" s="33"/>
      <c r="N6" s="36"/>
      <c r="O6" s="36"/>
      <c r="P6" s="36"/>
      <c r="Q6" s="39"/>
      <c r="R6" s="40"/>
      <c r="S6" s="32"/>
      <c r="T6" s="36"/>
      <c r="U6" s="36"/>
      <c r="V6" s="33"/>
      <c r="W6" s="33"/>
      <c r="X6" s="33"/>
      <c r="Y6" s="33"/>
      <c r="Z6" s="33"/>
      <c r="AA6" s="31"/>
      <c r="AB6" s="31"/>
      <c r="AC6" s="40"/>
      <c r="AD6" s="41" t="s">
        <v>2</v>
      </c>
      <c r="AE6" s="42" t="s">
        <v>2</v>
      </c>
      <c r="AF6" s="43" t="s">
        <v>2</v>
      </c>
    </row>
    <row r="7" s="6" customFormat="true" ht="18" hidden="false" customHeight="true" outlineLevel="0" collapsed="false">
      <c r="A7" s="44" t="s">
        <v>3</v>
      </c>
      <c r="B7" s="44"/>
      <c r="C7" s="44"/>
      <c r="D7" s="45"/>
      <c r="E7" s="45"/>
      <c r="F7" s="31"/>
      <c r="G7" s="46"/>
      <c r="H7" s="37"/>
      <c r="I7" s="37"/>
      <c r="J7" s="47" t="s">
        <v>4</v>
      </c>
      <c r="K7" s="47" t="s">
        <v>5</v>
      </c>
      <c r="L7" s="37"/>
      <c r="M7" s="37"/>
      <c r="N7" s="48" t="s">
        <v>6</v>
      </c>
      <c r="O7" s="45"/>
      <c r="P7" s="47" t="s">
        <v>7</v>
      </c>
      <c r="Q7" s="49" t="s">
        <v>8</v>
      </c>
      <c r="R7" s="50" t="s">
        <v>9</v>
      </c>
      <c r="S7" s="37"/>
      <c r="T7" s="31"/>
      <c r="U7" s="31"/>
      <c r="V7" s="32"/>
      <c r="W7" s="36"/>
      <c r="X7" s="36"/>
      <c r="Y7" s="36"/>
      <c r="Z7" s="36"/>
      <c r="AA7" s="31"/>
      <c r="AB7" s="37" t="s">
        <v>2</v>
      </c>
      <c r="AC7" s="37" t="s">
        <v>2</v>
      </c>
      <c r="AD7" s="51" t="s">
        <v>10</v>
      </c>
      <c r="AE7" s="50" t="s">
        <v>11</v>
      </c>
      <c r="AF7" s="52" t="s">
        <v>12</v>
      </c>
    </row>
    <row r="8" s="6" customFormat="true" ht="18" hidden="false" customHeight="true" outlineLevel="0" collapsed="false">
      <c r="A8" s="29"/>
      <c r="B8" s="16"/>
      <c r="C8" s="30"/>
      <c r="D8" s="53" t="s">
        <v>13</v>
      </c>
      <c r="E8" s="53" t="s">
        <v>14</v>
      </c>
      <c r="F8" s="45"/>
      <c r="G8" s="53" t="s">
        <v>15</v>
      </c>
      <c r="H8" s="50" t="s">
        <v>16</v>
      </c>
      <c r="I8" s="50" t="s">
        <v>17</v>
      </c>
      <c r="J8" s="50" t="s">
        <v>18</v>
      </c>
      <c r="K8" s="50" t="s">
        <v>19</v>
      </c>
      <c r="L8" s="50" t="s">
        <v>20</v>
      </c>
      <c r="M8" s="50" t="s">
        <v>21</v>
      </c>
      <c r="N8" s="48" t="s">
        <v>22</v>
      </c>
      <c r="O8" s="53" t="s">
        <v>23</v>
      </c>
      <c r="P8" s="50" t="s">
        <v>24</v>
      </c>
      <c r="Q8" s="54" t="s">
        <v>25</v>
      </c>
      <c r="R8" s="50" t="s">
        <v>26</v>
      </c>
      <c r="S8" s="50" t="s">
        <v>27</v>
      </c>
      <c r="T8" s="53" t="s">
        <v>28</v>
      </c>
      <c r="U8" s="53" t="s">
        <v>29</v>
      </c>
      <c r="V8" s="53" t="s">
        <v>30</v>
      </c>
      <c r="W8" s="53" t="s">
        <v>31</v>
      </c>
      <c r="X8" s="53" t="s">
        <v>32</v>
      </c>
      <c r="Y8" s="53" t="s">
        <v>33</v>
      </c>
      <c r="Z8" s="53" t="s">
        <v>29</v>
      </c>
      <c r="AA8" s="53" t="s">
        <v>34</v>
      </c>
      <c r="AB8" s="53" t="s">
        <v>35</v>
      </c>
      <c r="AC8" s="50" t="s">
        <v>36</v>
      </c>
      <c r="AD8" s="42"/>
      <c r="AE8" s="42"/>
      <c r="AF8" s="43"/>
    </row>
    <row r="9" s="6" customFormat="true" ht="18" hidden="false" customHeight="true" outlineLevel="0" collapsed="false">
      <c r="A9" s="29"/>
      <c r="B9" s="16"/>
      <c r="C9" s="30"/>
      <c r="D9" s="31"/>
      <c r="E9" s="53" t="s">
        <v>37</v>
      </c>
      <c r="F9" s="53" t="s">
        <v>38</v>
      </c>
      <c r="G9" s="53" t="s">
        <v>39</v>
      </c>
      <c r="H9" s="50" t="s">
        <v>35</v>
      </c>
      <c r="I9" s="50" t="s">
        <v>35</v>
      </c>
      <c r="J9" s="50" t="s">
        <v>35</v>
      </c>
      <c r="K9" s="50" t="s">
        <v>40</v>
      </c>
      <c r="L9" s="50" t="s">
        <v>35</v>
      </c>
      <c r="M9" s="50" t="s">
        <v>35</v>
      </c>
      <c r="N9" s="48" t="s">
        <v>39</v>
      </c>
      <c r="O9" s="45"/>
      <c r="P9" s="50" t="s">
        <v>39</v>
      </c>
      <c r="Q9" s="54" t="s">
        <v>39</v>
      </c>
      <c r="R9" s="50" t="s">
        <v>41</v>
      </c>
      <c r="S9" s="42"/>
      <c r="T9" s="45"/>
      <c r="U9" s="45"/>
      <c r="V9" s="53" t="s">
        <v>39</v>
      </c>
      <c r="W9" s="53" t="s">
        <v>39</v>
      </c>
      <c r="X9" s="31"/>
      <c r="Y9" s="53" t="s">
        <v>42</v>
      </c>
      <c r="Z9" s="53" t="s">
        <v>39</v>
      </c>
      <c r="AA9" s="31"/>
      <c r="AB9" s="53" t="s">
        <v>37</v>
      </c>
      <c r="AC9" s="50" t="s">
        <v>43</v>
      </c>
      <c r="AD9" s="50" t="s">
        <v>44</v>
      </c>
      <c r="AE9" s="50" t="s">
        <v>45</v>
      </c>
      <c r="AF9" s="55" t="s">
        <v>46</v>
      </c>
    </row>
    <row r="10" s="6" customFormat="true" ht="18" hidden="false" customHeight="true" outlineLevel="0" collapsed="false">
      <c r="A10" s="29"/>
      <c r="B10" s="16"/>
      <c r="C10" s="56"/>
      <c r="D10" s="32"/>
      <c r="E10" s="32"/>
      <c r="F10" s="32"/>
      <c r="G10" s="57" t="s">
        <v>37</v>
      </c>
      <c r="H10" s="58" t="s">
        <v>37</v>
      </c>
      <c r="I10" s="58" t="s">
        <v>37</v>
      </c>
      <c r="J10" s="58" t="s">
        <v>37</v>
      </c>
      <c r="K10" s="58" t="s">
        <v>37</v>
      </c>
      <c r="L10" s="58" t="s">
        <v>37</v>
      </c>
      <c r="M10" s="58" t="s">
        <v>37</v>
      </c>
      <c r="N10" s="59" t="s">
        <v>37</v>
      </c>
      <c r="O10" s="53" t="s">
        <v>37</v>
      </c>
      <c r="P10" s="58" t="s">
        <v>37</v>
      </c>
      <c r="Q10" s="60" t="s">
        <v>37</v>
      </c>
      <c r="R10" s="58" t="s">
        <v>37</v>
      </c>
      <c r="S10" s="50" t="s">
        <v>37</v>
      </c>
      <c r="T10" s="53" t="s">
        <v>37</v>
      </c>
      <c r="U10" s="53" t="s">
        <v>37</v>
      </c>
      <c r="V10" s="57" t="s">
        <v>37</v>
      </c>
      <c r="W10" s="57" t="s">
        <v>37</v>
      </c>
      <c r="X10" s="57" t="s">
        <v>37</v>
      </c>
      <c r="Y10" s="57" t="s">
        <v>47</v>
      </c>
      <c r="Z10" s="57" t="s">
        <v>37</v>
      </c>
      <c r="AA10" s="32"/>
      <c r="AB10" s="57"/>
      <c r="AC10" s="61" t="s">
        <v>48</v>
      </c>
      <c r="AD10" s="58"/>
      <c r="AE10" s="62"/>
      <c r="AF10" s="63"/>
    </row>
    <row r="11" s="6" customFormat="true" ht="18" hidden="false" customHeight="true" outlineLevel="0" collapsed="false">
      <c r="A11" s="64" t="s">
        <v>49</v>
      </c>
      <c r="B11" s="64"/>
      <c r="C11" s="64"/>
      <c r="D11" s="65" t="n">
        <v>10000</v>
      </c>
      <c r="E11" s="65" t="n">
        <v>9845</v>
      </c>
      <c r="F11" s="65" t="n">
        <v>539.9</v>
      </c>
      <c r="G11" s="65" t="n">
        <v>426.1</v>
      </c>
      <c r="H11" s="65" t="n">
        <v>615.2</v>
      </c>
      <c r="I11" s="65" t="n">
        <v>527.4</v>
      </c>
      <c r="J11" s="65" t="n">
        <v>473.8</v>
      </c>
      <c r="K11" s="65" t="n">
        <v>1213.6</v>
      </c>
      <c r="L11" s="65" t="n">
        <v>64.4</v>
      </c>
      <c r="M11" s="65" t="n">
        <v>204.1</v>
      </c>
      <c r="N11" s="65" t="n">
        <v>592.5</v>
      </c>
      <c r="O11" s="65" t="n">
        <v>479</v>
      </c>
      <c r="P11" s="65" t="n">
        <v>52.9</v>
      </c>
      <c r="Q11" s="65" t="n">
        <v>151.6</v>
      </c>
      <c r="R11" s="65" t="n">
        <v>852.3</v>
      </c>
      <c r="S11" s="65" t="n">
        <v>538.8</v>
      </c>
      <c r="T11" s="65" t="n">
        <v>2653.5</v>
      </c>
      <c r="U11" s="65" t="n">
        <v>459.9</v>
      </c>
      <c r="V11" s="65" t="n">
        <v>44.3</v>
      </c>
      <c r="W11" s="65" t="n">
        <v>17.6</v>
      </c>
      <c r="X11" s="65" t="n">
        <v>45.4</v>
      </c>
      <c r="Y11" s="65" t="n">
        <v>225.2</v>
      </c>
      <c r="Z11" s="65" t="n">
        <v>127.4</v>
      </c>
      <c r="AA11" s="65" t="n">
        <v>155</v>
      </c>
      <c r="AB11" s="65" t="n">
        <v>3098.5</v>
      </c>
      <c r="AC11" s="65" t="n">
        <v>2214.8</v>
      </c>
      <c r="AD11" s="65" t="n">
        <v>303.6</v>
      </c>
      <c r="AE11" s="65" t="n">
        <v>325.5</v>
      </c>
      <c r="AF11" s="66" t="n">
        <v>10629.1</v>
      </c>
    </row>
    <row r="12" s="6" customFormat="true" ht="18" hidden="false" customHeight="true" outlineLevel="0" collapsed="false">
      <c r="A12" s="67"/>
      <c r="B12" s="68"/>
      <c r="C12" s="69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2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4"/>
    </row>
    <row r="13" s="6" customFormat="true" ht="18" hidden="false" customHeight="true" outlineLevel="0" collapsed="false">
      <c r="A13" s="64" t="s">
        <v>50</v>
      </c>
      <c r="B13" s="75"/>
      <c r="C13" s="76" t="s">
        <v>51</v>
      </c>
      <c r="D13" s="77" t="n">
        <v>96.6</v>
      </c>
      <c r="E13" s="71" t="n">
        <v>96.8</v>
      </c>
      <c r="F13" s="71" t="n">
        <v>98.6</v>
      </c>
      <c r="G13" s="71" t="n">
        <v>91.4</v>
      </c>
      <c r="H13" s="78" t="n">
        <v>73.5</v>
      </c>
      <c r="I13" s="71" t="n">
        <v>96</v>
      </c>
      <c r="J13" s="71" t="n">
        <v>90.4</v>
      </c>
      <c r="K13" s="71" t="n">
        <v>79</v>
      </c>
      <c r="L13" s="71" t="n">
        <v>133.5</v>
      </c>
      <c r="M13" s="78" t="n">
        <v>106.7</v>
      </c>
      <c r="N13" s="71" t="n">
        <v>89.7</v>
      </c>
      <c r="O13" s="71" t="n">
        <v>92.9</v>
      </c>
      <c r="P13" s="71" t="n">
        <v>64.2</v>
      </c>
      <c r="Q13" s="72" t="n">
        <v>90.4</v>
      </c>
      <c r="R13" s="73" t="n">
        <v>96.2</v>
      </c>
      <c r="S13" s="71" t="n">
        <v>119.7</v>
      </c>
      <c r="T13" s="71" t="n">
        <v>107.3</v>
      </c>
      <c r="U13" s="71" t="n">
        <v>109.1</v>
      </c>
      <c r="V13" s="71" t="n">
        <v>75.4</v>
      </c>
      <c r="W13" s="71" t="n">
        <v>112.8</v>
      </c>
      <c r="X13" s="71" t="n">
        <v>97.3</v>
      </c>
      <c r="Y13" s="71" t="n">
        <v>117.8</v>
      </c>
      <c r="Z13" s="71" t="n">
        <v>109</v>
      </c>
      <c r="AA13" s="71" t="n">
        <v>83.9</v>
      </c>
      <c r="AB13" s="71" t="n">
        <v>85.5</v>
      </c>
      <c r="AC13" s="71" t="n">
        <v>85.5</v>
      </c>
      <c r="AD13" s="71" t="n">
        <v>99.9</v>
      </c>
      <c r="AE13" s="71" t="n">
        <v>134.9</v>
      </c>
      <c r="AF13" s="74" t="n">
        <v>97.9</v>
      </c>
    </row>
    <row r="14" s="6" customFormat="true" ht="18" hidden="false" customHeight="true" outlineLevel="0" collapsed="false">
      <c r="A14" s="79"/>
      <c r="B14" s="48"/>
      <c r="C14" s="80" t="s">
        <v>52</v>
      </c>
      <c r="D14" s="77" t="n">
        <v>98</v>
      </c>
      <c r="E14" s="71" t="n">
        <v>98.2</v>
      </c>
      <c r="F14" s="71" t="n">
        <v>96.3</v>
      </c>
      <c r="G14" s="71" t="n">
        <v>100.2</v>
      </c>
      <c r="H14" s="78" t="n">
        <v>81.1</v>
      </c>
      <c r="I14" s="71" t="n">
        <v>88.1</v>
      </c>
      <c r="J14" s="71" t="n">
        <v>120.6</v>
      </c>
      <c r="K14" s="71" t="n">
        <v>90.5</v>
      </c>
      <c r="L14" s="71" t="n">
        <v>119.1</v>
      </c>
      <c r="M14" s="78" t="n">
        <v>104.3</v>
      </c>
      <c r="N14" s="71" t="n">
        <v>92.2</v>
      </c>
      <c r="O14" s="71" t="n">
        <v>76.1</v>
      </c>
      <c r="P14" s="71" t="n">
        <v>85.1</v>
      </c>
      <c r="Q14" s="72" t="n">
        <v>90.5</v>
      </c>
      <c r="R14" s="73" t="n">
        <v>95.1</v>
      </c>
      <c r="S14" s="71" t="n">
        <v>112.6</v>
      </c>
      <c r="T14" s="71" t="n">
        <v>105.6</v>
      </c>
      <c r="U14" s="71" t="n">
        <v>105.8</v>
      </c>
      <c r="V14" s="71" t="n">
        <v>89.8</v>
      </c>
      <c r="W14" s="71" t="n">
        <v>117</v>
      </c>
      <c r="X14" s="71" t="n">
        <v>79.5</v>
      </c>
      <c r="Y14" s="71" t="n">
        <v>109.4</v>
      </c>
      <c r="Z14" s="71" t="n">
        <v>112.8</v>
      </c>
      <c r="AA14" s="71" t="n">
        <v>87.4</v>
      </c>
      <c r="AB14" s="71" t="n">
        <v>94.3</v>
      </c>
      <c r="AC14" s="71" t="n">
        <v>96.4</v>
      </c>
      <c r="AD14" s="71" t="n">
        <v>99.9</v>
      </c>
      <c r="AE14" s="71" t="n">
        <v>116.8</v>
      </c>
      <c r="AF14" s="74" t="n">
        <v>98.7</v>
      </c>
    </row>
    <row r="15" s="90" customFormat="true" ht="18" hidden="false" customHeight="true" outlineLevel="0" collapsed="false">
      <c r="A15" s="81" t="s">
        <v>53</v>
      </c>
      <c r="B15" s="82"/>
      <c r="C15" s="83" t="s">
        <v>54</v>
      </c>
      <c r="D15" s="84" t="n">
        <v>100</v>
      </c>
      <c r="E15" s="85" t="n">
        <v>100</v>
      </c>
      <c r="F15" s="85" t="n">
        <v>100</v>
      </c>
      <c r="G15" s="85" t="n">
        <v>100</v>
      </c>
      <c r="H15" s="86" t="n">
        <v>100</v>
      </c>
      <c r="I15" s="85" t="n">
        <v>100</v>
      </c>
      <c r="J15" s="85" t="n">
        <v>100</v>
      </c>
      <c r="K15" s="85" t="n">
        <v>100</v>
      </c>
      <c r="L15" s="85" t="n">
        <v>100</v>
      </c>
      <c r="M15" s="86" t="n">
        <v>100</v>
      </c>
      <c r="N15" s="85" t="n">
        <v>100</v>
      </c>
      <c r="O15" s="85" t="n">
        <v>100</v>
      </c>
      <c r="P15" s="85" t="n">
        <v>100</v>
      </c>
      <c r="Q15" s="87" t="n">
        <v>100</v>
      </c>
      <c r="R15" s="88" t="n">
        <v>100</v>
      </c>
      <c r="S15" s="85" t="n">
        <v>100</v>
      </c>
      <c r="T15" s="85" t="n">
        <v>100</v>
      </c>
      <c r="U15" s="85" t="n">
        <v>100</v>
      </c>
      <c r="V15" s="85" t="n">
        <v>100</v>
      </c>
      <c r="W15" s="85" t="n">
        <v>100</v>
      </c>
      <c r="X15" s="85" t="n">
        <v>100</v>
      </c>
      <c r="Y15" s="85" t="n">
        <v>100</v>
      </c>
      <c r="Z15" s="85" t="n">
        <v>100</v>
      </c>
      <c r="AA15" s="85" t="n">
        <v>100</v>
      </c>
      <c r="AB15" s="85" t="n">
        <v>100</v>
      </c>
      <c r="AC15" s="85" t="n">
        <v>100</v>
      </c>
      <c r="AD15" s="85" t="n">
        <v>100</v>
      </c>
      <c r="AE15" s="85" t="n">
        <v>100</v>
      </c>
      <c r="AF15" s="89" t="n">
        <v>100</v>
      </c>
    </row>
    <row r="16" s="90" customFormat="true" ht="18" hidden="false" customHeight="true" outlineLevel="0" collapsed="false">
      <c r="A16" s="91"/>
      <c r="B16" s="82"/>
      <c r="C16" s="83" t="s">
        <v>55</v>
      </c>
      <c r="D16" s="84" t="n">
        <v>87.4</v>
      </c>
      <c r="E16" s="85" t="n">
        <v>87.4</v>
      </c>
      <c r="F16" s="85" t="n">
        <v>95.5</v>
      </c>
      <c r="G16" s="85" t="n">
        <v>84.3</v>
      </c>
      <c r="H16" s="86" t="n">
        <v>82.1</v>
      </c>
      <c r="I16" s="85" t="n">
        <v>91</v>
      </c>
      <c r="J16" s="85" t="n">
        <v>62.9</v>
      </c>
      <c r="K16" s="85" t="n">
        <v>63.1</v>
      </c>
      <c r="L16" s="85" t="n">
        <v>109.9</v>
      </c>
      <c r="M16" s="86" t="n">
        <v>109.3</v>
      </c>
      <c r="N16" s="85" t="n">
        <v>92.1</v>
      </c>
      <c r="O16" s="85" t="n">
        <v>84.7</v>
      </c>
      <c r="P16" s="85" t="n">
        <v>88</v>
      </c>
      <c r="Q16" s="87" t="n">
        <v>99.5</v>
      </c>
      <c r="R16" s="88" t="n">
        <v>97.5</v>
      </c>
      <c r="S16" s="85" t="n">
        <v>86.5</v>
      </c>
      <c r="T16" s="85" t="n">
        <v>95.3</v>
      </c>
      <c r="U16" s="85" t="n">
        <v>89.4</v>
      </c>
      <c r="V16" s="85" t="n">
        <v>85.3</v>
      </c>
      <c r="W16" s="85" t="n">
        <v>73.9</v>
      </c>
      <c r="X16" s="85" t="n">
        <v>71.2</v>
      </c>
      <c r="Y16" s="85" t="n">
        <v>89.3</v>
      </c>
      <c r="Z16" s="85" t="n">
        <v>99.6</v>
      </c>
      <c r="AA16" s="85" t="n">
        <v>90.9</v>
      </c>
      <c r="AB16" s="85" t="n">
        <v>75.6</v>
      </c>
      <c r="AC16" s="85" t="n">
        <v>69.7</v>
      </c>
      <c r="AD16" s="85" t="n">
        <v>99.9</v>
      </c>
      <c r="AE16" s="85" t="n">
        <v>87.7</v>
      </c>
      <c r="AF16" s="89" t="n">
        <v>87.8</v>
      </c>
    </row>
    <row r="17" s="90" customFormat="true" ht="18" hidden="false" customHeight="true" outlineLevel="0" collapsed="false">
      <c r="A17" s="81" t="s">
        <v>56</v>
      </c>
      <c r="B17" s="82"/>
      <c r="C17" s="83" t="s">
        <v>57</v>
      </c>
      <c r="D17" s="84" t="n">
        <v>84.6</v>
      </c>
      <c r="E17" s="85" t="n">
        <v>84.6</v>
      </c>
      <c r="F17" s="85" t="n">
        <v>98.5</v>
      </c>
      <c r="G17" s="85" t="n">
        <v>76.6</v>
      </c>
      <c r="H17" s="86" t="n">
        <v>69.2</v>
      </c>
      <c r="I17" s="85" t="n">
        <v>84.8</v>
      </c>
      <c r="J17" s="85" t="n">
        <v>55.3</v>
      </c>
      <c r="K17" s="85" t="n">
        <v>69.3</v>
      </c>
      <c r="L17" s="85" t="n">
        <v>114.9</v>
      </c>
      <c r="M17" s="86" t="n">
        <v>119</v>
      </c>
      <c r="N17" s="85" t="n">
        <v>79</v>
      </c>
      <c r="O17" s="85" t="n">
        <v>62.4</v>
      </c>
      <c r="P17" s="85" t="n">
        <v>110.5</v>
      </c>
      <c r="Q17" s="87" t="n">
        <v>111.8</v>
      </c>
      <c r="R17" s="88" t="n">
        <v>100.8</v>
      </c>
      <c r="S17" s="85" t="n">
        <v>79.2</v>
      </c>
      <c r="T17" s="85" t="n">
        <v>94</v>
      </c>
      <c r="U17" s="85" t="n">
        <v>87.5</v>
      </c>
      <c r="V17" s="85" t="n">
        <v>62.7</v>
      </c>
      <c r="W17" s="85" t="n">
        <v>41.6</v>
      </c>
      <c r="X17" s="85" t="n">
        <v>78</v>
      </c>
      <c r="Y17" s="85" t="n">
        <v>80.1</v>
      </c>
      <c r="Z17" s="85" t="n">
        <v>119</v>
      </c>
      <c r="AA17" s="85" t="n">
        <v>87.6</v>
      </c>
      <c r="AB17" s="85" t="n">
        <v>74</v>
      </c>
      <c r="AC17" s="85" t="n">
        <v>70</v>
      </c>
      <c r="AD17" s="85" t="n">
        <v>100</v>
      </c>
      <c r="AE17" s="85" t="n">
        <v>75</v>
      </c>
      <c r="AF17" s="89" t="n">
        <v>84.8</v>
      </c>
    </row>
    <row r="18" s="6" customFormat="true" ht="18" hidden="false" customHeight="true" outlineLevel="0" collapsed="false">
      <c r="A18" s="81" t="s">
        <v>58</v>
      </c>
      <c r="B18" s="48"/>
      <c r="C18" s="80"/>
      <c r="D18" s="77"/>
      <c r="E18" s="71"/>
      <c r="F18" s="71"/>
      <c r="G18" s="71"/>
      <c r="H18" s="78"/>
      <c r="I18" s="71"/>
      <c r="J18" s="71"/>
      <c r="K18" s="71"/>
      <c r="L18" s="71"/>
      <c r="M18" s="78"/>
      <c r="N18" s="71"/>
      <c r="O18" s="71"/>
      <c r="P18" s="71"/>
      <c r="Q18" s="72"/>
      <c r="R18" s="73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4"/>
    </row>
    <row r="19" s="6" customFormat="true" ht="18" hidden="false" customHeight="true" outlineLevel="0" collapsed="false">
      <c r="A19" s="79"/>
      <c r="B19" s="92" t="s">
        <v>59</v>
      </c>
      <c r="C19" s="80" t="s">
        <v>52</v>
      </c>
      <c r="D19" s="77" t="n">
        <v>1.44927536231884</v>
      </c>
      <c r="E19" s="71" t="n">
        <v>1.44628099173553</v>
      </c>
      <c r="F19" s="71" t="n">
        <v>-2.33265720081135</v>
      </c>
      <c r="G19" s="71" t="n">
        <v>9.62800875273521</v>
      </c>
      <c r="H19" s="71" t="n">
        <v>10.3401360544218</v>
      </c>
      <c r="I19" s="71" t="n">
        <v>-8.22916666666667</v>
      </c>
      <c r="J19" s="71" t="n">
        <v>33.4070796460177</v>
      </c>
      <c r="K19" s="71" t="n">
        <v>14.5569620253165</v>
      </c>
      <c r="L19" s="71" t="n">
        <v>-10.7865168539326</v>
      </c>
      <c r="M19" s="71" t="n">
        <v>-2.24929709465792</v>
      </c>
      <c r="N19" s="71" t="n">
        <v>2.78706800445931</v>
      </c>
      <c r="O19" s="71" t="n">
        <v>-18.0839612486545</v>
      </c>
      <c r="P19" s="71" t="n">
        <v>32.5545171339564</v>
      </c>
      <c r="Q19" s="72" t="n">
        <v>0.110619469026545</v>
      </c>
      <c r="R19" s="73" t="n">
        <v>-1.14345114345116</v>
      </c>
      <c r="S19" s="71" t="n">
        <v>-5.93149540517962</v>
      </c>
      <c r="T19" s="71" t="n">
        <v>-1.58434296365331</v>
      </c>
      <c r="U19" s="71" t="n">
        <v>-3.02474793767186</v>
      </c>
      <c r="V19" s="71" t="n">
        <v>19.0981432360743</v>
      </c>
      <c r="W19" s="71" t="n">
        <v>3.72340425531917</v>
      </c>
      <c r="X19" s="71" t="n">
        <v>-18.2939362795478</v>
      </c>
      <c r="Y19" s="71" t="n">
        <v>-7.13073005093378</v>
      </c>
      <c r="Z19" s="71" t="n">
        <v>3.48623853211009</v>
      </c>
      <c r="AA19" s="71" t="n">
        <v>4.17163289630513</v>
      </c>
      <c r="AB19" s="71" t="n">
        <v>10.2923976608187</v>
      </c>
      <c r="AC19" s="71" t="n">
        <v>12.7485380116959</v>
      </c>
      <c r="AD19" s="71" t="n">
        <v>0</v>
      </c>
      <c r="AE19" s="71" t="n">
        <v>-13.4173461823573</v>
      </c>
      <c r="AF19" s="74" t="n">
        <v>0.817160367722167</v>
      </c>
    </row>
    <row r="20" s="6" customFormat="true" ht="18" hidden="false" customHeight="true" outlineLevel="0" collapsed="false">
      <c r="A20" s="79"/>
      <c r="B20" s="92"/>
      <c r="C20" s="80" t="s">
        <v>54</v>
      </c>
      <c r="D20" s="77" t="n">
        <v>2.04081632653062</v>
      </c>
      <c r="E20" s="71" t="n">
        <v>1.83299389002036</v>
      </c>
      <c r="F20" s="71" t="n">
        <v>3.84215991692626</v>
      </c>
      <c r="G20" s="71" t="n">
        <v>-0.199600798403196</v>
      </c>
      <c r="H20" s="71" t="n">
        <v>23.304562268804</v>
      </c>
      <c r="I20" s="71" t="n">
        <v>13.5073779795687</v>
      </c>
      <c r="J20" s="71" t="n">
        <v>-17.0812603648425</v>
      </c>
      <c r="K20" s="71" t="n">
        <v>10.4972375690608</v>
      </c>
      <c r="L20" s="71" t="n">
        <v>-16.0369437447523</v>
      </c>
      <c r="M20" s="71" t="n">
        <v>-4.12272291466923</v>
      </c>
      <c r="N20" s="71" t="n">
        <v>8.45986984815619</v>
      </c>
      <c r="O20" s="71" t="n">
        <v>31.4060446780552</v>
      </c>
      <c r="P20" s="71" t="n">
        <v>17.5088131609871</v>
      </c>
      <c r="Q20" s="72" t="n">
        <v>10.4972375690608</v>
      </c>
      <c r="R20" s="73" t="n">
        <v>5.15247108307047</v>
      </c>
      <c r="S20" s="71" t="n">
        <v>-11.190053285968</v>
      </c>
      <c r="T20" s="71" t="n">
        <v>-5.3030303030303</v>
      </c>
      <c r="U20" s="71" t="n">
        <v>-5.48204158790171</v>
      </c>
      <c r="V20" s="71" t="n">
        <v>11.358574610245</v>
      </c>
      <c r="W20" s="71" t="n">
        <v>-14.5299145299145</v>
      </c>
      <c r="X20" s="71" t="n">
        <v>25.7861635220126</v>
      </c>
      <c r="Y20" s="71" t="n">
        <v>-8.59232175502743</v>
      </c>
      <c r="Z20" s="71" t="n">
        <v>-11.3475177304964</v>
      </c>
      <c r="AA20" s="71" t="n">
        <v>14.41647597254</v>
      </c>
      <c r="AB20" s="71" t="n">
        <v>6.04453870625663</v>
      </c>
      <c r="AC20" s="71" t="n">
        <v>3.73443983402488</v>
      </c>
      <c r="AD20" s="71" t="n">
        <v>0.100100100100093</v>
      </c>
      <c r="AE20" s="71" t="n">
        <v>-14.3835616438356</v>
      </c>
      <c r="AF20" s="74" t="n">
        <v>1.31712259371835</v>
      </c>
    </row>
    <row r="21" s="6" customFormat="true" ht="18" hidden="false" customHeight="true" outlineLevel="0" collapsed="false">
      <c r="A21" s="79"/>
      <c r="B21" s="92"/>
      <c r="C21" s="80" t="s">
        <v>55</v>
      </c>
      <c r="D21" s="77" t="n">
        <v>-12.6</v>
      </c>
      <c r="E21" s="71" t="n">
        <v>-12.6</v>
      </c>
      <c r="F21" s="71" t="n">
        <v>-4.5</v>
      </c>
      <c r="G21" s="71" t="n">
        <v>-15.7</v>
      </c>
      <c r="H21" s="71" t="n">
        <v>-17.9</v>
      </c>
      <c r="I21" s="71" t="n">
        <v>-9</v>
      </c>
      <c r="J21" s="71" t="n">
        <v>-37.1</v>
      </c>
      <c r="K21" s="71" t="n">
        <v>-36.9</v>
      </c>
      <c r="L21" s="71" t="n">
        <v>9.89999999999999</v>
      </c>
      <c r="M21" s="71" t="n">
        <v>9.3</v>
      </c>
      <c r="N21" s="71" t="n">
        <v>-7.90000000000001</v>
      </c>
      <c r="O21" s="71" t="n">
        <v>-15.3</v>
      </c>
      <c r="P21" s="71" t="n">
        <v>-12</v>
      </c>
      <c r="Q21" s="72" t="n">
        <v>-0.5</v>
      </c>
      <c r="R21" s="73" t="n">
        <v>-2.5</v>
      </c>
      <c r="S21" s="71" t="n">
        <v>-13.5</v>
      </c>
      <c r="T21" s="71" t="n">
        <v>-4.7</v>
      </c>
      <c r="U21" s="71" t="n">
        <v>-10.6</v>
      </c>
      <c r="V21" s="71" t="n">
        <v>-14.7</v>
      </c>
      <c r="W21" s="71" t="n">
        <v>-26.1</v>
      </c>
      <c r="X21" s="71" t="n">
        <v>-28.8</v>
      </c>
      <c r="Y21" s="71" t="n">
        <v>-10.7</v>
      </c>
      <c r="Z21" s="71" t="n">
        <v>-0.400000000000006</v>
      </c>
      <c r="AA21" s="71" t="n">
        <v>-9.09999999999999</v>
      </c>
      <c r="AB21" s="71" t="n">
        <v>-24.4</v>
      </c>
      <c r="AC21" s="71" t="n">
        <v>-30.3</v>
      </c>
      <c r="AD21" s="71" t="n">
        <v>-0.0999999999999943</v>
      </c>
      <c r="AE21" s="71" t="n">
        <v>-12.3</v>
      </c>
      <c r="AF21" s="74" t="n">
        <v>-12.2</v>
      </c>
    </row>
    <row r="22" s="6" customFormat="true" ht="18" hidden="false" customHeight="true" outlineLevel="0" collapsed="false">
      <c r="A22" s="79"/>
      <c r="B22" s="92"/>
      <c r="C22" s="80" t="s">
        <v>57</v>
      </c>
      <c r="D22" s="77" t="n">
        <v>-3.20366132723113</v>
      </c>
      <c r="E22" s="71" t="n">
        <v>-3.20366132723113</v>
      </c>
      <c r="F22" s="71" t="n">
        <v>3.1413612565445</v>
      </c>
      <c r="G22" s="71" t="n">
        <v>-9.13404507710558</v>
      </c>
      <c r="H22" s="71" t="n">
        <v>-15.7125456760049</v>
      </c>
      <c r="I22" s="71" t="n">
        <v>-6.81318681318682</v>
      </c>
      <c r="J22" s="71" t="n">
        <v>-12.0826709062003</v>
      </c>
      <c r="K22" s="71" t="n">
        <v>9.82567353407289</v>
      </c>
      <c r="L22" s="71" t="n">
        <v>4.5495905368517</v>
      </c>
      <c r="M22" s="71" t="n">
        <v>8.87465690759379</v>
      </c>
      <c r="N22" s="71" t="n">
        <v>-14.2236699239957</v>
      </c>
      <c r="O22" s="71" t="n">
        <v>-26.3282172373082</v>
      </c>
      <c r="P22" s="71" t="n">
        <v>25.5681818181818</v>
      </c>
      <c r="Q22" s="72" t="n">
        <v>12.3618090452261</v>
      </c>
      <c r="R22" s="73" t="n">
        <v>3.38461538461539</v>
      </c>
      <c r="S22" s="71" t="n">
        <v>-8.4393063583815</v>
      </c>
      <c r="T22" s="71" t="n">
        <v>-1.36411332633787</v>
      </c>
      <c r="U22" s="71" t="n">
        <v>-2.12527964205817</v>
      </c>
      <c r="V22" s="71" t="n">
        <v>-26.4947245017585</v>
      </c>
      <c r="W22" s="71" t="n">
        <v>-43.7077131258457</v>
      </c>
      <c r="X22" s="71" t="n">
        <v>9.55056179775281</v>
      </c>
      <c r="Y22" s="71" t="n">
        <v>-10.3023516237402</v>
      </c>
      <c r="Z22" s="71" t="n">
        <v>19.4779116465864</v>
      </c>
      <c r="AA22" s="71" t="n">
        <v>-3.63036303630363</v>
      </c>
      <c r="AB22" s="71" t="n">
        <v>-2.1164021164021</v>
      </c>
      <c r="AC22" s="71" t="n">
        <v>0.430416068866563</v>
      </c>
      <c r="AD22" s="71" t="n">
        <v>0.100100100100093</v>
      </c>
      <c r="AE22" s="71" t="n">
        <v>-14.4811858608894</v>
      </c>
      <c r="AF22" s="74" t="n">
        <v>-3.41685649202734</v>
      </c>
    </row>
    <row r="23" s="90" customFormat="true" ht="18" hidden="false" customHeight="true" outlineLevel="0" collapsed="false">
      <c r="A23" s="91"/>
      <c r="B23" s="82"/>
      <c r="C23" s="83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7"/>
      <c r="R23" s="88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9"/>
    </row>
    <row r="24" s="90" customFormat="true" ht="18" hidden="false" customHeight="true" outlineLevel="0" collapsed="false">
      <c r="A24" s="91"/>
      <c r="B24" s="82"/>
      <c r="C24" s="93" t="s">
        <v>60</v>
      </c>
      <c r="D24" s="84" t="n">
        <v>70.9</v>
      </c>
      <c r="E24" s="85" t="n">
        <v>70.9</v>
      </c>
      <c r="F24" s="85" t="n">
        <v>98.7</v>
      </c>
      <c r="G24" s="85" t="n">
        <v>71.3</v>
      </c>
      <c r="H24" s="85" t="n">
        <v>44.4</v>
      </c>
      <c r="I24" s="85" t="n">
        <v>70.9</v>
      </c>
      <c r="J24" s="85" t="n">
        <v>64.4</v>
      </c>
      <c r="K24" s="85" t="n">
        <v>57.2</v>
      </c>
      <c r="L24" s="85" t="n">
        <v>91.6</v>
      </c>
      <c r="M24" s="85" t="n">
        <v>75.5</v>
      </c>
      <c r="N24" s="85" t="n">
        <v>56.5</v>
      </c>
      <c r="O24" s="85" t="n">
        <v>47.2</v>
      </c>
      <c r="P24" s="85" t="n">
        <v>12.9</v>
      </c>
      <c r="Q24" s="87" t="n">
        <v>74.8</v>
      </c>
      <c r="R24" s="88" t="n">
        <v>92.6</v>
      </c>
      <c r="S24" s="85" t="n">
        <v>71.4</v>
      </c>
      <c r="T24" s="85" t="n">
        <v>78.2</v>
      </c>
      <c r="U24" s="85" t="n">
        <v>76.3</v>
      </c>
      <c r="V24" s="85" t="n">
        <v>71.2</v>
      </c>
      <c r="W24" s="85" t="n">
        <v>49.8</v>
      </c>
      <c r="X24" s="85" t="n">
        <v>70.9</v>
      </c>
      <c r="Y24" s="85" t="n">
        <v>76.3</v>
      </c>
      <c r="Z24" s="85" t="n">
        <v>83.6</v>
      </c>
      <c r="AA24" s="85" t="n">
        <v>71.8</v>
      </c>
      <c r="AB24" s="85" t="n">
        <v>60</v>
      </c>
      <c r="AC24" s="85" t="n">
        <v>62</v>
      </c>
      <c r="AD24" s="85" t="n">
        <v>100.1</v>
      </c>
      <c r="AE24" s="85" t="n">
        <v>75</v>
      </c>
      <c r="AF24" s="89" t="n">
        <v>71.8</v>
      </c>
    </row>
    <row r="25" s="90" customFormat="true" ht="18" hidden="false" customHeight="true" outlineLevel="0" collapsed="false">
      <c r="A25" s="91"/>
      <c r="B25" s="82"/>
      <c r="C25" s="93" t="n">
        <v>2</v>
      </c>
      <c r="D25" s="84" t="n">
        <v>80.9</v>
      </c>
      <c r="E25" s="85" t="n">
        <v>80.9</v>
      </c>
      <c r="F25" s="85" t="n">
        <v>91.3</v>
      </c>
      <c r="G25" s="85" t="n">
        <v>73.7</v>
      </c>
      <c r="H25" s="85" t="n">
        <v>75.3</v>
      </c>
      <c r="I25" s="85" t="n">
        <v>80.8</v>
      </c>
      <c r="J25" s="85" t="n">
        <v>61</v>
      </c>
      <c r="K25" s="85" t="n">
        <v>61.7</v>
      </c>
      <c r="L25" s="85" t="n">
        <v>72.8</v>
      </c>
      <c r="M25" s="85" t="n">
        <v>87</v>
      </c>
      <c r="N25" s="85" t="n">
        <v>73.1</v>
      </c>
      <c r="O25" s="85" t="n">
        <v>150.3</v>
      </c>
      <c r="P25" s="85" t="n">
        <v>32.9</v>
      </c>
      <c r="Q25" s="87" t="n">
        <v>103.2</v>
      </c>
      <c r="R25" s="88" t="n">
        <v>92.4</v>
      </c>
      <c r="S25" s="85" t="n">
        <v>74.3</v>
      </c>
      <c r="T25" s="85" t="n">
        <v>80.8</v>
      </c>
      <c r="U25" s="85" t="n">
        <v>75.7</v>
      </c>
      <c r="V25" s="85" t="n">
        <v>67.8</v>
      </c>
      <c r="W25" s="85" t="n">
        <v>49</v>
      </c>
      <c r="X25" s="85" t="n">
        <v>73.9</v>
      </c>
      <c r="Y25" s="85" t="n">
        <v>81.2</v>
      </c>
      <c r="Z25" s="85" t="n">
        <v>73</v>
      </c>
      <c r="AA25" s="85" t="n">
        <v>83.9</v>
      </c>
      <c r="AB25" s="85" t="n">
        <v>69.4</v>
      </c>
      <c r="AC25" s="85" t="n">
        <v>66.1</v>
      </c>
      <c r="AD25" s="85" t="n">
        <v>99.8</v>
      </c>
      <c r="AE25" s="85" t="n">
        <v>62</v>
      </c>
      <c r="AF25" s="89" t="n">
        <v>80.9</v>
      </c>
    </row>
    <row r="26" s="90" customFormat="true" ht="18" hidden="false" customHeight="true" outlineLevel="0" collapsed="false">
      <c r="A26" s="91"/>
      <c r="B26" s="82"/>
      <c r="C26" s="93" t="n">
        <v>3</v>
      </c>
      <c r="D26" s="84" t="n">
        <v>78.3</v>
      </c>
      <c r="E26" s="85" t="n">
        <v>78.2</v>
      </c>
      <c r="F26" s="85" t="n">
        <v>98.1</v>
      </c>
      <c r="G26" s="85" t="n">
        <v>76.5</v>
      </c>
      <c r="H26" s="85" t="n">
        <v>78.2</v>
      </c>
      <c r="I26" s="85" t="n">
        <v>81.2</v>
      </c>
      <c r="J26" s="85" t="n">
        <v>44.1</v>
      </c>
      <c r="K26" s="85" t="n">
        <v>61.2</v>
      </c>
      <c r="L26" s="85" t="n">
        <v>105.3</v>
      </c>
      <c r="M26" s="85" t="n">
        <v>87.9</v>
      </c>
      <c r="N26" s="85" t="n">
        <v>64.1</v>
      </c>
      <c r="O26" s="85" t="n">
        <v>30.1</v>
      </c>
      <c r="P26" s="85" t="n">
        <v>151.1</v>
      </c>
      <c r="Q26" s="87" t="n">
        <v>107.5</v>
      </c>
      <c r="R26" s="88" t="n">
        <v>100.3</v>
      </c>
      <c r="S26" s="85" t="n">
        <v>76</v>
      </c>
      <c r="T26" s="85" t="n">
        <v>88.1</v>
      </c>
      <c r="U26" s="85" t="n">
        <v>78.8</v>
      </c>
      <c r="V26" s="85" t="n">
        <v>50.8</v>
      </c>
      <c r="W26" s="85" t="n">
        <v>48.1</v>
      </c>
      <c r="X26" s="85" t="n">
        <v>108.6</v>
      </c>
      <c r="Y26" s="85" t="n">
        <v>81.4</v>
      </c>
      <c r="Z26" s="85" t="n">
        <v>77.5</v>
      </c>
      <c r="AA26" s="85" t="n">
        <v>85.1</v>
      </c>
      <c r="AB26" s="85" t="n">
        <v>68</v>
      </c>
      <c r="AC26" s="85" t="n">
        <v>62.3</v>
      </c>
      <c r="AD26" s="85" t="n">
        <v>100.3</v>
      </c>
      <c r="AE26" s="85" t="n">
        <v>72</v>
      </c>
      <c r="AF26" s="89" t="n">
        <v>78.7</v>
      </c>
    </row>
    <row r="27" s="90" customFormat="true" ht="18" hidden="false" customHeight="true" outlineLevel="0" collapsed="false">
      <c r="A27" s="91"/>
      <c r="B27" s="82"/>
      <c r="C27" s="93" t="n">
        <v>4</v>
      </c>
      <c r="D27" s="84" t="n">
        <v>81</v>
      </c>
      <c r="E27" s="85" t="n">
        <v>81</v>
      </c>
      <c r="F27" s="85" t="n">
        <v>99.3</v>
      </c>
      <c r="G27" s="85" t="n">
        <v>62.1</v>
      </c>
      <c r="H27" s="85" t="n">
        <v>56</v>
      </c>
      <c r="I27" s="85" t="n">
        <v>82.9</v>
      </c>
      <c r="J27" s="85" t="n">
        <v>63.3</v>
      </c>
      <c r="K27" s="85" t="n">
        <v>70.3</v>
      </c>
      <c r="L27" s="85" t="n">
        <v>112.4</v>
      </c>
      <c r="M27" s="85" t="n">
        <v>96.5</v>
      </c>
      <c r="N27" s="85" t="n">
        <v>72</v>
      </c>
      <c r="O27" s="85" t="n">
        <v>48.4</v>
      </c>
      <c r="P27" s="85" t="n">
        <v>60.2</v>
      </c>
      <c r="Q27" s="87" t="n">
        <v>125.5</v>
      </c>
      <c r="R27" s="88" t="n">
        <v>96.8</v>
      </c>
      <c r="S27" s="85" t="n">
        <v>80.2</v>
      </c>
      <c r="T27" s="85" t="n">
        <v>91.3</v>
      </c>
      <c r="U27" s="85" t="n">
        <v>88.7</v>
      </c>
      <c r="V27" s="85" t="n">
        <v>67.8</v>
      </c>
      <c r="W27" s="85" t="n">
        <v>51.1</v>
      </c>
      <c r="X27" s="85" t="n">
        <v>74.9</v>
      </c>
      <c r="Y27" s="85" t="n">
        <v>78.9</v>
      </c>
      <c r="Z27" s="85" t="n">
        <v>123.3</v>
      </c>
      <c r="AA27" s="85" t="n">
        <v>82.2</v>
      </c>
      <c r="AB27" s="85" t="n">
        <v>71.1</v>
      </c>
      <c r="AC27" s="85" t="n">
        <v>71.8</v>
      </c>
      <c r="AD27" s="85" t="n">
        <v>99.9</v>
      </c>
      <c r="AE27" s="85" t="n">
        <v>78.5</v>
      </c>
      <c r="AF27" s="89" t="n">
        <v>81.4</v>
      </c>
    </row>
    <row r="28" s="90" customFormat="true" ht="18" hidden="false" customHeight="true" outlineLevel="0" collapsed="false">
      <c r="A28" s="91"/>
      <c r="B28" s="82"/>
      <c r="C28" s="93" t="n">
        <v>5</v>
      </c>
      <c r="D28" s="84" t="n">
        <v>89.6</v>
      </c>
      <c r="E28" s="85" t="n">
        <v>89.5</v>
      </c>
      <c r="F28" s="85" t="n">
        <v>104.1</v>
      </c>
      <c r="G28" s="85" t="n">
        <v>56</v>
      </c>
      <c r="H28" s="85" t="n">
        <v>73.9</v>
      </c>
      <c r="I28" s="85" t="n">
        <v>81.1</v>
      </c>
      <c r="J28" s="85" t="n">
        <v>62.6</v>
      </c>
      <c r="K28" s="85" t="n">
        <v>74.1</v>
      </c>
      <c r="L28" s="85" t="n">
        <v>103.2</v>
      </c>
      <c r="M28" s="85" t="n">
        <v>104.1</v>
      </c>
      <c r="N28" s="85" t="n">
        <v>81.4</v>
      </c>
      <c r="O28" s="85" t="n">
        <v>134.1</v>
      </c>
      <c r="P28" s="85" t="n">
        <v>75.8</v>
      </c>
      <c r="Q28" s="87" t="n">
        <v>116.6</v>
      </c>
      <c r="R28" s="88" t="n">
        <v>97.3</v>
      </c>
      <c r="S28" s="85" t="n">
        <v>79.6</v>
      </c>
      <c r="T28" s="85" t="n">
        <v>90.6</v>
      </c>
      <c r="U28" s="85" t="n">
        <v>141.4</v>
      </c>
      <c r="V28" s="85" t="n">
        <v>61</v>
      </c>
      <c r="W28" s="85" t="n">
        <v>49.5</v>
      </c>
      <c r="X28" s="85" t="n">
        <v>135.8</v>
      </c>
      <c r="Y28" s="85" t="n">
        <v>82</v>
      </c>
      <c r="Z28" s="85" t="n">
        <v>289.2</v>
      </c>
      <c r="AA28" s="85" t="n">
        <v>95.2</v>
      </c>
      <c r="AB28" s="85" t="n">
        <v>76.1</v>
      </c>
      <c r="AC28" s="85" t="n">
        <v>73.3</v>
      </c>
      <c r="AD28" s="85" t="n">
        <v>100</v>
      </c>
      <c r="AE28" s="85" t="n">
        <v>79.7</v>
      </c>
      <c r="AF28" s="89" t="n">
        <v>89.6</v>
      </c>
    </row>
    <row r="29" s="90" customFormat="true" ht="18" hidden="false" customHeight="true" outlineLevel="0" collapsed="false">
      <c r="A29" s="91"/>
      <c r="B29" s="82"/>
      <c r="C29" s="93" t="n">
        <v>6</v>
      </c>
      <c r="D29" s="84" t="n">
        <v>86.6</v>
      </c>
      <c r="E29" s="85" t="n">
        <v>86.6</v>
      </c>
      <c r="F29" s="85" t="n">
        <v>99.4</v>
      </c>
      <c r="G29" s="85" t="n">
        <v>84.6</v>
      </c>
      <c r="H29" s="85" t="n">
        <v>58.2</v>
      </c>
      <c r="I29" s="85" t="n">
        <v>89.4</v>
      </c>
      <c r="J29" s="85" t="n">
        <v>59.5</v>
      </c>
      <c r="K29" s="85" t="n">
        <v>74.1</v>
      </c>
      <c r="L29" s="85" t="n">
        <v>83.4</v>
      </c>
      <c r="M29" s="85" t="n">
        <v>119.6</v>
      </c>
      <c r="N29" s="85" t="n">
        <v>85.2</v>
      </c>
      <c r="O29" s="85" t="n">
        <v>81.9</v>
      </c>
      <c r="P29" s="85" t="n">
        <v>141.7</v>
      </c>
      <c r="Q29" s="87" t="n">
        <v>107.8</v>
      </c>
      <c r="R29" s="88" t="n">
        <v>102.8</v>
      </c>
      <c r="S29" s="85" t="n">
        <v>85.9</v>
      </c>
      <c r="T29" s="85" t="n">
        <v>93.2</v>
      </c>
      <c r="U29" s="85" t="n">
        <v>80.2</v>
      </c>
      <c r="V29" s="85" t="n">
        <v>64.4</v>
      </c>
      <c r="W29" s="85" t="n">
        <v>22.2</v>
      </c>
      <c r="X29" s="85" t="n">
        <v>76</v>
      </c>
      <c r="Y29" s="85" t="n">
        <v>79.9</v>
      </c>
      <c r="Z29" s="85" t="n">
        <v>95.9</v>
      </c>
      <c r="AA29" s="85" t="n">
        <v>92</v>
      </c>
      <c r="AB29" s="85" t="n">
        <v>74.5</v>
      </c>
      <c r="AC29" s="85" t="n">
        <v>74.6</v>
      </c>
      <c r="AD29" s="85" t="n">
        <v>99.9</v>
      </c>
      <c r="AE29" s="85" t="n">
        <v>69.3</v>
      </c>
      <c r="AF29" s="89" t="n">
        <v>86.5</v>
      </c>
    </row>
    <row r="30" s="90" customFormat="true" ht="18" hidden="false" customHeight="true" outlineLevel="0" collapsed="false">
      <c r="A30" s="91"/>
      <c r="B30" s="82"/>
      <c r="C30" s="93" t="n">
        <v>7</v>
      </c>
      <c r="D30" s="84" t="n">
        <v>87.1</v>
      </c>
      <c r="E30" s="85" t="n">
        <v>86.9</v>
      </c>
      <c r="F30" s="85" t="n">
        <v>98.1</v>
      </c>
      <c r="G30" s="85" t="n">
        <v>86.5</v>
      </c>
      <c r="H30" s="85" t="n">
        <v>56.9</v>
      </c>
      <c r="I30" s="85" t="n">
        <v>91.9</v>
      </c>
      <c r="J30" s="85" t="n">
        <v>57.5</v>
      </c>
      <c r="K30" s="85" t="n">
        <v>77.1</v>
      </c>
      <c r="L30" s="85" t="n">
        <v>77.8</v>
      </c>
      <c r="M30" s="85" t="n">
        <v>132.5</v>
      </c>
      <c r="N30" s="85" t="n">
        <v>88.1</v>
      </c>
      <c r="O30" s="85" t="n">
        <v>51.3</v>
      </c>
      <c r="P30" s="85" t="n">
        <v>160.1</v>
      </c>
      <c r="Q30" s="87" t="n">
        <v>132.9</v>
      </c>
      <c r="R30" s="88" t="n">
        <v>108.5</v>
      </c>
      <c r="S30" s="85" t="n">
        <v>78.4</v>
      </c>
      <c r="T30" s="85" t="n">
        <v>94.4</v>
      </c>
      <c r="U30" s="85" t="n">
        <v>85</v>
      </c>
      <c r="V30" s="85" t="n">
        <v>71.2</v>
      </c>
      <c r="W30" s="85" t="n">
        <v>55.4</v>
      </c>
      <c r="X30" s="85" t="n">
        <v>77.3</v>
      </c>
      <c r="Y30" s="85" t="n">
        <v>85.4</v>
      </c>
      <c r="Z30" s="85" t="n">
        <v>95.9</v>
      </c>
      <c r="AA30" s="85" t="n">
        <v>96.5</v>
      </c>
      <c r="AB30" s="85" t="n">
        <v>76.3</v>
      </c>
      <c r="AC30" s="85" t="n">
        <v>76.5</v>
      </c>
      <c r="AD30" s="85" t="n">
        <v>99.9</v>
      </c>
      <c r="AE30" s="85" t="n">
        <v>85.7</v>
      </c>
      <c r="AF30" s="89" t="n">
        <v>87.4</v>
      </c>
    </row>
    <row r="31" s="90" customFormat="true" ht="18" hidden="false" customHeight="true" outlineLevel="0" collapsed="false">
      <c r="A31" s="91"/>
      <c r="B31" s="82"/>
      <c r="C31" s="93" t="n">
        <v>8</v>
      </c>
      <c r="D31" s="84" t="n">
        <v>81</v>
      </c>
      <c r="E31" s="85" t="n">
        <v>81</v>
      </c>
      <c r="F31" s="85" t="n">
        <v>103.1</v>
      </c>
      <c r="G31" s="85" t="n">
        <v>65.6</v>
      </c>
      <c r="H31" s="85" t="n">
        <v>67.8</v>
      </c>
      <c r="I31" s="85" t="n">
        <v>76.5</v>
      </c>
      <c r="J31" s="85" t="n">
        <v>44.2</v>
      </c>
      <c r="K31" s="85" t="n">
        <v>70</v>
      </c>
      <c r="L31" s="85" t="n">
        <v>74.8</v>
      </c>
      <c r="M31" s="85" t="n">
        <v>140</v>
      </c>
      <c r="N31" s="85" t="n">
        <v>70.9</v>
      </c>
      <c r="O31" s="85" t="n">
        <v>44.4</v>
      </c>
      <c r="P31" s="85" t="n">
        <v>107.4</v>
      </c>
      <c r="Q31" s="87" t="n">
        <v>104.1</v>
      </c>
      <c r="R31" s="88" t="n">
        <v>90.3</v>
      </c>
      <c r="S31" s="85" t="n">
        <v>75.9</v>
      </c>
      <c r="T31" s="85" t="n">
        <v>96</v>
      </c>
      <c r="U31" s="85" t="n">
        <v>76.7</v>
      </c>
      <c r="V31" s="85" t="n">
        <v>54.2</v>
      </c>
      <c r="W31" s="85" t="n">
        <v>41.1</v>
      </c>
      <c r="X31" s="85" t="n">
        <v>65.8</v>
      </c>
      <c r="Y31" s="85" t="n">
        <v>75.1</v>
      </c>
      <c r="Z31" s="85" t="n">
        <v>96</v>
      </c>
      <c r="AA31" s="85" t="n">
        <v>78.9</v>
      </c>
      <c r="AB31" s="85" t="n">
        <v>71.4</v>
      </c>
      <c r="AC31" s="85" t="n">
        <v>66</v>
      </c>
      <c r="AD31" s="85" t="n">
        <v>100</v>
      </c>
      <c r="AE31" s="85" t="n">
        <v>82.9</v>
      </c>
      <c r="AF31" s="89" t="n">
        <v>81.6</v>
      </c>
    </row>
    <row r="32" s="90" customFormat="true" ht="18" hidden="false" customHeight="true" outlineLevel="0" collapsed="false">
      <c r="A32" s="91"/>
      <c r="B32" s="82"/>
      <c r="C32" s="93" t="n">
        <v>9</v>
      </c>
      <c r="D32" s="84" t="n">
        <v>85.1</v>
      </c>
      <c r="E32" s="85" t="n">
        <v>85.2</v>
      </c>
      <c r="F32" s="85" t="n">
        <v>95.6</v>
      </c>
      <c r="G32" s="85" t="n">
        <v>92.8</v>
      </c>
      <c r="H32" s="85" t="n">
        <v>78.2</v>
      </c>
      <c r="I32" s="85" t="n">
        <v>85.7</v>
      </c>
      <c r="J32" s="85" t="n">
        <v>40.6</v>
      </c>
      <c r="K32" s="85" t="n">
        <v>70.3</v>
      </c>
      <c r="L32" s="85" t="n">
        <v>146.3</v>
      </c>
      <c r="M32" s="85" t="n">
        <v>145.4</v>
      </c>
      <c r="N32" s="85" t="n">
        <v>84</v>
      </c>
      <c r="O32" s="85" t="n">
        <v>12.1</v>
      </c>
      <c r="P32" s="85" t="n">
        <v>170.6</v>
      </c>
      <c r="Q32" s="87" t="n">
        <v>109.6</v>
      </c>
      <c r="R32" s="88" t="n">
        <v>109.6</v>
      </c>
      <c r="S32" s="85" t="n">
        <v>77.5</v>
      </c>
      <c r="T32" s="85" t="n">
        <v>97.4</v>
      </c>
      <c r="U32" s="85" t="n">
        <v>77.4</v>
      </c>
      <c r="V32" s="85" t="n">
        <v>57.6</v>
      </c>
      <c r="W32" s="85" t="n">
        <v>43.3</v>
      </c>
      <c r="X32" s="85" t="n">
        <v>57.2</v>
      </c>
      <c r="Y32" s="85" t="n">
        <v>80.3</v>
      </c>
      <c r="Z32" s="85" t="n">
        <v>90.9</v>
      </c>
      <c r="AA32" s="85" t="n">
        <v>81.4</v>
      </c>
      <c r="AB32" s="85" t="n">
        <v>76.5</v>
      </c>
      <c r="AC32" s="85" t="n">
        <v>67.6</v>
      </c>
      <c r="AD32" s="85" t="n">
        <v>99.9</v>
      </c>
      <c r="AE32" s="85" t="n">
        <v>70.1</v>
      </c>
      <c r="AF32" s="89" t="n">
        <v>85.1</v>
      </c>
    </row>
    <row r="33" s="90" customFormat="true" ht="18" hidden="false" customHeight="true" outlineLevel="0" collapsed="false">
      <c r="A33" s="91"/>
      <c r="B33" s="82"/>
      <c r="C33" s="93" t="n">
        <v>10</v>
      </c>
      <c r="D33" s="84" t="n">
        <v>90.6</v>
      </c>
      <c r="E33" s="85" t="n">
        <v>90.4</v>
      </c>
      <c r="F33" s="85" t="n">
        <v>103</v>
      </c>
      <c r="G33" s="85" t="n">
        <v>88.1</v>
      </c>
      <c r="H33" s="85" t="n">
        <v>60.2</v>
      </c>
      <c r="I33" s="85" t="n">
        <v>87.7</v>
      </c>
      <c r="J33" s="85" t="n">
        <v>49.1</v>
      </c>
      <c r="K33" s="85" t="n">
        <v>74.4</v>
      </c>
      <c r="L33" s="85" t="n">
        <v>192.2</v>
      </c>
      <c r="M33" s="85" t="n">
        <v>162.5</v>
      </c>
      <c r="N33" s="85" t="n">
        <v>96</v>
      </c>
      <c r="O33" s="85" t="n">
        <v>13.1</v>
      </c>
      <c r="P33" s="85" t="n">
        <v>143.3</v>
      </c>
      <c r="Q33" s="87" t="n">
        <v>115.4</v>
      </c>
      <c r="R33" s="88" t="n">
        <v>110.7</v>
      </c>
      <c r="S33" s="85" t="n">
        <v>84.7</v>
      </c>
      <c r="T33" s="85" t="n">
        <v>105.2</v>
      </c>
      <c r="U33" s="85" t="n">
        <v>103.2</v>
      </c>
      <c r="V33" s="85" t="n">
        <v>64.4</v>
      </c>
      <c r="W33" s="85" t="n">
        <v>28</v>
      </c>
      <c r="X33" s="85" t="n">
        <v>73</v>
      </c>
      <c r="Y33" s="85" t="n">
        <v>91.2</v>
      </c>
      <c r="Z33" s="85" t="n">
        <v>159.1</v>
      </c>
      <c r="AA33" s="85" t="n">
        <v>100.6</v>
      </c>
      <c r="AB33" s="85" t="n">
        <v>78.3</v>
      </c>
      <c r="AC33" s="85" t="n">
        <v>72.2</v>
      </c>
      <c r="AD33" s="85" t="n">
        <v>100</v>
      </c>
      <c r="AE33" s="85" t="n">
        <v>71.3</v>
      </c>
      <c r="AF33" s="89" t="n">
        <v>90.3</v>
      </c>
    </row>
    <row r="34" s="90" customFormat="true" ht="18" hidden="false" customHeight="true" outlineLevel="0" collapsed="false">
      <c r="A34" s="91"/>
      <c r="B34" s="82"/>
      <c r="C34" s="93" t="n">
        <v>11</v>
      </c>
      <c r="D34" s="84" t="n">
        <v>93.4</v>
      </c>
      <c r="E34" s="85" t="n">
        <v>93.4</v>
      </c>
      <c r="F34" s="85" t="n">
        <v>93.7</v>
      </c>
      <c r="G34" s="85" t="n">
        <v>95.9</v>
      </c>
      <c r="H34" s="85" t="n">
        <v>93.8</v>
      </c>
      <c r="I34" s="85" t="n">
        <v>94.5</v>
      </c>
      <c r="J34" s="85" t="n">
        <v>55.6</v>
      </c>
      <c r="K34" s="85" t="n">
        <v>72.9</v>
      </c>
      <c r="L34" s="85" t="n">
        <v>168.7</v>
      </c>
      <c r="M34" s="85" t="n">
        <v>150.8</v>
      </c>
      <c r="N34" s="85" t="n">
        <v>90.6</v>
      </c>
      <c r="O34" s="85" t="n">
        <v>61.6</v>
      </c>
      <c r="P34" s="85" t="n">
        <v>148.2</v>
      </c>
      <c r="Q34" s="87" t="n">
        <v>123.5</v>
      </c>
      <c r="R34" s="88" t="n">
        <v>105.6</v>
      </c>
      <c r="S34" s="85" t="n">
        <v>84</v>
      </c>
      <c r="T34" s="85" t="n">
        <v>105.5</v>
      </c>
      <c r="U34" s="85" t="n">
        <v>85.7</v>
      </c>
      <c r="V34" s="85" t="n">
        <v>57.6</v>
      </c>
      <c r="W34" s="85" t="n">
        <v>26.8</v>
      </c>
      <c r="X34" s="85" t="n">
        <v>50.6</v>
      </c>
      <c r="Y34" s="85" t="n">
        <v>76.9</v>
      </c>
      <c r="Z34" s="85" t="n">
        <v>131.7</v>
      </c>
      <c r="AA34" s="85" t="n">
        <v>93.2</v>
      </c>
      <c r="AB34" s="85" t="n">
        <v>85.2</v>
      </c>
      <c r="AC34" s="85" t="n">
        <v>74.3</v>
      </c>
      <c r="AD34" s="85" t="n">
        <v>100</v>
      </c>
      <c r="AE34" s="85" t="n">
        <v>76.5</v>
      </c>
      <c r="AF34" s="89" t="n">
        <v>93.1</v>
      </c>
    </row>
    <row r="35" s="90" customFormat="true" ht="18" hidden="false" customHeight="true" outlineLevel="0" collapsed="false">
      <c r="A35" s="94"/>
      <c r="B35" s="95"/>
      <c r="C35" s="93" t="n">
        <v>12</v>
      </c>
      <c r="D35" s="84" t="n">
        <v>91.1</v>
      </c>
      <c r="E35" s="85" t="n">
        <v>91.1</v>
      </c>
      <c r="F35" s="85" t="n">
        <v>97.8</v>
      </c>
      <c r="G35" s="85" t="n">
        <v>65.5</v>
      </c>
      <c r="H35" s="85" t="n">
        <v>87.5</v>
      </c>
      <c r="I35" s="85" t="n">
        <v>95.2</v>
      </c>
      <c r="J35" s="85" t="n">
        <v>61.1</v>
      </c>
      <c r="K35" s="85" t="n">
        <v>68.1</v>
      </c>
      <c r="L35" s="85" t="n">
        <v>149.9</v>
      </c>
      <c r="M35" s="85" t="n">
        <v>125.7</v>
      </c>
      <c r="N35" s="85" t="n">
        <v>86</v>
      </c>
      <c r="O35" s="85" t="n">
        <v>74.5</v>
      </c>
      <c r="P35" s="85" t="n">
        <v>121.3</v>
      </c>
      <c r="Q35" s="87" t="n">
        <v>121.1</v>
      </c>
      <c r="R35" s="88" t="n">
        <v>102.9</v>
      </c>
      <c r="S35" s="85" t="n">
        <v>82.1</v>
      </c>
      <c r="T35" s="85" t="n">
        <v>107.1</v>
      </c>
      <c r="U35" s="85" t="n">
        <v>81</v>
      </c>
      <c r="V35" s="85" t="n">
        <v>64.4</v>
      </c>
      <c r="W35" s="85" t="n">
        <v>35.1</v>
      </c>
      <c r="X35" s="85" t="n">
        <v>72.3</v>
      </c>
      <c r="Y35" s="85" t="n">
        <v>72.1</v>
      </c>
      <c r="Z35" s="85" t="n">
        <v>111.9</v>
      </c>
      <c r="AA35" s="85" t="n">
        <v>91</v>
      </c>
      <c r="AB35" s="85" t="n">
        <v>81</v>
      </c>
      <c r="AC35" s="85" t="n">
        <v>73.1</v>
      </c>
      <c r="AD35" s="85" t="n">
        <v>100.1</v>
      </c>
      <c r="AE35" s="85" t="n">
        <v>76.6</v>
      </c>
      <c r="AF35" s="89" t="n">
        <v>90.9</v>
      </c>
    </row>
    <row r="36" s="90" customFormat="true" ht="18" hidden="false" customHeight="true" outlineLevel="0" collapsed="false">
      <c r="A36" s="96"/>
      <c r="B36" s="82"/>
      <c r="C36" s="97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7"/>
      <c r="R36" s="88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9"/>
    </row>
    <row r="37" s="90" customFormat="true" ht="18" hidden="false" customHeight="true" outlineLevel="0" collapsed="false">
      <c r="A37" s="98" t="s">
        <v>61</v>
      </c>
      <c r="B37" s="99"/>
      <c r="C37" s="93" t="s">
        <v>60</v>
      </c>
      <c r="D37" s="84" t="n">
        <v>79.9</v>
      </c>
      <c r="E37" s="85" t="n">
        <v>79.7</v>
      </c>
      <c r="F37" s="85" t="n">
        <v>100.7</v>
      </c>
      <c r="G37" s="85" t="n">
        <v>89.1</v>
      </c>
      <c r="H37" s="85" t="n">
        <v>48.6</v>
      </c>
      <c r="I37" s="85" t="n">
        <v>74.8</v>
      </c>
      <c r="J37" s="85" t="n">
        <v>65.9</v>
      </c>
      <c r="K37" s="85" t="n">
        <v>62.3</v>
      </c>
      <c r="L37" s="85" t="n">
        <v>115.3</v>
      </c>
      <c r="M37" s="85" t="n">
        <v>84.2</v>
      </c>
      <c r="N37" s="85" t="n">
        <v>79.3</v>
      </c>
      <c r="O37" s="85" t="n">
        <v>49.1</v>
      </c>
      <c r="P37" s="85" t="n">
        <v>70.8</v>
      </c>
      <c r="Q37" s="87" t="n">
        <v>77.2</v>
      </c>
      <c r="R37" s="88" t="n">
        <v>96.6</v>
      </c>
      <c r="S37" s="85" t="n">
        <v>79.8</v>
      </c>
      <c r="T37" s="85" t="n">
        <v>96.5</v>
      </c>
      <c r="U37" s="85" t="n">
        <v>84.3</v>
      </c>
      <c r="V37" s="85" t="n">
        <v>67.8</v>
      </c>
      <c r="W37" s="85" t="n">
        <v>48</v>
      </c>
      <c r="X37" s="85" t="n">
        <v>84.9</v>
      </c>
      <c r="Y37" s="85" t="n">
        <v>86.3</v>
      </c>
      <c r="Z37" s="85" t="n">
        <v>97.6</v>
      </c>
      <c r="AA37" s="85" t="n">
        <v>88.7</v>
      </c>
      <c r="AB37" s="85" t="n">
        <v>64.8</v>
      </c>
      <c r="AC37" s="85" t="n">
        <v>66</v>
      </c>
      <c r="AD37" s="85" t="n">
        <v>100</v>
      </c>
      <c r="AE37" s="85" t="n">
        <v>73.6</v>
      </c>
      <c r="AF37" s="89" t="n">
        <v>80.4</v>
      </c>
    </row>
    <row r="38" s="90" customFormat="true" ht="18" hidden="false" customHeight="true" outlineLevel="0" collapsed="false">
      <c r="A38" s="100" t="s">
        <v>62</v>
      </c>
      <c r="B38" s="82"/>
      <c r="C38" s="93" t="n">
        <v>2</v>
      </c>
      <c r="D38" s="84" t="n">
        <v>89.6</v>
      </c>
      <c r="E38" s="85" t="n">
        <v>89.5</v>
      </c>
      <c r="F38" s="85" t="n">
        <v>103.4</v>
      </c>
      <c r="G38" s="85" t="n">
        <v>79.3</v>
      </c>
      <c r="H38" s="85" t="n">
        <v>67.3</v>
      </c>
      <c r="I38" s="85" t="n">
        <v>79.8</v>
      </c>
      <c r="J38" s="85" t="n">
        <v>64.6</v>
      </c>
      <c r="K38" s="85" t="n">
        <v>66.3</v>
      </c>
      <c r="L38" s="85" t="n">
        <v>85</v>
      </c>
      <c r="M38" s="85" t="n">
        <v>100.6</v>
      </c>
      <c r="N38" s="85" t="n">
        <v>80.4</v>
      </c>
      <c r="O38" s="85" t="n">
        <v>155.3</v>
      </c>
      <c r="P38" s="85" t="n">
        <v>282.6</v>
      </c>
      <c r="Q38" s="87" t="n">
        <v>104.8</v>
      </c>
      <c r="R38" s="88" t="n">
        <v>97.7</v>
      </c>
      <c r="S38" s="85" t="n">
        <v>79.9</v>
      </c>
      <c r="T38" s="85" t="n">
        <v>94.3</v>
      </c>
      <c r="U38" s="85" t="n">
        <v>83.4</v>
      </c>
      <c r="V38" s="85" t="n">
        <v>61.8</v>
      </c>
      <c r="W38" s="85" t="n">
        <v>47.9</v>
      </c>
      <c r="X38" s="85" t="n">
        <v>59.6</v>
      </c>
      <c r="Y38" s="85" t="n">
        <v>88.2</v>
      </c>
      <c r="Z38" s="85" t="n">
        <v>104.6</v>
      </c>
      <c r="AA38" s="85" t="n">
        <v>90.4</v>
      </c>
      <c r="AB38" s="85" t="n">
        <v>69.1</v>
      </c>
      <c r="AC38" s="85" t="n">
        <v>68.3</v>
      </c>
      <c r="AD38" s="85" t="n">
        <v>100</v>
      </c>
      <c r="AE38" s="85" t="n">
        <v>65.7</v>
      </c>
      <c r="AF38" s="89" t="n">
        <v>88.9</v>
      </c>
    </row>
    <row r="39" s="90" customFormat="true" ht="18" hidden="false" customHeight="true" outlineLevel="0" collapsed="false">
      <c r="A39" s="100" t="s">
        <v>63</v>
      </c>
      <c r="B39" s="82"/>
      <c r="C39" s="93" t="n">
        <v>3</v>
      </c>
      <c r="D39" s="84" t="n">
        <v>77.3</v>
      </c>
      <c r="E39" s="85" t="n">
        <v>77.2</v>
      </c>
      <c r="F39" s="85" t="n">
        <v>96.8</v>
      </c>
      <c r="G39" s="85" t="n">
        <v>85.2</v>
      </c>
      <c r="H39" s="85" t="n">
        <v>60.1</v>
      </c>
      <c r="I39" s="85" t="n">
        <v>74.1</v>
      </c>
      <c r="J39" s="85" t="n">
        <v>42.4</v>
      </c>
      <c r="K39" s="85" t="n">
        <v>62.7</v>
      </c>
      <c r="L39" s="85" t="n">
        <v>90.2</v>
      </c>
      <c r="M39" s="85" t="n">
        <v>93.2</v>
      </c>
      <c r="N39" s="85" t="n">
        <v>79</v>
      </c>
      <c r="O39" s="85" t="n">
        <v>22.2</v>
      </c>
      <c r="P39" s="85" t="n">
        <v>81.4</v>
      </c>
      <c r="Q39" s="87" t="n">
        <v>103.6</v>
      </c>
      <c r="R39" s="88" t="n">
        <v>96.9</v>
      </c>
      <c r="S39" s="85" t="n">
        <v>74.4</v>
      </c>
      <c r="T39" s="85" t="n">
        <v>94</v>
      </c>
      <c r="U39" s="85" t="n">
        <v>76.9</v>
      </c>
      <c r="V39" s="85" t="n">
        <v>39.8</v>
      </c>
      <c r="W39" s="85" t="n">
        <v>50.5</v>
      </c>
      <c r="X39" s="85" t="n">
        <v>64.2</v>
      </c>
      <c r="Y39" s="85" t="n">
        <v>83.9</v>
      </c>
      <c r="Z39" s="85" t="n">
        <v>88.1</v>
      </c>
      <c r="AA39" s="85" t="n">
        <v>87.7</v>
      </c>
      <c r="AB39" s="85" t="n">
        <v>66.1</v>
      </c>
      <c r="AC39" s="85" t="n">
        <v>61.6</v>
      </c>
      <c r="AD39" s="85" t="n">
        <v>100.4</v>
      </c>
      <c r="AE39" s="85" t="n">
        <v>71</v>
      </c>
      <c r="AF39" s="89" t="n">
        <v>77.7</v>
      </c>
    </row>
    <row r="40" s="90" customFormat="true" ht="18" hidden="false" customHeight="true" outlineLevel="0" collapsed="false">
      <c r="A40" s="100" t="s">
        <v>64</v>
      </c>
      <c r="B40" s="82"/>
      <c r="C40" s="93" t="n">
        <v>4</v>
      </c>
      <c r="D40" s="84" t="n">
        <v>83.9</v>
      </c>
      <c r="E40" s="85" t="n">
        <v>83.8</v>
      </c>
      <c r="F40" s="85" t="n">
        <v>98</v>
      </c>
      <c r="G40" s="85" t="n">
        <v>76.5</v>
      </c>
      <c r="H40" s="85" t="n">
        <v>57.9</v>
      </c>
      <c r="I40" s="85" t="n">
        <v>82.6</v>
      </c>
      <c r="J40" s="85" t="n">
        <v>63.2</v>
      </c>
      <c r="K40" s="85" t="n">
        <v>71.9</v>
      </c>
      <c r="L40" s="85" t="n">
        <v>110.5</v>
      </c>
      <c r="M40" s="85" t="n">
        <v>90.7</v>
      </c>
      <c r="N40" s="85" t="n">
        <v>80.9</v>
      </c>
      <c r="O40" s="85" t="n">
        <v>67.7</v>
      </c>
      <c r="P40" s="85" t="n">
        <v>86.7</v>
      </c>
      <c r="Q40" s="87" t="n">
        <v>121</v>
      </c>
      <c r="R40" s="88" t="n">
        <v>99.7</v>
      </c>
      <c r="S40" s="85" t="n">
        <v>74.2</v>
      </c>
      <c r="T40" s="85" t="n">
        <v>93.1</v>
      </c>
      <c r="U40" s="85" t="n">
        <v>87</v>
      </c>
      <c r="V40" s="85" t="n">
        <v>61.4</v>
      </c>
      <c r="W40" s="85" t="n">
        <v>48.4</v>
      </c>
      <c r="X40" s="85" t="n">
        <v>72.2</v>
      </c>
      <c r="Y40" s="85" t="n">
        <v>76</v>
      </c>
      <c r="Z40" s="85" t="n">
        <v>130.4</v>
      </c>
      <c r="AA40" s="85" t="n">
        <v>80.3</v>
      </c>
      <c r="AB40" s="85" t="n">
        <v>71.5</v>
      </c>
      <c r="AC40" s="85" t="n">
        <v>72.5</v>
      </c>
      <c r="AD40" s="85" t="n">
        <v>100</v>
      </c>
      <c r="AE40" s="85" t="n">
        <v>76.6</v>
      </c>
      <c r="AF40" s="89" t="n">
        <v>84.1</v>
      </c>
    </row>
    <row r="41" s="90" customFormat="true" ht="18" hidden="false" customHeight="true" outlineLevel="0" collapsed="false">
      <c r="A41" s="100" t="s">
        <v>65</v>
      </c>
      <c r="B41" s="82"/>
      <c r="C41" s="93" t="n">
        <v>5</v>
      </c>
      <c r="D41" s="84" t="n">
        <v>87.1</v>
      </c>
      <c r="E41" s="85" t="n">
        <v>86.9</v>
      </c>
      <c r="F41" s="85" t="n">
        <v>98.9</v>
      </c>
      <c r="G41" s="85" t="n">
        <v>69.5</v>
      </c>
      <c r="H41" s="85" t="n">
        <v>71.4</v>
      </c>
      <c r="I41" s="85" t="n">
        <v>87.2</v>
      </c>
      <c r="J41" s="85" t="n">
        <v>62.4</v>
      </c>
      <c r="K41" s="85" t="n">
        <v>76.5</v>
      </c>
      <c r="L41" s="85" t="n">
        <v>92.8</v>
      </c>
      <c r="M41" s="85" t="n">
        <v>106.9</v>
      </c>
      <c r="N41" s="85" t="n">
        <v>89.6</v>
      </c>
      <c r="O41" s="85" t="n">
        <v>57.5</v>
      </c>
      <c r="P41" s="85" t="n">
        <v>109.7</v>
      </c>
      <c r="Q41" s="87" t="n">
        <v>125</v>
      </c>
      <c r="R41" s="88" t="n">
        <v>99.8</v>
      </c>
      <c r="S41" s="85" t="n">
        <v>76.7</v>
      </c>
      <c r="T41" s="85" t="n">
        <v>93.7</v>
      </c>
      <c r="U41" s="85" t="n">
        <v>143.9</v>
      </c>
      <c r="V41" s="85" t="n">
        <v>63.3</v>
      </c>
      <c r="W41" s="85" t="n">
        <v>50</v>
      </c>
      <c r="X41" s="85" t="n">
        <v>155.3</v>
      </c>
      <c r="Y41" s="85" t="n">
        <v>79.1</v>
      </c>
      <c r="Z41" s="85" t="n">
        <v>317.2</v>
      </c>
      <c r="AA41" s="85" t="n">
        <v>99.4</v>
      </c>
      <c r="AB41" s="85" t="n">
        <v>78.3</v>
      </c>
      <c r="AC41" s="85" t="n">
        <v>76.9</v>
      </c>
      <c r="AD41" s="85" t="n">
        <v>100</v>
      </c>
      <c r="AE41" s="85" t="n">
        <v>73</v>
      </c>
      <c r="AF41" s="89" t="n">
        <v>86.9</v>
      </c>
    </row>
    <row r="42" s="90" customFormat="true" ht="18" hidden="false" customHeight="true" outlineLevel="0" collapsed="false">
      <c r="A42" s="100" t="s">
        <v>53</v>
      </c>
      <c r="B42" s="82"/>
      <c r="C42" s="93" t="n">
        <v>6</v>
      </c>
      <c r="D42" s="84" t="n">
        <v>88.4</v>
      </c>
      <c r="E42" s="85" t="n">
        <v>88.6</v>
      </c>
      <c r="F42" s="85" t="n">
        <v>102.7</v>
      </c>
      <c r="G42" s="85" t="n">
        <v>82.3</v>
      </c>
      <c r="H42" s="85" t="n">
        <v>62.1</v>
      </c>
      <c r="I42" s="85" t="n">
        <v>87.3</v>
      </c>
      <c r="J42" s="85" t="n">
        <v>57.2</v>
      </c>
      <c r="K42" s="85" t="n">
        <v>74</v>
      </c>
      <c r="L42" s="85" t="n">
        <v>72.6</v>
      </c>
      <c r="M42" s="85" t="n">
        <v>123.7</v>
      </c>
      <c r="N42" s="85" t="n">
        <v>78</v>
      </c>
      <c r="O42" s="85" t="n">
        <v>149.8</v>
      </c>
      <c r="P42" s="85" t="n">
        <v>119.3</v>
      </c>
      <c r="Q42" s="87" t="n">
        <v>115.2</v>
      </c>
      <c r="R42" s="88" t="n">
        <v>101.5</v>
      </c>
      <c r="S42" s="85" t="n">
        <v>78.7</v>
      </c>
      <c r="T42" s="85" t="n">
        <v>96.1</v>
      </c>
      <c r="U42" s="85" t="n">
        <v>82.3</v>
      </c>
      <c r="V42" s="85" t="n">
        <v>69.3</v>
      </c>
      <c r="W42" s="85" t="n">
        <v>23.2</v>
      </c>
      <c r="X42" s="85" t="n">
        <v>80.8</v>
      </c>
      <c r="Y42" s="85" t="n">
        <v>78</v>
      </c>
      <c r="Z42" s="85" t="n">
        <v>103.1</v>
      </c>
      <c r="AA42" s="85" t="n">
        <v>89.2</v>
      </c>
      <c r="AB42" s="85" t="n">
        <v>73.1</v>
      </c>
      <c r="AC42" s="85" t="n">
        <v>74.5</v>
      </c>
      <c r="AD42" s="85" t="n">
        <v>100</v>
      </c>
      <c r="AE42" s="85" t="n">
        <v>74.1</v>
      </c>
      <c r="AF42" s="89" t="n">
        <v>88.1</v>
      </c>
    </row>
    <row r="43" s="90" customFormat="true" ht="18" hidden="false" customHeight="true" outlineLevel="0" collapsed="false">
      <c r="A43" s="100" t="s">
        <v>56</v>
      </c>
      <c r="B43" s="82"/>
      <c r="C43" s="93" t="n">
        <v>7</v>
      </c>
      <c r="D43" s="84" t="n">
        <v>83.3</v>
      </c>
      <c r="E43" s="85" t="n">
        <v>83.4</v>
      </c>
      <c r="F43" s="85" t="n">
        <v>102.6</v>
      </c>
      <c r="G43" s="85" t="n">
        <v>75.5</v>
      </c>
      <c r="H43" s="85" t="n">
        <v>52</v>
      </c>
      <c r="I43" s="85" t="n">
        <v>89.9</v>
      </c>
      <c r="J43" s="85" t="n">
        <v>52.6</v>
      </c>
      <c r="K43" s="85" t="n">
        <v>72.9</v>
      </c>
      <c r="L43" s="85" t="n">
        <v>69.4</v>
      </c>
      <c r="M43" s="85" t="n">
        <v>124.8</v>
      </c>
      <c r="N43" s="85" t="n">
        <v>77.5</v>
      </c>
      <c r="O43" s="85" t="n">
        <v>37.8</v>
      </c>
      <c r="P43" s="85" t="n">
        <v>135.3</v>
      </c>
      <c r="Q43" s="87" t="n">
        <v>125.4</v>
      </c>
      <c r="R43" s="88" t="n">
        <v>102.8</v>
      </c>
      <c r="S43" s="85" t="n">
        <v>75.3</v>
      </c>
      <c r="T43" s="85" t="n">
        <v>93.9</v>
      </c>
      <c r="U43" s="85" t="n">
        <v>80.4</v>
      </c>
      <c r="V43" s="85" t="n">
        <v>73.3</v>
      </c>
      <c r="W43" s="85" t="n">
        <v>47.4</v>
      </c>
      <c r="X43" s="85" t="n">
        <v>87.2</v>
      </c>
      <c r="Y43" s="85" t="n">
        <v>77.4</v>
      </c>
      <c r="Z43" s="85" t="n">
        <v>88.9</v>
      </c>
      <c r="AA43" s="85" t="n">
        <v>89.6</v>
      </c>
      <c r="AB43" s="85" t="n">
        <v>72.6</v>
      </c>
      <c r="AC43" s="85" t="n">
        <v>73.1</v>
      </c>
      <c r="AD43" s="85" t="n">
        <v>100</v>
      </c>
      <c r="AE43" s="85" t="n">
        <v>74.8</v>
      </c>
      <c r="AF43" s="89" t="n">
        <v>83.9</v>
      </c>
    </row>
    <row r="44" s="90" customFormat="true" ht="18" hidden="false" customHeight="true" outlineLevel="0" collapsed="false">
      <c r="A44" s="101"/>
      <c r="B44" s="102"/>
      <c r="C44" s="93" t="n">
        <v>8</v>
      </c>
      <c r="D44" s="84" t="n">
        <v>84.6</v>
      </c>
      <c r="E44" s="85" t="n">
        <v>84.5</v>
      </c>
      <c r="F44" s="85" t="n">
        <v>104</v>
      </c>
      <c r="G44" s="85" t="n">
        <v>76.3</v>
      </c>
      <c r="H44" s="85" t="n">
        <v>85.9</v>
      </c>
      <c r="I44" s="85" t="n">
        <v>88.7</v>
      </c>
      <c r="J44" s="85" t="n">
        <v>48.4</v>
      </c>
      <c r="K44" s="85" t="n">
        <v>72.5</v>
      </c>
      <c r="L44" s="85" t="n">
        <v>72.1</v>
      </c>
      <c r="M44" s="85" t="n">
        <v>142.1</v>
      </c>
      <c r="N44" s="85" t="n">
        <v>76</v>
      </c>
      <c r="O44" s="85" t="n">
        <v>40.8</v>
      </c>
      <c r="P44" s="85" t="n">
        <v>127.2</v>
      </c>
      <c r="Q44" s="87" t="n">
        <v>110</v>
      </c>
      <c r="R44" s="88" t="n">
        <v>102.9</v>
      </c>
      <c r="S44" s="85" t="n">
        <v>78.2</v>
      </c>
      <c r="T44" s="85" t="n">
        <v>95.2</v>
      </c>
      <c r="U44" s="85" t="n">
        <v>82.8</v>
      </c>
      <c r="V44" s="85" t="n">
        <v>75.3</v>
      </c>
      <c r="W44" s="85" t="n">
        <v>42.2</v>
      </c>
      <c r="X44" s="85" t="n">
        <v>74.9</v>
      </c>
      <c r="Y44" s="85" t="n">
        <v>77.7</v>
      </c>
      <c r="Z44" s="85" t="n">
        <v>102.9</v>
      </c>
      <c r="AA44" s="85" t="n">
        <v>89.1</v>
      </c>
      <c r="AB44" s="85" t="n">
        <v>77.2</v>
      </c>
      <c r="AC44" s="85" t="n">
        <v>70</v>
      </c>
      <c r="AD44" s="85" t="n">
        <v>100</v>
      </c>
      <c r="AE44" s="85" t="n">
        <v>71.4</v>
      </c>
      <c r="AF44" s="89" t="n">
        <v>84.8</v>
      </c>
    </row>
    <row r="45" s="90" customFormat="true" ht="18" hidden="false" customHeight="true" outlineLevel="0" collapsed="false">
      <c r="A45" s="101"/>
      <c r="B45" s="102"/>
      <c r="C45" s="93" t="n">
        <v>9</v>
      </c>
      <c r="D45" s="84" t="n">
        <v>83</v>
      </c>
      <c r="E45" s="85" t="n">
        <v>82.9</v>
      </c>
      <c r="F45" s="85" t="n">
        <v>98.3</v>
      </c>
      <c r="G45" s="85" t="n">
        <v>77.6</v>
      </c>
      <c r="H45" s="85" t="n">
        <v>85</v>
      </c>
      <c r="I45" s="85" t="n">
        <v>88.4</v>
      </c>
      <c r="J45" s="85" t="n">
        <v>38.7</v>
      </c>
      <c r="K45" s="85" t="n">
        <v>68.5</v>
      </c>
      <c r="L45" s="85" t="n">
        <v>129.8</v>
      </c>
      <c r="M45" s="85" t="n">
        <v>133.9</v>
      </c>
      <c r="N45" s="85" t="n">
        <v>75.3</v>
      </c>
      <c r="O45" s="85" t="n">
        <v>16.9</v>
      </c>
      <c r="P45" s="85" t="n">
        <v>138.5</v>
      </c>
      <c r="Q45" s="87" t="n">
        <v>111.4</v>
      </c>
      <c r="R45" s="88" t="n">
        <v>103.7</v>
      </c>
      <c r="S45" s="85" t="n">
        <v>79.2</v>
      </c>
      <c r="T45" s="85" t="n">
        <v>95</v>
      </c>
      <c r="U45" s="85" t="n">
        <v>79</v>
      </c>
      <c r="V45" s="85" t="n">
        <v>72.8</v>
      </c>
      <c r="W45" s="85" t="n">
        <v>42.3</v>
      </c>
      <c r="X45" s="85" t="n">
        <v>73.6</v>
      </c>
      <c r="Y45" s="85" t="n">
        <v>79</v>
      </c>
      <c r="Z45" s="85" t="n">
        <v>89.1</v>
      </c>
      <c r="AA45" s="85" t="n">
        <v>81.5</v>
      </c>
      <c r="AB45" s="85" t="n">
        <v>76.6</v>
      </c>
      <c r="AC45" s="85" t="n">
        <v>66.4</v>
      </c>
      <c r="AD45" s="85" t="n">
        <v>100.1</v>
      </c>
      <c r="AE45" s="85" t="n">
        <v>74.4</v>
      </c>
      <c r="AF45" s="89" t="n">
        <v>83.2</v>
      </c>
    </row>
    <row r="46" s="90" customFormat="true" ht="18" hidden="false" customHeight="true" outlineLevel="0" collapsed="false">
      <c r="A46" s="101"/>
      <c r="B46" s="102"/>
      <c r="C46" s="93" t="n">
        <v>10</v>
      </c>
      <c r="D46" s="84" t="n">
        <v>84.4</v>
      </c>
      <c r="E46" s="85" t="n">
        <v>84.3</v>
      </c>
      <c r="F46" s="85" t="n">
        <v>95.7</v>
      </c>
      <c r="G46" s="85" t="n">
        <v>72.3</v>
      </c>
      <c r="H46" s="85" t="n">
        <v>67</v>
      </c>
      <c r="I46" s="85" t="n">
        <v>88.8</v>
      </c>
      <c r="J46" s="85" t="n">
        <v>50.2</v>
      </c>
      <c r="K46" s="85" t="n">
        <v>68.2</v>
      </c>
      <c r="L46" s="85" t="n">
        <v>176</v>
      </c>
      <c r="M46" s="85" t="n">
        <v>140</v>
      </c>
      <c r="N46" s="85" t="n">
        <v>78.6</v>
      </c>
      <c r="O46" s="85" t="n">
        <v>44.8</v>
      </c>
      <c r="P46" s="85" t="n">
        <v>113.2</v>
      </c>
      <c r="Q46" s="87" t="n">
        <v>109.9</v>
      </c>
      <c r="R46" s="88" t="n">
        <v>103.2</v>
      </c>
      <c r="S46" s="85" t="n">
        <v>84.7</v>
      </c>
      <c r="T46" s="85" t="n">
        <v>91.8</v>
      </c>
      <c r="U46" s="85" t="n">
        <v>92.6</v>
      </c>
      <c r="V46" s="85" t="n">
        <v>64.3</v>
      </c>
      <c r="W46" s="85" t="n">
        <v>28.5</v>
      </c>
      <c r="X46" s="85" t="n">
        <v>81.5</v>
      </c>
      <c r="Y46" s="85" t="n">
        <v>83.2</v>
      </c>
      <c r="Z46" s="85" t="n">
        <v>120.9</v>
      </c>
      <c r="AA46" s="85" t="n">
        <v>88.8</v>
      </c>
      <c r="AB46" s="85" t="n">
        <v>76.5</v>
      </c>
      <c r="AC46" s="85" t="n">
        <v>68.2</v>
      </c>
      <c r="AD46" s="85" t="n">
        <v>100.1</v>
      </c>
      <c r="AE46" s="85" t="n">
        <v>79.2</v>
      </c>
      <c r="AF46" s="89" t="n">
        <v>84.7</v>
      </c>
    </row>
    <row r="47" s="90" customFormat="true" ht="18" hidden="false" customHeight="true" outlineLevel="0" collapsed="false">
      <c r="A47" s="91"/>
      <c r="B47" s="82"/>
      <c r="C47" s="93" t="n">
        <v>11</v>
      </c>
      <c r="D47" s="84" t="n">
        <v>87.9</v>
      </c>
      <c r="E47" s="85" t="n">
        <v>87.9</v>
      </c>
      <c r="F47" s="85" t="n">
        <v>91.6</v>
      </c>
      <c r="G47" s="85" t="n">
        <v>72.8</v>
      </c>
      <c r="H47" s="85" t="n">
        <v>91.2</v>
      </c>
      <c r="I47" s="85" t="n">
        <v>89.5</v>
      </c>
      <c r="J47" s="85" t="n">
        <v>55.8</v>
      </c>
      <c r="K47" s="85" t="n">
        <v>67.8</v>
      </c>
      <c r="L47" s="85" t="n">
        <v>194.1</v>
      </c>
      <c r="M47" s="85" t="n">
        <v>142.8</v>
      </c>
      <c r="N47" s="85" t="n">
        <v>76.4</v>
      </c>
      <c r="O47" s="85" t="n">
        <v>100.1</v>
      </c>
      <c r="P47" s="85" t="n">
        <v>95.5</v>
      </c>
      <c r="Q47" s="87" t="n">
        <v>121.5</v>
      </c>
      <c r="R47" s="103" t="n">
        <v>102</v>
      </c>
      <c r="S47" s="87" t="n">
        <v>84.1</v>
      </c>
      <c r="T47" s="87" t="n">
        <v>92.7</v>
      </c>
      <c r="U47" s="87" t="n">
        <v>78.7</v>
      </c>
      <c r="V47" s="87" t="n">
        <v>58.2</v>
      </c>
      <c r="W47" s="87" t="n">
        <v>30.8</v>
      </c>
      <c r="X47" s="87" t="n">
        <v>59.4</v>
      </c>
      <c r="Y47" s="87" t="n">
        <v>77.2</v>
      </c>
      <c r="Z47" s="87" t="n">
        <v>99.3</v>
      </c>
      <c r="AA47" s="87" t="n">
        <v>82.5</v>
      </c>
      <c r="AB47" s="87" t="n">
        <v>80.9</v>
      </c>
      <c r="AC47" s="87" t="n">
        <v>70.5</v>
      </c>
      <c r="AD47" s="87" t="n">
        <v>100.2</v>
      </c>
      <c r="AE47" s="87" t="n">
        <v>84.1</v>
      </c>
      <c r="AF47" s="104" t="n">
        <v>88</v>
      </c>
    </row>
    <row r="48" s="90" customFormat="true" ht="18" hidden="false" customHeight="true" outlineLevel="0" collapsed="false">
      <c r="A48" s="94"/>
      <c r="B48" s="105"/>
      <c r="C48" s="106" t="n">
        <v>12</v>
      </c>
      <c r="D48" s="84" t="n">
        <v>86</v>
      </c>
      <c r="E48" s="85" t="n">
        <v>86</v>
      </c>
      <c r="F48" s="85" t="n">
        <v>92.6</v>
      </c>
      <c r="G48" s="85" t="n">
        <v>68</v>
      </c>
      <c r="H48" s="85" t="n">
        <v>87.6</v>
      </c>
      <c r="I48" s="85" t="n">
        <v>87.9</v>
      </c>
      <c r="J48" s="85" t="n">
        <v>63.3</v>
      </c>
      <c r="K48" s="85" t="n">
        <v>67.1</v>
      </c>
      <c r="L48" s="85" t="n">
        <v>230.6</v>
      </c>
      <c r="M48" s="85" t="n">
        <v>132.9</v>
      </c>
      <c r="N48" s="85" t="n">
        <v>79.3</v>
      </c>
      <c r="O48" s="85" t="n">
        <v>63.9</v>
      </c>
      <c r="P48" s="85" t="n">
        <v>96.1</v>
      </c>
      <c r="Q48" s="87" t="n">
        <v>116.2</v>
      </c>
      <c r="R48" s="88" t="n">
        <v>102.9</v>
      </c>
      <c r="S48" s="85" t="n">
        <v>86.3</v>
      </c>
      <c r="T48" s="85" t="n">
        <v>92.8</v>
      </c>
      <c r="U48" s="85" t="n">
        <v>78.4</v>
      </c>
      <c r="V48" s="85" t="n">
        <v>58.2</v>
      </c>
      <c r="W48" s="85" t="n">
        <v>35.5</v>
      </c>
      <c r="X48" s="85" t="n">
        <v>66.5</v>
      </c>
      <c r="Y48" s="85" t="n">
        <v>75.4</v>
      </c>
      <c r="Z48" s="85" t="n">
        <v>99.1</v>
      </c>
      <c r="AA48" s="85" t="n">
        <v>85.5</v>
      </c>
      <c r="AB48" s="85" t="n">
        <v>80.5</v>
      </c>
      <c r="AC48" s="85" t="n">
        <v>71.7</v>
      </c>
      <c r="AD48" s="85" t="n">
        <v>100.1</v>
      </c>
      <c r="AE48" s="85" t="n">
        <v>84</v>
      </c>
      <c r="AF48" s="89" t="n">
        <v>86.3</v>
      </c>
    </row>
    <row r="49" s="90" customFormat="true" ht="18" hidden="false" customHeight="true" outlineLevel="0" collapsed="false">
      <c r="A49" s="107"/>
      <c r="B49" s="108"/>
      <c r="C49" s="109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1"/>
      <c r="Q49" s="112"/>
      <c r="R49" s="113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5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40277777777778" right="0.3" top="0.590277777777778" bottom="0.720138888888889" header="0.511811023622047" footer="0.511805555555556"/>
  <pageSetup paperSize="9" scale="8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99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5" hidden="false" customHeight="true" outlineLevel="0" collapsed="false">
      <c r="C2" s="7"/>
      <c r="D2" s="8" t="s">
        <v>66</v>
      </c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1"/>
      <c r="U2" s="8"/>
    </row>
    <row r="3" s="6" customFormat="true" ht="14.25" hidden="false" customHeight="true" outlineLevel="0" collapsed="false">
      <c r="A3" s="12"/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  <c r="Q3" s="16"/>
      <c r="R3" s="17"/>
      <c r="S3" s="16"/>
      <c r="T3" s="16"/>
      <c r="U3" s="16"/>
      <c r="V3" s="16"/>
      <c r="W3" s="16"/>
      <c r="X3" s="16"/>
      <c r="Y3" s="16"/>
      <c r="Z3" s="16"/>
      <c r="AA3" s="18"/>
      <c r="AB3" s="16"/>
      <c r="AC3" s="16"/>
      <c r="AD3" s="16"/>
      <c r="AF3" s="19" t="s">
        <v>1</v>
      </c>
    </row>
    <row r="4" s="6" customFormat="true" ht="14.25" hidden="false" customHeight="true" outlineLevel="0" collapsed="false">
      <c r="A4" s="20"/>
      <c r="B4" s="21"/>
      <c r="C4" s="22"/>
      <c r="D4" s="23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4"/>
      <c r="R4" s="25"/>
      <c r="S4" s="26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7"/>
      <c r="AF4" s="28"/>
    </row>
    <row r="5" s="6" customFormat="true" ht="14.25" hidden="false" customHeight="true" outlineLevel="0" collapsed="false">
      <c r="A5" s="29"/>
      <c r="B5" s="16"/>
      <c r="C5" s="30"/>
      <c r="D5" s="31"/>
      <c r="E5" s="32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5"/>
      <c r="S5" s="31"/>
      <c r="T5" s="33"/>
      <c r="U5" s="33"/>
      <c r="V5" s="33"/>
      <c r="W5" s="33"/>
      <c r="X5" s="33"/>
      <c r="Y5" s="33"/>
      <c r="Z5" s="33"/>
      <c r="AA5" s="36"/>
      <c r="AB5" s="33"/>
      <c r="AC5" s="33"/>
      <c r="AD5" s="37"/>
      <c r="AE5" s="37"/>
      <c r="AF5" s="38"/>
    </row>
    <row r="6" s="6" customFormat="true" ht="14.25" hidden="false" customHeight="true" outlineLevel="0" collapsed="false">
      <c r="A6" s="29"/>
      <c r="B6" s="16"/>
      <c r="C6" s="30"/>
      <c r="D6" s="31"/>
      <c r="E6" s="31"/>
      <c r="F6" s="32"/>
      <c r="G6" s="36"/>
      <c r="H6" s="33"/>
      <c r="I6" s="33"/>
      <c r="J6" s="33"/>
      <c r="K6" s="33"/>
      <c r="L6" s="33"/>
      <c r="M6" s="33"/>
      <c r="N6" s="36"/>
      <c r="O6" s="36"/>
      <c r="P6" s="36"/>
      <c r="Q6" s="39"/>
      <c r="R6" s="40"/>
      <c r="S6" s="32"/>
      <c r="T6" s="36"/>
      <c r="U6" s="36"/>
      <c r="V6" s="33"/>
      <c r="W6" s="33"/>
      <c r="X6" s="33"/>
      <c r="Y6" s="33"/>
      <c r="Z6" s="33"/>
      <c r="AA6" s="31"/>
      <c r="AB6" s="31"/>
      <c r="AC6" s="40"/>
      <c r="AD6" s="42" t="s">
        <v>2</v>
      </c>
      <c r="AE6" s="42" t="s">
        <v>2</v>
      </c>
      <c r="AF6" s="43" t="s">
        <v>2</v>
      </c>
    </row>
    <row r="7" s="6" customFormat="true" ht="14.25" hidden="false" customHeight="true" outlineLevel="0" collapsed="false">
      <c r="A7" s="44" t="s">
        <v>3</v>
      </c>
      <c r="B7" s="44"/>
      <c r="C7" s="44"/>
      <c r="D7" s="45"/>
      <c r="E7" s="45"/>
      <c r="F7" s="31"/>
      <c r="G7" s="46"/>
      <c r="H7" s="37"/>
      <c r="I7" s="37"/>
      <c r="J7" s="47" t="s">
        <v>4</v>
      </c>
      <c r="K7" s="47" t="s">
        <v>5</v>
      </c>
      <c r="L7" s="37"/>
      <c r="M7" s="37"/>
      <c r="N7" s="48" t="s">
        <v>6</v>
      </c>
      <c r="O7" s="45"/>
      <c r="P7" s="47" t="s">
        <v>7</v>
      </c>
      <c r="Q7" s="49" t="s">
        <v>8</v>
      </c>
      <c r="R7" s="50" t="s">
        <v>9</v>
      </c>
      <c r="S7" s="37"/>
      <c r="T7" s="31"/>
      <c r="U7" s="31"/>
      <c r="V7" s="32"/>
      <c r="W7" s="36"/>
      <c r="X7" s="36"/>
      <c r="Y7" s="36"/>
      <c r="Z7" s="36"/>
      <c r="AA7" s="31"/>
      <c r="AB7" s="116" t="s">
        <v>2</v>
      </c>
      <c r="AC7" s="116" t="s">
        <v>2</v>
      </c>
      <c r="AD7" s="50" t="s">
        <v>10</v>
      </c>
      <c r="AE7" s="50" t="s">
        <v>11</v>
      </c>
      <c r="AF7" s="52" t="s">
        <v>12</v>
      </c>
    </row>
    <row r="8" s="6" customFormat="true" ht="14.25" hidden="false" customHeight="true" outlineLevel="0" collapsed="false">
      <c r="A8" s="29"/>
      <c r="B8" s="16"/>
      <c r="C8" s="30"/>
      <c r="D8" s="53" t="s">
        <v>13</v>
      </c>
      <c r="E8" s="53" t="s">
        <v>14</v>
      </c>
      <c r="F8" s="45"/>
      <c r="G8" s="53" t="s">
        <v>15</v>
      </c>
      <c r="H8" s="50" t="s">
        <v>16</v>
      </c>
      <c r="I8" s="50" t="s">
        <v>17</v>
      </c>
      <c r="J8" s="50" t="s">
        <v>18</v>
      </c>
      <c r="K8" s="50" t="s">
        <v>19</v>
      </c>
      <c r="L8" s="50" t="s">
        <v>20</v>
      </c>
      <c r="M8" s="50" t="s">
        <v>21</v>
      </c>
      <c r="N8" s="48" t="s">
        <v>22</v>
      </c>
      <c r="O8" s="53" t="s">
        <v>23</v>
      </c>
      <c r="P8" s="50" t="s">
        <v>24</v>
      </c>
      <c r="Q8" s="54" t="s">
        <v>25</v>
      </c>
      <c r="R8" s="50" t="s">
        <v>26</v>
      </c>
      <c r="S8" s="50" t="s">
        <v>27</v>
      </c>
      <c r="T8" s="53" t="s">
        <v>28</v>
      </c>
      <c r="U8" s="53" t="s">
        <v>29</v>
      </c>
      <c r="V8" s="53" t="s">
        <v>30</v>
      </c>
      <c r="W8" s="53" t="s">
        <v>31</v>
      </c>
      <c r="X8" s="53" t="s">
        <v>32</v>
      </c>
      <c r="Y8" s="53" t="s">
        <v>33</v>
      </c>
      <c r="Z8" s="53" t="s">
        <v>29</v>
      </c>
      <c r="AA8" s="53" t="s">
        <v>34</v>
      </c>
      <c r="AB8" s="53" t="s">
        <v>35</v>
      </c>
      <c r="AC8" s="50" t="s">
        <v>36</v>
      </c>
      <c r="AD8" s="42"/>
      <c r="AE8" s="42"/>
      <c r="AF8" s="43"/>
    </row>
    <row r="9" s="6" customFormat="true" ht="14.25" hidden="false" customHeight="true" outlineLevel="0" collapsed="false">
      <c r="A9" s="29"/>
      <c r="B9" s="16"/>
      <c r="C9" s="30"/>
      <c r="D9" s="31"/>
      <c r="E9" s="53" t="s">
        <v>37</v>
      </c>
      <c r="F9" s="53" t="s">
        <v>38</v>
      </c>
      <c r="G9" s="53" t="s">
        <v>39</v>
      </c>
      <c r="H9" s="50" t="s">
        <v>35</v>
      </c>
      <c r="I9" s="50" t="s">
        <v>35</v>
      </c>
      <c r="J9" s="50" t="s">
        <v>35</v>
      </c>
      <c r="K9" s="50" t="s">
        <v>40</v>
      </c>
      <c r="L9" s="50" t="s">
        <v>35</v>
      </c>
      <c r="M9" s="50" t="s">
        <v>35</v>
      </c>
      <c r="N9" s="48" t="s">
        <v>39</v>
      </c>
      <c r="O9" s="45"/>
      <c r="P9" s="50" t="s">
        <v>39</v>
      </c>
      <c r="Q9" s="54" t="s">
        <v>39</v>
      </c>
      <c r="R9" s="50" t="s">
        <v>41</v>
      </c>
      <c r="S9" s="42"/>
      <c r="T9" s="45"/>
      <c r="U9" s="45"/>
      <c r="V9" s="53" t="s">
        <v>39</v>
      </c>
      <c r="W9" s="53" t="s">
        <v>39</v>
      </c>
      <c r="X9" s="31"/>
      <c r="Y9" s="53" t="s">
        <v>42</v>
      </c>
      <c r="Z9" s="53" t="s">
        <v>39</v>
      </c>
      <c r="AA9" s="31"/>
      <c r="AB9" s="53" t="s">
        <v>37</v>
      </c>
      <c r="AC9" s="50" t="s">
        <v>43</v>
      </c>
      <c r="AD9" s="50" t="s">
        <v>44</v>
      </c>
      <c r="AE9" s="50" t="s">
        <v>45</v>
      </c>
      <c r="AF9" s="55" t="s">
        <v>46</v>
      </c>
    </row>
    <row r="10" s="6" customFormat="true" ht="14.25" hidden="false" customHeight="true" outlineLevel="0" collapsed="false">
      <c r="A10" s="29"/>
      <c r="B10" s="16"/>
      <c r="C10" s="56"/>
      <c r="D10" s="32"/>
      <c r="E10" s="32"/>
      <c r="F10" s="32"/>
      <c r="G10" s="57" t="s">
        <v>37</v>
      </c>
      <c r="H10" s="58" t="s">
        <v>37</v>
      </c>
      <c r="I10" s="58" t="s">
        <v>37</v>
      </c>
      <c r="J10" s="58" t="s">
        <v>37</v>
      </c>
      <c r="K10" s="58" t="s">
        <v>37</v>
      </c>
      <c r="L10" s="58" t="s">
        <v>37</v>
      </c>
      <c r="M10" s="58" t="s">
        <v>37</v>
      </c>
      <c r="N10" s="59" t="s">
        <v>37</v>
      </c>
      <c r="O10" s="53" t="s">
        <v>37</v>
      </c>
      <c r="P10" s="58" t="s">
        <v>37</v>
      </c>
      <c r="Q10" s="60" t="s">
        <v>37</v>
      </c>
      <c r="R10" s="58" t="s">
        <v>37</v>
      </c>
      <c r="S10" s="50" t="s">
        <v>37</v>
      </c>
      <c r="T10" s="53" t="s">
        <v>37</v>
      </c>
      <c r="U10" s="53" t="s">
        <v>37</v>
      </c>
      <c r="V10" s="57" t="s">
        <v>37</v>
      </c>
      <c r="W10" s="57" t="s">
        <v>37</v>
      </c>
      <c r="X10" s="57" t="s">
        <v>37</v>
      </c>
      <c r="Y10" s="57" t="s">
        <v>47</v>
      </c>
      <c r="Z10" s="57" t="s">
        <v>37</v>
      </c>
      <c r="AA10" s="32"/>
      <c r="AB10" s="57"/>
      <c r="AC10" s="61" t="s">
        <v>48</v>
      </c>
      <c r="AD10" s="58"/>
      <c r="AE10" s="62"/>
      <c r="AF10" s="63"/>
    </row>
    <row r="11" s="6" customFormat="true" ht="14.25" hidden="false" customHeight="true" outlineLevel="0" collapsed="false">
      <c r="A11" s="64" t="s">
        <v>49</v>
      </c>
      <c r="B11" s="64"/>
      <c r="C11" s="64"/>
      <c r="D11" s="65" t="n">
        <v>10000</v>
      </c>
      <c r="E11" s="65" t="n">
        <v>9845</v>
      </c>
      <c r="F11" s="65" t="n">
        <v>539.9</v>
      </c>
      <c r="G11" s="65" t="n">
        <v>426.1</v>
      </c>
      <c r="H11" s="65" t="n">
        <v>615.2</v>
      </c>
      <c r="I11" s="65" t="n">
        <v>527.4</v>
      </c>
      <c r="J11" s="65" t="n">
        <v>473.8</v>
      </c>
      <c r="K11" s="65" t="n">
        <v>1213.6</v>
      </c>
      <c r="L11" s="65" t="n">
        <v>64.4</v>
      </c>
      <c r="M11" s="65" t="n">
        <v>204.1</v>
      </c>
      <c r="N11" s="65" t="n">
        <v>592.5</v>
      </c>
      <c r="O11" s="65" t="n">
        <v>479</v>
      </c>
      <c r="P11" s="65" t="n">
        <v>52.9</v>
      </c>
      <c r="Q11" s="65" t="n">
        <v>151.6</v>
      </c>
      <c r="R11" s="65" t="n">
        <v>852.3</v>
      </c>
      <c r="S11" s="65" t="n">
        <v>538.8</v>
      </c>
      <c r="T11" s="65" t="n">
        <v>2653.5</v>
      </c>
      <c r="U11" s="65" t="n">
        <v>459.9</v>
      </c>
      <c r="V11" s="65" t="n">
        <v>44.3</v>
      </c>
      <c r="W11" s="65" t="n">
        <v>17.6</v>
      </c>
      <c r="X11" s="65" t="n">
        <v>45.4</v>
      </c>
      <c r="Y11" s="65" t="n">
        <v>225.2</v>
      </c>
      <c r="Z11" s="65" t="n">
        <v>127.4</v>
      </c>
      <c r="AA11" s="65" t="n">
        <v>155</v>
      </c>
      <c r="AB11" s="65" t="n">
        <v>3098.5</v>
      </c>
      <c r="AC11" s="65" t="n">
        <v>2214.8</v>
      </c>
      <c r="AD11" s="65" t="n">
        <v>303.6</v>
      </c>
      <c r="AE11" s="65" t="n">
        <v>325.5</v>
      </c>
      <c r="AF11" s="66" t="n">
        <v>10629.1</v>
      </c>
    </row>
    <row r="12" s="6" customFormat="true" ht="14.25" hidden="false" customHeight="true" outlineLevel="0" collapsed="false">
      <c r="A12" s="67"/>
      <c r="B12" s="68"/>
      <c r="C12" s="69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2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4"/>
    </row>
    <row r="13" s="6" customFormat="true" ht="14.25" hidden="false" customHeight="true" outlineLevel="0" collapsed="false">
      <c r="A13" s="64" t="s">
        <v>50</v>
      </c>
      <c r="B13" s="75"/>
      <c r="C13" s="117" t="s">
        <v>67</v>
      </c>
      <c r="D13" s="77" t="n">
        <v>87.5</v>
      </c>
      <c r="E13" s="71" t="n">
        <v>87.8</v>
      </c>
      <c r="F13" s="71" t="n">
        <v>102</v>
      </c>
      <c r="G13" s="71" t="n">
        <v>89</v>
      </c>
      <c r="H13" s="78" t="n">
        <v>69.6</v>
      </c>
      <c r="I13" s="71" t="n">
        <v>83</v>
      </c>
      <c r="J13" s="71" t="n">
        <v>73.4</v>
      </c>
      <c r="K13" s="71" t="n">
        <v>80.5</v>
      </c>
      <c r="L13" s="71" t="n">
        <v>143.1</v>
      </c>
      <c r="M13" s="78" t="n">
        <v>91.8</v>
      </c>
      <c r="N13" s="71" t="n">
        <v>61.6</v>
      </c>
      <c r="O13" s="71" t="n">
        <v>56.6</v>
      </c>
      <c r="P13" s="71" t="n">
        <v>21</v>
      </c>
      <c r="Q13" s="72" t="n">
        <v>86.4</v>
      </c>
      <c r="R13" s="73" t="n">
        <v>96.5</v>
      </c>
      <c r="S13" s="71" t="n">
        <v>117.2</v>
      </c>
      <c r="T13" s="71" t="n">
        <v>95</v>
      </c>
      <c r="U13" s="71" t="n">
        <v>107.1</v>
      </c>
      <c r="V13" s="71" t="n">
        <v>98.3</v>
      </c>
      <c r="W13" s="71" t="n">
        <v>126.6</v>
      </c>
      <c r="X13" s="71" t="n">
        <v>125.9</v>
      </c>
      <c r="Y13" s="71" t="n">
        <v>105.4</v>
      </c>
      <c r="Z13" s="71" t="n">
        <v>103.6</v>
      </c>
      <c r="AA13" s="71" t="n">
        <v>64.7</v>
      </c>
      <c r="AB13" s="71" t="n">
        <v>79.7</v>
      </c>
      <c r="AC13" s="71" t="n">
        <v>79.6</v>
      </c>
      <c r="AD13" s="71" t="n">
        <v>100</v>
      </c>
      <c r="AE13" s="71" t="n">
        <v>139.5</v>
      </c>
      <c r="AF13" s="74" t="n">
        <v>89.4</v>
      </c>
    </row>
    <row r="14" s="6" customFormat="true" ht="14.25" hidden="false" customHeight="true" outlineLevel="0" collapsed="false">
      <c r="A14" s="79"/>
      <c r="B14" s="48"/>
      <c r="C14" s="93" t="n">
        <v>2</v>
      </c>
      <c r="D14" s="77" t="n">
        <v>92.3</v>
      </c>
      <c r="E14" s="71" t="n">
        <v>92.4</v>
      </c>
      <c r="F14" s="71" t="n">
        <v>94.6</v>
      </c>
      <c r="G14" s="71" t="n">
        <v>66.5</v>
      </c>
      <c r="H14" s="78" t="n">
        <v>87</v>
      </c>
      <c r="I14" s="71" t="n">
        <v>108.8</v>
      </c>
      <c r="J14" s="71" t="n">
        <v>79.4</v>
      </c>
      <c r="K14" s="71" t="n">
        <v>79.2</v>
      </c>
      <c r="L14" s="71" t="n">
        <v>133.8</v>
      </c>
      <c r="M14" s="78" t="n">
        <v>88.3</v>
      </c>
      <c r="N14" s="71" t="n">
        <v>86.1</v>
      </c>
      <c r="O14" s="71" t="n">
        <v>93</v>
      </c>
      <c r="P14" s="71" t="n">
        <v>10.4</v>
      </c>
      <c r="Q14" s="72" t="n">
        <v>97.2</v>
      </c>
      <c r="R14" s="73" t="n">
        <v>94.7</v>
      </c>
      <c r="S14" s="71" t="n">
        <v>120.6</v>
      </c>
      <c r="T14" s="71" t="n">
        <v>96.5</v>
      </c>
      <c r="U14" s="71" t="n">
        <v>101.3</v>
      </c>
      <c r="V14" s="71" t="n">
        <v>78</v>
      </c>
      <c r="W14" s="71" t="n">
        <v>117.9</v>
      </c>
      <c r="X14" s="71" t="n">
        <v>118</v>
      </c>
      <c r="Y14" s="71" t="n">
        <v>102.6</v>
      </c>
      <c r="Z14" s="71" t="n">
        <v>98.9</v>
      </c>
      <c r="AA14" s="71" t="n">
        <v>83</v>
      </c>
      <c r="AB14" s="71" t="n">
        <v>87.5</v>
      </c>
      <c r="AC14" s="71" t="n">
        <v>86.3</v>
      </c>
      <c r="AD14" s="71" t="n">
        <v>100</v>
      </c>
      <c r="AE14" s="71" t="n">
        <v>133.3</v>
      </c>
      <c r="AF14" s="74" t="n">
        <v>93.7</v>
      </c>
    </row>
    <row r="15" s="90" customFormat="true" ht="14.25" hidden="false" customHeight="true" outlineLevel="0" collapsed="false">
      <c r="A15" s="81" t="s">
        <v>53</v>
      </c>
      <c r="B15" s="82"/>
      <c r="C15" s="93" t="n">
        <v>3</v>
      </c>
      <c r="D15" s="84" t="n">
        <v>102.2</v>
      </c>
      <c r="E15" s="85" t="n">
        <v>102.4</v>
      </c>
      <c r="F15" s="85" t="n">
        <v>108.4</v>
      </c>
      <c r="G15" s="85" t="n">
        <v>90.4</v>
      </c>
      <c r="H15" s="86" t="n">
        <v>94.3</v>
      </c>
      <c r="I15" s="85" t="n">
        <v>112.9</v>
      </c>
      <c r="J15" s="85" t="n">
        <v>90.7</v>
      </c>
      <c r="K15" s="85" t="n">
        <v>82.8</v>
      </c>
      <c r="L15" s="85" t="n">
        <v>139.5</v>
      </c>
      <c r="M15" s="86" t="n">
        <v>107.1</v>
      </c>
      <c r="N15" s="85" t="n">
        <v>75.6</v>
      </c>
      <c r="O15" s="85" t="n">
        <v>131.1</v>
      </c>
      <c r="P15" s="85" t="n">
        <v>155.2</v>
      </c>
      <c r="Q15" s="87" t="n">
        <v>103.3</v>
      </c>
      <c r="R15" s="88" t="n">
        <v>99.9</v>
      </c>
      <c r="S15" s="85" t="n">
        <v>125.1</v>
      </c>
      <c r="T15" s="85" t="n">
        <v>105.4</v>
      </c>
      <c r="U15" s="85" t="n">
        <v>120.2</v>
      </c>
      <c r="V15" s="85" t="n">
        <v>84.7</v>
      </c>
      <c r="W15" s="85" t="n">
        <v>108.8</v>
      </c>
      <c r="X15" s="85" t="n">
        <v>116.4</v>
      </c>
      <c r="Y15" s="85" t="n">
        <v>123.5</v>
      </c>
      <c r="Z15" s="85" t="n">
        <v>129.6</v>
      </c>
      <c r="AA15" s="85" t="n">
        <v>92.1</v>
      </c>
      <c r="AB15" s="85" t="n">
        <v>94.2</v>
      </c>
      <c r="AC15" s="85" t="n">
        <v>91.7</v>
      </c>
      <c r="AD15" s="85" t="n">
        <v>99.9</v>
      </c>
      <c r="AE15" s="85" t="n">
        <v>162.5</v>
      </c>
      <c r="AF15" s="89" t="n">
        <v>104</v>
      </c>
    </row>
    <row r="16" s="90" customFormat="true" ht="14.25" hidden="false" customHeight="true" outlineLevel="0" collapsed="false">
      <c r="A16" s="91"/>
      <c r="B16" s="82"/>
      <c r="C16" s="93" t="n">
        <v>4</v>
      </c>
      <c r="D16" s="84" t="n">
        <v>95.6</v>
      </c>
      <c r="E16" s="85" t="n">
        <v>95.7</v>
      </c>
      <c r="F16" s="85" t="n">
        <v>102.5</v>
      </c>
      <c r="G16" s="85" t="n">
        <v>89.2</v>
      </c>
      <c r="H16" s="86" t="n">
        <v>73.9</v>
      </c>
      <c r="I16" s="85" t="n">
        <v>89.3</v>
      </c>
      <c r="J16" s="85" t="n">
        <v>90.1</v>
      </c>
      <c r="K16" s="85" t="n">
        <v>77.2</v>
      </c>
      <c r="L16" s="85" t="n">
        <v>140.3</v>
      </c>
      <c r="M16" s="86" t="n">
        <v>112.9</v>
      </c>
      <c r="N16" s="85" t="n">
        <v>77.2</v>
      </c>
      <c r="O16" s="85" t="n">
        <v>131.4</v>
      </c>
      <c r="P16" s="85" t="n">
        <v>11.2</v>
      </c>
      <c r="Q16" s="87" t="n">
        <v>103</v>
      </c>
      <c r="R16" s="88" t="n">
        <v>92.7</v>
      </c>
      <c r="S16" s="85" t="n">
        <v>133.9</v>
      </c>
      <c r="T16" s="85" t="n">
        <v>98.2</v>
      </c>
      <c r="U16" s="85" t="n">
        <v>112.2</v>
      </c>
      <c r="V16" s="85" t="n">
        <v>81.4</v>
      </c>
      <c r="W16" s="85" t="n">
        <v>129.5</v>
      </c>
      <c r="X16" s="85" t="n">
        <v>90.5</v>
      </c>
      <c r="Y16" s="85" t="n">
        <v>127.6</v>
      </c>
      <c r="Z16" s="85" t="n">
        <v>101.1</v>
      </c>
      <c r="AA16" s="85" t="n">
        <v>86.1</v>
      </c>
      <c r="AB16" s="85" t="n">
        <v>84.2</v>
      </c>
      <c r="AC16" s="85" t="n">
        <v>82.8</v>
      </c>
      <c r="AD16" s="85" t="n">
        <v>99.9</v>
      </c>
      <c r="AE16" s="85" t="n">
        <v>125.2</v>
      </c>
      <c r="AF16" s="89" t="n">
        <v>96.6</v>
      </c>
    </row>
    <row r="17" s="90" customFormat="true" ht="14.25" hidden="false" customHeight="true" outlineLevel="0" collapsed="false">
      <c r="A17" s="81" t="s">
        <v>56</v>
      </c>
      <c r="B17" s="82"/>
      <c r="C17" s="93" t="n">
        <v>5</v>
      </c>
      <c r="D17" s="84" t="n">
        <v>92</v>
      </c>
      <c r="E17" s="85" t="n">
        <v>92.3</v>
      </c>
      <c r="F17" s="85" t="n">
        <v>108.3</v>
      </c>
      <c r="G17" s="85" t="n">
        <v>73.4</v>
      </c>
      <c r="H17" s="86" t="n">
        <v>67.7</v>
      </c>
      <c r="I17" s="85" t="n">
        <v>88</v>
      </c>
      <c r="J17" s="85" t="n">
        <v>82.9</v>
      </c>
      <c r="K17" s="85" t="n">
        <v>73.9</v>
      </c>
      <c r="L17" s="85" t="n">
        <v>131.1</v>
      </c>
      <c r="M17" s="86" t="n">
        <v>106.3</v>
      </c>
      <c r="N17" s="85" t="n">
        <v>74.9</v>
      </c>
      <c r="O17" s="85" t="n">
        <v>76.7</v>
      </c>
      <c r="P17" s="85" t="n">
        <v>29.5</v>
      </c>
      <c r="Q17" s="87" t="n">
        <v>93.9</v>
      </c>
      <c r="R17" s="88" t="n">
        <v>93.6</v>
      </c>
      <c r="S17" s="85" t="n">
        <v>128.9</v>
      </c>
      <c r="T17" s="85" t="n">
        <v>104.1</v>
      </c>
      <c r="U17" s="85" t="n">
        <v>107.3</v>
      </c>
      <c r="V17" s="85" t="n">
        <v>74.6</v>
      </c>
      <c r="W17" s="85" t="n">
        <v>92.1</v>
      </c>
      <c r="X17" s="85" t="n">
        <v>106.2</v>
      </c>
      <c r="Y17" s="85" t="n">
        <v>119.8</v>
      </c>
      <c r="Z17" s="85" t="n">
        <v>99.1</v>
      </c>
      <c r="AA17" s="85" t="n">
        <v>69.9</v>
      </c>
      <c r="AB17" s="85" t="n">
        <v>79.8</v>
      </c>
      <c r="AC17" s="85" t="n">
        <v>79.2</v>
      </c>
      <c r="AD17" s="85" t="n">
        <v>99.9</v>
      </c>
      <c r="AE17" s="85" t="n">
        <v>115.1</v>
      </c>
      <c r="AF17" s="89" t="n">
        <v>92.9</v>
      </c>
    </row>
    <row r="18" s="90" customFormat="true" ht="14.25" hidden="false" customHeight="true" outlineLevel="0" collapsed="false">
      <c r="A18" s="79"/>
      <c r="B18" s="82"/>
      <c r="C18" s="93" t="n">
        <v>6</v>
      </c>
      <c r="D18" s="84" t="n">
        <v>96.9</v>
      </c>
      <c r="E18" s="85" t="n">
        <v>97.1</v>
      </c>
      <c r="F18" s="85" t="n">
        <v>94.4</v>
      </c>
      <c r="G18" s="85" t="n">
        <v>69.1</v>
      </c>
      <c r="H18" s="86" t="n">
        <v>67</v>
      </c>
      <c r="I18" s="85" t="n">
        <v>99.2</v>
      </c>
      <c r="J18" s="85" t="n">
        <v>79.9</v>
      </c>
      <c r="K18" s="85" t="n">
        <v>79.4</v>
      </c>
      <c r="L18" s="85" t="n">
        <v>153</v>
      </c>
      <c r="M18" s="86" t="n">
        <v>118.9</v>
      </c>
      <c r="N18" s="85" t="n">
        <v>95.2</v>
      </c>
      <c r="O18" s="85" t="n">
        <v>69.7</v>
      </c>
      <c r="P18" s="85" t="n">
        <v>24.3</v>
      </c>
      <c r="Q18" s="87" t="n">
        <v>94.5</v>
      </c>
      <c r="R18" s="88" t="n">
        <v>101.1</v>
      </c>
      <c r="S18" s="85" t="n">
        <v>128.6</v>
      </c>
      <c r="T18" s="85" t="n">
        <v>112.6</v>
      </c>
      <c r="U18" s="85" t="n">
        <v>117.1</v>
      </c>
      <c r="V18" s="85" t="n">
        <v>67.8</v>
      </c>
      <c r="W18" s="85" t="n">
        <v>99.6</v>
      </c>
      <c r="X18" s="85" t="n">
        <v>106.2</v>
      </c>
      <c r="Y18" s="85" t="n">
        <v>129.7</v>
      </c>
      <c r="Z18" s="85" t="n">
        <v>118.2</v>
      </c>
      <c r="AA18" s="85" t="n">
        <v>87.5</v>
      </c>
      <c r="AB18" s="85" t="n">
        <v>84.5</v>
      </c>
      <c r="AC18" s="85" t="n">
        <v>84.2</v>
      </c>
      <c r="AD18" s="85" t="n">
        <v>99.9</v>
      </c>
      <c r="AE18" s="85" t="n">
        <v>116.5</v>
      </c>
      <c r="AF18" s="89" t="n">
        <v>97.6</v>
      </c>
    </row>
    <row r="19" s="90" customFormat="true" ht="14.25" hidden="false" customHeight="true" outlineLevel="0" collapsed="false">
      <c r="A19" s="79"/>
      <c r="B19" s="82"/>
      <c r="C19" s="93" t="n">
        <v>7</v>
      </c>
      <c r="D19" s="84" t="n">
        <v>100.4</v>
      </c>
      <c r="E19" s="85" t="n">
        <v>100.4</v>
      </c>
      <c r="F19" s="85" t="n">
        <v>96.2</v>
      </c>
      <c r="G19" s="85" t="n">
        <v>130.3</v>
      </c>
      <c r="H19" s="86" t="n">
        <v>71.3</v>
      </c>
      <c r="I19" s="85" t="n">
        <v>96.2</v>
      </c>
      <c r="J19" s="85" t="n">
        <v>81.6</v>
      </c>
      <c r="K19" s="85" t="n">
        <v>85.8</v>
      </c>
      <c r="L19" s="85" t="n">
        <v>134.8</v>
      </c>
      <c r="M19" s="86" t="n">
        <v>119</v>
      </c>
      <c r="N19" s="85" t="n">
        <v>102.9</v>
      </c>
      <c r="O19" s="85" t="n">
        <v>108.4</v>
      </c>
      <c r="P19" s="85" t="n">
        <v>49</v>
      </c>
      <c r="Q19" s="87" t="n">
        <v>95.6</v>
      </c>
      <c r="R19" s="88" t="n">
        <v>104.2</v>
      </c>
      <c r="S19" s="85" t="n">
        <v>131.3</v>
      </c>
      <c r="T19" s="85" t="n">
        <v>100.9</v>
      </c>
      <c r="U19" s="85" t="n">
        <v>116.3</v>
      </c>
      <c r="V19" s="85" t="n">
        <v>67.8</v>
      </c>
      <c r="W19" s="85" t="n">
        <v>158.6</v>
      </c>
      <c r="X19" s="85" t="n">
        <v>102.4</v>
      </c>
      <c r="Y19" s="85" t="n">
        <v>133.3</v>
      </c>
      <c r="Z19" s="85" t="n">
        <v>102.1</v>
      </c>
      <c r="AA19" s="85" t="n">
        <v>99.2</v>
      </c>
      <c r="AB19" s="85" t="n">
        <v>87.3</v>
      </c>
      <c r="AC19" s="85" t="n">
        <v>87.4</v>
      </c>
      <c r="AD19" s="85" t="n">
        <v>99.9</v>
      </c>
      <c r="AE19" s="85" t="n">
        <v>119.9</v>
      </c>
      <c r="AF19" s="89" t="n">
        <v>101</v>
      </c>
    </row>
    <row r="20" s="90" customFormat="true" ht="14.25" hidden="false" customHeight="true" outlineLevel="0" collapsed="false">
      <c r="A20" s="79"/>
      <c r="B20" s="82"/>
      <c r="C20" s="93" t="n">
        <v>8</v>
      </c>
      <c r="D20" s="84" t="n">
        <v>87.1</v>
      </c>
      <c r="E20" s="85" t="n">
        <v>87.3</v>
      </c>
      <c r="F20" s="85" t="n">
        <v>85</v>
      </c>
      <c r="G20" s="85" t="n">
        <v>67.9</v>
      </c>
      <c r="H20" s="86" t="n">
        <v>62.8</v>
      </c>
      <c r="I20" s="85" t="n">
        <v>86.1</v>
      </c>
      <c r="J20" s="85" t="n">
        <v>64.6</v>
      </c>
      <c r="K20" s="85" t="n">
        <v>74</v>
      </c>
      <c r="L20" s="85" t="n">
        <v>140.5</v>
      </c>
      <c r="M20" s="86" t="n">
        <v>98.1</v>
      </c>
      <c r="N20" s="85" t="n">
        <v>84.2</v>
      </c>
      <c r="O20" s="85" t="n">
        <v>55.9</v>
      </c>
      <c r="P20" s="85" t="n">
        <v>58.9</v>
      </c>
      <c r="Q20" s="87" t="n">
        <v>74.5</v>
      </c>
      <c r="R20" s="88" t="n">
        <v>86.2</v>
      </c>
      <c r="S20" s="85" t="n">
        <v>117.6</v>
      </c>
      <c r="T20" s="85" t="n">
        <v>103.8</v>
      </c>
      <c r="U20" s="85" t="n">
        <v>103.5</v>
      </c>
      <c r="V20" s="85" t="n">
        <v>54.2</v>
      </c>
      <c r="W20" s="85" t="n">
        <v>94.4</v>
      </c>
      <c r="X20" s="85" t="n">
        <v>102.4</v>
      </c>
      <c r="Y20" s="85" t="n">
        <v>117.1</v>
      </c>
      <c r="Z20" s="85" t="n">
        <v>98.4</v>
      </c>
      <c r="AA20" s="85" t="n">
        <v>77.6</v>
      </c>
      <c r="AB20" s="85" t="n">
        <v>75.4</v>
      </c>
      <c r="AC20" s="85" t="n">
        <v>74.9</v>
      </c>
      <c r="AD20" s="85" t="n">
        <v>99.9</v>
      </c>
      <c r="AE20" s="85" t="n">
        <v>112.1</v>
      </c>
      <c r="AF20" s="89" t="n">
        <v>88.3</v>
      </c>
    </row>
    <row r="21" s="90" customFormat="true" ht="14.25" hidden="false" customHeight="true" outlineLevel="0" collapsed="false">
      <c r="A21" s="79"/>
      <c r="B21" s="82"/>
      <c r="C21" s="93" t="n">
        <v>9</v>
      </c>
      <c r="D21" s="84" t="n">
        <v>97.4</v>
      </c>
      <c r="E21" s="85" t="n">
        <v>97.6</v>
      </c>
      <c r="F21" s="85" t="n">
        <v>94.4</v>
      </c>
      <c r="G21" s="85" t="n">
        <v>82.8</v>
      </c>
      <c r="H21" s="86" t="n">
        <v>69.2</v>
      </c>
      <c r="I21" s="85" t="n">
        <v>112.5</v>
      </c>
      <c r="J21" s="85" t="n">
        <v>83.6</v>
      </c>
      <c r="K21" s="85" t="n">
        <v>82.6</v>
      </c>
      <c r="L21" s="85" t="n">
        <v>136.4</v>
      </c>
      <c r="M21" s="86" t="n">
        <v>111.1</v>
      </c>
      <c r="N21" s="85" t="n">
        <v>104.4</v>
      </c>
      <c r="O21" s="85" t="n">
        <v>86.5</v>
      </c>
      <c r="P21" s="85" t="n">
        <v>84.4</v>
      </c>
      <c r="Q21" s="87" t="n">
        <v>79.4</v>
      </c>
      <c r="R21" s="88" t="n">
        <v>99.5</v>
      </c>
      <c r="S21" s="85" t="n">
        <v>103.4</v>
      </c>
      <c r="T21" s="85" t="n">
        <v>109.9</v>
      </c>
      <c r="U21" s="85" t="n">
        <v>108.4</v>
      </c>
      <c r="V21" s="85" t="n">
        <v>61</v>
      </c>
      <c r="W21" s="85" t="n">
        <v>128.5</v>
      </c>
      <c r="X21" s="85" t="n">
        <v>66.9</v>
      </c>
      <c r="Y21" s="85" t="n">
        <v>122.1</v>
      </c>
      <c r="Z21" s="85" t="n">
        <v>112.8</v>
      </c>
      <c r="AA21" s="85" t="n">
        <v>84.2</v>
      </c>
      <c r="AB21" s="85" t="n">
        <v>88.2</v>
      </c>
      <c r="AC21" s="85" t="n">
        <v>89.9</v>
      </c>
      <c r="AD21" s="85" t="n">
        <v>99.9</v>
      </c>
      <c r="AE21" s="85" t="n">
        <v>140.1</v>
      </c>
      <c r="AF21" s="89" t="n">
        <v>98.8</v>
      </c>
    </row>
    <row r="22" s="90" customFormat="true" ht="14.25" hidden="false" customHeight="true" outlineLevel="0" collapsed="false">
      <c r="A22" s="79"/>
      <c r="B22" s="82"/>
      <c r="C22" s="93" t="n">
        <v>10</v>
      </c>
      <c r="D22" s="84" t="n">
        <v>101.9</v>
      </c>
      <c r="E22" s="85" t="n">
        <v>102</v>
      </c>
      <c r="F22" s="85" t="n">
        <v>96.4</v>
      </c>
      <c r="G22" s="85" t="n">
        <v>100.5</v>
      </c>
      <c r="H22" s="86" t="n">
        <v>68.8</v>
      </c>
      <c r="I22" s="85" t="n">
        <v>88</v>
      </c>
      <c r="J22" s="85" t="n">
        <v>122.3</v>
      </c>
      <c r="K22" s="85" t="n">
        <v>82</v>
      </c>
      <c r="L22" s="85" t="n">
        <v>135.7</v>
      </c>
      <c r="M22" s="86" t="n">
        <v>116.3</v>
      </c>
      <c r="N22" s="85" t="n">
        <v>111.4</v>
      </c>
      <c r="O22" s="85" t="n">
        <v>82.2</v>
      </c>
      <c r="P22" s="85" t="n">
        <v>69.5</v>
      </c>
      <c r="Q22" s="87" t="n">
        <v>83</v>
      </c>
      <c r="R22" s="88" t="n">
        <v>96.7</v>
      </c>
      <c r="S22" s="85" t="n">
        <v>112.7</v>
      </c>
      <c r="T22" s="85" t="n">
        <v>118.6</v>
      </c>
      <c r="U22" s="85" t="n">
        <v>111.7</v>
      </c>
      <c r="V22" s="85" t="n">
        <v>78</v>
      </c>
      <c r="W22" s="85" t="n">
        <v>113.5</v>
      </c>
      <c r="X22" s="85" t="n">
        <v>74.6</v>
      </c>
      <c r="Y22" s="85" t="n">
        <v>114</v>
      </c>
      <c r="Z22" s="85" t="n">
        <v>132.6</v>
      </c>
      <c r="AA22" s="85" t="n">
        <v>92.2</v>
      </c>
      <c r="AB22" s="85" t="n">
        <v>89.9</v>
      </c>
      <c r="AC22" s="85" t="n">
        <v>92</v>
      </c>
      <c r="AD22" s="85" t="n">
        <v>99.9</v>
      </c>
      <c r="AE22" s="85" t="n">
        <v>152.1</v>
      </c>
      <c r="AF22" s="89" t="n">
        <v>103.3</v>
      </c>
    </row>
    <row r="23" s="90" customFormat="true" ht="14.25" hidden="false" customHeight="true" outlineLevel="0" collapsed="false">
      <c r="A23" s="79"/>
      <c r="B23" s="82"/>
      <c r="C23" s="93" t="n">
        <v>11</v>
      </c>
      <c r="D23" s="84" t="n">
        <v>103.6</v>
      </c>
      <c r="E23" s="85" t="n">
        <v>104</v>
      </c>
      <c r="F23" s="85" t="n">
        <v>104</v>
      </c>
      <c r="G23" s="85" t="n">
        <v>123.8</v>
      </c>
      <c r="H23" s="86" t="n">
        <v>72.9</v>
      </c>
      <c r="I23" s="85" t="n">
        <v>98.5</v>
      </c>
      <c r="J23" s="85" t="n">
        <v>116.6</v>
      </c>
      <c r="K23" s="85" t="n">
        <v>74.4</v>
      </c>
      <c r="L23" s="85" t="n">
        <v>114.5</v>
      </c>
      <c r="M23" s="86" t="n">
        <v>108</v>
      </c>
      <c r="N23" s="85" t="n">
        <v>95.7</v>
      </c>
      <c r="O23" s="85" t="n">
        <v>148.4</v>
      </c>
      <c r="P23" s="85" t="n">
        <v>98.2</v>
      </c>
      <c r="Q23" s="87" t="n">
        <v>80.2</v>
      </c>
      <c r="R23" s="88" t="n">
        <v>96.5</v>
      </c>
      <c r="S23" s="85" t="n">
        <v>108.7</v>
      </c>
      <c r="T23" s="85" t="n">
        <v>117.4</v>
      </c>
      <c r="U23" s="85" t="n">
        <v>99.8</v>
      </c>
      <c r="V23" s="85" t="n">
        <v>64.4</v>
      </c>
      <c r="W23" s="85" t="n">
        <v>73.9</v>
      </c>
      <c r="X23" s="85" t="n">
        <v>79.8</v>
      </c>
      <c r="Y23" s="85" t="n">
        <v>112.4</v>
      </c>
      <c r="Z23" s="85" t="n">
        <v>100.6</v>
      </c>
      <c r="AA23" s="85" t="n">
        <v>78</v>
      </c>
      <c r="AB23" s="85" t="n">
        <v>87.7</v>
      </c>
      <c r="AC23" s="85" t="n">
        <v>89.2</v>
      </c>
      <c r="AD23" s="85" t="n">
        <v>99.9</v>
      </c>
      <c r="AE23" s="85" t="n">
        <v>158.8</v>
      </c>
      <c r="AF23" s="89" t="n">
        <v>105.2</v>
      </c>
    </row>
    <row r="24" s="90" customFormat="true" ht="14.25" hidden="false" customHeight="true" outlineLevel="0" collapsed="false">
      <c r="A24" s="79"/>
      <c r="B24" s="82"/>
      <c r="C24" s="93" t="n">
        <v>12</v>
      </c>
      <c r="D24" s="84" t="n">
        <v>102.5</v>
      </c>
      <c r="E24" s="85" t="n">
        <v>102.7</v>
      </c>
      <c r="F24" s="85" t="n">
        <v>97.5</v>
      </c>
      <c r="G24" s="85" t="n">
        <v>113.5</v>
      </c>
      <c r="H24" s="86" t="n">
        <v>77.5</v>
      </c>
      <c r="I24" s="85" t="n">
        <v>89.5</v>
      </c>
      <c r="J24" s="85" t="n">
        <v>120.2</v>
      </c>
      <c r="K24" s="85" t="n">
        <v>76.1</v>
      </c>
      <c r="L24" s="85" t="n">
        <v>98.8</v>
      </c>
      <c r="M24" s="86" t="n">
        <v>102.6</v>
      </c>
      <c r="N24" s="85" t="n">
        <v>107.5</v>
      </c>
      <c r="O24" s="85" t="n">
        <v>74.7</v>
      </c>
      <c r="P24" s="85" t="n">
        <v>159.5</v>
      </c>
      <c r="Q24" s="87" t="n">
        <v>93.8</v>
      </c>
      <c r="R24" s="88" t="n">
        <v>92.4</v>
      </c>
      <c r="S24" s="85" t="n">
        <v>108.2</v>
      </c>
      <c r="T24" s="85" t="n">
        <v>125</v>
      </c>
      <c r="U24" s="85" t="n">
        <v>104</v>
      </c>
      <c r="V24" s="85" t="n">
        <v>94.9</v>
      </c>
      <c r="W24" s="85" t="n">
        <v>110</v>
      </c>
      <c r="X24" s="85" t="n">
        <v>77.9</v>
      </c>
      <c r="Y24" s="85" t="n">
        <v>106.3</v>
      </c>
      <c r="Z24" s="85" t="n">
        <v>111.4</v>
      </c>
      <c r="AA24" s="85" t="n">
        <v>91.9</v>
      </c>
      <c r="AB24" s="85" t="n">
        <v>87.6</v>
      </c>
      <c r="AC24" s="85" t="n">
        <v>88.7</v>
      </c>
      <c r="AD24" s="85" t="n">
        <v>100.1</v>
      </c>
      <c r="AE24" s="85" t="n">
        <v>143.7</v>
      </c>
      <c r="AF24" s="89" t="n">
        <v>103.7</v>
      </c>
    </row>
    <row r="25" s="90" customFormat="true" ht="14.25" hidden="false" customHeight="true" outlineLevel="0" collapsed="false">
      <c r="A25" s="91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7"/>
      <c r="R25" s="8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9"/>
    </row>
    <row r="26" s="90" customFormat="true" ht="14.25" hidden="false" customHeight="true" outlineLevel="0" collapsed="false">
      <c r="A26" s="91"/>
      <c r="B26" s="82"/>
      <c r="C26" s="93" t="s">
        <v>68</v>
      </c>
      <c r="D26" s="84" t="n">
        <v>89.4</v>
      </c>
      <c r="E26" s="85" t="n">
        <v>89.7</v>
      </c>
      <c r="F26" s="85" t="n">
        <v>93.6</v>
      </c>
      <c r="G26" s="85" t="n">
        <v>130.9</v>
      </c>
      <c r="H26" s="85" t="n">
        <v>59.4</v>
      </c>
      <c r="I26" s="85" t="n">
        <v>85.8</v>
      </c>
      <c r="J26" s="85" t="n">
        <v>107.8</v>
      </c>
      <c r="K26" s="85" t="n">
        <v>69.7</v>
      </c>
      <c r="L26" s="85" t="n">
        <v>121.9</v>
      </c>
      <c r="M26" s="85" t="n">
        <v>90.4</v>
      </c>
      <c r="N26" s="85" t="n">
        <v>67.7</v>
      </c>
      <c r="O26" s="85" t="n">
        <v>181.4</v>
      </c>
      <c r="P26" s="85" t="n">
        <v>18.9</v>
      </c>
      <c r="Q26" s="87" t="n">
        <v>87.8</v>
      </c>
      <c r="R26" s="88" t="n">
        <v>91</v>
      </c>
      <c r="S26" s="85" t="n">
        <v>117.6</v>
      </c>
      <c r="T26" s="85" t="n">
        <v>79.6</v>
      </c>
      <c r="U26" s="85" t="n">
        <v>86.6</v>
      </c>
      <c r="V26" s="85" t="n">
        <v>84.7</v>
      </c>
      <c r="W26" s="85" t="n">
        <v>127.4</v>
      </c>
      <c r="X26" s="85" t="n">
        <v>68.4</v>
      </c>
      <c r="Y26" s="85" t="n">
        <v>88.8</v>
      </c>
      <c r="Z26" s="85" t="n">
        <v>84.4</v>
      </c>
      <c r="AA26" s="85" t="n">
        <v>68.9</v>
      </c>
      <c r="AB26" s="85" t="n">
        <v>78.7</v>
      </c>
      <c r="AC26" s="85" t="n">
        <v>81.7</v>
      </c>
      <c r="AD26" s="85" t="n">
        <v>100</v>
      </c>
      <c r="AE26" s="85" t="n">
        <v>143.7</v>
      </c>
      <c r="AF26" s="89" t="n">
        <v>91.4</v>
      </c>
    </row>
    <row r="27" s="90" customFormat="true" ht="14.25" hidden="false" customHeight="true" outlineLevel="0" collapsed="false">
      <c r="A27" s="91"/>
      <c r="B27" s="82"/>
      <c r="C27" s="93" t="n">
        <v>2</v>
      </c>
      <c r="D27" s="84" t="n">
        <v>87.3</v>
      </c>
      <c r="E27" s="85" t="n">
        <v>87.4</v>
      </c>
      <c r="F27" s="85" t="n">
        <v>81.2</v>
      </c>
      <c r="G27" s="85" t="n">
        <v>62.5</v>
      </c>
      <c r="H27" s="85" t="n">
        <v>72.8</v>
      </c>
      <c r="I27" s="85" t="n">
        <v>92</v>
      </c>
      <c r="J27" s="85" t="n">
        <v>109.3</v>
      </c>
      <c r="K27" s="85" t="n">
        <v>78.4</v>
      </c>
      <c r="L27" s="85" t="n">
        <v>120.9</v>
      </c>
      <c r="M27" s="85" t="n">
        <v>102</v>
      </c>
      <c r="N27" s="85" t="n">
        <v>86.5</v>
      </c>
      <c r="O27" s="85" t="n">
        <v>62.4</v>
      </c>
      <c r="P27" s="85" t="n">
        <v>4.6</v>
      </c>
      <c r="Q27" s="87" t="n">
        <v>89.1</v>
      </c>
      <c r="R27" s="88" t="n">
        <v>87.7</v>
      </c>
      <c r="S27" s="85" t="n">
        <v>121.4</v>
      </c>
      <c r="T27" s="85" t="n">
        <v>91.7</v>
      </c>
      <c r="U27" s="85" t="n">
        <v>93.3</v>
      </c>
      <c r="V27" s="85" t="n">
        <v>101.7</v>
      </c>
      <c r="W27" s="85" t="n">
        <v>120.4</v>
      </c>
      <c r="X27" s="85" t="n">
        <v>115.7</v>
      </c>
      <c r="Y27" s="85" t="n">
        <v>96.5</v>
      </c>
      <c r="Z27" s="85" t="n">
        <v>72.9</v>
      </c>
      <c r="AA27" s="85" t="n">
        <v>82.2</v>
      </c>
      <c r="AB27" s="85" t="n">
        <v>86.8</v>
      </c>
      <c r="AC27" s="85" t="n">
        <v>88.3</v>
      </c>
      <c r="AD27" s="85" t="n">
        <v>99.7</v>
      </c>
      <c r="AE27" s="85" t="n">
        <v>140.3</v>
      </c>
      <c r="AF27" s="89" t="n">
        <v>89.3</v>
      </c>
    </row>
    <row r="28" s="90" customFormat="true" ht="14.25" hidden="false" customHeight="true" outlineLevel="0" collapsed="false">
      <c r="A28" s="91"/>
      <c r="B28" s="82"/>
      <c r="C28" s="93" t="n">
        <v>3</v>
      </c>
      <c r="D28" s="84" t="n">
        <v>101.2</v>
      </c>
      <c r="E28" s="85" t="n">
        <v>101.5</v>
      </c>
      <c r="F28" s="85" t="n">
        <v>88.6</v>
      </c>
      <c r="G28" s="85" t="n">
        <v>99.2</v>
      </c>
      <c r="H28" s="85" t="n">
        <v>135.8</v>
      </c>
      <c r="I28" s="85" t="n">
        <v>106.1</v>
      </c>
      <c r="J28" s="85" t="n">
        <v>117.5</v>
      </c>
      <c r="K28" s="85" t="n">
        <v>87.6</v>
      </c>
      <c r="L28" s="85" t="n">
        <v>154.6</v>
      </c>
      <c r="M28" s="85" t="n">
        <v>98.2</v>
      </c>
      <c r="N28" s="85" t="n">
        <v>78.3</v>
      </c>
      <c r="O28" s="85" t="n">
        <v>102.3</v>
      </c>
      <c r="P28" s="85" t="n">
        <v>141.6</v>
      </c>
      <c r="Q28" s="87" t="n">
        <v>96.5</v>
      </c>
      <c r="R28" s="88" t="n">
        <v>98.6</v>
      </c>
      <c r="S28" s="85" t="n">
        <v>107.3</v>
      </c>
      <c r="T28" s="85" t="n">
        <v>100.4</v>
      </c>
      <c r="U28" s="85" t="n">
        <v>112</v>
      </c>
      <c r="V28" s="85" t="n">
        <v>111.9</v>
      </c>
      <c r="W28" s="85" t="n">
        <v>102.6</v>
      </c>
      <c r="X28" s="85" t="n">
        <v>142</v>
      </c>
      <c r="Y28" s="85" t="n">
        <v>111.3</v>
      </c>
      <c r="Z28" s="85" t="n">
        <v>104</v>
      </c>
      <c r="AA28" s="85" t="n">
        <v>82.5</v>
      </c>
      <c r="AB28" s="85" t="n">
        <v>107</v>
      </c>
      <c r="AC28" s="85" t="n">
        <v>98.4</v>
      </c>
      <c r="AD28" s="85" t="n">
        <v>99.9</v>
      </c>
      <c r="AE28" s="85" t="n">
        <v>139.4</v>
      </c>
      <c r="AF28" s="89" t="n">
        <v>102.3</v>
      </c>
    </row>
    <row r="29" s="90" customFormat="true" ht="14.25" hidden="false" customHeight="true" outlineLevel="0" collapsed="false">
      <c r="A29" s="91"/>
      <c r="B29" s="82"/>
      <c r="C29" s="93" t="n">
        <v>4</v>
      </c>
      <c r="D29" s="84" t="n">
        <v>92.5</v>
      </c>
      <c r="E29" s="85" t="n">
        <v>92.6</v>
      </c>
      <c r="F29" s="85" t="n">
        <v>97.5</v>
      </c>
      <c r="G29" s="85" t="n">
        <v>83.6</v>
      </c>
      <c r="H29" s="85" t="n">
        <v>73.5</v>
      </c>
      <c r="I29" s="85" t="n">
        <v>84.4</v>
      </c>
      <c r="J29" s="85" t="n">
        <v>108.6</v>
      </c>
      <c r="K29" s="85" t="n">
        <v>87.5</v>
      </c>
      <c r="L29" s="85" t="n">
        <v>123.2</v>
      </c>
      <c r="M29" s="85" t="n">
        <v>105.4</v>
      </c>
      <c r="N29" s="85" t="n">
        <v>76.8</v>
      </c>
      <c r="O29" s="85" t="n">
        <v>23.2</v>
      </c>
      <c r="P29" s="85" t="n">
        <v>56.8</v>
      </c>
      <c r="Q29" s="87" t="n">
        <v>89</v>
      </c>
      <c r="R29" s="88" t="n">
        <v>95</v>
      </c>
      <c r="S29" s="85" t="n">
        <v>112.9</v>
      </c>
      <c r="T29" s="85" t="n">
        <v>105.8</v>
      </c>
      <c r="U29" s="85" t="n">
        <v>110.1</v>
      </c>
      <c r="V29" s="85" t="n">
        <v>101.7</v>
      </c>
      <c r="W29" s="85" t="n">
        <v>123</v>
      </c>
      <c r="X29" s="85" t="n">
        <v>90.8</v>
      </c>
      <c r="Y29" s="85" t="n">
        <v>120.1</v>
      </c>
      <c r="Z29" s="85" t="n">
        <v>100.4</v>
      </c>
      <c r="AA29" s="85" t="n">
        <v>91</v>
      </c>
      <c r="AB29" s="85" t="n">
        <v>89.3</v>
      </c>
      <c r="AC29" s="85" t="n">
        <v>91.3</v>
      </c>
      <c r="AD29" s="85" t="n">
        <v>99.9</v>
      </c>
      <c r="AE29" s="85" t="n">
        <v>120.2</v>
      </c>
      <c r="AF29" s="89" t="n">
        <v>93.6</v>
      </c>
    </row>
    <row r="30" s="90" customFormat="true" ht="14.25" hidden="false" customHeight="true" outlineLevel="0" collapsed="false">
      <c r="A30" s="91"/>
      <c r="B30" s="82"/>
      <c r="C30" s="93" t="n">
        <v>5</v>
      </c>
      <c r="D30" s="84" t="n">
        <v>89.1</v>
      </c>
      <c r="E30" s="85" t="n">
        <v>89.3</v>
      </c>
      <c r="F30" s="85" t="n">
        <v>104.3</v>
      </c>
      <c r="G30" s="85" t="n">
        <v>86.4</v>
      </c>
      <c r="H30" s="85" t="n">
        <v>66.7</v>
      </c>
      <c r="I30" s="85" t="n">
        <v>74.8</v>
      </c>
      <c r="J30" s="85" t="n">
        <v>107.4</v>
      </c>
      <c r="K30" s="85" t="n">
        <v>86.2</v>
      </c>
      <c r="L30" s="85" t="n">
        <v>110.5</v>
      </c>
      <c r="M30" s="85" t="n">
        <v>96.2</v>
      </c>
      <c r="N30" s="85" t="n">
        <v>77.9</v>
      </c>
      <c r="O30" s="85" t="n">
        <v>31.7</v>
      </c>
      <c r="P30" s="85" t="n">
        <v>48.7</v>
      </c>
      <c r="Q30" s="87" t="n">
        <v>79.4</v>
      </c>
      <c r="R30" s="88" t="n">
        <v>94.3</v>
      </c>
      <c r="S30" s="85" t="n">
        <v>111.4</v>
      </c>
      <c r="T30" s="85" t="n">
        <v>98.4</v>
      </c>
      <c r="U30" s="85" t="n">
        <v>98.9</v>
      </c>
      <c r="V30" s="85" t="n">
        <v>88.1</v>
      </c>
      <c r="W30" s="85" t="n">
        <v>113.3</v>
      </c>
      <c r="X30" s="85" t="n">
        <v>66.9</v>
      </c>
      <c r="Y30" s="85" t="n">
        <v>112.1</v>
      </c>
      <c r="Z30" s="85" t="n">
        <v>88.6</v>
      </c>
      <c r="AA30" s="85" t="n">
        <v>76.3</v>
      </c>
      <c r="AB30" s="85" t="n">
        <v>84.8</v>
      </c>
      <c r="AC30" s="85" t="n">
        <v>88</v>
      </c>
      <c r="AD30" s="85" t="n">
        <v>99.9</v>
      </c>
      <c r="AE30" s="85" t="n">
        <v>116.2</v>
      </c>
      <c r="AF30" s="89" t="n">
        <v>90.2</v>
      </c>
    </row>
    <row r="31" s="90" customFormat="true" ht="14.25" hidden="false" customHeight="true" outlineLevel="0" collapsed="false">
      <c r="A31" s="91"/>
      <c r="B31" s="82"/>
      <c r="C31" s="93" t="n">
        <v>6</v>
      </c>
      <c r="D31" s="84" t="n">
        <v>97</v>
      </c>
      <c r="E31" s="85" t="n">
        <v>97.1</v>
      </c>
      <c r="F31" s="85" t="n">
        <v>98.2</v>
      </c>
      <c r="G31" s="85" t="n">
        <v>97.9</v>
      </c>
      <c r="H31" s="85" t="n">
        <v>69.9</v>
      </c>
      <c r="I31" s="85" t="n">
        <v>84.5</v>
      </c>
      <c r="J31" s="85" t="n">
        <v>124.3</v>
      </c>
      <c r="K31" s="85" t="n">
        <v>95.5</v>
      </c>
      <c r="L31" s="85" t="n">
        <v>132.2</v>
      </c>
      <c r="M31" s="85" t="n">
        <v>115.9</v>
      </c>
      <c r="N31" s="85" t="n">
        <v>100.5</v>
      </c>
      <c r="O31" s="85" t="n">
        <v>35.5</v>
      </c>
      <c r="P31" s="85" t="n">
        <v>93.9</v>
      </c>
      <c r="Q31" s="87" t="n">
        <v>78.4</v>
      </c>
      <c r="R31" s="88" t="n">
        <v>95.7</v>
      </c>
      <c r="S31" s="85" t="n">
        <v>127.9</v>
      </c>
      <c r="T31" s="85" t="n">
        <v>103.2</v>
      </c>
      <c r="U31" s="85" t="n">
        <v>107</v>
      </c>
      <c r="V31" s="85" t="n">
        <v>88.1</v>
      </c>
      <c r="W31" s="85" t="n">
        <v>118.7</v>
      </c>
      <c r="X31" s="85" t="n">
        <v>71.2</v>
      </c>
      <c r="Y31" s="85" t="n">
        <v>121</v>
      </c>
      <c r="Z31" s="85" t="n">
        <v>100</v>
      </c>
      <c r="AA31" s="85" t="n">
        <v>87.7</v>
      </c>
      <c r="AB31" s="85" t="n">
        <v>95.1</v>
      </c>
      <c r="AC31" s="85" t="n">
        <v>99.1</v>
      </c>
      <c r="AD31" s="85" t="n">
        <v>99.9</v>
      </c>
      <c r="AE31" s="85" t="n">
        <v>130.3</v>
      </c>
      <c r="AF31" s="89" t="n">
        <v>98.1</v>
      </c>
    </row>
    <row r="32" s="90" customFormat="true" ht="14.25" hidden="false" customHeight="true" outlineLevel="0" collapsed="false">
      <c r="A32" s="91"/>
      <c r="B32" s="82"/>
      <c r="C32" s="93" t="n">
        <v>7</v>
      </c>
      <c r="D32" s="84" t="n">
        <v>102.3</v>
      </c>
      <c r="E32" s="85" t="n">
        <v>102.5</v>
      </c>
      <c r="F32" s="85" t="n">
        <v>92.6</v>
      </c>
      <c r="G32" s="85" t="n">
        <v>128.9</v>
      </c>
      <c r="H32" s="85" t="n">
        <v>85.4</v>
      </c>
      <c r="I32" s="85" t="n">
        <v>85.3</v>
      </c>
      <c r="J32" s="85" t="n">
        <v>125.4</v>
      </c>
      <c r="K32" s="85" t="n">
        <v>97.5</v>
      </c>
      <c r="L32" s="85" t="n">
        <v>117.4</v>
      </c>
      <c r="M32" s="85" t="n">
        <v>113.1</v>
      </c>
      <c r="N32" s="85" t="n">
        <v>105.3</v>
      </c>
      <c r="O32" s="85" t="n">
        <v>65.6</v>
      </c>
      <c r="P32" s="85" t="n">
        <v>102.3</v>
      </c>
      <c r="Q32" s="87" t="n">
        <v>82.1</v>
      </c>
      <c r="R32" s="88" t="n">
        <v>100.3</v>
      </c>
      <c r="S32" s="85" t="n">
        <v>125.9</v>
      </c>
      <c r="T32" s="85" t="n">
        <v>106.8</v>
      </c>
      <c r="U32" s="85" t="n">
        <v>108.2</v>
      </c>
      <c r="V32" s="85" t="n">
        <v>84.7</v>
      </c>
      <c r="W32" s="85" t="n">
        <v>132.8</v>
      </c>
      <c r="X32" s="85" t="n">
        <v>69.6</v>
      </c>
      <c r="Y32" s="85" t="n">
        <v>111.9</v>
      </c>
      <c r="Z32" s="85" t="n">
        <v>120.2</v>
      </c>
      <c r="AA32" s="85" t="n">
        <v>90.5</v>
      </c>
      <c r="AB32" s="85" t="n">
        <v>98.7</v>
      </c>
      <c r="AC32" s="85" t="n">
        <v>100.6</v>
      </c>
      <c r="AD32" s="85" t="n">
        <v>99.9</v>
      </c>
      <c r="AE32" s="85" t="n">
        <v>104.3</v>
      </c>
      <c r="AF32" s="89" t="n">
        <v>102.3</v>
      </c>
    </row>
    <row r="33" s="90" customFormat="true" ht="14.25" hidden="false" customHeight="true" outlineLevel="0" collapsed="false">
      <c r="A33" s="91"/>
      <c r="B33" s="82"/>
      <c r="C33" s="93" t="n">
        <v>8</v>
      </c>
      <c r="D33" s="84" t="n">
        <v>96.7</v>
      </c>
      <c r="E33" s="85" t="n">
        <v>96.9</v>
      </c>
      <c r="F33" s="85" t="n">
        <v>94.8</v>
      </c>
      <c r="G33" s="85" t="n">
        <v>78.3</v>
      </c>
      <c r="H33" s="85" t="n">
        <v>58.9</v>
      </c>
      <c r="I33" s="85" t="n">
        <v>71.8</v>
      </c>
      <c r="J33" s="85" t="n">
        <v>121.8</v>
      </c>
      <c r="K33" s="85" t="n">
        <v>88.4</v>
      </c>
      <c r="L33" s="85" t="n">
        <v>98.6</v>
      </c>
      <c r="M33" s="85" t="n">
        <v>93.8</v>
      </c>
      <c r="N33" s="85" t="n">
        <v>88.4</v>
      </c>
      <c r="O33" s="85" t="n">
        <v>147</v>
      </c>
      <c r="P33" s="85" t="n">
        <v>71.3</v>
      </c>
      <c r="Q33" s="87" t="n">
        <v>90.7</v>
      </c>
      <c r="R33" s="88" t="n">
        <v>84.8</v>
      </c>
      <c r="S33" s="85" t="n">
        <v>119.6</v>
      </c>
      <c r="T33" s="85" t="n">
        <v>106.8</v>
      </c>
      <c r="U33" s="85" t="n">
        <v>97</v>
      </c>
      <c r="V33" s="85" t="n">
        <v>64.4</v>
      </c>
      <c r="W33" s="85" t="n">
        <v>115.8</v>
      </c>
      <c r="X33" s="85" t="n">
        <v>81.9</v>
      </c>
      <c r="Y33" s="85" t="n">
        <v>105.3</v>
      </c>
      <c r="Z33" s="85" t="n">
        <v>96.6</v>
      </c>
      <c r="AA33" s="85" t="n">
        <v>80.2</v>
      </c>
      <c r="AB33" s="85" t="n">
        <v>85.4</v>
      </c>
      <c r="AC33" s="85" t="n">
        <v>91.6</v>
      </c>
      <c r="AD33" s="85" t="n">
        <v>100</v>
      </c>
      <c r="AE33" s="85" t="n">
        <v>128.5</v>
      </c>
      <c r="AF33" s="89" t="n">
        <v>97.7</v>
      </c>
    </row>
    <row r="34" s="90" customFormat="true" ht="14.25" hidden="false" customHeight="true" outlineLevel="0" collapsed="false">
      <c r="A34" s="91"/>
      <c r="B34" s="82"/>
      <c r="C34" s="93" t="n">
        <v>9</v>
      </c>
      <c r="D34" s="84" t="n">
        <v>101</v>
      </c>
      <c r="E34" s="85" t="n">
        <v>101.2</v>
      </c>
      <c r="F34" s="85" t="n">
        <v>89.5</v>
      </c>
      <c r="G34" s="85" t="n">
        <v>87.2</v>
      </c>
      <c r="H34" s="85" t="n">
        <v>77.3</v>
      </c>
      <c r="I34" s="85" t="n">
        <v>88.2</v>
      </c>
      <c r="J34" s="85" t="n">
        <v>148.7</v>
      </c>
      <c r="K34" s="85" t="n">
        <v>99.5</v>
      </c>
      <c r="L34" s="85" t="n">
        <v>137.4</v>
      </c>
      <c r="M34" s="85" t="n">
        <v>120.5</v>
      </c>
      <c r="N34" s="85" t="n">
        <v>107.8</v>
      </c>
      <c r="O34" s="85" t="n">
        <v>51.6</v>
      </c>
      <c r="P34" s="85" t="n">
        <v>105</v>
      </c>
      <c r="Q34" s="87" t="n">
        <v>97.6</v>
      </c>
      <c r="R34" s="88" t="n">
        <v>96.9</v>
      </c>
      <c r="S34" s="85" t="n">
        <v>102</v>
      </c>
      <c r="T34" s="85" t="n">
        <v>110</v>
      </c>
      <c r="U34" s="85" t="n">
        <v>115.6</v>
      </c>
      <c r="V34" s="85" t="n">
        <v>71.2</v>
      </c>
      <c r="W34" s="85" t="n">
        <v>109.2</v>
      </c>
      <c r="X34" s="85" t="n">
        <v>63.1</v>
      </c>
      <c r="Y34" s="85" t="n">
        <v>116.3</v>
      </c>
      <c r="Z34" s="85" t="n">
        <v>149.4</v>
      </c>
      <c r="AA34" s="85" t="n">
        <v>92.9</v>
      </c>
      <c r="AB34" s="85" t="n">
        <v>102.9</v>
      </c>
      <c r="AC34" s="85" t="n">
        <v>107.3</v>
      </c>
      <c r="AD34" s="85" t="n">
        <v>100</v>
      </c>
      <c r="AE34" s="85" t="n">
        <v>100.7</v>
      </c>
      <c r="AF34" s="89" t="n">
        <v>101</v>
      </c>
    </row>
    <row r="35" s="90" customFormat="true" ht="14.25" hidden="false" customHeight="true" outlineLevel="0" collapsed="false">
      <c r="A35" s="91"/>
      <c r="B35" s="82"/>
      <c r="C35" s="93" t="n">
        <v>10</v>
      </c>
      <c r="D35" s="84" t="n">
        <v>105.6</v>
      </c>
      <c r="E35" s="85" t="n">
        <v>105.7</v>
      </c>
      <c r="F35" s="85" t="n">
        <v>107</v>
      </c>
      <c r="G35" s="85" t="n">
        <v>119.2</v>
      </c>
      <c r="H35" s="85" t="n">
        <v>79.7</v>
      </c>
      <c r="I35" s="85" t="n">
        <v>88.8</v>
      </c>
      <c r="J35" s="85" t="n">
        <v>133.8</v>
      </c>
      <c r="K35" s="85" t="n">
        <v>98.5</v>
      </c>
      <c r="L35" s="85" t="n">
        <v>121.9</v>
      </c>
      <c r="M35" s="85" t="n">
        <v>111.6</v>
      </c>
      <c r="N35" s="85" t="n">
        <v>112.2</v>
      </c>
      <c r="O35" s="85" t="n">
        <v>40.4</v>
      </c>
      <c r="P35" s="85" t="n">
        <v>102.5</v>
      </c>
      <c r="Q35" s="87" t="n">
        <v>98.2</v>
      </c>
      <c r="R35" s="88" t="n">
        <v>99.8</v>
      </c>
      <c r="S35" s="85" t="n">
        <v>104.6</v>
      </c>
      <c r="T35" s="85" t="n">
        <v>121.4</v>
      </c>
      <c r="U35" s="85" t="n">
        <v>115.3</v>
      </c>
      <c r="V35" s="85" t="n">
        <v>91.5</v>
      </c>
      <c r="W35" s="85" t="n">
        <v>116.9</v>
      </c>
      <c r="X35" s="85" t="n">
        <v>62.6</v>
      </c>
      <c r="Y35" s="85" t="n">
        <v>111.8</v>
      </c>
      <c r="Z35" s="85" t="n">
        <v>148.5</v>
      </c>
      <c r="AA35" s="85" t="n">
        <v>99.6</v>
      </c>
      <c r="AB35" s="85" t="n">
        <v>99.9</v>
      </c>
      <c r="AC35" s="85" t="n">
        <v>103.7</v>
      </c>
      <c r="AD35" s="85" t="n">
        <v>100</v>
      </c>
      <c r="AE35" s="85" t="n">
        <v>89.5</v>
      </c>
      <c r="AF35" s="89" t="n">
        <v>105</v>
      </c>
    </row>
    <row r="36" s="90" customFormat="true" ht="14.25" hidden="false" customHeight="true" outlineLevel="0" collapsed="false">
      <c r="A36" s="91"/>
      <c r="B36" s="82"/>
      <c r="C36" s="93" t="n">
        <v>11</v>
      </c>
      <c r="D36" s="84" t="n">
        <v>107.6</v>
      </c>
      <c r="E36" s="85" t="n">
        <v>107.7</v>
      </c>
      <c r="F36" s="85" t="n">
        <v>102.9</v>
      </c>
      <c r="G36" s="85" t="n">
        <v>148.3</v>
      </c>
      <c r="H36" s="85" t="n">
        <v>86.4</v>
      </c>
      <c r="I36" s="85" t="n">
        <v>99.4</v>
      </c>
      <c r="J36" s="85" t="n">
        <v>122.2</v>
      </c>
      <c r="K36" s="85" t="n">
        <v>100.1</v>
      </c>
      <c r="L36" s="85" t="n">
        <v>98.6</v>
      </c>
      <c r="M36" s="85" t="n">
        <v>106.6</v>
      </c>
      <c r="N36" s="85" t="n">
        <v>108.3</v>
      </c>
      <c r="O36" s="85" t="n">
        <v>51.5</v>
      </c>
      <c r="P36" s="85" t="n">
        <v>131.3</v>
      </c>
      <c r="Q36" s="87" t="n">
        <v>95</v>
      </c>
      <c r="R36" s="88" t="n">
        <v>99.1</v>
      </c>
      <c r="S36" s="85" t="n">
        <v>103.7</v>
      </c>
      <c r="T36" s="85" t="n">
        <v>124.2</v>
      </c>
      <c r="U36" s="85" t="n">
        <v>106.1</v>
      </c>
      <c r="V36" s="85" t="n">
        <v>91.5</v>
      </c>
      <c r="W36" s="85" t="n">
        <v>114</v>
      </c>
      <c r="X36" s="85" t="n">
        <v>21.9</v>
      </c>
      <c r="Y36" s="85" t="n">
        <v>104.1</v>
      </c>
      <c r="Z36" s="85" t="n">
        <v>143.7</v>
      </c>
      <c r="AA36" s="85" t="n">
        <v>100.3</v>
      </c>
      <c r="AB36" s="85" t="n">
        <v>101.1</v>
      </c>
      <c r="AC36" s="85" t="n">
        <v>104.7</v>
      </c>
      <c r="AD36" s="85" t="n">
        <v>99.9</v>
      </c>
      <c r="AE36" s="85" t="n">
        <v>92.5</v>
      </c>
      <c r="AF36" s="89" t="n">
        <v>106.9</v>
      </c>
    </row>
    <row r="37" s="90" customFormat="true" ht="14.25" hidden="false" customHeight="true" outlineLevel="0" collapsed="false">
      <c r="A37" s="91"/>
      <c r="B37" s="82"/>
      <c r="C37" s="93" t="n">
        <v>12</v>
      </c>
      <c r="D37" s="84" t="n">
        <v>106.8</v>
      </c>
      <c r="E37" s="85" t="n">
        <v>107</v>
      </c>
      <c r="F37" s="85" t="n">
        <v>105.8</v>
      </c>
      <c r="G37" s="85" t="n">
        <v>80.3</v>
      </c>
      <c r="H37" s="85" t="n">
        <v>107.9</v>
      </c>
      <c r="I37" s="85" t="n">
        <v>95.7</v>
      </c>
      <c r="J37" s="85" t="n">
        <v>120.2</v>
      </c>
      <c r="K37" s="85" t="n">
        <v>97.2</v>
      </c>
      <c r="L37" s="85" t="n">
        <v>92.5</v>
      </c>
      <c r="M37" s="85" t="n">
        <v>97.3</v>
      </c>
      <c r="N37" s="85" t="n">
        <v>97.3</v>
      </c>
      <c r="O37" s="85" t="n">
        <v>120.6</v>
      </c>
      <c r="P37" s="85" t="n">
        <v>144.3</v>
      </c>
      <c r="Q37" s="87" t="n">
        <v>102.7</v>
      </c>
      <c r="R37" s="88" t="n">
        <v>97.7</v>
      </c>
      <c r="S37" s="85" t="n">
        <v>96.5</v>
      </c>
      <c r="T37" s="85" t="n">
        <v>119</v>
      </c>
      <c r="U37" s="85" t="n">
        <v>119.5</v>
      </c>
      <c r="V37" s="85" t="n">
        <v>98.3</v>
      </c>
      <c r="W37" s="85" t="n">
        <v>110.5</v>
      </c>
      <c r="X37" s="85" t="n">
        <v>99.7</v>
      </c>
      <c r="Y37" s="85" t="n">
        <v>113.6</v>
      </c>
      <c r="Z37" s="85" t="n">
        <v>145.5</v>
      </c>
      <c r="AA37" s="85" t="n">
        <v>96.5</v>
      </c>
      <c r="AB37" s="85" t="n">
        <v>102.5</v>
      </c>
      <c r="AC37" s="85" t="n">
        <v>101.8</v>
      </c>
      <c r="AD37" s="85" t="n">
        <v>100.1</v>
      </c>
      <c r="AE37" s="85" t="n">
        <v>95.4</v>
      </c>
      <c r="AF37" s="89" t="n">
        <v>106.3</v>
      </c>
    </row>
    <row r="38" s="90" customFormat="true" ht="14.25" hidden="false" customHeight="true" outlineLevel="0" collapsed="false">
      <c r="A38" s="91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7"/>
      <c r="R38" s="8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9"/>
    </row>
    <row r="39" s="90" customFormat="true" ht="14.25" hidden="false" customHeight="true" outlineLevel="0" collapsed="false">
      <c r="A39" s="91"/>
      <c r="B39" s="82"/>
      <c r="C39" s="93" t="s">
        <v>69</v>
      </c>
      <c r="D39" s="84" t="n">
        <v>88.4</v>
      </c>
      <c r="E39" s="85" t="n">
        <v>88.6</v>
      </c>
      <c r="F39" s="85" t="n">
        <v>94.7</v>
      </c>
      <c r="G39" s="85" t="n">
        <v>60.2</v>
      </c>
      <c r="H39" s="85" t="n">
        <v>95.8</v>
      </c>
      <c r="I39" s="85" t="n">
        <v>91</v>
      </c>
      <c r="J39" s="85" t="n">
        <v>120.1</v>
      </c>
      <c r="K39" s="85" t="n">
        <v>87.7</v>
      </c>
      <c r="L39" s="85" t="n">
        <v>71.6</v>
      </c>
      <c r="M39" s="85" t="n">
        <v>82.2</v>
      </c>
      <c r="N39" s="85" t="n">
        <v>66.7</v>
      </c>
      <c r="O39" s="85" t="n">
        <v>121.9</v>
      </c>
      <c r="P39" s="85" t="n">
        <v>20.6</v>
      </c>
      <c r="Q39" s="87" t="n">
        <v>86.1</v>
      </c>
      <c r="R39" s="88" t="n">
        <v>92.6</v>
      </c>
      <c r="S39" s="85" t="n">
        <v>91.2</v>
      </c>
      <c r="T39" s="85" t="n">
        <v>83.2</v>
      </c>
      <c r="U39" s="85" t="n">
        <v>92.5</v>
      </c>
      <c r="V39" s="85" t="n">
        <v>101.7</v>
      </c>
      <c r="W39" s="85" t="n">
        <v>102.8</v>
      </c>
      <c r="X39" s="85" t="n">
        <v>76.5</v>
      </c>
      <c r="Y39" s="85" t="n">
        <v>97.6</v>
      </c>
      <c r="Z39" s="85" t="n">
        <v>84.5</v>
      </c>
      <c r="AA39" s="85" t="n">
        <v>79.1</v>
      </c>
      <c r="AB39" s="85" t="n">
        <v>94.1</v>
      </c>
      <c r="AC39" s="85" t="n">
        <v>95.4</v>
      </c>
      <c r="AD39" s="85" t="n">
        <v>100.2</v>
      </c>
      <c r="AE39" s="85" t="n">
        <v>90.4</v>
      </c>
      <c r="AF39" s="89" t="n">
        <v>88.8</v>
      </c>
    </row>
    <row r="40" s="90" customFormat="true" ht="14.25" hidden="false" customHeight="true" outlineLevel="0" collapsed="false">
      <c r="A40" s="91"/>
      <c r="B40" s="82"/>
      <c r="C40" s="93" t="n">
        <v>2</v>
      </c>
      <c r="D40" s="84" t="n">
        <v>91.8</v>
      </c>
      <c r="E40" s="85" t="n">
        <v>91.7</v>
      </c>
      <c r="F40" s="85" t="n">
        <v>90.7</v>
      </c>
      <c r="G40" s="85" t="n">
        <v>91.7</v>
      </c>
      <c r="H40" s="85" t="n">
        <v>104.2</v>
      </c>
      <c r="I40" s="85" t="n">
        <v>99.2</v>
      </c>
      <c r="J40" s="85" t="n">
        <v>108</v>
      </c>
      <c r="K40" s="85" t="n">
        <v>92.7</v>
      </c>
      <c r="L40" s="85" t="n">
        <v>68.6</v>
      </c>
      <c r="M40" s="85" t="n">
        <v>87.7</v>
      </c>
      <c r="N40" s="85" t="n">
        <v>84.5</v>
      </c>
      <c r="O40" s="85" t="n">
        <v>87.6</v>
      </c>
      <c r="P40" s="85" t="n">
        <v>11.4</v>
      </c>
      <c r="Q40" s="87" t="n">
        <v>94.4</v>
      </c>
      <c r="R40" s="88" t="n">
        <v>95.5</v>
      </c>
      <c r="S40" s="85" t="n">
        <v>100</v>
      </c>
      <c r="T40" s="85" t="n">
        <v>85.2</v>
      </c>
      <c r="U40" s="85" t="n">
        <v>96.2</v>
      </c>
      <c r="V40" s="85" t="n">
        <v>115.3</v>
      </c>
      <c r="W40" s="85" t="n">
        <v>111.8</v>
      </c>
      <c r="X40" s="85" t="n">
        <v>130.8</v>
      </c>
      <c r="Y40" s="85" t="n">
        <v>95.1</v>
      </c>
      <c r="Z40" s="85" t="n">
        <v>77.1</v>
      </c>
      <c r="AA40" s="85" t="n">
        <v>95.1</v>
      </c>
      <c r="AB40" s="85" t="n">
        <v>97.6</v>
      </c>
      <c r="AC40" s="85" t="n">
        <v>97.5</v>
      </c>
      <c r="AD40" s="85" t="n">
        <v>100</v>
      </c>
      <c r="AE40" s="85" t="n">
        <v>102</v>
      </c>
      <c r="AF40" s="89" t="n">
        <v>92.3</v>
      </c>
    </row>
    <row r="41" s="90" customFormat="true" ht="14.25" hidden="false" customHeight="true" outlineLevel="0" collapsed="false">
      <c r="A41" s="91"/>
      <c r="B41" s="82"/>
      <c r="C41" s="93" t="n">
        <v>3</v>
      </c>
      <c r="D41" s="84" t="n">
        <v>102</v>
      </c>
      <c r="E41" s="85" t="n">
        <v>102</v>
      </c>
      <c r="F41" s="85" t="n">
        <v>106</v>
      </c>
      <c r="G41" s="85" t="n">
        <v>68.8</v>
      </c>
      <c r="H41" s="85" t="n">
        <v>99.4</v>
      </c>
      <c r="I41" s="85" t="n">
        <v>107.5</v>
      </c>
      <c r="J41" s="85" t="n">
        <v>128.3</v>
      </c>
      <c r="K41" s="85" t="n">
        <v>98.2</v>
      </c>
      <c r="L41" s="85" t="n">
        <v>96.6</v>
      </c>
      <c r="M41" s="85" t="n">
        <v>105.6</v>
      </c>
      <c r="N41" s="85" t="n">
        <v>80.9</v>
      </c>
      <c r="O41" s="85" t="n">
        <v>125.4</v>
      </c>
      <c r="P41" s="85" t="n">
        <v>168</v>
      </c>
      <c r="Q41" s="87" t="n">
        <v>109</v>
      </c>
      <c r="R41" s="88" t="n">
        <v>104.2</v>
      </c>
      <c r="S41" s="85" t="n">
        <v>111.2</v>
      </c>
      <c r="T41" s="85" t="n">
        <v>97.6</v>
      </c>
      <c r="U41" s="85" t="n">
        <v>111</v>
      </c>
      <c r="V41" s="85" t="n">
        <v>135.6</v>
      </c>
      <c r="W41" s="85" t="n">
        <v>106.9</v>
      </c>
      <c r="X41" s="85" t="n">
        <v>176.9</v>
      </c>
      <c r="Y41" s="85" t="n">
        <v>100.5</v>
      </c>
      <c r="Z41" s="85" t="n">
        <v>98.2</v>
      </c>
      <c r="AA41" s="85" t="n">
        <v>97.8</v>
      </c>
      <c r="AB41" s="85" t="n">
        <v>105.1</v>
      </c>
      <c r="AC41" s="85" t="n">
        <v>106.9</v>
      </c>
      <c r="AD41" s="85" t="n">
        <v>100.1</v>
      </c>
      <c r="AE41" s="85" t="n">
        <v>101.6</v>
      </c>
      <c r="AF41" s="89" t="n">
        <v>101.9</v>
      </c>
    </row>
    <row r="42" s="90" customFormat="true" ht="14.25" hidden="false" customHeight="true" outlineLevel="0" collapsed="false">
      <c r="A42" s="91"/>
      <c r="B42" s="82"/>
      <c r="C42" s="93" t="n">
        <v>4</v>
      </c>
      <c r="D42" s="84" t="n">
        <v>98.8</v>
      </c>
      <c r="E42" s="85" t="n">
        <v>98.9</v>
      </c>
      <c r="F42" s="85" t="n">
        <v>103.8</v>
      </c>
      <c r="G42" s="85" t="n">
        <v>92</v>
      </c>
      <c r="H42" s="85" t="n">
        <v>106.8</v>
      </c>
      <c r="I42" s="85" t="n">
        <v>96.9</v>
      </c>
      <c r="J42" s="85" t="n">
        <v>112.9</v>
      </c>
      <c r="K42" s="85" t="n">
        <v>96.4</v>
      </c>
      <c r="L42" s="85" t="n">
        <v>80.8</v>
      </c>
      <c r="M42" s="85" t="n">
        <v>102.2</v>
      </c>
      <c r="N42" s="85" t="n">
        <v>87.3</v>
      </c>
      <c r="O42" s="85" t="n">
        <v>77.5</v>
      </c>
      <c r="P42" s="85" t="n">
        <v>87.8</v>
      </c>
      <c r="Q42" s="87" t="n">
        <v>97.8</v>
      </c>
      <c r="R42" s="88" t="n">
        <v>100.6</v>
      </c>
      <c r="S42" s="85" t="n">
        <v>121.2</v>
      </c>
      <c r="T42" s="85" t="n">
        <v>97.7</v>
      </c>
      <c r="U42" s="85" t="n">
        <v>100.9</v>
      </c>
      <c r="V42" s="85" t="n">
        <v>115.3</v>
      </c>
      <c r="W42" s="85" t="n">
        <v>102.9</v>
      </c>
      <c r="X42" s="85" t="n">
        <v>108.7</v>
      </c>
      <c r="Y42" s="85" t="n">
        <v>99.9</v>
      </c>
      <c r="Z42" s="85" t="n">
        <v>94.6</v>
      </c>
      <c r="AA42" s="85" t="n">
        <v>96.2</v>
      </c>
      <c r="AB42" s="85" t="n">
        <v>101.1</v>
      </c>
      <c r="AC42" s="85" t="n">
        <v>100.1</v>
      </c>
      <c r="AD42" s="85" t="n">
        <v>100.1</v>
      </c>
      <c r="AE42" s="85" t="n">
        <v>97.2</v>
      </c>
      <c r="AF42" s="89" t="n">
        <v>98.8</v>
      </c>
    </row>
    <row r="43" s="90" customFormat="true" ht="14.25" hidden="false" customHeight="true" outlineLevel="0" collapsed="false">
      <c r="A43" s="91"/>
      <c r="B43" s="82"/>
      <c r="C43" s="93" t="n">
        <v>5</v>
      </c>
      <c r="D43" s="84" t="n">
        <v>102.7</v>
      </c>
      <c r="E43" s="85" t="n">
        <v>102.9</v>
      </c>
      <c r="F43" s="85" t="n">
        <v>107.9</v>
      </c>
      <c r="G43" s="85" t="n">
        <v>82.3</v>
      </c>
      <c r="H43" s="85" t="n">
        <v>89.4</v>
      </c>
      <c r="I43" s="85" t="n">
        <v>94.2</v>
      </c>
      <c r="J43" s="85" t="n">
        <v>100.9</v>
      </c>
      <c r="K43" s="85" t="n">
        <v>95.3</v>
      </c>
      <c r="L43" s="85" t="n">
        <v>80.2</v>
      </c>
      <c r="M43" s="85" t="n">
        <v>100</v>
      </c>
      <c r="N43" s="85" t="n">
        <v>97.1</v>
      </c>
      <c r="O43" s="85" t="n">
        <v>212.7</v>
      </c>
      <c r="P43" s="85" t="n">
        <v>79.6</v>
      </c>
      <c r="Q43" s="87" t="n">
        <v>91.5</v>
      </c>
      <c r="R43" s="88" t="n">
        <v>96.6</v>
      </c>
      <c r="S43" s="85" t="n">
        <v>107</v>
      </c>
      <c r="T43" s="85" t="n">
        <v>100</v>
      </c>
      <c r="U43" s="85" t="n">
        <v>93.1</v>
      </c>
      <c r="V43" s="85" t="n">
        <v>98.3</v>
      </c>
      <c r="W43" s="85" t="n">
        <v>99.8</v>
      </c>
      <c r="X43" s="85" t="n">
        <v>94.9</v>
      </c>
      <c r="Y43" s="85" t="n">
        <v>99.3</v>
      </c>
      <c r="Z43" s="85" t="n">
        <v>78.7</v>
      </c>
      <c r="AA43" s="85" t="n">
        <v>95</v>
      </c>
      <c r="AB43" s="85" t="n">
        <v>94.8</v>
      </c>
      <c r="AC43" s="85" t="n">
        <v>96.2</v>
      </c>
      <c r="AD43" s="85" t="n">
        <v>100.1</v>
      </c>
      <c r="AE43" s="85" t="n">
        <v>101.8</v>
      </c>
      <c r="AF43" s="89" t="n">
        <v>102.6</v>
      </c>
    </row>
    <row r="44" s="90" customFormat="true" ht="14.25" hidden="false" customHeight="true" outlineLevel="0" collapsed="false">
      <c r="A44" s="91"/>
      <c r="B44" s="82"/>
      <c r="C44" s="93" t="n">
        <v>6</v>
      </c>
      <c r="D44" s="84" t="n">
        <v>100.4</v>
      </c>
      <c r="E44" s="85" t="n">
        <v>100.3</v>
      </c>
      <c r="F44" s="85" t="n">
        <v>96.7</v>
      </c>
      <c r="G44" s="85" t="n">
        <v>108</v>
      </c>
      <c r="H44" s="85" t="n">
        <v>114.2</v>
      </c>
      <c r="I44" s="85" t="n">
        <v>106.9</v>
      </c>
      <c r="J44" s="85" t="n">
        <v>104.4</v>
      </c>
      <c r="K44" s="85" t="n">
        <v>103.3</v>
      </c>
      <c r="L44" s="85" t="n">
        <v>108.1</v>
      </c>
      <c r="M44" s="85" t="n">
        <v>97.9</v>
      </c>
      <c r="N44" s="85" t="n">
        <v>112.2</v>
      </c>
      <c r="O44" s="85" t="n">
        <v>39.3</v>
      </c>
      <c r="P44" s="85" t="n">
        <v>105.7</v>
      </c>
      <c r="Q44" s="87" t="n">
        <v>100.2</v>
      </c>
      <c r="R44" s="88" t="n">
        <v>101.2</v>
      </c>
      <c r="S44" s="85" t="n">
        <v>104.7</v>
      </c>
      <c r="T44" s="85" t="n">
        <v>99.4</v>
      </c>
      <c r="U44" s="85" t="n">
        <v>103.9</v>
      </c>
      <c r="V44" s="85" t="n">
        <v>88.1</v>
      </c>
      <c r="W44" s="85" t="n">
        <v>108</v>
      </c>
      <c r="X44" s="85" t="n">
        <v>95.4</v>
      </c>
      <c r="Y44" s="85" t="n">
        <v>112.3</v>
      </c>
      <c r="Z44" s="85" t="n">
        <v>96.8</v>
      </c>
      <c r="AA44" s="85" t="n">
        <v>106.8</v>
      </c>
      <c r="AB44" s="85" t="n">
        <v>106</v>
      </c>
      <c r="AC44" s="85" t="n">
        <v>104.4</v>
      </c>
      <c r="AD44" s="85" t="n">
        <v>100</v>
      </c>
      <c r="AE44" s="85" t="n">
        <v>94.1</v>
      </c>
      <c r="AF44" s="89" t="n">
        <v>100.2</v>
      </c>
    </row>
    <row r="45" s="90" customFormat="true" ht="14.25" hidden="false" customHeight="true" outlineLevel="0" collapsed="false">
      <c r="A45" s="91"/>
      <c r="B45" s="82"/>
      <c r="C45" s="93" t="n">
        <v>7</v>
      </c>
      <c r="D45" s="84" t="n">
        <v>100.3</v>
      </c>
      <c r="E45" s="85" t="n">
        <v>100.3</v>
      </c>
      <c r="F45" s="85" t="n">
        <v>99.6</v>
      </c>
      <c r="G45" s="85" t="n">
        <v>99.7</v>
      </c>
      <c r="H45" s="85" t="n">
        <v>99.1</v>
      </c>
      <c r="I45" s="85" t="n">
        <v>99.4</v>
      </c>
      <c r="J45" s="85" t="n">
        <v>99.9</v>
      </c>
      <c r="K45" s="85" t="n">
        <v>101.7</v>
      </c>
      <c r="L45" s="85" t="n">
        <v>123.1</v>
      </c>
      <c r="M45" s="85" t="n">
        <v>96</v>
      </c>
      <c r="N45" s="85" t="n">
        <v>110</v>
      </c>
      <c r="O45" s="85" t="n">
        <v>77.5</v>
      </c>
      <c r="P45" s="85" t="n">
        <v>136.2</v>
      </c>
      <c r="Q45" s="87" t="n">
        <v>93.8</v>
      </c>
      <c r="R45" s="88" t="n">
        <v>104</v>
      </c>
      <c r="S45" s="85" t="n">
        <v>103.5</v>
      </c>
      <c r="T45" s="85" t="n">
        <v>100.6</v>
      </c>
      <c r="U45" s="85" t="n">
        <v>96.7</v>
      </c>
      <c r="V45" s="85" t="n">
        <v>74.6</v>
      </c>
      <c r="W45" s="85" t="n">
        <v>110.3</v>
      </c>
      <c r="X45" s="85" t="n">
        <v>69.3</v>
      </c>
      <c r="Y45" s="85" t="n">
        <v>108.8</v>
      </c>
      <c r="Z45" s="85" t="n">
        <v>91.1</v>
      </c>
      <c r="AA45" s="85" t="n">
        <v>102.1</v>
      </c>
      <c r="AB45" s="85" t="n">
        <v>100.6</v>
      </c>
      <c r="AC45" s="85" t="n">
        <v>100.8</v>
      </c>
      <c r="AD45" s="85" t="n">
        <v>100.1</v>
      </c>
      <c r="AE45" s="85" t="n">
        <v>112.9</v>
      </c>
      <c r="AF45" s="89" t="n">
        <v>100.7</v>
      </c>
    </row>
    <row r="46" s="90" customFormat="true" ht="14.25" hidden="false" customHeight="true" outlineLevel="0" collapsed="false">
      <c r="A46" s="91"/>
      <c r="B46" s="82"/>
      <c r="C46" s="93" t="n">
        <v>8</v>
      </c>
      <c r="D46" s="84" t="n">
        <v>97.2</v>
      </c>
      <c r="E46" s="85" t="n">
        <v>97.3</v>
      </c>
      <c r="F46" s="85" t="n">
        <v>93.6</v>
      </c>
      <c r="G46" s="85" t="n">
        <v>98</v>
      </c>
      <c r="H46" s="85" t="n">
        <v>91.5</v>
      </c>
      <c r="I46" s="85" t="n">
        <v>90.5</v>
      </c>
      <c r="J46" s="85" t="n">
        <v>109.5</v>
      </c>
      <c r="K46" s="85" t="n">
        <v>100.3</v>
      </c>
      <c r="L46" s="85" t="n">
        <v>111.8</v>
      </c>
      <c r="M46" s="85" t="n">
        <v>90.1</v>
      </c>
      <c r="N46" s="85" t="n">
        <v>97.6</v>
      </c>
      <c r="O46" s="85" t="n">
        <v>116.8</v>
      </c>
      <c r="P46" s="85" t="n">
        <v>71.8</v>
      </c>
      <c r="Q46" s="87" t="n">
        <v>91.8</v>
      </c>
      <c r="R46" s="88" t="n">
        <v>86.8</v>
      </c>
      <c r="S46" s="85" t="n">
        <v>94.2</v>
      </c>
      <c r="T46" s="85" t="n">
        <v>99.2</v>
      </c>
      <c r="U46" s="85" t="n">
        <v>92.7</v>
      </c>
      <c r="V46" s="85" t="n">
        <v>74.6</v>
      </c>
      <c r="W46" s="85" t="n">
        <v>103.9</v>
      </c>
      <c r="X46" s="85" t="n">
        <v>79.3</v>
      </c>
      <c r="Y46" s="85" t="n">
        <v>99.8</v>
      </c>
      <c r="Z46" s="85" t="n">
        <v>89.8</v>
      </c>
      <c r="AA46" s="85" t="n">
        <v>92.1</v>
      </c>
      <c r="AB46" s="85" t="n">
        <v>97.9</v>
      </c>
      <c r="AC46" s="85" t="n">
        <v>99.9</v>
      </c>
      <c r="AD46" s="85" t="n">
        <v>100.1</v>
      </c>
      <c r="AE46" s="85" t="n">
        <v>129.5</v>
      </c>
      <c r="AF46" s="89" t="n">
        <v>98.2</v>
      </c>
    </row>
    <row r="47" s="90" customFormat="true" ht="14.25" hidden="false" customHeight="true" outlineLevel="0" collapsed="false">
      <c r="A47" s="91"/>
      <c r="B47" s="82"/>
      <c r="C47" s="93" t="n">
        <v>9</v>
      </c>
      <c r="D47" s="84" t="n">
        <v>106.7</v>
      </c>
      <c r="E47" s="85" t="n">
        <v>106.8</v>
      </c>
      <c r="F47" s="85" t="n">
        <v>92.7</v>
      </c>
      <c r="G47" s="85" t="n">
        <v>120.8</v>
      </c>
      <c r="H47" s="85" t="n">
        <v>101.8</v>
      </c>
      <c r="I47" s="85" t="n">
        <v>94.3</v>
      </c>
      <c r="J47" s="85" t="n">
        <v>106.1</v>
      </c>
      <c r="K47" s="85" t="n">
        <v>108.2</v>
      </c>
      <c r="L47" s="85" t="n">
        <v>130.9</v>
      </c>
      <c r="M47" s="85" t="n">
        <v>96.2</v>
      </c>
      <c r="N47" s="85" t="n">
        <v>110.9</v>
      </c>
      <c r="O47" s="85" t="n">
        <v>172.6</v>
      </c>
      <c r="P47" s="85" t="n">
        <v>114.3</v>
      </c>
      <c r="Q47" s="87" t="n">
        <v>99</v>
      </c>
      <c r="R47" s="88" t="n">
        <v>105.7</v>
      </c>
      <c r="S47" s="85" t="n">
        <v>95.4</v>
      </c>
      <c r="T47" s="85" t="n">
        <v>101.9</v>
      </c>
      <c r="U47" s="85" t="n">
        <v>100.3</v>
      </c>
      <c r="V47" s="85" t="n">
        <v>81.4</v>
      </c>
      <c r="W47" s="85" t="n">
        <v>107.6</v>
      </c>
      <c r="X47" s="85" t="n">
        <v>82.2</v>
      </c>
      <c r="Y47" s="85" t="n">
        <v>101.4</v>
      </c>
      <c r="Z47" s="85" t="n">
        <v>110.4</v>
      </c>
      <c r="AA47" s="85" t="n">
        <v>105.7</v>
      </c>
      <c r="AB47" s="85" t="n">
        <v>103.9</v>
      </c>
      <c r="AC47" s="85" t="n">
        <v>104.5</v>
      </c>
      <c r="AD47" s="85" t="n">
        <v>100</v>
      </c>
      <c r="AE47" s="85" t="n">
        <v>111.4</v>
      </c>
      <c r="AF47" s="89" t="n">
        <v>106.7</v>
      </c>
    </row>
    <row r="48" s="90" customFormat="true" ht="14.25" hidden="false" customHeight="true" outlineLevel="0" collapsed="false">
      <c r="A48" s="91"/>
      <c r="B48" s="82"/>
      <c r="C48" s="93" t="n">
        <v>10</v>
      </c>
      <c r="D48" s="84" t="n">
        <v>103.4</v>
      </c>
      <c r="E48" s="85" t="n">
        <v>103.2</v>
      </c>
      <c r="F48" s="85" t="n">
        <v>106.8</v>
      </c>
      <c r="G48" s="85" t="n">
        <v>131.7</v>
      </c>
      <c r="H48" s="85" t="n">
        <v>88.3</v>
      </c>
      <c r="I48" s="85" t="n">
        <v>101.9</v>
      </c>
      <c r="J48" s="85" t="n">
        <v>75.4</v>
      </c>
      <c r="K48" s="85" t="n">
        <v>111.8</v>
      </c>
      <c r="L48" s="85" t="n">
        <v>124.1</v>
      </c>
      <c r="M48" s="85" t="n">
        <v>108.6</v>
      </c>
      <c r="N48" s="85" t="n">
        <v>119.2</v>
      </c>
      <c r="O48" s="85" t="n">
        <v>18</v>
      </c>
      <c r="P48" s="85" t="n">
        <v>138.3</v>
      </c>
      <c r="Q48" s="87" t="n">
        <v>110.5</v>
      </c>
      <c r="R48" s="88" t="n">
        <v>108.7</v>
      </c>
      <c r="S48" s="85" t="n">
        <v>93.9</v>
      </c>
      <c r="T48" s="85" t="n">
        <v>112</v>
      </c>
      <c r="U48" s="85" t="n">
        <v>106.9</v>
      </c>
      <c r="V48" s="85" t="n">
        <v>98.3</v>
      </c>
      <c r="W48" s="85" t="n">
        <v>84.6</v>
      </c>
      <c r="X48" s="85" t="n">
        <v>81.1</v>
      </c>
      <c r="Y48" s="85" t="n">
        <v>102.5</v>
      </c>
      <c r="Z48" s="85" t="n">
        <v>130.1</v>
      </c>
      <c r="AA48" s="85" t="n">
        <v>113</v>
      </c>
      <c r="AB48" s="85" t="n">
        <v>99.9</v>
      </c>
      <c r="AC48" s="85" t="n">
        <v>101.6</v>
      </c>
      <c r="AD48" s="85" t="n">
        <v>99.7</v>
      </c>
      <c r="AE48" s="85" t="n">
        <v>90.5</v>
      </c>
      <c r="AF48" s="89" t="n">
        <v>102.9</v>
      </c>
    </row>
    <row r="49" s="90" customFormat="true" ht="14.25" hidden="false" customHeight="true" outlineLevel="0" collapsed="false">
      <c r="A49" s="91"/>
      <c r="B49" s="82"/>
      <c r="C49" s="93" t="n">
        <v>11</v>
      </c>
      <c r="D49" s="84" t="n">
        <v>104</v>
      </c>
      <c r="E49" s="85" t="n">
        <v>103.9</v>
      </c>
      <c r="F49" s="85" t="n">
        <v>107.6</v>
      </c>
      <c r="G49" s="85" t="n">
        <v>139.7</v>
      </c>
      <c r="H49" s="85" t="n">
        <v>96.4</v>
      </c>
      <c r="I49" s="85" t="n">
        <v>107.7</v>
      </c>
      <c r="J49" s="85" t="n">
        <v>69.9</v>
      </c>
      <c r="K49" s="85" t="n">
        <v>108.5</v>
      </c>
      <c r="L49" s="85" t="n">
        <v>117</v>
      </c>
      <c r="M49" s="85" t="n">
        <v>117.5</v>
      </c>
      <c r="N49" s="85" t="n">
        <v>120.7</v>
      </c>
      <c r="O49" s="85" t="n">
        <v>33.5</v>
      </c>
      <c r="P49" s="85" t="n">
        <v>139.8</v>
      </c>
      <c r="Q49" s="87" t="n">
        <v>115.2</v>
      </c>
      <c r="R49" s="88" t="n">
        <v>104.2</v>
      </c>
      <c r="S49" s="85" t="n">
        <v>91.3</v>
      </c>
      <c r="T49" s="85" t="n">
        <v>110.8</v>
      </c>
      <c r="U49" s="85" t="n">
        <v>104.9</v>
      </c>
      <c r="V49" s="85" t="n">
        <v>101.7</v>
      </c>
      <c r="W49" s="85" t="n">
        <v>59.5</v>
      </c>
      <c r="X49" s="85" t="n">
        <v>80.6</v>
      </c>
      <c r="Y49" s="85" t="n">
        <v>93.6</v>
      </c>
      <c r="Z49" s="85" t="n">
        <v>141</v>
      </c>
      <c r="AA49" s="85" t="n">
        <v>113.4</v>
      </c>
      <c r="AB49" s="85" t="n">
        <v>100.8</v>
      </c>
      <c r="AC49" s="85" t="n">
        <v>100.1</v>
      </c>
      <c r="AD49" s="85" t="n">
        <v>99.7</v>
      </c>
      <c r="AE49" s="85" t="n">
        <v>84.9</v>
      </c>
      <c r="AF49" s="89" t="n">
        <v>103.3</v>
      </c>
    </row>
    <row r="50" s="90" customFormat="true" ht="14.25" hidden="false" customHeight="true" outlineLevel="0" collapsed="false">
      <c r="A50" s="91"/>
      <c r="B50" s="82"/>
      <c r="C50" s="93" t="n">
        <v>12</v>
      </c>
      <c r="D50" s="84" t="n">
        <v>104.2</v>
      </c>
      <c r="E50" s="85" t="n">
        <v>104.2</v>
      </c>
      <c r="F50" s="85" t="n">
        <v>99.9</v>
      </c>
      <c r="G50" s="85" t="n">
        <v>107.1</v>
      </c>
      <c r="H50" s="85" t="n">
        <v>113</v>
      </c>
      <c r="I50" s="85" t="n">
        <v>110.5</v>
      </c>
      <c r="J50" s="85" t="n">
        <v>64.6</v>
      </c>
      <c r="K50" s="85" t="n">
        <v>95.7</v>
      </c>
      <c r="L50" s="85" t="n">
        <v>87</v>
      </c>
      <c r="M50" s="85" t="n">
        <v>116.3</v>
      </c>
      <c r="N50" s="85" t="n">
        <v>112.9</v>
      </c>
      <c r="O50" s="85" t="n">
        <v>117.3</v>
      </c>
      <c r="P50" s="85" t="n">
        <v>126.3</v>
      </c>
      <c r="Q50" s="87" t="n">
        <v>110.7</v>
      </c>
      <c r="R50" s="88" t="n">
        <v>100.1</v>
      </c>
      <c r="S50" s="85" t="n">
        <v>86.6</v>
      </c>
      <c r="T50" s="85" t="n">
        <v>112.3</v>
      </c>
      <c r="U50" s="85" t="n">
        <v>100.8</v>
      </c>
      <c r="V50" s="85" t="n">
        <v>115.3</v>
      </c>
      <c r="W50" s="85" t="n">
        <v>102</v>
      </c>
      <c r="X50" s="85" t="n">
        <v>124.2</v>
      </c>
      <c r="Y50" s="85" t="n">
        <v>89.2</v>
      </c>
      <c r="Z50" s="85" t="n">
        <v>107.7</v>
      </c>
      <c r="AA50" s="85" t="n">
        <v>103.8</v>
      </c>
      <c r="AB50" s="85" t="n">
        <v>98.1</v>
      </c>
      <c r="AC50" s="85" t="n">
        <v>92.6</v>
      </c>
      <c r="AD50" s="85" t="n">
        <v>100</v>
      </c>
      <c r="AE50" s="85" t="n">
        <v>83.7</v>
      </c>
      <c r="AF50" s="89" t="n">
        <v>103.5</v>
      </c>
    </row>
    <row r="51" s="90" customFormat="true" ht="14.25" hidden="false" customHeight="true" outlineLevel="0" collapsed="false">
      <c r="A51" s="91"/>
      <c r="B51" s="82"/>
      <c r="C51" s="93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7"/>
      <c r="R51" s="8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9"/>
    </row>
    <row r="52" s="90" customFormat="true" ht="14.25" hidden="false" customHeight="true" outlineLevel="0" collapsed="false">
      <c r="A52" s="91"/>
      <c r="B52" s="82"/>
      <c r="C52" s="93" t="s">
        <v>70</v>
      </c>
      <c r="D52" s="84" t="n">
        <v>79.6</v>
      </c>
      <c r="E52" s="85" t="n">
        <v>79.7</v>
      </c>
      <c r="F52" s="85" t="n">
        <v>92.8</v>
      </c>
      <c r="G52" s="85" t="n">
        <v>66</v>
      </c>
      <c r="H52" s="85" t="n">
        <v>90.4</v>
      </c>
      <c r="I52" s="85" t="n">
        <v>96.4</v>
      </c>
      <c r="J52" s="85" t="n">
        <v>66.1</v>
      </c>
      <c r="K52" s="85" t="n">
        <v>79.6</v>
      </c>
      <c r="L52" s="85" t="n">
        <v>85.3</v>
      </c>
      <c r="M52" s="85" t="n">
        <v>106.8</v>
      </c>
      <c r="N52" s="85" t="n">
        <v>72.2</v>
      </c>
      <c r="O52" s="85" t="n">
        <v>38.1</v>
      </c>
      <c r="P52" s="85" t="n">
        <v>9.8</v>
      </c>
      <c r="Q52" s="87" t="n">
        <v>105.7</v>
      </c>
      <c r="R52" s="88" t="n">
        <v>95.3</v>
      </c>
      <c r="S52" s="85" t="n">
        <v>81.5</v>
      </c>
      <c r="T52" s="85" t="n">
        <v>76</v>
      </c>
      <c r="U52" s="85" t="n">
        <v>87.9</v>
      </c>
      <c r="V52" s="85" t="n">
        <v>105.1</v>
      </c>
      <c r="W52" s="85" t="n">
        <v>109.4</v>
      </c>
      <c r="X52" s="85" t="n">
        <v>77.7</v>
      </c>
      <c r="Y52" s="85" t="n">
        <v>83</v>
      </c>
      <c r="Z52" s="85" t="n">
        <v>91.3</v>
      </c>
      <c r="AA52" s="85" t="n">
        <v>74.1</v>
      </c>
      <c r="AB52" s="85" t="n">
        <v>84.4</v>
      </c>
      <c r="AC52" s="85" t="n">
        <v>80.7</v>
      </c>
      <c r="AD52" s="85" t="n">
        <v>100.1</v>
      </c>
      <c r="AE52" s="85" t="n">
        <v>102.4</v>
      </c>
      <c r="AF52" s="89" t="n">
        <v>80.9</v>
      </c>
    </row>
    <row r="53" s="90" customFormat="true" ht="14.25" hidden="false" customHeight="true" outlineLevel="0" collapsed="false">
      <c r="A53" s="91"/>
      <c r="B53" s="82"/>
      <c r="C53" s="93" t="n">
        <v>2</v>
      </c>
      <c r="D53" s="84" t="n">
        <v>85.5</v>
      </c>
      <c r="E53" s="85" t="n">
        <v>85.5</v>
      </c>
      <c r="F53" s="85" t="n">
        <v>78.1</v>
      </c>
      <c r="G53" s="85" t="n">
        <v>94</v>
      </c>
      <c r="H53" s="85" t="n">
        <v>110</v>
      </c>
      <c r="I53" s="85" t="n">
        <v>101.2</v>
      </c>
      <c r="J53" s="85" t="n">
        <v>66.8</v>
      </c>
      <c r="K53" s="85" t="n">
        <v>73.2</v>
      </c>
      <c r="L53" s="85" t="n">
        <v>145.7</v>
      </c>
      <c r="M53" s="85" t="n">
        <v>99.3</v>
      </c>
      <c r="N53" s="85" t="n">
        <v>90.6</v>
      </c>
      <c r="O53" s="85" t="n">
        <v>72.6</v>
      </c>
      <c r="P53" s="85" t="n">
        <v>12.7</v>
      </c>
      <c r="Q53" s="87" t="n">
        <v>101.4</v>
      </c>
      <c r="R53" s="88" t="n">
        <v>93.9</v>
      </c>
      <c r="S53" s="85" t="n">
        <v>80.4</v>
      </c>
      <c r="T53" s="85" t="n">
        <v>83.1</v>
      </c>
      <c r="U53" s="85" t="n">
        <v>87.6</v>
      </c>
      <c r="V53" s="85" t="n">
        <v>105.1</v>
      </c>
      <c r="W53" s="85" t="n">
        <v>96.2</v>
      </c>
      <c r="X53" s="85" t="n">
        <v>101.3</v>
      </c>
      <c r="Y53" s="85" t="n">
        <v>92.5</v>
      </c>
      <c r="Z53" s="85" t="n">
        <v>66.7</v>
      </c>
      <c r="AA53" s="85" t="n">
        <v>84</v>
      </c>
      <c r="AB53" s="85" t="n">
        <v>87.5</v>
      </c>
      <c r="AC53" s="85" t="n">
        <v>78.5</v>
      </c>
      <c r="AD53" s="85" t="n">
        <v>99.8</v>
      </c>
      <c r="AE53" s="85" t="n">
        <v>87.6</v>
      </c>
      <c r="AF53" s="89" t="n">
        <v>86</v>
      </c>
    </row>
    <row r="54" s="90" customFormat="true" ht="14.25" hidden="false" customHeight="true" outlineLevel="0" collapsed="false">
      <c r="A54" s="91"/>
      <c r="B54" s="82"/>
      <c r="C54" s="93" t="n">
        <v>3</v>
      </c>
      <c r="D54" s="84" t="n">
        <v>96</v>
      </c>
      <c r="E54" s="85" t="n">
        <v>96</v>
      </c>
      <c r="F54" s="85" t="n">
        <v>94.6</v>
      </c>
      <c r="G54" s="85" t="n">
        <v>82.3</v>
      </c>
      <c r="H54" s="85" t="n">
        <v>132</v>
      </c>
      <c r="I54" s="85" t="n">
        <v>109.4</v>
      </c>
      <c r="J54" s="85" t="n">
        <v>67.1</v>
      </c>
      <c r="K54" s="85" t="n">
        <v>64.9</v>
      </c>
      <c r="L54" s="85" t="n">
        <v>141.7</v>
      </c>
      <c r="M54" s="85" t="n">
        <v>108.2</v>
      </c>
      <c r="N54" s="85" t="n">
        <v>81</v>
      </c>
      <c r="O54" s="85" t="n">
        <v>172.3</v>
      </c>
      <c r="P54" s="85" t="n">
        <v>171.6</v>
      </c>
      <c r="Q54" s="87" t="n">
        <v>90</v>
      </c>
      <c r="R54" s="88" t="n">
        <v>100.9</v>
      </c>
      <c r="S54" s="85" t="n">
        <v>90.4</v>
      </c>
      <c r="T54" s="85" t="n">
        <v>92.7</v>
      </c>
      <c r="U54" s="85" t="n">
        <v>96.2</v>
      </c>
      <c r="V54" s="85" t="n">
        <v>125.4</v>
      </c>
      <c r="W54" s="85" t="n">
        <v>81.6</v>
      </c>
      <c r="X54" s="85" t="n">
        <v>137.5</v>
      </c>
      <c r="Y54" s="85" t="n">
        <v>93.5</v>
      </c>
      <c r="Z54" s="85" t="n">
        <v>78.3</v>
      </c>
      <c r="AA54" s="85" t="n">
        <v>95.2</v>
      </c>
      <c r="AB54" s="85" t="n">
        <v>90.6</v>
      </c>
      <c r="AC54" s="85" t="n">
        <v>76</v>
      </c>
      <c r="AD54" s="85" t="n">
        <v>99.9</v>
      </c>
      <c r="AE54" s="85" t="n">
        <v>106.1</v>
      </c>
      <c r="AF54" s="89" t="n">
        <v>96.4</v>
      </c>
    </row>
    <row r="55" s="90" customFormat="true" ht="14.25" hidden="false" customHeight="true" outlineLevel="0" collapsed="false">
      <c r="A55" s="91"/>
      <c r="B55" s="82"/>
      <c r="C55" s="93" t="n">
        <v>4</v>
      </c>
      <c r="D55" s="84" t="n">
        <v>85</v>
      </c>
      <c r="E55" s="85" t="n">
        <v>84.9</v>
      </c>
      <c r="F55" s="85" t="n">
        <v>94.7</v>
      </c>
      <c r="G55" s="85" t="n">
        <v>66.9</v>
      </c>
      <c r="H55" s="85" t="n">
        <v>82.8</v>
      </c>
      <c r="I55" s="85" t="n">
        <v>96.1</v>
      </c>
      <c r="J55" s="85" t="n">
        <v>63.4</v>
      </c>
      <c r="K55" s="85" t="n">
        <v>62.5</v>
      </c>
      <c r="L55" s="85" t="n">
        <v>110</v>
      </c>
      <c r="M55" s="85" t="n">
        <v>116.8</v>
      </c>
      <c r="N55" s="85" t="n">
        <v>85.6</v>
      </c>
      <c r="O55" s="85" t="n">
        <v>49.4</v>
      </c>
      <c r="P55" s="85" t="n">
        <v>73.5</v>
      </c>
      <c r="Q55" s="87" t="n">
        <v>96.5</v>
      </c>
      <c r="R55" s="88" t="n">
        <v>93.9</v>
      </c>
      <c r="S55" s="85" t="n">
        <v>94.2</v>
      </c>
      <c r="T55" s="85" t="n">
        <v>95.3</v>
      </c>
      <c r="U55" s="85" t="n">
        <v>89.5</v>
      </c>
      <c r="V55" s="85" t="n">
        <v>101.7</v>
      </c>
      <c r="W55" s="85" t="n">
        <v>90.2</v>
      </c>
      <c r="X55" s="85" t="n">
        <v>71.2</v>
      </c>
      <c r="Y55" s="85" t="n">
        <v>92.6</v>
      </c>
      <c r="Z55" s="85" t="n">
        <v>86.3</v>
      </c>
      <c r="AA55" s="85" t="n">
        <v>95</v>
      </c>
      <c r="AB55" s="85" t="n">
        <v>76.9</v>
      </c>
      <c r="AC55" s="85" t="n">
        <v>70.7</v>
      </c>
      <c r="AD55" s="85" t="n">
        <v>99.8</v>
      </c>
      <c r="AE55" s="85" t="n">
        <v>93.2</v>
      </c>
      <c r="AF55" s="89" t="n">
        <v>85.7</v>
      </c>
    </row>
    <row r="56" s="90" customFormat="true" ht="14.25" hidden="false" customHeight="true" outlineLevel="0" collapsed="false">
      <c r="A56" s="91"/>
      <c r="B56" s="82"/>
      <c r="C56" s="93" t="n">
        <v>5</v>
      </c>
      <c r="D56" s="84" t="n">
        <v>92.1</v>
      </c>
      <c r="E56" s="85" t="n">
        <v>92.1</v>
      </c>
      <c r="F56" s="85" t="n">
        <v>101.5</v>
      </c>
      <c r="G56" s="85" t="n">
        <v>78.4</v>
      </c>
      <c r="H56" s="85" t="n">
        <v>93.5</v>
      </c>
      <c r="I56" s="85" t="n">
        <v>86.2</v>
      </c>
      <c r="J56" s="85" t="n">
        <v>61.7</v>
      </c>
      <c r="K56" s="85" t="n">
        <v>60.7</v>
      </c>
      <c r="L56" s="85" t="n">
        <v>159.4</v>
      </c>
      <c r="M56" s="85" t="n">
        <v>101.2</v>
      </c>
      <c r="N56" s="85" t="n">
        <v>87.2</v>
      </c>
      <c r="O56" s="85" t="n">
        <v>204.2</v>
      </c>
      <c r="P56" s="85" t="n">
        <v>64.7</v>
      </c>
      <c r="Q56" s="87" t="n">
        <v>85.8</v>
      </c>
      <c r="R56" s="88" t="n">
        <v>94.1</v>
      </c>
      <c r="S56" s="85" t="n">
        <v>89.3</v>
      </c>
      <c r="T56" s="85" t="n">
        <v>93</v>
      </c>
      <c r="U56" s="85" t="n">
        <v>89.3</v>
      </c>
      <c r="V56" s="85" t="n">
        <v>84.7</v>
      </c>
      <c r="W56" s="85" t="n">
        <v>66.1</v>
      </c>
      <c r="X56" s="85" t="n">
        <v>54.1</v>
      </c>
      <c r="Y56" s="85" t="n">
        <v>94.1</v>
      </c>
      <c r="Z56" s="85" t="n">
        <v>98.3</v>
      </c>
      <c r="AA56" s="85" t="n">
        <v>87.5</v>
      </c>
      <c r="AB56" s="85" t="n">
        <v>76.4</v>
      </c>
      <c r="AC56" s="85" t="n">
        <v>67</v>
      </c>
      <c r="AD56" s="85" t="n">
        <v>99.9</v>
      </c>
      <c r="AE56" s="85" t="n">
        <v>108.3</v>
      </c>
      <c r="AF56" s="89" t="n">
        <v>92.8</v>
      </c>
    </row>
    <row r="57" s="90" customFormat="true" ht="14.25" hidden="false" customHeight="true" outlineLevel="0" collapsed="false">
      <c r="A57" s="91"/>
      <c r="B57" s="82"/>
      <c r="C57" s="93" t="n">
        <v>6</v>
      </c>
      <c r="D57" s="84" t="n">
        <v>87.2</v>
      </c>
      <c r="E57" s="85" t="n">
        <v>87</v>
      </c>
      <c r="F57" s="85" t="n">
        <v>89.6</v>
      </c>
      <c r="G57" s="85" t="n">
        <v>74.9</v>
      </c>
      <c r="H57" s="85" t="n">
        <v>83.9</v>
      </c>
      <c r="I57" s="85" t="n">
        <v>94.8</v>
      </c>
      <c r="J57" s="85" t="n">
        <v>71.2</v>
      </c>
      <c r="K57" s="85" t="n">
        <v>66.5</v>
      </c>
      <c r="L57" s="85" t="n">
        <v>154.7</v>
      </c>
      <c r="M57" s="85" t="n">
        <v>101.7</v>
      </c>
      <c r="N57" s="85" t="n">
        <v>104</v>
      </c>
      <c r="O57" s="85" t="n">
        <v>49</v>
      </c>
      <c r="P57" s="85" t="n">
        <v>101.4</v>
      </c>
      <c r="Q57" s="87" t="n">
        <v>96.7</v>
      </c>
      <c r="R57" s="88" t="n">
        <v>102.1</v>
      </c>
      <c r="S57" s="85" t="n">
        <v>91.9</v>
      </c>
      <c r="T57" s="85" t="n">
        <v>93.5</v>
      </c>
      <c r="U57" s="85" t="n">
        <v>87.2</v>
      </c>
      <c r="V57" s="85" t="n">
        <v>84.7</v>
      </c>
      <c r="W57" s="85" t="n">
        <v>66.5</v>
      </c>
      <c r="X57" s="85" t="n">
        <v>64.9</v>
      </c>
      <c r="Y57" s="85" t="n">
        <v>88.2</v>
      </c>
      <c r="Z57" s="85" t="n">
        <v>97</v>
      </c>
      <c r="AA57" s="85" t="n">
        <v>99.5</v>
      </c>
      <c r="AB57" s="85" t="n">
        <v>79.7</v>
      </c>
      <c r="AC57" s="85" t="n">
        <v>74.3</v>
      </c>
      <c r="AD57" s="85" t="n">
        <v>99.8</v>
      </c>
      <c r="AE57" s="85" t="n">
        <v>87.3</v>
      </c>
      <c r="AF57" s="89" t="n">
        <v>87.6</v>
      </c>
    </row>
    <row r="58" s="90" customFormat="true" ht="14.25" hidden="false" customHeight="true" outlineLevel="0" collapsed="false">
      <c r="A58" s="91"/>
      <c r="B58" s="82"/>
      <c r="C58" s="93" t="n">
        <v>7</v>
      </c>
      <c r="D58" s="84" t="n">
        <v>93.3</v>
      </c>
      <c r="E58" s="85" t="n">
        <v>93.4</v>
      </c>
      <c r="F58" s="85" t="n">
        <v>91.8</v>
      </c>
      <c r="G58" s="85" t="n">
        <v>100.2</v>
      </c>
      <c r="H58" s="85" t="n">
        <v>81.8</v>
      </c>
      <c r="I58" s="85" t="n">
        <v>93.6</v>
      </c>
      <c r="J58" s="85" t="n">
        <v>63.1</v>
      </c>
      <c r="K58" s="85" t="n">
        <v>68.1</v>
      </c>
      <c r="L58" s="85" t="n">
        <v>140.4</v>
      </c>
      <c r="M58" s="85" t="n">
        <v>104.9</v>
      </c>
      <c r="N58" s="85" t="n">
        <v>99.8</v>
      </c>
      <c r="O58" s="85" t="n">
        <v>165.6</v>
      </c>
      <c r="P58" s="85" t="n">
        <v>103.8</v>
      </c>
      <c r="Q58" s="87" t="n">
        <v>111.7</v>
      </c>
      <c r="R58" s="88" t="n">
        <v>101.7</v>
      </c>
      <c r="S58" s="85" t="n">
        <v>87</v>
      </c>
      <c r="T58" s="85" t="n">
        <v>93.8</v>
      </c>
      <c r="U58" s="85" t="n">
        <v>88.5</v>
      </c>
      <c r="V58" s="85" t="n">
        <v>64.4</v>
      </c>
      <c r="W58" s="85" t="n">
        <v>65.9</v>
      </c>
      <c r="X58" s="85" t="n">
        <v>49.6</v>
      </c>
      <c r="Y58" s="85" t="n">
        <v>90.6</v>
      </c>
      <c r="Z58" s="85" t="n">
        <v>110.3</v>
      </c>
      <c r="AA58" s="85" t="n">
        <v>91.9</v>
      </c>
      <c r="AB58" s="85" t="n">
        <v>78.3</v>
      </c>
      <c r="AC58" s="85" t="n">
        <v>73.1</v>
      </c>
      <c r="AD58" s="85" t="n">
        <v>99.9</v>
      </c>
      <c r="AE58" s="85" t="n">
        <v>120.8</v>
      </c>
      <c r="AF58" s="89" t="n">
        <v>94.4</v>
      </c>
    </row>
    <row r="59" s="90" customFormat="true" ht="14.25" hidden="false" customHeight="true" outlineLevel="0" collapsed="false">
      <c r="A59" s="91"/>
      <c r="B59" s="82"/>
      <c r="C59" s="93" t="n">
        <v>8</v>
      </c>
      <c r="D59" s="84" t="n">
        <v>81.1</v>
      </c>
      <c r="E59" s="85" t="n">
        <v>81.2</v>
      </c>
      <c r="F59" s="85" t="n">
        <v>99.1</v>
      </c>
      <c r="G59" s="85" t="n">
        <v>63.7</v>
      </c>
      <c r="H59" s="85" t="n">
        <v>58.7</v>
      </c>
      <c r="I59" s="85" t="n">
        <v>75.9</v>
      </c>
      <c r="J59" s="85" t="n">
        <v>44.5</v>
      </c>
      <c r="K59" s="85" t="n">
        <v>51.5</v>
      </c>
      <c r="L59" s="85" t="n">
        <v>121.5</v>
      </c>
      <c r="M59" s="85" t="n">
        <v>116.8</v>
      </c>
      <c r="N59" s="85" t="n">
        <v>82.8</v>
      </c>
      <c r="O59" s="85" t="n">
        <v>91.5</v>
      </c>
      <c r="P59" s="85" t="n">
        <v>76.1</v>
      </c>
      <c r="Q59" s="87" t="n">
        <v>103.8</v>
      </c>
      <c r="R59" s="88" t="n">
        <v>85</v>
      </c>
      <c r="S59" s="85" t="n">
        <v>80.1</v>
      </c>
      <c r="T59" s="85" t="n">
        <v>98.9</v>
      </c>
      <c r="U59" s="85" t="n">
        <v>79.9</v>
      </c>
      <c r="V59" s="85" t="n">
        <v>54.2</v>
      </c>
      <c r="W59" s="85" t="n">
        <v>60.3</v>
      </c>
      <c r="X59" s="85" t="n">
        <v>40.7</v>
      </c>
      <c r="Y59" s="85" t="n">
        <v>85.2</v>
      </c>
      <c r="Z59" s="85" t="n">
        <v>96</v>
      </c>
      <c r="AA59" s="85" t="n">
        <v>77.4</v>
      </c>
      <c r="AB59" s="85" t="n">
        <v>61.8</v>
      </c>
      <c r="AC59" s="85" t="n">
        <v>55.8</v>
      </c>
      <c r="AD59" s="85" t="n">
        <v>100</v>
      </c>
      <c r="AE59" s="85" t="n">
        <v>76</v>
      </c>
      <c r="AF59" s="89" t="n">
        <v>81.5</v>
      </c>
    </row>
    <row r="60" s="90" customFormat="true" ht="14.25" hidden="false" customHeight="true" outlineLevel="0" collapsed="false">
      <c r="A60" s="91"/>
      <c r="B60" s="82"/>
      <c r="C60" s="93" t="n">
        <v>9</v>
      </c>
      <c r="D60" s="84" t="n">
        <v>86.2</v>
      </c>
      <c r="E60" s="85" t="n">
        <v>86.1</v>
      </c>
      <c r="F60" s="85" t="n">
        <v>96.3</v>
      </c>
      <c r="G60" s="85" t="n">
        <v>107.9</v>
      </c>
      <c r="H60" s="85" t="n">
        <v>64</v>
      </c>
      <c r="I60" s="85" t="n">
        <v>82.6</v>
      </c>
      <c r="J60" s="85" t="n">
        <v>51.9</v>
      </c>
      <c r="K60" s="85" t="n">
        <v>52</v>
      </c>
      <c r="L60" s="85" t="n">
        <v>102.4</v>
      </c>
      <c r="M60" s="85" t="n">
        <v>123.9</v>
      </c>
      <c r="N60" s="85" t="n">
        <v>102.2</v>
      </c>
      <c r="O60" s="85" t="n">
        <v>74.6</v>
      </c>
      <c r="P60" s="85" t="n">
        <v>104.1</v>
      </c>
      <c r="Q60" s="87" t="n">
        <v>113.5</v>
      </c>
      <c r="R60" s="88" t="n">
        <v>102.5</v>
      </c>
      <c r="S60" s="85" t="n">
        <v>85.8</v>
      </c>
      <c r="T60" s="85" t="n">
        <v>96.4</v>
      </c>
      <c r="U60" s="85" t="n">
        <v>84.2</v>
      </c>
      <c r="V60" s="85" t="n">
        <v>61</v>
      </c>
      <c r="W60" s="85" t="n">
        <v>64.6</v>
      </c>
      <c r="X60" s="85" t="n">
        <v>75.7</v>
      </c>
      <c r="Y60" s="85" t="n">
        <v>85.1</v>
      </c>
      <c r="Z60" s="85" t="n">
        <v>96.3</v>
      </c>
      <c r="AA60" s="85" t="n">
        <v>90.7</v>
      </c>
      <c r="AB60" s="85" t="n">
        <v>65.4</v>
      </c>
      <c r="AC60" s="85" t="n">
        <v>59.2</v>
      </c>
      <c r="AD60" s="85" t="n">
        <v>99.8</v>
      </c>
      <c r="AE60" s="85" t="n">
        <v>64.9</v>
      </c>
      <c r="AF60" s="89" t="n">
        <v>85.9</v>
      </c>
    </row>
    <row r="61" s="90" customFormat="true" ht="14.25" hidden="false" customHeight="true" outlineLevel="0" collapsed="false">
      <c r="A61" s="91"/>
      <c r="B61" s="82"/>
      <c r="C61" s="93" t="n">
        <v>10</v>
      </c>
      <c r="D61" s="84" t="n">
        <v>91</v>
      </c>
      <c r="E61" s="85" t="n">
        <v>90.9</v>
      </c>
      <c r="F61" s="85" t="n">
        <v>104.5</v>
      </c>
      <c r="G61" s="85" t="n">
        <v>99.7</v>
      </c>
      <c r="H61" s="85" t="n">
        <v>64.1</v>
      </c>
      <c r="I61" s="85" t="n">
        <v>80</v>
      </c>
      <c r="J61" s="85" t="n">
        <v>72.3</v>
      </c>
      <c r="K61" s="85" t="n">
        <v>59.5</v>
      </c>
      <c r="L61" s="85" t="n">
        <v>60.6</v>
      </c>
      <c r="M61" s="85" t="n">
        <v>161.5</v>
      </c>
      <c r="N61" s="85" t="n">
        <v>106.2</v>
      </c>
      <c r="O61" s="85" t="n">
        <v>19.4</v>
      </c>
      <c r="P61" s="85" t="n">
        <v>112.6</v>
      </c>
      <c r="Q61" s="87" t="n">
        <v>118.3</v>
      </c>
      <c r="R61" s="88" t="n">
        <v>103.4</v>
      </c>
      <c r="S61" s="85" t="n">
        <v>94.2</v>
      </c>
      <c r="T61" s="85" t="n">
        <v>110.2</v>
      </c>
      <c r="U61" s="85" t="n">
        <v>95.3</v>
      </c>
      <c r="V61" s="85" t="n">
        <v>78</v>
      </c>
      <c r="W61" s="85" t="n">
        <v>67.6</v>
      </c>
      <c r="X61" s="85" t="n">
        <v>59</v>
      </c>
      <c r="Y61" s="85" t="n">
        <v>94.6</v>
      </c>
      <c r="Z61" s="85" t="n">
        <v>119.2</v>
      </c>
      <c r="AA61" s="85" t="n">
        <v>95.2</v>
      </c>
      <c r="AB61" s="85" t="n">
        <v>72.6</v>
      </c>
      <c r="AC61" s="85" t="n">
        <v>67.1</v>
      </c>
      <c r="AD61" s="85" t="n">
        <v>99.9</v>
      </c>
      <c r="AE61" s="85" t="n">
        <v>65.8</v>
      </c>
      <c r="AF61" s="89" t="n">
        <v>90.4</v>
      </c>
    </row>
    <row r="62" s="90" customFormat="true" ht="14.25" hidden="false" customHeight="true" outlineLevel="0" collapsed="false">
      <c r="A62" s="91"/>
      <c r="B62" s="82"/>
      <c r="C62" s="93" t="n">
        <v>11</v>
      </c>
      <c r="D62" s="84" t="n">
        <v>86.6</v>
      </c>
      <c r="E62" s="85" t="n">
        <v>86.3</v>
      </c>
      <c r="F62" s="85" t="n">
        <v>99.2</v>
      </c>
      <c r="G62" s="85" t="n">
        <v>99.1</v>
      </c>
      <c r="H62" s="85" t="n">
        <v>70.8</v>
      </c>
      <c r="I62" s="85" t="n">
        <v>87.2</v>
      </c>
      <c r="J62" s="85" t="n">
        <v>65.3</v>
      </c>
      <c r="K62" s="85" t="n">
        <v>60.5</v>
      </c>
      <c r="L62" s="85" t="n">
        <v>52.6</v>
      </c>
      <c r="M62" s="85" t="n">
        <v>101.5</v>
      </c>
      <c r="N62" s="85" t="n">
        <v>104.4</v>
      </c>
      <c r="O62" s="85" t="n">
        <v>21.3</v>
      </c>
      <c r="P62" s="85" t="n">
        <v>128.8</v>
      </c>
      <c r="Q62" s="87" t="n">
        <v>89.3</v>
      </c>
      <c r="R62" s="88" t="n">
        <v>101.1</v>
      </c>
      <c r="S62" s="85" t="n">
        <v>82.8</v>
      </c>
      <c r="T62" s="85" t="n">
        <v>101.2</v>
      </c>
      <c r="U62" s="85" t="n">
        <v>95.6</v>
      </c>
      <c r="V62" s="85" t="n">
        <v>81.4</v>
      </c>
      <c r="W62" s="85" t="n">
        <v>69.1</v>
      </c>
      <c r="X62" s="85" t="n">
        <v>56.6</v>
      </c>
      <c r="Y62" s="85" t="n">
        <v>91.6</v>
      </c>
      <c r="Z62" s="85" t="n">
        <v>125.4</v>
      </c>
      <c r="AA62" s="85" t="n">
        <v>105.4</v>
      </c>
      <c r="AB62" s="85" t="n">
        <v>70.4</v>
      </c>
      <c r="AC62" s="85" t="n">
        <v>67.9</v>
      </c>
      <c r="AD62" s="85" t="n">
        <v>99.8</v>
      </c>
      <c r="AE62" s="85" t="n">
        <v>71.1</v>
      </c>
      <c r="AF62" s="89" t="n">
        <v>86.5</v>
      </c>
    </row>
    <row r="63" s="90" customFormat="true" ht="14.25" hidden="false" customHeight="true" outlineLevel="0" collapsed="false">
      <c r="A63" s="94"/>
      <c r="B63" s="95"/>
      <c r="C63" s="106" t="n">
        <v>12</v>
      </c>
      <c r="D63" s="84" t="n">
        <v>85.6</v>
      </c>
      <c r="E63" s="85" t="n">
        <v>85.4</v>
      </c>
      <c r="F63" s="85" t="n">
        <v>103.5</v>
      </c>
      <c r="G63" s="85" t="n">
        <v>78</v>
      </c>
      <c r="H63" s="85" t="n">
        <v>53.1</v>
      </c>
      <c r="I63" s="85" t="n">
        <v>88.2</v>
      </c>
      <c r="J63" s="85" t="n">
        <v>61</v>
      </c>
      <c r="K63" s="85" t="n">
        <v>57.8</v>
      </c>
      <c r="L63" s="85" t="n">
        <v>44.6</v>
      </c>
      <c r="M63" s="85" t="n">
        <v>69</v>
      </c>
      <c r="N63" s="85" t="n">
        <v>88.7</v>
      </c>
      <c r="O63" s="85" t="n">
        <v>58.5</v>
      </c>
      <c r="P63" s="85" t="n">
        <v>96.5</v>
      </c>
      <c r="Q63" s="87" t="n">
        <v>81.3</v>
      </c>
      <c r="R63" s="88" t="n">
        <v>95.7</v>
      </c>
      <c r="S63" s="85" t="n">
        <v>80.2</v>
      </c>
      <c r="T63" s="85" t="n">
        <v>109.9</v>
      </c>
      <c r="U63" s="85" t="n">
        <v>91.7</v>
      </c>
      <c r="V63" s="85" t="n">
        <v>78</v>
      </c>
      <c r="W63" s="85" t="n">
        <v>49.4</v>
      </c>
      <c r="X63" s="85" t="n">
        <v>66.6</v>
      </c>
      <c r="Y63" s="85" t="n">
        <v>81.2</v>
      </c>
      <c r="Z63" s="85" t="n">
        <v>129.7</v>
      </c>
      <c r="AA63" s="85" t="n">
        <v>95</v>
      </c>
      <c r="AB63" s="85" t="n">
        <v>63</v>
      </c>
      <c r="AC63" s="85" t="n">
        <v>65.7</v>
      </c>
      <c r="AD63" s="85" t="n">
        <v>100</v>
      </c>
      <c r="AE63" s="85" t="n">
        <v>68.5</v>
      </c>
      <c r="AF63" s="89" t="n">
        <v>85.5</v>
      </c>
    </row>
    <row r="64" s="90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62"/>
    <col collapsed="false" customWidth="true" hidden="false" outlineLevel="0" max="3" min="3" style="1" width="4.75"/>
    <col collapsed="false" customWidth="true" hidden="false" outlineLevel="0" max="4" min="4" style="1" width="6.62"/>
    <col collapsed="false" customWidth="true" hidden="false" outlineLevel="0" max="31" min="5" style="1" width="6.37"/>
    <col collapsed="false" customWidth="true" hidden="false" outlineLevel="0" max="32" min="32" style="1" width="6.74"/>
    <col collapsed="false" customWidth="false" hidden="false" outlineLevel="0" max="257" min="33" style="1" width="8.99"/>
  </cols>
  <sheetData>
    <row r="1" customFormat="false" ht="15" hidden="false" customHeight="true" outlineLevel="0" collapsed="false">
      <c r="L1" s="2"/>
      <c r="R1" s="3"/>
      <c r="S1" s="4"/>
      <c r="T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5" hidden="false" customHeight="true" outlineLevel="0" collapsed="false">
      <c r="C2" s="7"/>
      <c r="D2" s="8" t="s">
        <v>71</v>
      </c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1"/>
      <c r="U2" s="8"/>
    </row>
    <row r="3" s="6" customFormat="true" ht="14.25" hidden="false" customHeight="true" outlineLevel="0" collapsed="false">
      <c r="A3" s="12"/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  <c r="Q3" s="16"/>
      <c r="R3" s="17"/>
      <c r="S3" s="16"/>
      <c r="T3" s="16"/>
      <c r="U3" s="16"/>
      <c r="V3" s="16"/>
      <c r="W3" s="16"/>
      <c r="X3" s="16"/>
      <c r="Y3" s="16"/>
      <c r="Z3" s="16"/>
      <c r="AA3" s="18"/>
      <c r="AB3" s="16"/>
      <c r="AC3" s="16"/>
      <c r="AD3" s="16"/>
      <c r="AF3" s="19" t="s">
        <v>1</v>
      </c>
    </row>
    <row r="4" s="6" customFormat="true" ht="14.25" hidden="false" customHeight="true" outlineLevel="0" collapsed="false">
      <c r="A4" s="20"/>
      <c r="B4" s="21"/>
      <c r="C4" s="22"/>
      <c r="D4" s="23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4"/>
      <c r="R4" s="25"/>
      <c r="S4" s="26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7"/>
      <c r="AF4" s="28"/>
    </row>
    <row r="5" s="6" customFormat="true" ht="14.25" hidden="false" customHeight="true" outlineLevel="0" collapsed="false">
      <c r="A5" s="29"/>
      <c r="B5" s="16"/>
      <c r="C5" s="30"/>
      <c r="D5" s="31"/>
      <c r="E5" s="32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4"/>
      <c r="R5" s="35"/>
      <c r="S5" s="31"/>
      <c r="T5" s="33"/>
      <c r="U5" s="33"/>
      <c r="V5" s="33"/>
      <c r="W5" s="33"/>
      <c r="X5" s="33"/>
      <c r="Y5" s="33"/>
      <c r="Z5" s="33"/>
      <c r="AA5" s="36"/>
      <c r="AB5" s="33"/>
      <c r="AC5" s="33"/>
      <c r="AD5" s="37"/>
      <c r="AE5" s="37"/>
      <c r="AF5" s="38"/>
    </row>
    <row r="6" s="6" customFormat="true" ht="14.25" hidden="false" customHeight="true" outlineLevel="0" collapsed="false">
      <c r="A6" s="29"/>
      <c r="B6" s="16"/>
      <c r="C6" s="30"/>
      <c r="D6" s="31"/>
      <c r="E6" s="31"/>
      <c r="F6" s="32"/>
      <c r="G6" s="36"/>
      <c r="H6" s="33"/>
      <c r="I6" s="33"/>
      <c r="J6" s="33"/>
      <c r="K6" s="33"/>
      <c r="L6" s="33"/>
      <c r="M6" s="33"/>
      <c r="N6" s="36"/>
      <c r="O6" s="36"/>
      <c r="P6" s="36"/>
      <c r="Q6" s="39"/>
      <c r="R6" s="40"/>
      <c r="S6" s="32"/>
      <c r="T6" s="36"/>
      <c r="U6" s="36"/>
      <c r="V6" s="33"/>
      <c r="W6" s="33"/>
      <c r="X6" s="33"/>
      <c r="Y6" s="33"/>
      <c r="Z6" s="33"/>
      <c r="AA6" s="31"/>
      <c r="AB6" s="31"/>
      <c r="AC6" s="40"/>
      <c r="AD6" s="42" t="s">
        <v>2</v>
      </c>
      <c r="AE6" s="42" t="s">
        <v>2</v>
      </c>
      <c r="AF6" s="43" t="s">
        <v>2</v>
      </c>
    </row>
    <row r="7" s="6" customFormat="true" ht="14.25" hidden="false" customHeight="true" outlineLevel="0" collapsed="false">
      <c r="A7" s="44" t="s">
        <v>3</v>
      </c>
      <c r="B7" s="44"/>
      <c r="C7" s="44"/>
      <c r="D7" s="45"/>
      <c r="E7" s="45"/>
      <c r="F7" s="31"/>
      <c r="G7" s="46"/>
      <c r="H7" s="37"/>
      <c r="I7" s="37"/>
      <c r="J7" s="47" t="s">
        <v>4</v>
      </c>
      <c r="K7" s="47" t="s">
        <v>5</v>
      </c>
      <c r="L7" s="37"/>
      <c r="M7" s="37"/>
      <c r="N7" s="48" t="s">
        <v>6</v>
      </c>
      <c r="O7" s="45"/>
      <c r="P7" s="47" t="s">
        <v>7</v>
      </c>
      <c r="Q7" s="49" t="s">
        <v>8</v>
      </c>
      <c r="R7" s="50" t="s">
        <v>9</v>
      </c>
      <c r="S7" s="37"/>
      <c r="T7" s="31"/>
      <c r="U7" s="31"/>
      <c r="V7" s="32"/>
      <c r="W7" s="36"/>
      <c r="X7" s="36"/>
      <c r="Y7" s="36"/>
      <c r="Z7" s="36"/>
      <c r="AA7" s="31"/>
      <c r="AB7" s="116" t="s">
        <v>2</v>
      </c>
      <c r="AC7" s="116" t="s">
        <v>2</v>
      </c>
      <c r="AD7" s="50" t="s">
        <v>10</v>
      </c>
      <c r="AE7" s="50" t="s">
        <v>11</v>
      </c>
      <c r="AF7" s="52" t="s">
        <v>12</v>
      </c>
    </row>
    <row r="8" s="6" customFormat="true" ht="14.25" hidden="false" customHeight="true" outlineLevel="0" collapsed="false">
      <c r="A8" s="29"/>
      <c r="B8" s="16"/>
      <c r="C8" s="30"/>
      <c r="D8" s="53" t="s">
        <v>13</v>
      </c>
      <c r="E8" s="53" t="s">
        <v>14</v>
      </c>
      <c r="F8" s="45"/>
      <c r="G8" s="53" t="s">
        <v>15</v>
      </c>
      <c r="H8" s="50" t="s">
        <v>16</v>
      </c>
      <c r="I8" s="50" t="s">
        <v>17</v>
      </c>
      <c r="J8" s="50" t="s">
        <v>18</v>
      </c>
      <c r="K8" s="50" t="s">
        <v>19</v>
      </c>
      <c r="L8" s="50" t="s">
        <v>20</v>
      </c>
      <c r="M8" s="50" t="s">
        <v>21</v>
      </c>
      <c r="N8" s="48" t="s">
        <v>22</v>
      </c>
      <c r="O8" s="53" t="s">
        <v>23</v>
      </c>
      <c r="P8" s="50" t="s">
        <v>24</v>
      </c>
      <c r="Q8" s="54" t="s">
        <v>25</v>
      </c>
      <c r="R8" s="50" t="s">
        <v>26</v>
      </c>
      <c r="S8" s="50" t="s">
        <v>27</v>
      </c>
      <c r="T8" s="53" t="s">
        <v>28</v>
      </c>
      <c r="U8" s="53" t="s">
        <v>29</v>
      </c>
      <c r="V8" s="53" t="s">
        <v>30</v>
      </c>
      <c r="W8" s="53" t="s">
        <v>31</v>
      </c>
      <c r="X8" s="53" t="s">
        <v>32</v>
      </c>
      <c r="Y8" s="53" t="s">
        <v>33</v>
      </c>
      <c r="Z8" s="53" t="s">
        <v>29</v>
      </c>
      <c r="AA8" s="53" t="s">
        <v>34</v>
      </c>
      <c r="AB8" s="53" t="s">
        <v>35</v>
      </c>
      <c r="AC8" s="50" t="s">
        <v>36</v>
      </c>
      <c r="AD8" s="42"/>
      <c r="AE8" s="42"/>
      <c r="AF8" s="43"/>
    </row>
    <row r="9" s="6" customFormat="true" ht="14.25" hidden="false" customHeight="true" outlineLevel="0" collapsed="false">
      <c r="A9" s="29"/>
      <c r="B9" s="16"/>
      <c r="C9" s="30"/>
      <c r="D9" s="31"/>
      <c r="E9" s="53" t="s">
        <v>37</v>
      </c>
      <c r="F9" s="53" t="s">
        <v>38</v>
      </c>
      <c r="G9" s="53" t="s">
        <v>39</v>
      </c>
      <c r="H9" s="50" t="s">
        <v>35</v>
      </c>
      <c r="I9" s="50" t="s">
        <v>35</v>
      </c>
      <c r="J9" s="50" t="s">
        <v>35</v>
      </c>
      <c r="K9" s="50" t="s">
        <v>40</v>
      </c>
      <c r="L9" s="50" t="s">
        <v>35</v>
      </c>
      <c r="M9" s="50" t="s">
        <v>35</v>
      </c>
      <c r="N9" s="48" t="s">
        <v>39</v>
      </c>
      <c r="O9" s="45"/>
      <c r="P9" s="50" t="s">
        <v>39</v>
      </c>
      <c r="Q9" s="54" t="s">
        <v>39</v>
      </c>
      <c r="R9" s="50" t="s">
        <v>41</v>
      </c>
      <c r="S9" s="42"/>
      <c r="T9" s="45"/>
      <c r="U9" s="45"/>
      <c r="V9" s="53" t="s">
        <v>39</v>
      </c>
      <c r="W9" s="53" t="s">
        <v>39</v>
      </c>
      <c r="X9" s="31"/>
      <c r="Y9" s="53" t="s">
        <v>42</v>
      </c>
      <c r="Z9" s="53" t="s">
        <v>39</v>
      </c>
      <c r="AA9" s="31"/>
      <c r="AB9" s="53" t="s">
        <v>37</v>
      </c>
      <c r="AC9" s="50" t="s">
        <v>43</v>
      </c>
      <c r="AD9" s="50" t="s">
        <v>44</v>
      </c>
      <c r="AE9" s="50" t="s">
        <v>45</v>
      </c>
      <c r="AF9" s="55" t="s">
        <v>46</v>
      </c>
    </row>
    <row r="10" s="6" customFormat="true" ht="14.25" hidden="false" customHeight="true" outlineLevel="0" collapsed="false">
      <c r="A10" s="29"/>
      <c r="B10" s="16"/>
      <c r="C10" s="56"/>
      <c r="D10" s="32"/>
      <c r="E10" s="32"/>
      <c r="F10" s="32"/>
      <c r="G10" s="57" t="s">
        <v>37</v>
      </c>
      <c r="H10" s="58" t="s">
        <v>37</v>
      </c>
      <c r="I10" s="58" t="s">
        <v>37</v>
      </c>
      <c r="J10" s="58" t="s">
        <v>37</v>
      </c>
      <c r="K10" s="58" t="s">
        <v>37</v>
      </c>
      <c r="L10" s="58" t="s">
        <v>37</v>
      </c>
      <c r="M10" s="58" t="s">
        <v>37</v>
      </c>
      <c r="N10" s="59" t="s">
        <v>37</v>
      </c>
      <c r="O10" s="53" t="s">
        <v>37</v>
      </c>
      <c r="P10" s="58" t="s">
        <v>37</v>
      </c>
      <c r="Q10" s="60" t="s">
        <v>37</v>
      </c>
      <c r="R10" s="58" t="s">
        <v>37</v>
      </c>
      <c r="S10" s="50" t="s">
        <v>37</v>
      </c>
      <c r="T10" s="53" t="s">
        <v>37</v>
      </c>
      <c r="U10" s="53" t="s">
        <v>37</v>
      </c>
      <c r="V10" s="57" t="s">
        <v>37</v>
      </c>
      <c r="W10" s="57" t="s">
        <v>37</v>
      </c>
      <c r="X10" s="57" t="s">
        <v>37</v>
      </c>
      <c r="Y10" s="57" t="s">
        <v>47</v>
      </c>
      <c r="Z10" s="57" t="s">
        <v>37</v>
      </c>
      <c r="AA10" s="32"/>
      <c r="AB10" s="57"/>
      <c r="AC10" s="61" t="s">
        <v>48</v>
      </c>
      <c r="AD10" s="58"/>
      <c r="AE10" s="58"/>
      <c r="AF10" s="63"/>
    </row>
    <row r="11" s="6" customFormat="true" ht="14.25" hidden="false" customHeight="true" outlineLevel="0" collapsed="false">
      <c r="A11" s="64" t="s">
        <v>49</v>
      </c>
      <c r="B11" s="64"/>
      <c r="C11" s="64"/>
      <c r="D11" s="65" t="n">
        <v>10000</v>
      </c>
      <c r="E11" s="65" t="n">
        <v>9845</v>
      </c>
      <c r="F11" s="65" t="n">
        <v>539.9</v>
      </c>
      <c r="G11" s="65" t="n">
        <v>426.1</v>
      </c>
      <c r="H11" s="65" t="n">
        <v>615.2</v>
      </c>
      <c r="I11" s="65" t="n">
        <v>527.4</v>
      </c>
      <c r="J11" s="65" t="n">
        <v>473.8</v>
      </c>
      <c r="K11" s="65" t="n">
        <v>1213.6</v>
      </c>
      <c r="L11" s="65" t="n">
        <v>64.4</v>
      </c>
      <c r="M11" s="65" t="n">
        <v>204.1</v>
      </c>
      <c r="N11" s="65" t="n">
        <v>592.5</v>
      </c>
      <c r="O11" s="65" t="n">
        <v>479</v>
      </c>
      <c r="P11" s="65" t="n">
        <v>52.9</v>
      </c>
      <c r="Q11" s="65" t="n">
        <v>151.6</v>
      </c>
      <c r="R11" s="65" t="n">
        <v>852.3</v>
      </c>
      <c r="S11" s="65" t="n">
        <v>538.8</v>
      </c>
      <c r="T11" s="65" t="n">
        <v>2653.5</v>
      </c>
      <c r="U11" s="65" t="n">
        <v>459.9</v>
      </c>
      <c r="V11" s="65" t="n">
        <v>44.3</v>
      </c>
      <c r="W11" s="65" t="n">
        <v>17.6</v>
      </c>
      <c r="X11" s="65" t="n">
        <v>45.4</v>
      </c>
      <c r="Y11" s="65" t="n">
        <v>225.2</v>
      </c>
      <c r="Z11" s="65" t="n">
        <v>127.4</v>
      </c>
      <c r="AA11" s="65" t="n">
        <v>155</v>
      </c>
      <c r="AB11" s="65" t="n">
        <v>3098.5</v>
      </c>
      <c r="AC11" s="65" t="n">
        <v>2214.8</v>
      </c>
      <c r="AD11" s="65" t="n">
        <v>303.6</v>
      </c>
      <c r="AE11" s="65" t="n">
        <v>325.5</v>
      </c>
      <c r="AF11" s="66" t="n">
        <v>10629.1</v>
      </c>
    </row>
    <row r="12" s="6" customFormat="true" ht="14.25" hidden="false" customHeight="true" outlineLevel="0" collapsed="false">
      <c r="A12" s="67"/>
      <c r="B12" s="68"/>
      <c r="C12" s="69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2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4"/>
    </row>
    <row r="13" s="6" customFormat="true" ht="14.25" hidden="false" customHeight="true" outlineLevel="0" collapsed="false">
      <c r="A13" s="64" t="s">
        <v>61</v>
      </c>
      <c r="B13" s="75"/>
      <c r="C13" s="117" t="s">
        <v>67</v>
      </c>
      <c r="D13" s="77" t="n">
        <v>97.2</v>
      </c>
      <c r="E13" s="71" t="n">
        <v>97.4</v>
      </c>
      <c r="F13" s="71" t="n">
        <v>101.5</v>
      </c>
      <c r="G13" s="71" t="n">
        <v>102.4</v>
      </c>
      <c r="H13" s="78" t="n">
        <v>72.5</v>
      </c>
      <c r="I13" s="71" t="n">
        <v>88</v>
      </c>
      <c r="J13" s="71" t="n">
        <v>75.4</v>
      </c>
      <c r="K13" s="71" t="n">
        <v>88.9</v>
      </c>
      <c r="L13" s="71" t="n">
        <v>166.2</v>
      </c>
      <c r="M13" s="78" t="n">
        <v>97.4</v>
      </c>
      <c r="N13" s="71" t="n">
        <v>86.6</v>
      </c>
      <c r="O13" s="71" t="n">
        <v>50.4</v>
      </c>
      <c r="P13" s="71" t="n">
        <v>105.4</v>
      </c>
      <c r="Q13" s="72" t="n">
        <v>92.9</v>
      </c>
      <c r="R13" s="73" t="n">
        <v>99.1</v>
      </c>
      <c r="S13" s="71" t="n">
        <v>127</v>
      </c>
      <c r="T13" s="71" t="n">
        <v>113.8</v>
      </c>
      <c r="U13" s="71" t="n">
        <v>121.5</v>
      </c>
      <c r="V13" s="71" t="n">
        <v>96.2</v>
      </c>
      <c r="W13" s="71" t="n">
        <v>123.9</v>
      </c>
      <c r="X13" s="71" t="n">
        <v>140.6</v>
      </c>
      <c r="Y13" s="71" t="n">
        <v>123.3</v>
      </c>
      <c r="Z13" s="71" t="n">
        <v>126</v>
      </c>
      <c r="AA13" s="71" t="n">
        <v>80.3</v>
      </c>
      <c r="AB13" s="71" t="n">
        <v>84.7</v>
      </c>
      <c r="AC13" s="71" t="n">
        <v>85.3</v>
      </c>
      <c r="AD13" s="71" t="n">
        <v>100</v>
      </c>
      <c r="AE13" s="71" t="n">
        <v>133.1</v>
      </c>
      <c r="AF13" s="74" t="n">
        <v>98.4</v>
      </c>
    </row>
    <row r="14" s="6" customFormat="true" ht="14.25" hidden="false" customHeight="true" outlineLevel="0" collapsed="false">
      <c r="A14" s="81" t="s">
        <v>62</v>
      </c>
      <c r="B14" s="48"/>
      <c r="C14" s="93" t="n">
        <v>2</v>
      </c>
      <c r="D14" s="77" t="n">
        <v>99</v>
      </c>
      <c r="E14" s="71" t="n">
        <v>99.1</v>
      </c>
      <c r="F14" s="71" t="n">
        <v>105</v>
      </c>
      <c r="G14" s="71" t="n">
        <v>83.2</v>
      </c>
      <c r="H14" s="78" t="n">
        <v>71.2</v>
      </c>
      <c r="I14" s="71" t="n">
        <v>104.1</v>
      </c>
      <c r="J14" s="71" t="n">
        <v>79.9</v>
      </c>
      <c r="K14" s="71" t="n">
        <v>83.2</v>
      </c>
      <c r="L14" s="71" t="n">
        <v>140.8</v>
      </c>
      <c r="M14" s="78" t="n">
        <v>99.2</v>
      </c>
      <c r="N14" s="71" t="n">
        <v>91.6</v>
      </c>
      <c r="O14" s="71" t="n">
        <v>80.7</v>
      </c>
      <c r="P14" s="71" t="n">
        <v>97.9</v>
      </c>
      <c r="Q14" s="72" t="n">
        <v>97.8</v>
      </c>
      <c r="R14" s="73" t="n">
        <v>100.6</v>
      </c>
      <c r="S14" s="71" t="n">
        <v>126.5</v>
      </c>
      <c r="T14" s="71" t="n">
        <v>110.6</v>
      </c>
      <c r="U14" s="71" t="n">
        <v>111.1</v>
      </c>
      <c r="V14" s="71" t="n">
        <v>72.2</v>
      </c>
      <c r="W14" s="71" t="n">
        <v>114.4</v>
      </c>
      <c r="X14" s="71" t="n">
        <v>100.5</v>
      </c>
      <c r="Y14" s="71" t="n">
        <v>113.5</v>
      </c>
      <c r="Z14" s="71" t="n">
        <v>127</v>
      </c>
      <c r="AA14" s="71" t="n">
        <v>88.3</v>
      </c>
      <c r="AB14" s="71" t="n">
        <v>85.1</v>
      </c>
      <c r="AC14" s="71" t="n">
        <v>86.5</v>
      </c>
      <c r="AD14" s="71" t="n">
        <v>100</v>
      </c>
      <c r="AE14" s="71" t="n">
        <v>130.9</v>
      </c>
      <c r="AF14" s="74" t="n">
        <v>100.1</v>
      </c>
    </row>
    <row r="15" s="90" customFormat="true" ht="14.25" hidden="false" customHeight="true" outlineLevel="0" collapsed="false">
      <c r="A15" s="81" t="s">
        <v>63</v>
      </c>
      <c r="B15" s="82"/>
      <c r="C15" s="93" t="n">
        <v>3</v>
      </c>
      <c r="D15" s="84" t="n">
        <v>98.2</v>
      </c>
      <c r="E15" s="85" t="n">
        <v>98.3</v>
      </c>
      <c r="F15" s="85" t="n">
        <v>105.4</v>
      </c>
      <c r="G15" s="85" t="n">
        <v>98.5</v>
      </c>
      <c r="H15" s="86" t="n">
        <v>66.9</v>
      </c>
      <c r="I15" s="85" t="n">
        <v>101</v>
      </c>
      <c r="J15" s="85" t="n">
        <v>77.3</v>
      </c>
      <c r="K15" s="85" t="n">
        <v>81.4</v>
      </c>
      <c r="L15" s="85" t="n">
        <v>121.5</v>
      </c>
      <c r="M15" s="86" t="n">
        <v>110.9</v>
      </c>
      <c r="N15" s="85" t="n">
        <v>88.7</v>
      </c>
      <c r="O15" s="85" t="n">
        <v>79.7</v>
      </c>
      <c r="P15" s="85" t="n">
        <v>81.8</v>
      </c>
      <c r="Q15" s="87" t="n">
        <v>93.5</v>
      </c>
      <c r="R15" s="88" t="n">
        <v>96.9</v>
      </c>
      <c r="S15" s="85" t="n">
        <v>124.1</v>
      </c>
      <c r="T15" s="85" t="n">
        <v>109.7</v>
      </c>
      <c r="U15" s="85" t="n">
        <v>112.1</v>
      </c>
      <c r="V15" s="85" t="n">
        <v>67.9</v>
      </c>
      <c r="W15" s="85" t="n">
        <v>103.4</v>
      </c>
      <c r="X15" s="85" t="n">
        <v>74.4</v>
      </c>
      <c r="Y15" s="85" t="n">
        <v>122.6</v>
      </c>
      <c r="Z15" s="85" t="n">
        <v>127</v>
      </c>
      <c r="AA15" s="85" t="n">
        <v>87.9</v>
      </c>
      <c r="AB15" s="85" t="n">
        <v>85.4</v>
      </c>
      <c r="AC15" s="85" t="n">
        <v>85.9</v>
      </c>
      <c r="AD15" s="85" t="n">
        <v>99.9</v>
      </c>
      <c r="AE15" s="85" t="n">
        <v>146.6</v>
      </c>
      <c r="AF15" s="89" t="n">
        <v>99.7</v>
      </c>
    </row>
    <row r="16" s="90" customFormat="true" ht="14.25" hidden="false" customHeight="true" outlineLevel="0" collapsed="false">
      <c r="A16" s="100" t="s">
        <v>64</v>
      </c>
      <c r="B16" s="82"/>
      <c r="C16" s="93" t="n">
        <v>4</v>
      </c>
      <c r="D16" s="84" t="n">
        <v>98</v>
      </c>
      <c r="E16" s="85" t="n">
        <v>98.2</v>
      </c>
      <c r="F16" s="85" t="n">
        <v>99.4</v>
      </c>
      <c r="G16" s="85" t="n">
        <v>102.4</v>
      </c>
      <c r="H16" s="86" t="n">
        <v>72.5</v>
      </c>
      <c r="I16" s="85" t="n">
        <v>90.5</v>
      </c>
      <c r="J16" s="85" t="n">
        <v>94.5</v>
      </c>
      <c r="K16" s="85" t="n">
        <v>79</v>
      </c>
      <c r="L16" s="85" t="n">
        <v>134</v>
      </c>
      <c r="M16" s="86" t="n">
        <v>109.4</v>
      </c>
      <c r="N16" s="85" t="n">
        <v>89</v>
      </c>
      <c r="O16" s="85" t="n">
        <v>136.2</v>
      </c>
      <c r="P16" s="85" t="n">
        <v>19.6</v>
      </c>
      <c r="Q16" s="87" t="n">
        <v>98.7</v>
      </c>
      <c r="R16" s="88" t="n">
        <v>96.8</v>
      </c>
      <c r="S16" s="85" t="n">
        <v>125</v>
      </c>
      <c r="T16" s="85" t="n">
        <v>99.9</v>
      </c>
      <c r="U16" s="85" t="n">
        <v>110.7</v>
      </c>
      <c r="V16" s="85" t="n">
        <v>73.1</v>
      </c>
      <c r="W16" s="85" t="n">
        <v>121.5</v>
      </c>
      <c r="X16" s="85" t="n">
        <v>93.7</v>
      </c>
      <c r="Y16" s="85" t="n">
        <v>122.3</v>
      </c>
      <c r="Z16" s="85" t="n">
        <v>107.9</v>
      </c>
      <c r="AA16" s="85" t="n">
        <v>85.2</v>
      </c>
      <c r="AB16" s="85" t="n">
        <v>85.2</v>
      </c>
      <c r="AC16" s="85" t="n">
        <v>85.5</v>
      </c>
      <c r="AD16" s="85" t="n">
        <v>100</v>
      </c>
      <c r="AE16" s="85" t="n">
        <v>132.2</v>
      </c>
      <c r="AF16" s="89" t="n">
        <v>99.1</v>
      </c>
    </row>
    <row r="17" s="90" customFormat="true" ht="14.25" hidden="false" customHeight="true" outlineLevel="0" collapsed="false">
      <c r="A17" s="81" t="s">
        <v>65</v>
      </c>
      <c r="B17" s="82"/>
      <c r="C17" s="93" t="n">
        <v>5</v>
      </c>
      <c r="D17" s="84" t="n">
        <v>95</v>
      </c>
      <c r="E17" s="85" t="n">
        <v>95.3</v>
      </c>
      <c r="F17" s="85" t="n">
        <v>101.2</v>
      </c>
      <c r="G17" s="85" t="n">
        <v>87.6</v>
      </c>
      <c r="H17" s="86" t="n">
        <v>73</v>
      </c>
      <c r="I17" s="85" t="n">
        <v>97.2</v>
      </c>
      <c r="J17" s="85" t="n">
        <v>90</v>
      </c>
      <c r="K17" s="85" t="n">
        <v>76.5</v>
      </c>
      <c r="L17" s="85" t="n">
        <v>124</v>
      </c>
      <c r="M17" s="86" t="n">
        <v>114.7</v>
      </c>
      <c r="N17" s="85" t="n">
        <v>86.7</v>
      </c>
      <c r="O17" s="85" t="n">
        <v>63.6</v>
      </c>
      <c r="P17" s="85" t="n">
        <v>49.1</v>
      </c>
      <c r="Q17" s="87" t="n">
        <v>102.1</v>
      </c>
      <c r="R17" s="88" t="n">
        <v>95.8</v>
      </c>
      <c r="S17" s="85" t="n">
        <v>124.1</v>
      </c>
      <c r="T17" s="85" t="n">
        <v>110.2</v>
      </c>
      <c r="U17" s="85" t="n">
        <v>113.4</v>
      </c>
      <c r="V17" s="85" t="n">
        <v>74.4</v>
      </c>
      <c r="W17" s="85" t="n">
        <v>102.3</v>
      </c>
      <c r="X17" s="85" t="n">
        <v>109.5</v>
      </c>
      <c r="Y17" s="85" t="n">
        <v>119.8</v>
      </c>
      <c r="Z17" s="85" t="n">
        <v>118.5</v>
      </c>
      <c r="AA17" s="85" t="n">
        <v>75.7</v>
      </c>
      <c r="AB17" s="85" t="n">
        <v>85.2</v>
      </c>
      <c r="AC17" s="85" t="n">
        <v>84.6</v>
      </c>
      <c r="AD17" s="85" t="n">
        <v>100</v>
      </c>
      <c r="AE17" s="85" t="n">
        <v>124</v>
      </c>
      <c r="AF17" s="89" t="n">
        <v>96</v>
      </c>
    </row>
    <row r="18" s="90" customFormat="true" ht="14.25" hidden="false" customHeight="true" outlineLevel="0" collapsed="false">
      <c r="A18" s="81" t="s">
        <v>53</v>
      </c>
      <c r="B18" s="82"/>
      <c r="C18" s="93" t="n">
        <v>6</v>
      </c>
      <c r="D18" s="84" t="n">
        <v>97.3</v>
      </c>
      <c r="E18" s="85" t="n">
        <v>97.6</v>
      </c>
      <c r="F18" s="85" t="n">
        <v>96.1</v>
      </c>
      <c r="G18" s="85" t="n">
        <v>75</v>
      </c>
      <c r="H18" s="86" t="n">
        <v>71.6</v>
      </c>
      <c r="I18" s="85" t="n">
        <v>97.8</v>
      </c>
      <c r="J18" s="85" t="n">
        <v>82.8</v>
      </c>
      <c r="K18" s="85" t="n">
        <v>77.2</v>
      </c>
      <c r="L18" s="85" t="n">
        <v>128.2</v>
      </c>
      <c r="M18" s="86" t="n">
        <v>112.7</v>
      </c>
      <c r="N18" s="85" t="n">
        <v>87.4</v>
      </c>
      <c r="O18" s="85" t="n">
        <v>101</v>
      </c>
      <c r="P18" s="85" t="n">
        <v>22.3</v>
      </c>
      <c r="Q18" s="87" t="n">
        <v>97.7</v>
      </c>
      <c r="R18" s="88" t="n">
        <v>98.9</v>
      </c>
      <c r="S18" s="85" t="n">
        <v>120.5</v>
      </c>
      <c r="T18" s="85" t="n">
        <v>114.7</v>
      </c>
      <c r="U18" s="85" t="n">
        <v>113.8</v>
      </c>
      <c r="V18" s="85" t="n">
        <v>71.7</v>
      </c>
      <c r="W18" s="85" t="n">
        <v>105.5</v>
      </c>
      <c r="X18" s="85" t="n">
        <v>108.1</v>
      </c>
      <c r="Y18" s="85" t="n">
        <v>120.3</v>
      </c>
      <c r="Z18" s="85" t="n">
        <v>119.4</v>
      </c>
      <c r="AA18" s="85" t="n">
        <v>84.6</v>
      </c>
      <c r="AB18" s="85" t="n">
        <v>83.9</v>
      </c>
      <c r="AC18" s="85" t="n">
        <v>83.6</v>
      </c>
      <c r="AD18" s="85" t="n">
        <v>100</v>
      </c>
      <c r="AE18" s="85" t="n">
        <v>121.7</v>
      </c>
      <c r="AF18" s="89" t="n">
        <v>98.1</v>
      </c>
    </row>
    <row r="19" s="90" customFormat="true" ht="14.25" hidden="false" customHeight="true" outlineLevel="0" collapsed="false">
      <c r="A19" s="81" t="s">
        <v>56</v>
      </c>
      <c r="B19" s="82"/>
      <c r="C19" s="93" t="n">
        <v>7</v>
      </c>
      <c r="D19" s="84" t="n">
        <v>96.4</v>
      </c>
      <c r="E19" s="85" t="n">
        <v>96.6</v>
      </c>
      <c r="F19" s="85" t="n">
        <v>100.8</v>
      </c>
      <c r="G19" s="85" t="n">
        <v>101.7</v>
      </c>
      <c r="H19" s="86" t="n">
        <v>72.7</v>
      </c>
      <c r="I19" s="85" t="n">
        <v>93.7</v>
      </c>
      <c r="J19" s="85" t="n">
        <v>82.3</v>
      </c>
      <c r="K19" s="85" t="n">
        <v>79.7</v>
      </c>
      <c r="L19" s="85" t="n">
        <v>122.5</v>
      </c>
      <c r="M19" s="86" t="n">
        <v>109.6</v>
      </c>
      <c r="N19" s="85" t="n">
        <v>90.6</v>
      </c>
      <c r="O19" s="85" t="n">
        <v>112.2</v>
      </c>
      <c r="P19" s="85" t="n">
        <v>47.2</v>
      </c>
      <c r="Q19" s="87" t="n">
        <v>95.1</v>
      </c>
      <c r="R19" s="88" t="n">
        <v>97.4</v>
      </c>
      <c r="S19" s="85" t="n">
        <v>120.6</v>
      </c>
      <c r="T19" s="85" t="n">
        <v>99.9</v>
      </c>
      <c r="U19" s="85" t="n">
        <v>111.6</v>
      </c>
      <c r="V19" s="85" t="n">
        <v>70.2</v>
      </c>
      <c r="W19" s="85" t="n">
        <v>124.9</v>
      </c>
      <c r="X19" s="85" t="n">
        <v>112.6</v>
      </c>
      <c r="Y19" s="85" t="n">
        <v>122.5</v>
      </c>
      <c r="Z19" s="85" t="n">
        <v>102.9</v>
      </c>
      <c r="AA19" s="85" t="n">
        <v>94.5</v>
      </c>
      <c r="AB19" s="85" t="n">
        <v>84.7</v>
      </c>
      <c r="AC19" s="85" t="n">
        <v>84.4</v>
      </c>
      <c r="AD19" s="85" t="n">
        <v>100</v>
      </c>
      <c r="AE19" s="85" t="n">
        <v>111.3</v>
      </c>
      <c r="AF19" s="89" t="n">
        <v>97.2</v>
      </c>
    </row>
    <row r="20" s="90" customFormat="true" ht="14.25" hidden="false" customHeight="true" outlineLevel="0" collapsed="false">
      <c r="A20" s="79"/>
      <c r="B20" s="82"/>
      <c r="C20" s="93" t="n">
        <v>8</v>
      </c>
      <c r="D20" s="84" t="n">
        <v>94</v>
      </c>
      <c r="E20" s="85" t="n">
        <v>94</v>
      </c>
      <c r="F20" s="85" t="n">
        <v>91.2</v>
      </c>
      <c r="G20" s="85" t="n">
        <v>70.4</v>
      </c>
      <c r="H20" s="86" t="n">
        <v>84.7</v>
      </c>
      <c r="I20" s="85" t="n">
        <v>98</v>
      </c>
      <c r="J20" s="85" t="n">
        <v>66.8</v>
      </c>
      <c r="K20" s="85" t="n">
        <v>78.2</v>
      </c>
      <c r="L20" s="85" t="n">
        <v>136.5</v>
      </c>
      <c r="M20" s="86" t="n">
        <v>110.7</v>
      </c>
      <c r="N20" s="85" t="n">
        <v>90.5</v>
      </c>
      <c r="O20" s="85" t="n">
        <v>73.4</v>
      </c>
      <c r="P20" s="85" t="n">
        <v>58.5</v>
      </c>
      <c r="Q20" s="87" t="n">
        <v>84.1</v>
      </c>
      <c r="R20" s="88" t="n">
        <v>97.6</v>
      </c>
      <c r="S20" s="85" t="n">
        <v>118.3</v>
      </c>
      <c r="T20" s="85" t="n">
        <v>106.6</v>
      </c>
      <c r="U20" s="85" t="n">
        <v>110.7</v>
      </c>
      <c r="V20" s="85" t="n">
        <v>73.2</v>
      </c>
      <c r="W20" s="85" t="n">
        <v>103.3</v>
      </c>
      <c r="X20" s="85" t="n">
        <v>103.2</v>
      </c>
      <c r="Y20" s="85" t="n">
        <v>120.9</v>
      </c>
      <c r="Z20" s="85" t="n">
        <v>110</v>
      </c>
      <c r="AA20" s="85" t="n">
        <v>86</v>
      </c>
      <c r="AB20" s="85" t="n">
        <v>83.6</v>
      </c>
      <c r="AC20" s="85" t="n">
        <v>80.4</v>
      </c>
      <c r="AD20" s="85" t="n">
        <v>99.9</v>
      </c>
      <c r="AE20" s="85" t="n">
        <v>98</v>
      </c>
      <c r="AF20" s="89" t="n">
        <v>94.5</v>
      </c>
    </row>
    <row r="21" s="90" customFormat="true" ht="14.25" hidden="false" customHeight="true" outlineLevel="0" collapsed="false">
      <c r="A21" s="79"/>
      <c r="B21" s="82"/>
      <c r="C21" s="93" t="n">
        <v>9</v>
      </c>
      <c r="D21" s="84" t="n">
        <v>93.7</v>
      </c>
      <c r="E21" s="85" t="n">
        <v>93.9</v>
      </c>
      <c r="F21" s="85" t="n">
        <v>97.8</v>
      </c>
      <c r="G21" s="85" t="n">
        <v>80.4</v>
      </c>
      <c r="H21" s="86" t="n">
        <v>74.3</v>
      </c>
      <c r="I21" s="85" t="n">
        <v>110.1</v>
      </c>
      <c r="J21" s="85" t="n">
        <v>72.7</v>
      </c>
      <c r="K21" s="85" t="n">
        <v>77.6</v>
      </c>
      <c r="L21" s="85" t="n">
        <v>123.1</v>
      </c>
      <c r="M21" s="86" t="n">
        <v>103.3</v>
      </c>
      <c r="N21" s="85" t="n">
        <v>90.7</v>
      </c>
      <c r="O21" s="85" t="n">
        <v>98.6</v>
      </c>
      <c r="P21" s="85" t="n">
        <v>71.2</v>
      </c>
      <c r="Q21" s="87" t="n">
        <v>81.7</v>
      </c>
      <c r="R21" s="88" t="n">
        <v>94.7</v>
      </c>
      <c r="S21" s="85" t="n">
        <v>111.1</v>
      </c>
      <c r="T21" s="85" t="n">
        <v>105</v>
      </c>
      <c r="U21" s="85" t="n">
        <v>106.6</v>
      </c>
      <c r="V21" s="85" t="n">
        <v>75.9</v>
      </c>
      <c r="W21" s="85" t="n">
        <v>125.9</v>
      </c>
      <c r="X21" s="85" t="n">
        <v>88.3</v>
      </c>
      <c r="Y21" s="85" t="n">
        <v>115.7</v>
      </c>
      <c r="Z21" s="85" t="n">
        <v>102.8</v>
      </c>
      <c r="AA21" s="85" t="n">
        <v>80.3</v>
      </c>
      <c r="AB21" s="85" t="n">
        <v>84.5</v>
      </c>
      <c r="AC21" s="85" t="n">
        <v>83.9</v>
      </c>
      <c r="AD21" s="85" t="n">
        <v>99.9</v>
      </c>
      <c r="AE21" s="85" t="n">
        <v>139.6</v>
      </c>
      <c r="AF21" s="89" t="n">
        <v>94.7</v>
      </c>
    </row>
    <row r="22" s="90" customFormat="true" ht="14.25" hidden="false" customHeight="true" outlineLevel="0" collapsed="false">
      <c r="A22" s="79"/>
      <c r="B22" s="82"/>
      <c r="C22" s="93" t="n">
        <v>10</v>
      </c>
      <c r="D22" s="84" t="n">
        <v>95.5</v>
      </c>
      <c r="E22" s="85" t="n">
        <v>95.7</v>
      </c>
      <c r="F22" s="85" t="n">
        <v>93.4</v>
      </c>
      <c r="G22" s="85" t="n">
        <v>85</v>
      </c>
      <c r="H22" s="86" t="n">
        <v>70.5</v>
      </c>
      <c r="I22" s="85" t="n">
        <v>89.7</v>
      </c>
      <c r="J22" s="85" t="n">
        <v>120</v>
      </c>
      <c r="K22" s="85" t="n">
        <v>76.6</v>
      </c>
      <c r="L22" s="85" t="n">
        <v>130.7</v>
      </c>
      <c r="M22" s="86" t="n">
        <v>105.3</v>
      </c>
      <c r="N22" s="85" t="n">
        <v>91.3</v>
      </c>
      <c r="O22" s="85" t="n">
        <v>142</v>
      </c>
      <c r="P22" s="85" t="n">
        <v>57.9</v>
      </c>
      <c r="Q22" s="87" t="n">
        <v>82</v>
      </c>
      <c r="R22" s="88" t="n">
        <v>91.4</v>
      </c>
      <c r="S22" s="85" t="n">
        <v>113.3</v>
      </c>
      <c r="T22" s="85" t="n">
        <v>105.7</v>
      </c>
      <c r="U22" s="85" t="n">
        <v>100.9</v>
      </c>
      <c r="V22" s="85" t="n">
        <v>76.2</v>
      </c>
      <c r="W22" s="85" t="n">
        <v>116.9</v>
      </c>
      <c r="X22" s="85" t="n">
        <v>84.8</v>
      </c>
      <c r="Y22" s="85" t="n">
        <v>109.2</v>
      </c>
      <c r="Z22" s="85" t="n">
        <v>100.2</v>
      </c>
      <c r="AA22" s="85" t="n">
        <v>81.1</v>
      </c>
      <c r="AB22" s="85" t="n">
        <v>86</v>
      </c>
      <c r="AC22" s="85" t="n">
        <v>87.4</v>
      </c>
      <c r="AD22" s="85" t="n">
        <v>99.9</v>
      </c>
      <c r="AE22" s="85" t="n">
        <v>168.4</v>
      </c>
      <c r="AF22" s="89" t="n">
        <v>97.5</v>
      </c>
    </row>
    <row r="23" s="90" customFormat="true" ht="14.25" hidden="false" customHeight="true" outlineLevel="0" collapsed="false">
      <c r="A23" s="79"/>
      <c r="B23" s="82"/>
      <c r="C23" s="93" t="n">
        <v>11</v>
      </c>
      <c r="D23" s="84" t="n">
        <v>98.5</v>
      </c>
      <c r="E23" s="85" t="n">
        <v>98.8</v>
      </c>
      <c r="F23" s="85" t="n">
        <v>98.5</v>
      </c>
      <c r="G23" s="85" t="n">
        <v>96.1</v>
      </c>
      <c r="H23" s="86" t="n">
        <v>77.8</v>
      </c>
      <c r="I23" s="85" t="n">
        <v>93.6</v>
      </c>
      <c r="J23" s="85" t="n">
        <v>123.6</v>
      </c>
      <c r="K23" s="85" t="n">
        <v>73.2</v>
      </c>
      <c r="L23" s="85" t="n">
        <v>133.5</v>
      </c>
      <c r="M23" s="86" t="n">
        <v>103.5</v>
      </c>
      <c r="N23" s="85" t="n">
        <v>82.8</v>
      </c>
      <c r="O23" s="85" t="n">
        <v>242.1</v>
      </c>
      <c r="P23" s="85" t="n">
        <v>66.6</v>
      </c>
      <c r="Q23" s="87" t="n">
        <v>76.8</v>
      </c>
      <c r="R23" s="88" t="n">
        <v>93.9</v>
      </c>
      <c r="S23" s="85" t="n">
        <v>110.7</v>
      </c>
      <c r="T23" s="85" t="n">
        <v>104.1</v>
      </c>
      <c r="U23" s="85" t="n">
        <v>96.5</v>
      </c>
      <c r="V23" s="85" t="n">
        <v>64.8</v>
      </c>
      <c r="W23" s="85" t="n">
        <v>83.7</v>
      </c>
      <c r="X23" s="85" t="n">
        <v>87.9</v>
      </c>
      <c r="Y23" s="85" t="n">
        <v>114.8</v>
      </c>
      <c r="Z23" s="85" t="n">
        <v>82.8</v>
      </c>
      <c r="AA23" s="85" t="n">
        <v>72.5</v>
      </c>
      <c r="AB23" s="85" t="n">
        <v>88</v>
      </c>
      <c r="AC23" s="85" t="n">
        <v>87.8</v>
      </c>
      <c r="AD23" s="85" t="n">
        <v>100</v>
      </c>
      <c r="AE23" s="85" t="n">
        <v>171.1</v>
      </c>
      <c r="AF23" s="89" t="n">
        <v>100.6</v>
      </c>
    </row>
    <row r="24" s="90" customFormat="true" ht="14.25" hidden="false" customHeight="true" outlineLevel="0" collapsed="false">
      <c r="A24" s="79"/>
      <c r="B24" s="82"/>
      <c r="C24" s="93" t="n">
        <v>12</v>
      </c>
      <c r="D24" s="84" t="n">
        <v>95.9</v>
      </c>
      <c r="E24" s="85" t="n">
        <v>96</v>
      </c>
      <c r="F24" s="85" t="n">
        <v>93.4</v>
      </c>
      <c r="G24" s="85" t="n">
        <v>113</v>
      </c>
      <c r="H24" s="86" t="n">
        <v>75.1</v>
      </c>
      <c r="I24" s="85" t="n">
        <v>87.4</v>
      </c>
      <c r="J24" s="85" t="n">
        <v>123.2</v>
      </c>
      <c r="K24" s="85" t="n">
        <v>76.2</v>
      </c>
      <c r="L24" s="85" t="n">
        <v>153.1</v>
      </c>
      <c r="M24" s="86" t="n">
        <v>101.1</v>
      </c>
      <c r="N24" s="85" t="n">
        <v>98.4</v>
      </c>
      <c r="O24" s="85" t="n">
        <v>51.5</v>
      </c>
      <c r="P24" s="85" t="n">
        <v>103.4</v>
      </c>
      <c r="Q24" s="87" t="n">
        <v>83.8</v>
      </c>
      <c r="R24" s="88" t="n">
        <v>92.4</v>
      </c>
      <c r="S24" s="85" t="n">
        <v>114.9</v>
      </c>
      <c r="T24" s="85" t="n">
        <v>108.4</v>
      </c>
      <c r="U24" s="85" t="n">
        <v>100.8</v>
      </c>
      <c r="V24" s="85" t="n">
        <v>89.2</v>
      </c>
      <c r="W24" s="85" t="n">
        <v>114.9</v>
      </c>
      <c r="X24" s="85" t="n">
        <v>77.1</v>
      </c>
      <c r="Y24" s="85" t="n">
        <v>107.6</v>
      </c>
      <c r="Z24" s="85" t="n">
        <v>96.7</v>
      </c>
      <c r="AA24" s="85" t="n">
        <v>87.7</v>
      </c>
      <c r="AB24" s="85" t="n">
        <v>87.6</v>
      </c>
      <c r="AC24" s="85" t="n">
        <v>88.8</v>
      </c>
      <c r="AD24" s="85" t="n">
        <v>100.2</v>
      </c>
      <c r="AE24" s="85" t="n">
        <v>151.7</v>
      </c>
      <c r="AF24" s="89" t="n">
        <v>97.6</v>
      </c>
    </row>
    <row r="25" s="90" customFormat="true" ht="14.25" hidden="false" customHeight="true" outlineLevel="0" collapsed="false">
      <c r="A25" s="91"/>
      <c r="B25" s="82"/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7"/>
      <c r="R25" s="88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9"/>
    </row>
    <row r="26" s="90" customFormat="true" ht="14.25" hidden="false" customHeight="true" outlineLevel="0" collapsed="false">
      <c r="A26" s="91"/>
      <c r="B26" s="82"/>
      <c r="C26" s="93" t="s">
        <v>68</v>
      </c>
      <c r="D26" s="84" t="n">
        <v>101.2</v>
      </c>
      <c r="E26" s="85" t="n">
        <v>101.3</v>
      </c>
      <c r="F26" s="85" t="n">
        <v>94</v>
      </c>
      <c r="G26" s="85" t="n">
        <v>149.3</v>
      </c>
      <c r="H26" s="85" t="n">
        <v>64.9</v>
      </c>
      <c r="I26" s="85" t="n">
        <v>91.9</v>
      </c>
      <c r="J26" s="85" t="n">
        <v>112.7</v>
      </c>
      <c r="K26" s="85" t="n">
        <v>78.1</v>
      </c>
      <c r="L26" s="85" t="n">
        <v>145.1</v>
      </c>
      <c r="M26" s="85" t="n">
        <v>101.9</v>
      </c>
      <c r="N26" s="85" t="n">
        <v>96.7</v>
      </c>
      <c r="O26" s="85" t="n">
        <v>172.8</v>
      </c>
      <c r="P26" s="85" t="n">
        <v>88</v>
      </c>
      <c r="Q26" s="87" t="n">
        <v>95.3</v>
      </c>
      <c r="R26" s="88" t="n">
        <v>94.1</v>
      </c>
      <c r="S26" s="85" t="n">
        <v>127.3</v>
      </c>
      <c r="T26" s="85" t="n">
        <v>97.3</v>
      </c>
      <c r="U26" s="85" t="n">
        <v>100.4</v>
      </c>
      <c r="V26" s="85" t="n">
        <v>83.3</v>
      </c>
      <c r="W26" s="85" t="n">
        <v>125.9</v>
      </c>
      <c r="X26" s="85" t="n">
        <v>79.8</v>
      </c>
      <c r="Y26" s="85" t="n">
        <v>106.3</v>
      </c>
      <c r="Z26" s="85" t="n">
        <v>105.9</v>
      </c>
      <c r="AA26" s="85" t="n">
        <v>87.4</v>
      </c>
      <c r="AB26" s="85" t="n">
        <v>85.8</v>
      </c>
      <c r="AC26" s="85" t="n">
        <v>88.9</v>
      </c>
      <c r="AD26" s="85" t="n">
        <v>99.9</v>
      </c>
      <c r="AE26" s="85" t="n">
        <v>143.9</v>
      </c>
      <c r="AF26" s="89" t="n">
        <v>102.5</v>
      </c>
    </row>
    <row r="27" s="90" customFormat="true" ht="14.25" hidden="false" customHeight="true" outlineLevel="0" collapsed="false">
      <c r="A27" s="91"/>
      <c r="B27" s="82"/>
      <c r="C27" s="93" t="n">
        <v>2</v>
      </c>
      <c r="D27" s="84" t="n">
        <v>94.7</v>
      </c>
      <c r="E27" s="85" t="n">
        <v>94.8</v>
      </c>
      <c r="F27" s="85" t="n">
        <v>90.8</v>
      </c>
      <c r="G27" s="85" t="n">
        <v>74.5</v>
      </c>
      <c r="H27" s="85" t="n">
        <v>61.6</v>
      </c>
      <c r="I27" s="85" t="n">
        <v>88.6</v>
      </c>
      <c r="J27" s="85" t="n">
        <v>112.3</v>
      </c>
      <c r="K27" s="85" t="n">
        <v>83</v>
      </c>
      <c r="L27" s="85" t="n">
        <v>130.8</v>
      </c>
      <c r="M27" s="85" t="n">
        <v>116.1</v>
      </c>
      <c r="N27" s="85" t="n">
        <v>92.9</v>
      </c>
      <c r="O27" s="85" t="n">
        <v>57.5</v>
      </c>
      <c r="P27" s="85" t="n">
        <v>41.4</v>
      </c>
      <c r="Q27" s="87" t="n">
        <v>89.9</v>
      </c>
      <c r="R27" s="88" t="n">
        <v>92.9</v>
      </c>
      <c r="S27" s="85" t="n">
        <v>128.1</v>
      </c>
      <c r="T27" s="85" t="n">
        <v>105.8</v>
      </c>
      <c r="U27" s="85" t="n">
        <v>102.7</v>
      </c>
      <c r="V27" s="85" t="n">
        <v>93.6</v>
      </c>
      <c r="W27" s="85" t="n">
        <v>116.8</v>
      </c>
      <c r="X27" s="85" t="n">
        <v>96.5</v>
      </c>
      <c r="Y27" s="85" t="n">
        <v>106.6</v>
      </c>
      <c r="Z27" s="85" t="n">
        <v>97.2</v>
      </c>
      <c r="AA27" s="85" t="n">
        <v>87.9</v>
      </c>
      <c r="AB27" s="85" t="n">
        <v>85.1</v>
      </c>
      <c r="AC27" s="85" t="n">
        <v>89.3</v>
      </c>
      <c r="AD27" s="85" t="n">
        <v>99.8</v>
      </c>
      <c r="AE27" s="85" t="n">
        <v>141.1</v>
      </c>
      <c r="AF27" s="89" t="n">
        <v>96.3</v>
      </c>
    </row>
    <row r="28" s="90" customFormat="true" ht="14.25" hidden="false" customHeight="true" outlineLevel="0" collapsed="false">
      <c r="A28" s="91"/>
      <c r="B28" s="82"/>
      <c r="C28" s="93" t="n">
        <v>3</v>
      </c>
      <c r="D28" s="84" t="n">
        <v>97.4</v>
      </c>
      <c r="E28" s="85" t="n">
        <v>97.6</v>
      </c>
      <c r="F28" s="85" t="n">
        <v>85.3</v>
      </c>
      <c r="G28" s="85" t="n">
        <v>110</v>
      </c>
      <c r="H28" s="85" t="n">
        <v>99.1</v>
      </c>
      <c r="I28" s="85" t="n">
        <v>93.4</v>
      </c>
      <c r="J28" s="85" t="n">
        <v>105.6</v>
      </c>
      <c r="K28" s="85" t="n">
        <v>86.2</v>
      </c>
      <c r="L28" s="85" t="n">
        <v>135.3</v>
      </c>
      <c r="M28" s="85" t="n">
        <v>98.1</v>
      </c>
      <c r="N28" s="85" t="n">
        <v>92.9</v>
      </c>
      <c r="O28" s="85" t="n">
        <v>72.1</v>
      </c>
      <c r="P28" s="85" t="n">
        <v>82.6</v>
      </c>
      <c r="Q28" s="87" t="n">
        <v>87.3</v>
      </c>
      <c r="R28" s="88" t="n">
        <v>95.3</v>
      </c>
      <c r="S28" s="85" t="n">
        <v>107.3</v>
      </c>
      <c r="T28" s="85" t="n">
        <v>104.6</v>
      </c>
      <c r="U28" s="85" t="n">
        <v>105</v>
      </c>
      <c r="V28" s="85" t="n">
        <v>89.5</v>
      </c>
      <c r="W28" s="85" t="n">
        <v>103.3</v>
      </c>
      <c r="X28" s="85" t="n">
        <v>89.3</v>
      </c>
      <c r="Y28" s="85" t="n">
        <v>109.5</v>
      </c>
      <c r="Z28" s="85" t="n">
        <v>104.6</v>
      </c>
      <c r="AA28" s="85" t="n">
        <v>79.9</v>
      </c>
      <c r="AB28" s="85" t="n">
        <v>98.4</v>
      </c>
      <c r="AC28" s="85" t="n">
        <v>92.8</v>
      </c>
      <c r="AD28" s="85" t="n">
        <v>100</v>
      </c>
      <c r="AE28" s="85" t="n">
        <v>125.8</v>
      </c>
      <c r="AF28" s="89" t="n">
        <v>98.3</v>
      </c>
    </row>
    <row r="29" s="90" customFormat="true" ht="14.25" hidden="false" customHeight="true" outlineLevel="0" collapsed="false">
      <c r="A29" s="91"/>
      <c r="B29" s="82"/>
      <c r="C29" s="93" t="n">
        <v>4</v>
      </c>
      <c r="D29" s="84" t="n">
        <v>95.1</v>
      </c>
      <c r="E29" s="85" t="n">
        <v>95.1</v>
      </c>
      <c r="F29" s="85" t="n">
        <v>95.1</v>
      </c>
      <c r="G29" s="85" t="n">
        <v>96.8</v>
      </c>
      <c r="H29" s="85" t="n">
        <v>72.9</v>
      </c>
      <c r="I29" s="85" t="n">
        <v>85.3</v>
      </c>
      <c r="J29" s="85" t="n">
        <v>111.1</v>
      </c>
      <c r="K29" s="85" t="n">
        <v>89.4</v>
      </c>
      <c r="L29" s="85" t="n">
        <v>119.1</v>
      </c>
      <c r="M29" s="85" t="n">
        <v>101</v>
      </c>
      <c r="N29" s="85" t="n">
        <v>87.9</v>
      </c>
      <c r="O29" s="85" t="n">
        <v>26.1</v>
      </c>
      <c r="P29" s="85" t="n">
        <v>92.9</v>
      </c>
      <c r="Q29" s="87" t="n">
        <v>85.5</v>
      </c>
      <c r="R29" s="88" t="n">
        <v>98.7</v>
      </c>
      <c r="S29" s="85" t="n">
        <v>104.8</v>
      </c>
      <c r="T29" s="85" t="n">
        <v>107.6</v>
      </c>
      <c r="U29" s="85" t="n">
        <v>108.4</v>
      </c>
      <c r="V29" s="85" t="n">
        <v>91.3</v>
      </c>
      <c r="W29" s="85" t="n">
        <v>115.4</v>
      </c>
      <c r="X29" s="85" t="n">
        <v>92</v>
      </c>
      <c r="Y29" s="85" t="n">
        <v>115.1</v>
      </c>
      <c r="Z29" s="85" t="n">
        <v>107.3</v>
      </c>
      <c r="AA29" s="85" t="n">
        <v>89.5</v>
      </c>
      <c r="AB29" s="85" t="n">
        <v>90</v>
      </c>
      <c r="AC29" s="85" t="n">
        <v>93.4</v>
      </c>
      <c r="AD29" s="85" t="n">
        <v>100</v>
      </c>
      <c r="AE29" s="85" t="n">
        <v>123.8</v>
      </c>
      <c r="AF29" s="89" t="n">
        <v>96.1</v>
      </c>
    </row>
    <row r="30" s="90" customFormat="true" ht="14.25" hidden="false" customHeight="true" outlineLevel="0" collapsed="false">
      <c r="A30" s="91"/>
      <c r="B30" s="82"/>
      <c r="C30" s="93" t="n">
        <v>5</v>
      </c>
      <c r="D30" s="84" t="n">
        <v>92.2</v>
      </c>
      <c r="E30" s="85" t="n">
        <v>92.3</v>
      </c>
      <c r="F30" s="85" t="n">
        <v>96.2</v>
      </c>
      <c r="G30" s="85" t="n">
        <v>100.6</v>
      </c>
      <c r="H30" s="85" t="n">
        <v>75.7</v>
      </c>
      <c r="I30" s="85" t="n">
        <v>82</v>
      </c>
      <c r="J30" s="85" t="n">
        <v>119</v>
      </c>
      <c r="K30" s="85" t="n">
        <v>91.1</v>
      </c>
      <c r="L30" s="85" t="n">
        <v>105.6</v>
      </c>
      <c r="M30" s="85" t="n">
        <v>104.7</v>
      </c>
      <c r="N30" s="85" t="n">
        <v>90.6</v>
      </c>
      <c r="O30" s="85" t="n">
        <v>25.6</v>
      </c>
      <c r="P30" s="85" t="n">
        <v>75.5</v>
      </c>
      <c r="Q30" s="87" t="n">
        <v>87</v>
      </c>
      <c r="R30" s="88" t="n">
        <v>96.8</v>
      </c>
      <c r="S30" s="85" t="n">
        <v>107.4</v>
      </c>
      <c r="T30" s="85" t="n">
        <v>104.1</v>
      </c>
      <c r="U30" s="85" t="n">
        <v>108</v>
      </c>
      <c r="V30" s="85" t="n">
        <v>91.6</v>
      </c>
      <c r="W30" s="85" t="n">
        <v>130.9</v>
      </c>
      <c r="X30" s="85" t="n">
        <v>75.3</v>
      </c>
      <c r="Y30" s="85" t="n">
        <v>114.5</v>
      </c>
      <c r="Z30" s="85" t="n">
        <v>109.3</v>
      </c>
      <c r="AA30" s="85" t="n">
        <v>84.7</v>
      </c>
      <c r="AB30" s="85" t="n">
        <v>92.6</v>
      </c>
      <c r="AC30" s="85" t="n">
        <v>95.5</v>
      </c>
      <c r="AD30" s="85" t="n">
        <v>100</v>
      </c>
      <c r="AE30" s="85" t="n">
        <v>122.9</v>
      </c>
      <c r="AF30" s="89" t="n">
        <v>93.4</v>
      </c>
    </row>
    <row r="31" s="90" customFormat="true" ht="14.25" hidden="false" customHeight="true" outlineLevel="0" collapsed="false">
      <c r="A31" s="91"/>
      <c r="B31" s="82"/>
      <c r="C31" s="93" t="n">
        <v>6</v>
      </c>
      <c r="D31" s="84" t="n">
        <v>97.1</v>
      </c>
      <c r="E31" s="85" t="n">
        <v>97.3</v>
      </c>
      <c r="F31" s="85" t="n">
        <v>100.7</v>
      </c>
      <c r="G31" s="85" t="n">
        <v>104.6</v>
      </c>
      <c r="H31" s="85" t="n">
        <v>73.1</v>
      </c>
      <c r="I31" s="85" t="n">
        <v>82.5</v>
      </c>
      <c r="J31" s="85" t="n">
        <v>124.9</v>
      </c>
      <c r="K31" s="85" t="n">
        <v>92.8</v>
      </c>
      <c r="L31" s="85" t="n">
        <v>112.3</v>
      </c>
      <c r="M31" s="85" t="n">
        <v>110.6</v>
      </c>
      <c r="N31" s="85" t="n">
        <v>91.7</v>
      </c>
      <c r="O31" s="85" t="n">
        <v>55.1</v>
      </c>
      <c r="P31" s="85" t="n">
        <v>88.2</v>
      </c>
      <c r="Q31" s="87" t="n">
        <v>80.7</v>
      </c>
      <c r="R31" s="88" t="n">
        <v>93.7</v>
      </c>
      <c r="S31" s="85" t="n">
        <v>119.7</v>
      </c>
      <c r="T31" s="85" t="n">
        <v>104.9</v>
      </c>
      <c r="U31" s="85" t="n">
        <v>104</v>
      </c>
      <c r="V31" s="85" t="n">
        <v>93.2</v>
      </c>
      <c r="W31" s="85" t="n">
        <v>123.6</v>
      </c>
      <c r="X31" s="85" t="n">
        <v>73.1</v>
      </c>
      <c r="Y31" s="85" t="n">
        <v>112</v>
      </c>
      <c r="Z31" s="85" t="n">
        <v>100.8</v>
      </c>
      <c r="AA31" s="85" t="n">
        <v>83.8</v>
      </c>
      <c r="AB31" s="85" t="n">
        <v>93</v>
      </c>
      <c r="AC31" s="85" t="n">
        <v>97.7</v>
      </c>
      <c r="AD31" s="85" t="n">
        <v>100</v>
      </c>
      <c r="AE31" s="85" t="n">
        <v>135.1</v>
      </c>
      <c r="AF31" s="89" t="n">
        <v>98.2</v>
      </c>
    </row>
    <row r="32" s="90" customFormat="true" ht="14.25" hidden="false" customHeight="true" outlineLevel="0" collapsed="false">
      <c r="A32" s="91"/>
      <c r="B32" s="82"/>
      <c r="C32" s="93" t="n">
        <v>7</v>
      </c>
      <c r="D32" s="84" t="n">
        <v>99.6</v>
      </c>
      <c r="E32" s="85" t="n">
        <v>100</v>
      </c>
      <c r="F32" s="85" t="n">
        <v>96.3</v>
      </c>
      <c r="G32" s="85" t="n">
        <v>100.5</v>
      </c>
      <c r="H32" s="85" t="n">
        <v>87.9</v>
      </c>
      <c r="I32" s="85" t="n">
        <v>84.1</v>
      </c>
      <c r="J32" s="85" t="n">
        <v>126.6</v>
      </c>
      <c r="K32" s="85" t="n">
        <v>92.7</v>
      </c>
      <c r="L32" s="85" t="n">
        <v>106.2</v>
      </c>
      <c r="M32" s="85" t="n">
        <v>108.5</v>
      </c>
      <c r="N32" s="85" t="n">
        <v>94</v>
      </c>
      <c r="O32" s="85" t="n">
        <v>63.2</v>
      </c>
      <c r="P32" s="85" t="n">
        <v>88.8</v>
      </c>
      <c r="Q32" s="87" t="n">
        <v>81.8</v>
      </c>
      <c r="R32" s="88" t="n">
        <v>94.3</v>
      </c>
      <c r="S32" s="85" t="n">
        <v>116.4</v>
      </c>
      <c r="T32" s="85" t="n">
        <v>107</v>
      </c>
      <c r="U32" s="85" t="n">
        <v>106.8</v>
      </c>
      <c r="V32" s="85" t="n">
        <v>89.5</v>
      </c>
      <c r="W32" s="85" t="n">
        <v>111.2</v>
      </c>
      <c r="X32" s="85" t="n">
        <v>79</v>
      </c>
      <c r="Y32" s="85" t="n">
        <v>105.2</v>
      </c>
      <c r="Z32" s="85" t="n">
        <v>123.3</v>
      </c>
      <c r="AA32" s="85" t="n">
        <v>87.8</v>
      </c>
      <c r="AB32" s="85" t="n">
        <v>97.4</v>
      </c>
      <c r="AC32" s="85" t="n">
        <v>98.6</v>
      </c>
      <c r="AD32" s="85" t="n">
        <v>100</v>
      </c>
      <c r="AE32" s="85" t="n">
        <v>98.6</v>
      </c>
      <c r="AF32" s="89" t="n">
        <v>99.8</v>
      </c>
    </row>
    <row r="33" s="90" customFormat="true" ht="14.25" hidden="false" customHeight="true" outlineLevel="0" collapsed="false">
      <c r="A33" s="91"/>
      <c r="B33" s="82"/>
      <c r="C33" s="93" t="n">
        <v>8</v>
      </c>
      <c r="D33" s="84" t="n">
        <v>102.3</v>
      </c>
      <c r="E33" s="85" t="n">
        <v>102.4</v>
      </c>
      <c r="F33" s="85" t="n">
        <v>100.1</v>
      </c>
      <c r="G33" s="85" t="n">
        <v>87.2</v>
      </c>
      <c r="H33" s="85" t="n">
        <v>75.4</v>
      </c>
      <c r="I33" s="85" t="n">
        <v>81.8</v>
      </c>
      <c r="J33" s="85" t="n">
        <v>127.3</v>
      </c>
      <c r="K33" s="85" t="n">
        <v>91.9</v>
      </c>
      <c r="L33" s="85" t="n">
        <v>95.3</v>
      </c>
      <c r="M33" s="85" t="n">
        <v>100</v>
      </c>
      <c r="N33" s="85" t="n">
        <v>94</v>
      </c>
      <c r="O33" s="85" t="n">
        <v>164</v>
      </c>
      <c r="P33" s="85" t="n">
        <v>78.3</v>
      </c>
      <c r="Q33" s="87" t="n">
        <v>99.1</v>
      </c>
      <c r="R33" s="88" t="n">
        <v>96.1</v>
      </c>
      <c r="S33" s="85" t="n">
        <v>121.6</v>
      </c>
      <c r="T33" s="85" t="n">
        <v>107.7</v>
      </c>
      <c r="U33" s="85" t="n">
        <v>102.5</v>
      </c>
      <c r="V33" s="85" t="n">
        <v>87.7</v>
      </c>
      <c r="W33" s="85" t="n">
        <v>123.3</v>
      </c>
      <c r="X33" s="85" t="n">
        <v>85</v>
      </c>
      <c r="Y33" s="85" t="n">
        <v>106.9</v>
      </c>
      <c r="Z33" s="85" t="n">
        <v>104.3</v>
      </c>
      <c r="AA33" s="85" t="n">
        <v>88.2</v>
      </c>
      <c r="AB33" s="85" t="n">
        <v>93.1</v>
      </c>
      <c r="AC33" s="85" t="n">
        <v>97.2</v>
      </c>
      <c r="AD33" s="85" t="n">
        <v>100</v>
      </c>
      <c r="AE33" s="85" t="n">
        <v>109.9</v>
      </c>
      <c r="AF33" s="89" t="n">
        <v>102.8</v>
      </c>
    </row>
    <row r="34" s="90" customFormat="true" ht="14.25" hidden="false" customHeight="true" outlineLevel="0" collapsed="false">
      <c r="A34" s="91"/>
      <c r="B34" s="82"/>
      <c r="C34" s="93" t="n">
        <v>9</v>
      </c>
      <c r="D34" s="84" t="n">
        <v>97.3</v>
      </c>
      <c r="E34" s="85" t="n">
        <v>97.3</v>
      </c>
      <c r="F34" s="85" t="n">
        <v>92.5</v>
      </c>
      <c r="G34" s="85" t="n">
        <v>82</v>
      </c>
      <c r="H34" s="85" t="n">
        <v>82.7</v>
      </c>
      <c r="I34" s="85" t="n">
        <v>87.6</v>
      </c>
      <c r="J34" s="85" t="n">
        <v>132.5</v>
      </c>
      <c r="K34" s="85" t="n">
        <v>94.1</v>
      </c>
      <c r="L34" s="85" t="n">
        <v>122.9</v>
      </c>
      <c r="M34" s="85" t="n">
        <v>110.7</v>
      </c>
      <c r="N34" s="85" t="n">
        <v>94.3</v>
      </c>
      <c r="O34" s="85" t="n">
        <v>61.3</v>
      </c>
      <c r="P34" s="85" t="n">
        <v>88.8</v>
      </c>
      <c r="Q34" s="87" t="n">
        <v>99.5</v>
      </c>
      <c r="R34" s="88" t="n">
        <v>92.1</v>
      </c>
      <c r="S34" s="85" t="n">
        <v>108.1</v>
      </c>
      <c r="T34" s="85" t="n">
        <v>105.8</v>
      </c>
      <c r="U34" s="85" t="n">
        <v>114</v>
      </c>
      <c r="V34" s="85" t="n">
        <v>89</v>
      </c>
      <c r="W34" s="85" t="n">
        <v>106</v>
      </c>
      <c r="X34" s="85" t="n">
        <v>82.5</v>
      </c>
      <c r="Y34" s="85" t="n">
        <v>110.7</v>
      </c>
      <c r="Z34" s="85" t="n">
        <v>137.2</v>
      </c>
      <c r="AA34" s="85" t="n">
        <v>89.5</v>
      </c>
      <c r="AB34" s="85" t="n">
        <v>99.4</v>
      </c>
      <c r="AC34" s="85" t="n">
        <v>101.3</v>
      </c>
      <c r="AD34" s="85" t="n">
        <v>100.1</v>
      </c>
      <c r="AE34" s="85" t="n">
        <v>101.1</v>
      </c>
      <c r="AF34" s="89" t="n">
        <v>97.2</v>
      </c>
    </row>
    <row r="35" s="90" customFormat="true" ht="14.25" hidden="false" customHeight="true" outlineLevel="0" collapsed="false">
      <c r="A35" s="91"/>
      <c r="B35" s="82"/>
      <c r="C35" s="93" t="n">
        <v>10</v>
      </c>
      <c r="D35" s="84" t="n">
        <v>101.2</v>
      </c>
      <c r="E35" s="85" t="n">
        <v>101.3</v>
      </c>
      <c r="F35" s="85" t="n">
        <v>100.9</v>
      </c>
      <c r="G35" s="85" t="n">
        <v>96.1</v>
      </c>
      <c r="H35" s="85" t="n">
        <v>91.2</v>
      </c>
      <c r="I35" s="85" t="n">
        <v>91.2</v>
      </c>
      <c r="J35" s="85" t="n">
        <v>138.1</v>
      </c>
      <c r="K35" s="85" t="n">
        <v>93.9</v>
      </c>
      <c r="L35" s="85" t="n">
        <v>116.2</v>
      </c>
      <c r="M35" s="85" t="n">
        <v>104.6</v>
      </c>
      <c r="N35" s="85" t="n">
        <v>94.4</v>
      </c>
      <c r="O35" s="85" t="n">
        <v>93.7</v>
      </c>
      <c r="P35" s="85" t="n">
        <v>78.6</v>
      </c>
      <c r="Q35" s="87" t="n">
        <v>97.7</v>
      </c>
      <c r="R35" s="88" t="n">
        <v>94.4</v>
      </c>
      <c r="S35" s="85" t="n">
        <v>104.6</v>
      </c>
      <c r="T35" s="85" t="n">
        <v>108.8</v>
      </c>
      <c r="U35" s="85" t="n">
        <v>109.6</v>
      </c>
      <c r="V35" s="85" t="n">
        <v>93.1</v>
      </c>
      <c r="W35" s="85" t="n">
        <v>126.9</v>
      </c>
      <c r="X35" s="85" t="n">
        <v>75.2</v>
      </c>
      <c r="Y35" s="85" t="n">
        <v>110.6</v>
      </c>
      <c r="Z35" s="85" t="n">
        <v>120.1</v>
      </c>
      <c r="AA35" s="85" t="n">
        <v>91.6</v>
      </c>
      <c r="AB35" s="85" t="n">
        <v>99.7</v>
      </c>
      <c r="AC35" s="85" t="n">
        <v>100.9</v>
      </c>
      <c r="AD35" s="85" t="n">
        <v>100</v>
      </c>
      <c r="AE35" s="85" t="n">
        <v>103.2</v>
      </c>
      <c r="AF35" s="89" t="n">
        <v>101.1</v>
      </c>
    </row>
    <row r="36" s="90" customFormat="true" ht="14.25" hidden="false" customHeight="true" outlineLevel="0" collapsed="false">
      <c r="A36" s="91"/>
      <c r="B36" s="82"/>
      <c r="C36" s="93" t="n">
        <v>11</v>
      </c>
      <c r="D36" s="84" t="n">
        <v>100.9</v>
      </c>
      <c r="E36" s="85" t="n">
        <v>101</v>
      </c>
      <c r="F36" s="85" t="n">
        <v>97.4</v>
      </c>
      <c r="G36" s="85" t="n">
        <v>115.7</v>
      </c>
      <c r="H36" s="85" t="n">
        <v>88.2</v>
      </c>
      <c r="I36" s="85" t="n">
        <v>93.1</v>
      </c>
      <c r="J36" s="85" t="n">
        <v>126.2</v>
      </c>
      <c r="K36" s="85" t="n">
        <v>95.7</v>
      </c>
      <c r="L36" s="85" t="n">
        <v>114.3</v>
      </c>
      <c r="M36" s="85" t="n">
        <v>98.8</v>
      </c>
      <c r="N36" s="85" t="n">
        <v>92.1</v>
      </c>
      <c r="O36" s="85" t="n">
        <v>86.4</v>
      </c>
      <c r="P36" s="85" t="n">
        <v>94.2</v>
      </c>
      <c r="Q36" s="87" t="n">
        <v>90.8</v>
      </c>
      <c r="R36" s="88" t="n">
        <v>95.9</v>
      </c>
      <c r="S36" s="85" t="n">
        <v>106.3</v>
      </c>
      <c r="T36" s="85" t="n">
        <v>108.9</v>
      </c>
      <c r="U36" s="85" t="n">
        <v>99.7</v>
      </c>
      <c r="V36" s="85" t="n">
        <v>92.2</v>
      </c>
      <c r="W36" s="85" t="n">
        <v>129.4</v>
      </c>
      <c r="X36" s="85" t="n">
        <v>24.8</v>
      </c>
      <c r="Y36" s="85" t="n">
        <v>103.6</v>
      </c>
      <c r="Z36" s="85" t="n">
        <v>112.5</v>
      </c>
      <c r="AA36" s="85" t="n">
        <v>90.5</v>
      </c>
      <c r="AB36" s="85" t="n">
        <v>98.5</v>
      </c>
      <c r="AC36" s="85" t="n">
        <v>100.7</v>
      </c>
      <c r="AD36" s="85" t="n">
        <v>100</v>
      </c>
      <c r="AE36" s="85" t="n">
        <v>97.9</v>
      </c>
      <c r="AF36" s="89" t="n">
        <v>100.8</v>
      </c>
    </row>
    <row r="37" s="90" customFormat="true" ht="14.25" hidden="false" customHeight="true" outlineLevel="0" collapsed="false">
      <c r="A37" s="91"/>
      <c r="B37" s="82"/>
      <c r="C37" s="93" t="n">
        <v>12</v>
      </c>
      <c r="D37" s="84" t="n">
        <v>99.8</v>
      </c>
      <c r="E37" s="85" t="n">
        <v>100</v>
      </c>
      <c r="F37" s="85" t="n">
        <v>100.9</v>
      </c>
      <c r="G37" s="85" t="n">
        <v>80.6</v>
      </c>
      <c r="H37" s="85" t="n">
        <v>103.4</v>
      </c>
      <c r="I37" s="85" t="n">
        <v>91.5</v>
      </c>
      <c r="J37" s="85" t="n">
        <v>123</v>
      </c>
      <c r="K37" s="85" t="n">
        <v>96.4</v>
      </c>
      <c r="L37" s="85" t="n">
        <v>141.4</v>
      </c>
      <c r="M37" s="85" t="n">
        <v>97.1</v>
      </c>
      <c r="N37" s="85" t="n">
        <v>88.8</v>
      </c>
      <c r="O37" s="85" t="n">
        <v>91.7</v>
      </c>
      <c r="P37" s="85" t="n">
        <v>99.4</v>
      </c>
      <c r="Q37" s="87" t="n">
        <v>93.5</v>
      </c>
      <c r="R37" s="88" t="n">
        <v>97.7</v>
      </c>
      <c r="S37" s="85" t="n">
        <v>102.4</v>
      </c>
      <c r="T37" s="85" t="n">
        <v>102.6</v>
      </c>
      <c r="U37" s="85" t="n">
        <v>114.9</v>
      </c>
      <c r="V37" s="85" t="n">
        <v>90.5</v>
      </c>
      <c r="W37" s="85" t="n">
        <v>113.5</v>
      </c>
      <c r="X37" s="85" t="n">
        <v>96.7</v>
      </c>
      <c r="Y37" s="85" t="n">
        <v>115.3</v>
      </c>
      <c r="Z37" s="85" t="n">
        <v>125.7</v>
      </c>
      <c r="AA37" s="85" t="n">
        <v>90.9</v>
      </c>
      <c r="AB37" s="85" t="n">
        <v>101.4</v>
      </c>
      <c r="AC37" s="85" t="n">
        <v>100.6</v>
      </c>
      <c r="AD37" s="85" t="n">
        <v>100.1</v>
      </c>
      <c r="AE37" s="85" t="n">
        <v>100.9</v>
      </c>
      <c r="AF37" s="89" t="n">
        <v>99.9</v>
      </c>
    </row>
    <row r="38" s="90" customFormat="true" ht="14.25" hidden="false" customHeight="true" outlineLevel="0" collapsed="false">
      <c r="A38" s="91"/>
      <c r="B38" s="82"/>
      <c r="C38" s="83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7"/>
      <c r="R38" s="88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9"/>
    </row>
    <row r="39" s="90" customFormat="true" ht="14.25" hidden="false" customHeight="true" outlineLevel="0" collapsed="false">
      <c r="A39" s="91"/>
      <c r="B39" s="82"/>
      <c r="C39" s="93" t="s">
        <v>69</v>
      </c>
      <c r="D39" s="84" t="n">
        <v>99.6</v>
      </c>
      <c r="E39" s="85" t="n">
        <v>99.5</v>
      </c>
      <c r="F39" s="85" t="n">
        <v>97.5</v>
      </c>
      <c r="G39" s="85" t="n">
        <v>71.1</v>
      </c>
      <c r="H39" s="85" t="n">
        <v>101.6</v>
      </c>
      <c r="I39" s="85" t="n">
        <v>98.4</v>
      </c>
      <c r="J39" s="85" t="n">
        <v>121</v>
      </c>
      <c r="K39" s="85" t="n">
        <v>97.1</v>
      </c>
      <c r="L39" s="85" t="n">
        <v>86.2</v>
      </c>
      <c r="M39" s="85" t="n">
        <v>94.1</v>
      </c>
      <c r="N39" s="85" t="n">
        <v>94.1</v>
      </c>
      <c r="O39" s="85" t="n">
        <v>101.8</v>
      </c>
      <c r="P39" s="85" t="n">
        <v>94.4</v>
      </c>
      <c r="Q39" s="87" t="n">
        <v>92.1</v>
      </c>
      <c r="R39" s="88" t="n">
        <v>96.2</v>
      </c>
      <c r="S39" s="85" t="n">
        <v>98.7</v>
      </c>
      <c r="T39" s="85" t="n">
        <v>102.6</v>
      </c>
      <c r="U39" s="85" t="n">
        <v>104</v>
      </c>
      <c r="V39" s="85" t="n">
        <v>97</v>
      </c>
      <c r="W39" s="85" t="n">
        <v>95.6</v>
      </c>
      <c r="X39" s="85" t="n">
        <v>87.4</v>
      </c>
      <c r="Y39" s="85" t="n">
        <v>115</v>
      </c>
      <c r="Z39" s="85" t="n">
        <v>101.4</v>
      </c>
      <c r="AA39" s="85" t="n">
        <v>98.7</v>
      </c>
      <c r="AB39" s="85" t="n">
        <v>101.5</v>
      </c>
      <c r="AC39" s="85" t="n">
        <v>102.9</v>
      </c>
      <c r="AD39" s="85" t="n">
        <v>100.1</v>
      </c>
      <c r="AE39" s="85" t="n">
        <v>90.5</v>
      </c>
      <c r="AF39" s="89" t="n">
        <v>99.2</v>
      </c>
    </row>
    <row r="40" s="90" customFormat="true" ht="14.25" hidden="false" customHeight="true" outlineLevel="0" collapsed="false">
      <c r="A40" s="91"/>
      <c r="B40" s="82"/>
      <c r="C40" s="93" t="n">
        <v>2</v>
      </c>
      <c r="D40" s="84" t="n">
        <v>96.7</v>
      </c>
      <c r="E40" s="85" t="n">
        <v>96.7</v>
      </c>
      <c r="F40" s="85" t="n">
        <v>98.7</v>
      </c>
      <c r="G40" s="85" t="n">
        <v>101.6</v>
      </c>
      <c r="H40" s="85" t="n">
        <v>86.9</v>
      </c>
      <c r="I40" s="85" t="n">
        <v>92.8</v>
      </c>
      <c r="J40" s="85" t="n">
        <v>108.3</v>
      </c>
      <c r="K40" s="85" t="n">
        <v>95.1</v>
      </c>
      <c r="L40" s="85" t="n">
        <v>74</v>
      </c>
      <c r="M40" s="85" t="n">
        <v>96.3</v>
      </c>
      <c r="N40" s="85" t="n">
        <v>88.4</v>
      </c>
      <c r="O40" s="85" t="n">
        <v>81.4</v>
      </c>
      <c r="P40" s="85" t="n">
        <v>97.5</v>
      </c>
      <c r="Q40" s="87" t="n">
        <v>91.7</v>
      </c>
      <c r="R40" s="88" t="n">
        <v>97.5</v>
      </c>
      <c r="S40" s="85" t="n">
        <v>102.9</v>
      </c>
      <c r="T40" s="85" t="n">
        <v>95.4</v>
      </c>
      <c r="U40" s="85" t="n">
        <v>101.7</v>
      </c>
      <c r="V40" s="85" t="n">
        <v>101.4</v>
      </c>
      <c r="W40" s="85" t="n">
        <v>104.2</v>
      </c>
      <c r="X40" s="85" t="n">
        <v>102.8</v>
      </c>
      <c r="Y40" s="85" t="n">
        <v>100.2</v>
      </c>
      <c r="Z40" s="85" t="n">
        <v>102.1</v>
      </c>
      <c r="AA40" s="85" t="n">
        <v>98</v>
      </c>
      <c r="AB40" s="85" t="n">
        <v>92.8</v>
      </c>
      <c r="AC40" s="85" t="n">
        <v>95.9</v>
      </c>
      <c r="AD40" s="85" t="n">
        <v>96.6</v>
      </c>
      <c r="AE40" s="85" t="n">
        <v>101</v>
      </c>
      <c r="AF40" s="89" t="n">
        <v>96.7</v>
      </c>
    </row>
    <row r="41" s="90" customFormat="true" ht="14.25" hidden="false" customHeight="true" outlineLevel="0" collapsed="false">
      <c r="A41" s="91"/>
      <c r="B41" s="82"/>
      <c r="C41" s="93" t="n">
        <v>3</v>
      </c>
      <c r="D41" s="84" t="n">
        <v>98.2</v>
      </c>
      <c r="E41" s="85" t="n">
        <v>98.2</v>
      </c>
      <c r="F41" s="85" t="n">
        <v>103.2</v>
      </c>
      <c r="G41" s="85" t="n">
        <v>77.1</v>
      </c>
      <c r="H41" s="85" t="n">
        <v>72.4</v>
      </c>
      <c r="I41" s="85" t="n">
        <v>94.8</v>
      </c>
      <c r="J41" s="85" t="n">
        <v>118.6</v>
      </c>
      <c r="K41" s="85" t="n">
        <v>97.1</v>
      </c>
      <c r="L41" s="85" t="n">
        <v>83.8</v>
      </c>
      <c r="M41" s="85" t="n">
        <v>105.1</v>
      </c>
      <c r="N41" s="85" t="n">
        <v>96.6</v>
      </c>
      <c r="O41" s="85" t="n">
        <v>87.7</v>
      </c>
      <c r="P41" s="85" t="n">
        <v>100.5</v>
      </c>
      <c r="Q41" s="87" t="n">
        <v>100.2</v>
      </c>
      <c r="R41" s="88" t="n">
        <v>100.4</v>
      </c>
      <c r="S41" s="85" t="n">
        <v>110.9</v>
      </c>
      <c r="T41" s="85" t="n">
        <v>102.1</v>
      </c>
      <c r="U41" s="85" t="n">
        <v>103.8</v>
      </c>
      <c r="V41" s="85" t="n">
        <v>106.6</v>
      </c>
      <c r="W41" s="85" t="n">
        <v>109.7</v>
      </c>
      <c r="X41" s="85" t="n">
        <v>106.1</v>
      </c>
      <c r="Y41" s="85" t="n">
        <v>98.7</v>
      </c>
      <c r="Z41" s="85" t="n">
        <v>101.1</v>
      </c>
      <c r="AA41" s="85" t="n">
        <v>95.6</v>
      </c>
      <c r="AB41" s="85" t="n">
        <v>97.5</v>
      </c>
      <c r="AC41" s="85" t="n">
        <v>101.7</v>
      </c>
      <c r="AD41" s="85" t="n">
        <v>100.2</v>
      </c>
      <c r="AE41" s="85" t="n">
        <v>93</v>
      </c>
      <c r="AF41" s="89" t="n">
        <v>98.1</v>
      </c>
    </row>
    <row r="42" s="90" customFormat="true" ht="14.25" hidden="false" customHeight="true" outlineLevel="0" collapsed="false">
      <c r="A42" s="91"/>
      <c r="B42" s="82"/>
      <c r="C42" s="93" t="n">
        <v>4</v>
      </c>
      <c r="D42" s="84" t="n">
        <v>103.3</v>
      </c>
      <c r="E42" s="85" t="n">
        <v>103.3</v>
      </c>
      <c r="F42" s="85" t="n">
        <v>103.5</v>
      </c>
      <c r="G42" s="85" t="n">
        <v>107.1</v>
      </c>
      <c r="H42" s="85" t="n">
        <v>108.6</v>
      </c>
      <c r="I42" s="85" t="n">
        <v>99.8</v>
      </c>
      <c r="J42" s="85" t="n">
        <v>112.7</v>
      </c>
      <c r="K42" s="85" t="n">
        <v>100.3</v>
      </c>
      <c r="L42" s="85" t="n">
        <v>77.8</v>
      </c>
      <c r="M42" s="85" t="n">
        <v>103.1</v>
      </c>
      <c r="N42" s="85" t="n">
        <v>100</v>
      </c>
      <c r="O42" s="85" t="n">
        <v>86.8</v>
      </c>
      <c r="P42" s="85" t="n">
        <v>117.5</v>
      </c>
      <c r="Q42" s="87" t="n">
        <v>97.3</v>
      </c>
      <c r="R42" s="88" t="n">
        <v>104.4</v>
      </c>
      <c r="S42" s="85" t="n">
        <v>110</v>
      </c>
      <c r="T42" s="85" t="n">
        <v>100.6</v>
      </c>
      <c r="U42" s="85" t="n">
        <v>100.8</v>
      </c>
      <c r="V42" s="85" t="n">
        <v>102.7</v>
      </c>
      <c r="W42" s="85" t="n">
        <v>94.6</v>
      </c>
      <c r="X42" s="85" t="n">
        <v>104.4</v>
      </c>
      <c r="Y42" s="85" t="n">
        <v>99.2</v>
      </c>
      <c r="Z42" s="85" t="n">
        <v>104.1</v>
      </c>
      <c r="AA42" s="85" t="n">
        <v>95.4</v>
      </c>
      <c r="AB42" s="85" t="n">
        <v>103.1</v>
      </c>
      <c r="AC42" s="85" t="n">
        <v>103.5</v>
      </c>
      <c r="AD42" s="85" t="n">
        <v>100.2</v>
      </c>
      <c r="AE42" s="85" t="n">
        <v>101.5</v>
      </c>
      <c r="AF42" s="89" t="n">
        <v>103.1</v>
      </c>
    </row>
    <row r="43" s="90" customFormat="true" ht="14.25" hidden="false" customHeight="true" outlineLevel="0" collapsed="false">
      <c r="A43" s="91"/>
      <c r="B43" s="82"/>
      <c r="C43" s="93" t="n">
        <v>5</v>
      </c>
      <c r="D43" s="84" t="n">
        <v>102.9</v>
      </c>
      <c r="E43" s="85" t="n">
        <v>102.9</v>
      </c>
      <c r="F43" s="85" t="n">
        <v>99.9</v>
      </c>
      <c r="G43" s="85" t="n">
        <v>99.7</v>
      </c>
      <c r="H43" s="85" t="n">
        <v>93.6</v>
      </c>
      <c r="I43" s="85" t="n">
        <v>101.2</v>
      </c>
      <c r="J43" s="85" t="n">
        <v>106.7</v>
      </c>
      <c r="K43" s="85" t="n">
        <v>98.7</v>
      </c>
      <c r="L43" s="85" t="n">
        <v>75.6</v>
      </c>
      <c r="M43" s="85" t="n">
        <v>102.4</v>
      </c>
      <c r="N43" s="85" t="n">
        <v>109.5</v>
      </c>
      <c r="O43" s="85" t="n">
        <v>140.9</v>
      </c>
      <c r="P43" s="85" t="n">
        <v>130.1</v>
      </c>
      <c r="Q43" s="87" t="n">
        <v>97.8</v>
      </c>
      <c r="R43" s="88" t="n">
        <v>98.9</v>
      </c>
      <c r="S43" s="85" t="n">
        <v>104.5</v>
      </c>
      <c r="T43" s="85" t="n">
        <v>103.9</v>
      </c>
      <c r="U43" s="85" t="n">
        <v>97.1</v>
      </c>
      <c r="V43" s="85" t="n">
        <v>102.3</v>
      </c>
      <c r="W43" s="85" t="n">
        <v>109.4</v>
      </c>
      <c r="X43" s="85" t="n">
        <v>109.5</v>
      </c>
      <c r="Y43" s="85" t="n">
        <v>96.6</v>
      </c>
      <c r="Z43" s="85" t="n">
        <v>90</v>
      </c>
      <c r="AA43" s="85" t="n">
        <v>101.7</v>
      </c>
      <c r="AB43" s="85" t="n">
        <v>99.8</v>
      </c>
      <c r="AC43" s="85" t="n">
        <v>101.8</v>
      </c>
      <c r="AD43" s="85" t="n">
        <v>100.2</v>
      </c>
      <c r="AE43" s="85" t="n">
        <v>98.6</v>
      </c>
      <c r="AF43" s="89" t="n">
        <v>102.7</v>
      </c>
    </row>
    <row r="44" s="90" customFormat="true" ht="14.25" hidden="false" customHeight="true" outlineLevel="0" collapsed="false">
      <c r="A44" s="91"/>
      <c r="B44" s="82"/>
      <c r="C44" s="93" t="n">
        <v>6</v>
      </c>
      <c r="D44" s="84" t="n">
        <v>100.1</v>
      </c>
      <c r="E44" s="85" t="n">
        <v>100.3</v>
      </c>
      <c r="F44" s="85" t="n">
        <v>99.6</v>
      </c>
      <c r="G44" s="85" t="n">
        <v>113.2</v>
      </c>
      <c r="H44" s="85" t="n">
        <v>117.5</v>
      </c>
      <c r="I44" s="85" t="n">
        <v>103.5</v>
      </c>
      <c r="J44" s="85" t="n">
        <v>101.2</v>
      </c>
      <c r="K44" s="85" t="n">
        <v>100.3</v>
      </c>
      <c r="L44" s="85" t="n">
        <v>93.2</v>
      </c>
      <c r="M44" s="85" t="n">
        <v>94</v>
      </c>
      <c r="N44" s="85" t="n">
        <v>101.6</v>
      </c>
      <c r="O44" s="85" t="n">
        <v>64.3</v>
      </c>
      <c r="P44" s="85" t="n">
        <v>100.1</v>
      </c>
      <c r="Q44" s="87" t="n">
        <v>103.6</v>
      </c>
      <c r="R44" s="88" t="n">
        <v>99.4</v>
      </c>
      <c r="S44" s="85" t="n">
        <v>97.5</v>
      </c>
      <c r="T44" s="85" t="n">
        <v>101</v>
      </c>
      <c r="U44" s="85" t="n">
        <v>101.3</v>
      </c>
      <c r="V44" s="85" t="n">
        <v>92.8</v>
      </c>
      <c r="W44" s="85" t="n">
        <v>110.7</v>
      </c>
      <c r="X44" s="85" t="n">
        <v>99</v>
      </c>
      <c r="Y44" s="85" t="n">
        <v>104</v>
      </c>
      <c r="Z44" s="85" t="n">
        <v>98</v>
      </c>
      <c r="AA44" s="85" t="n">
        <v>100.9</v>
      </c>
      <c r="AB44" s="85" t="n">
        <v>102.3</v>
      </c>
      <c r="AC44" s="85" t="n">
        <v>102.2</v>
      </c>
      <c r="AD44" s="85" t="n">
        <v>100.2</v>
      </c>
      <c r="AE44" s="85" t="n">
        <v>96.1</v>
      </c>
      <c r="AF44" s="89" t="n">
        <v>99.9</v>
      </c>
    </row>
    <row r="45" s="90" customFormat="true" ht="14.25" hidden="false" customHeight="true" outlineLevel="0" collapsed="false">
      <c r="A45" s="91"/>
      <c r="B45" s="82"/>
      <c r="C45" s="93" t="n">
        <v>7</v>
      </c>
      <c r="D45" s="84" t="n">
        <v>99</v>
      </c>
      <c r="E45" s="85" t="n">
        <v>99.2</v>
      </c>
      <c r="F45" s="85" t="n">
        <v>103.1</v>
      </c>
      <c r="G45" s="85" t="n">
        <v>78</v>
      </c>
      <c r="H45" s="85" t="n">
        <v>102.8</v>
      </c>
      <c r="I45" s="85" t="n">
        <v>98.7</v>
      </c>
      <c r="J45" s="85" t="n">
        <v>100.5</v>
      </c>
      <c r="K45" s="85" t="n">
        <v>99</v>
      </c>
      <c r="L45" s="85" t="n">
        <v>111.6</v>
      </c>
      <c r="M45" s="85" t="n">
        <v>96.1</v>
      </c>
      <c r="N45" s="85" t="n">
        <v>99.7</v>
      </c>
      <c r="O45" s="85" t="n">
        <v>69.9</v>
      </c>
      <c r="P45" s="85" t="n">
        <v>106.7</v>
      </c>
      <c r="Q45" s="87" t="n">
        <v>93.5</v>
      </c>
      <c r="R45" s="88" t="n">
        <v>98.5</v>
      </c>
      <c r="S45" s="85" t="n">
        <v>96.3</v>
      </c>
      <c r="T45" s="85" t="n">
        <v>102</v>
      </c>
      <c r="U45" s="85" t="n">
        <v>98.2</v>
      </c>
      <c r="V45" s="85" t="n">
        <v>80</v>
      </c>
      <c r="W45" s="85" t="n">
        <v>98.7</v>
      </c>
      <c r="X45" s="85" t="n">
        <v>81.4</v>
      </c>
      <c r="Y45" s="85" t="n">
        <v>105.3</v>
      </c>
      <c r="Z45" s="85" t="n">
        <v>94.7</v>
      </c>
      <c r="AA45" s="85" t="n">
        <v>101</v>
      </c>
      <c r="AB45" s="85" t="n">
        <v>100.8</v>
      </c>
      <c r="AC45" s="85" t="n">
        <v>100.2</v>
      </c>
      <c r="AD45" s="85" t="n">
        <v>100.2</v>
      </c>
      <c r="AE45" s="85" t="n">
        <v>108.3</v>
      </c>
      <c r="AF45" s="89" t="n">
        <v>99.7</v>
      </c>
    </row>
    <row r="46" s="90" customFormat="true" ht="14.25" hidden="false" customHeight="true" outlineLevel="0" collapsed="false">
      <c r="A46" s="91"/>
      <c r="B46" s="82"/>
      <c r="C46" s="93" t="n">
        <v>8</v>
      </c>
      <c r="D46" s="84" t="n">
        <v>100.9</v>
      </c>
      <c r="E46" s="85" t="n">
        <v>100.7</v>
      </c>
      <c r="F46" s="85" t="n">
        <v>96.7</v>
      </c>
      <c r="G46" s="85" t="n">
        <v>116.2</v>
      </c>
      <c r="H46" s="85" t="n">
        <v>112.7</v>
      </c>
      <c r="I46" s="85" t="n">
        <v>103.4</v>
      </c>
      <c r="J46" s="85" t="n">
        <v>115.4</v>
      </c>
      <c r="K46" s="85" t="n">
        <v>102.6</v>
      </c>
      <c r="L46" s="85" t="n">
        <v>108.1</v>
      </c>
      <c r="M46" s="85" t="n">
        <v>90.7</v>
      </c>
      <c r="N46" s="85" t="n">
        <v>102.9</v>
      </c>
      <c r="O46" s="85" t="n">
        <v>114.4</v>
      </c>
      <c r="P46" s="85" t="n">
        <v>87.1</v>
      </c>
      <c r="Q46" s="87" t="n">
        <v>96.7</v>
      </c>
      <c r="R46" s="88" t="n">
        <v>98.3</v>
      </c>
      <c r="S46" s="85" t="n">
        <v>96.9</v>
      </c>
      <c r="T46" s="85" t="n">
        <v>98.3</v>
      </c>
      <c r="U46" s="85" t="n">
        <v>96.8</v>
      </c>
      <c r="V46" s="85" t="n">
        <v>102.4</v>
      </c>
      <c r="W46" s="85" t="n">
        <v>107.2</v>
      </c>
      <c r="X46" s="85" t="n">
        <v>84.6</v>
      </c>
      <c r="Y46" s="85" t="n">
        <v>99.9</v>
      </c>
      <c r="Z46" s="85" t="n">
        <v>93.8</v>
      </c>
      <c r="AA46" s="85" t="n">
        <v>100.6</v>
      </c>
      <c r="AB46" s="85" t="n">
        <v>104.9</v>
      </c>
      <c r="AC46" s="85" t="n">
        <v>104.8</v>
      </c>
      <c r="AD46" s="85" t="n">
        <v>100.1</v>
      </c>
      <c r="AE46" s="85" t="n">
        <v>108.4</v>
      </c>
      <c r="AF46" s="89" t="n">
        <v>101.5</v>
      </c>
    </row>
    <row r="47" s="90" customFormat="true" ht="14.25" hidden="false" customHeight="true" outlineLevel="0" collapsed="false">
      <c r="A47" s="91"/>
      <c r="B47" s="82"/>
      <c r="C47" s="93" t="n">
        <v>9</v>
      </c>
      <c r="D47" s="84" t="n">
        <v>103</v>
      </c>
      <c r="E47" s="85" t="n">
        <v>103</v>
      </c>
      <c r="F47" s="85" t="n">
        <v>97</v>
      </c>
      <c r="G47" s="85" t="n">
        <v>109</v>
      </c>
      <c r="H47" s="85" t="n">
        <v>105.6</v>
      </c>
      <c r="I47" s="85" t="n">
        <v>96.5</v>
      </c>
      <c r="J47" s="85" t="n">
        <v>94.7</v>
      </c>
      <c r="K47" s="85" t="n">
        <v>103.4</v>
      </c>
      <c r="L47" s="85" t="n">
        <v>114.2</v>
      </c>
      <c r="M47" s="85" t="n">
        <v>88.7</v>
      </c>
      <c r="N47" s="85" t="n">
        <v>97.2</v>
      </c>
      <c r="O47" s="85" t="n">
        <v>185.8</v>
      </c>
      <c r="P47" s="85" t="n">
        <v>89.9</v>
      </c>
      <c r="Q47" s="87" t="n">
        <v>101.1</v>
      </c>
      <c r="R47" s="88" t="n">
        <v>100.3</v>
      </c>
      <c r="S47" s="85" t="n">
        <v>98.4</v>
      </c>
      <c r="T47" s="85" t="n">
        <v>99</v>
      </c>
      <c r="U47" s="85" t="n">
        <v>98.7</v>
      </c>
      <c r="V47" s="85" t="n">
        <v>100.2</v>
      </c>
      <c r="W47" s="85" t="n">
        <v>100.5</v>
      </c>
      <c r="X47" s="85" t="n">
        <v>102.4</v>
      </c>
      <c r="Y47" s="85" t="n">
        <v>97.7</v>
      </c>
      <c r="Z47" s="85" t="n">
        <v>102.1</v>
      </c>
      <c r="AA47" s="85" t="n">
        <v>102.4</v>
      </c>
      <c r="AB47" s="85" t="n">
        <v>100.8</v>
      </c>
      <c r="AC47" s="85" t="n">
        <v>99.9</v>
      </c>
      <c r="AD47" s="85" t="n">
        <v>100.1</v>
      </c>
      <c r="AE47" s="85" t="n">
        <v>114.7</v>
      </c>
      <c r="AF47" s="89" t="n">
        <v>103.1</v>
      </c>
    </row>
    <row r="48" s="90" customFormat="true" ht="14.25" hidden="false" customHeight="true" outlineLevel="0" collapsed="false">
      <c r="A48" s="91"/>
      <c r="B48" s="82"/>
      <c r="C48" s="93" t="n">
        <v>10</v>
      </c>
      <c r="D48" s="84" t="n">
        <v>97.5</v>
      </c>
      <c r="E48" s="85" t="n">
        <v>97.4</v>
      </c>
      <c r="F48" s="85" t="n">
        <v>100</v>
      </c>
      <c r="G48" s="85" t="n">
        <v>106.9</v>
      </c>
      <c r="H48" s="85" t="n">
        <v>99.5</v>
      </c>
      <c r="I48" s="85" t="n">
        <v>104.1</v>
      </c>
      <c r="J48" s="85" t="n">
        <v>76.6</v>
      </c>
      <c r="K48" s="85" t="n">
        <v>104.5</v>
      </c>
      <c r="L48" s="85" t="n">
        <v>115.4</v>
      </c>
      <c r="M48" s="85" t="n">
        <v>97.5</v>
      </c>
      <c r="N48" s="85" t="n">
        <v>98.9</v>
      </c>
      <c r="O48" s="85" t="n">
        <v>46.8</v>
      </c>
      <c r="P48" s="85" t="n">
        <v>109</v>
      </c>
      <c r="Q48" s="87" t="n">
        <v>107.1</v>
      </c>
      <c r="R48" s="88" t="n">
        <v>102.2</v>
      </c>
      <c r="S48" s="85" t="n">
        <v>94.1</v>
      </c>
      <c r="T48" s="85" t="n">
        <v>98.9</v>
      </c>
      <c r="U48" s="85" t="n">
        <v>98.8</v>
      </c>
      <c r="V48" s="85" t="n">
        <v>99</v>
      </c>
      <c r="W48" s="85" t="n">
        <v>88.2</v>
      </c>
      <c r="X48" s="85" t="n">
        <v>94.9</v>
      </c>
      <c r="Y48" s="85" t="n">
        <v>97.5</v>
      </c>
      <c r="Z48" s="85" t="n">
        <v>101.9</v>
      </c>
      <c r="AA48" s="85" t="n">
        <v>102</v>
      </c>
      <c r="AB48" s="85" t="n">
        <v>98.4</v>
      </c>
      <c r="AC48" s="85" t="n">
        <v>97.3</v>
      </c>
      <c r="AD48" s="85" t="n">
        <v>99.8</v>
      </c>
      <c r="AE48" s="85" t="n">
        <v>101.9</v>
      </c>
      <c r="AF48" s="89" t="n">
        <v>97.6</v>
      </c>
    </row>
    <row r="49" s="90" customFormat="true" ht="14.25" hidden="false" customHeight="true" outlineLevel="0" collapsed="false">
      <c r="A49" s="91"/>
      <c r="B49" s="82"/>
      <c r="C49" s="93" t="n">
        <v>11</v>
      </c>
      <c r="D49" s="84" t="n">
        <v>97.5</v>
      </c>
      <c r="E49" s="85" t="n">
        <v>97.4</v>
      </c>
      <c r="F49" s="85" t="n">
        <v>102.5</v>
      </c>
      <c r="G49" s="85" t="n">
        <v>107.5</v>
      </c>
      <c r="H49" s="85" t="n">
        <v>97.2</v>
      </c>
      <c r="I49" s="85" t="n">
        <v>100.3</v>
      </c>
      <c r="J49" s="85" t="n">
        <v>71.7</v>
      </c>
      <c r="K49" s="85" t="n">
        <v>102.2</v>
      </c>
      <c r="L49" s="85" t="n">
        <v>135.6</v>
      </c>
      <c r="M49" s="85" t="n">
        <v>109</v>
      </c>
      <c r="N49" s="85" t="n">
        <v>102.3</v>
      </c>
      <c r="O49" s="85" t="n">
        <v>59.2</v>
      </c>
      <c r="P49" s="85" t="n">
        <v>99.2</v>
      </c>
      <c r="Q49" s="87" t="n">
        <v>111.8</v>
      </c>
      <c r="R49" s="88" t="n">
        <v>100.7</v>
      </c>
      <c r="S49" s="85" t="n">
        <v>93.3</v>
      </c>
      <c r="T49" s="85" t="n">
        <v>96.9</v>
      </c>
      <c r="U49" s="85" t="n">
        <v>97.9</v>
      </c>
      <c r="V49" s="85" t="n">
        <v>103.4</v>
      </c>
      <c r="W49" s="85" t="n">
        <v>68.7</v>
      </c>
      <c r="X49" s="85" t="n">
        <v>94.4</v>
      </c>
      <c r="Y49" s="85" t="n">
        <v>93.2</v>
      </c>
      <c r="Z49" s="85" t="n">
        <v>109</v>
      </c>
      <c r="AA49" s="85" t="n">
        <v>101.4</v>
      </c>
      <c r="AB49" s="85" t="n">
        <v>97.2</v>
      </c>
      <c r="AC49" s="85" t="n">
        <v>95.5</v>
      </c>
      <c r="AD49" s="85" t="n">
        <v>99.9</v>
      </c>
      <c r="AE49" s="85" t="n">
        <v>90.5</v>
      </c>
      <c r="AF49" s="89" t="n">
        <v>97.4</v>
      </c>
    </row>
    <row r="50" s="90" customFormat="true" ht="14.25" hidden="false" customHeight="true" outlineLevel="0" collapsed="false">
      <c r="A50" s="91"/>
      <c r="B50" s="82"/>
      <c r="C50" s="93" t="n">
        <v>12</v>
      </c>
      <c r="D50" s="84" t="n">
        <v>98.6</v>
      </c>
      <c r="E50" s="85" t="n">
        <v>98.6</v>
      </c>
      <c r="F50" s="85" t="n">
        <v>96.4</v>
      </c>
      <c r="G50" s="85" t="n">
        <v>107.6</v>
      </c>
      <c r="H50" s="85" t="n">
        <v>108.9</v>
      </c>
      <c r="I50" s="85" t="n">
        <v>106.3</v>
      </c>
      <c r="J50" s="85" t="n">
        <v>65.2</v>
      </c>
      <c r="K50" s="85" t="n">
        <v>95.7</v>
      </c>
      <c r="L50" s="85" t="n">
        <v>130.7</v>
      </c>
      <c r="M50" s="85" t="n">
        <v>124.7</v>
      </c>
      <c r="N50" s="85" t="n">
        <v>104</v>
      </c>
      <c r="O50" s="85" t="n">
        <v>86.1</v>
      </c>
      <c r="P50" s="85" t="n">
        <v>81.7</v>
      </c>
      <c r="Q50" s="87" t="n">
        <v>105.9</v>
      </c>
      <c r="R50" s="88" t="n">
        <v>100.3</v>
      </c>
      <c r="S50" s="85" t="n">
        <v>90</v>
      </c>
      <c r="T50" s="85" t="n">
        <v>98</v>
      </c>
      <c r="U50" s="85" t="n">
        <v>97.7</v>
      </c>
      <c r="V50" s="85" t="n">
        <v>103.6</v>
      </c>
      <c r="W50" s="85" t="n">
        <v>101.2</v>
      </c>
      <c r="X50" s="85" t="n">
        <v>114.1</v>
      </c>
      <c r="Y50" s="85" t="n">
        <v>93.8</v>
      </c>
      <c r="Z50" s="85" t="n">
        <v>94.8</v>
      </c>
      <c r="AA50" s="85" t="n">
        <v>98.3</v>
      </c>
      <c r="AB50" s="85" t="n">
        <v>97.6</v>
      </c>
      <c r="AC50" s="85" t="n">
        <v>92</v>
      </c>
      <c r="AD50" s="85" t="n">
        <v>99.9</v>
      </c>
      <c r="AE50" s="85" t="n">
        <v>91.6</v>
      </c>
      <c r="AF50" s="89" t="n">
        <v>98.4</v>
      </c>
    </row>
    <row r="51" s="90" customFormat="true" ht="14.25" hidden="false" customHeight="true" outlineLevel="0" collapsed="false">
      <c r="A51" s="91"/>
      <c r="B51" s="82"/>
      <c r="C51" s="93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7"/>
      <c r="R51" s="88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9"/>
    </row>
    <row r="52" s="90" customFormat="true" ht="14.25" hidden="false" customHeight="true" outlineLevel="0" collapsed="false">
      <c r="A52" s="91"/>
      <c r="B52" s="82"/>
      <c r="C52" s="93" t="s">
        <v>70</v>
      </c>
      <c r="D52" s="84" t="n">
        <v>89.4</v>
      </c>
      <c r="E52" s="85" t="n">
        <v>89.3</v>
      </c>
      <c r="F52" s="85" t="n">
        <v>94.4</v>
      </c>
      <c r="G52" s="85" t="n">
        <v>81.1</v>
      </c>
      <c r="H52" s="85" t="n">
        <v>97.8</v>
      </c>
      <c r="I52" s="85" t="n">
        <v>101.8</v>
      </c>
      <c r="J52" s="85" t="n">
        <v>67.7</v>
      </c>
      <c r="K52" s="85" t="n">
        <v>86.6</v>
      </c>
      <c r="L52" s="85" t="n">
        <v>106.1</v>
      </c>
      <c r="M52" s="85" t="n">
        <v>117.9</v>
      </c>
      <c r="N52" s="85" t="n">
        <v>101.3</v>
      </c>
      <c r="O52" s="85" t="n">
        <v>38.5</v>
      </c>
      <c r="P52" s="85" t="n">
        <v>52.7</v>
      </c>
      <c r="Q52" s="87" t="n">
        <v>109.1</v>
      </c>
      <c r="R52" s="88" t="n">
        <v>99.1</v>
      </c>
      <c r="S52" s="85" t="n">
        <v>90.6</v>
      </c>
      <c r="T52" s="85" t="n">
        <v>93.3</v>
      </c>
      <c r="U52" s="85" t="n">
        <v>97.1</v>
      </c>
      <c r="V52" s="85" t="n">
        <v>100.4</v>
      </c>
      <c r="W52" s="85" t="n">
        <v>104.3</v>
      </c>
      <c r="X52" s="85" t="n">
        <v>92.7</v>
      </c>
      <c r="Y52" s="85" t="n">
        <v>94.2</v>
      </c>
      <c r="Z52" s="85" t="n">
        <v>106.5</v>
      </c>
      <c r="AA52" s="85" t="n">
        <v>91.4</v>
      </c>
      <c r="AB52" s="85" t="n">
        <v>90.7</v>
      </c>
      <c r="AC52" s="85" t="n">
        <v>85.8</v>
      </c>
      <c r="AD52" s="85" t="n">
        <v>100</v>
      </c>
      <c r="AE52" s="85" t="n">
        <v>100.2</v>
      </c>
      <c r="AF52" s="89" t="n">
        <v>90.1</v>
      </c>
    </row>
    <row r="53" s="90" customFormat="true" ht="14.25" hidden="false" customHeight="true" outlineLevel="0" collapsed="false">
      <c r="A53" s="91"/>
      <c r="B53" s="82"/>
      <c r="C53" s="93" t="n">
        <v>2</v>
      </c>
      <c r="D53" s="84" t="n">
        <v>94.3</v>
      </c>
      <c r="E53" s="85" t="n">
        <v>94.4</v>
      </c>
      <c r="F53" s="85" t="n">
        <v>88.2</v>
      </c>
      <c r="G53" s="85" t="n">
        <v>103.4</v>
      </c>
      <c r="H53" s="85" t="n">
        <v>97.5</v>
      </c>
      <c r="I53" s="85" t="n">
        <v>99.1</v>
      </c>
      <c r="J53" s="85" t="n">
        <v>70.5</v>
      </c>
      <c r="K53" s="85" t="n">
        <v>78.4</v>
      </c>
      <c r="L53" s="85" t="n">
        <v>167</v>
      </c>
      <c r="M53" s="85" t="n">
        <v>114.6</v>
      </c>
      <c r="N53" s="85" t="n">
        <v>99.1</v>
      </c>
      <c r="O53" s="85" t="n">
        <v>74.1</v>
      </c>
      <c r="P53" s="85" t="n">
        <v>109</v>
      </c>
      <c r="Q53" s="87" t="n">
        <v>102.6</v>
      </c>
      <c r="R53" s="88" t="n">
        <v>99.3</v>
      </c>
      <c r="S53" s="85" t="n">
        <v>86</v>
      </c>
      <c r="T53" s="85" t="n">
        <v>96.9</v>
      </c>
      <c r="U53" s="85" t="n">
        <v>96.5</v>
      </c>
      <c r="V53" s="85" t="n">
        <v>95.9</v>
      </c>
      <c r="W53" s="85" t="n">
        <v>93.9</v>
      </c>
      <c r="X53" s="85" t="n">
        <v>81.8</v>
      </c>
      <c r="Y53" s="85" t="n">
        <v>101</v>
      </c>
      <c r="Z53" s="85" t="n">
        <v>94.6</v>
      </c>
      <c r="AA53" s="85" t="n">
        <v>90.3</v>
      </c>
      <c r="AB53" s="85" t="n">
        <v>87</v>
      </c>
      <c r="AC53" s="85" t="n">
        <v>80.8</v>
      </c>
      <c r="AD53" s="85" t="n">
        <v>99.9</v>
      </c>
      <c r="AE53" s="85" t="n">
        <v>92.3</v>
      </c>
      <c r="AF53" s="89" t="n">
        <v>94.2</v>
      </c>
    </row>
    <row r="54" s="90" customFormat="true" ht="14.25" hidden="false" customHeight="true" outlineLevel="0" collapsed="false">
      <c r="A54" s="91"/>
      <c r="B54" s="82"/>
      <c r="C54" s="93" t="n">
        <v>3</v>
      </c>
      <c r="D54" s="84" t="n">
        <v>93.6</v>
      </c>
      <c r="E54" s="85" t="n">
        <v>93.5</v>
      </c>
      <c r="F54" s="85" t="n">
        <v>92.9</v>
      </c>
      <c r="G54" s="85" t="n">
        <v>91.9</v>
      </c>
      <c r="H54" s="85" t="n">
        <v>98.5</v>
      </c>
      <c r="I54" s="85" t="n">
        <v>98.1</v>
      </c>
      <c r="J54" s="85" t="n">
        <v>63.7</v>
      </c>
      <c r="K54" s="85" t="n">
        <v>65.3</v>
      </c>
      <c r="L54" s="85" t="n">
        <v>122</v>
      </c>
      <c r="M54" s="85" t="n">
        <v>110.8</v>
      </c>
      <c r="N54" s="85" t="n">
        <v>98.5</v>
      </c>
      <c r="O54" s="85" t="n">
        <v>124</v>
      </c>
      <c r="P54" s="85" t="n">
        <v>97.1</v>
      </c>
      <c r="Q54" s="87" t="n">
        <v>85.2</v>
      </c>
      <c r="R54" s="88" t="n">
        <v>97.4</v>
      </c>
      <c r="S54" s="85" t="n">
        <v>89.4</v>
      </c>
      <c r="T54" s="85" t="n">
        <v>98</v>
      </c>
      <c r="U54" s="85" t="n">
        <v>91.9</v>
      </c>
      <c r="V54" s="85" t="n">
        <v>98.2</v>
      </c>
      <c r="W54" s="85" t="n">
        <v>85.2</v>
      </c>
      <c r="X54" s="85" t="n">
        <v>81.2</v>
      </c>
      <c r="Y54" s="85" t="n">
        <v>93.9</v>
      </c>
      <c r="Z54" s="85" t="n">
        <v>85.1</v>
      </c>
      <c r="AA54" s="85" t="n">
        <v>95.8</v>
      </c>
      <c r="AB54" s="85" t="n">
        <v>86.1</v>
      </c>
      <c r="AC54" s="85" t="n">
        <v>73.8</v>
      </c>
      <c r="AD54" s="85" t="n">
        <v>100</v>
      </c>
      <c r="AE54" s="85" t="n">
        <v>101.1</v>
      </c>
      <c r="AF54" s="89" t="n">
        <v>93.9</v>
      </c>
    </row>
    <row r="55" s="90" customFormat="true" ht="14.25" hidden="false" customHeight="true" outlineLevel="0" collapsed="false">
      <c r="A55" s="91"/>
      <c r="B55" s="82"/>
      <c r="C55" s="93" t="n">
        <v>4</v>
      </c>
      <c r="D55" s="84" t="n">
        <v>89.1</v>
      </c>
      <c r="E55" s="85" t="n">
        <v>88.9</v>
      </c>
      <c r="F55" s="85" t="n">
        <v>93.3</v>
      </c>
      <c r="G55" s="85" t="n">
        <v>79.3</v>
      </c>
      <c r="H55" s="85" t="n">
        <v>87.8</v>
      </c>
      <c r="I55" s="85" t="n">
        <v>97.2</v>
      </c>
      <c r="J55" s="85" t="n">
        <v>64.2</v>
      </c>
      <c r="K55" s="85" t="n">
        <v>64.8</v>
      </c>
      <c r="L55" s="85" t="n">
        <v>107.6</v>
      </c>
      <c r="M55" s="85" t="n">
        <v>114</v>
      </c>
      <c r="N55" s="85" t="n">
        <v>97.6</v>
      </c>
      <c r="O55" s="85" t="n">
        <v>67.1</v>
      </c>
      <c r="P55" s="85" t="n">
        <v>101.4</v>
      </c>
      <c r="Q55" s="87" t="n">
        <v>94.6</v>
      </c>
      <c r="R55" s="88" t="n">
        <v>97.1</v>
      </c>
      <c r="S55" s="85" t="n">
        <v>86.5</v>
      </c>
      <c r="T55" s="85" t="n">
        <v>98</v>
      </c>
      <c r="U55" s="85" t="n">
        <v>89.9</v>
      </c>
      <c r="V55" s="85" t="n">
        <v>92.6</v>
      </c>
      <c r="W55" s="85" t="n">
        <v>86.6</v>
      </c>
      <c r="X55" s="85" t="n">
        <v>70</v>
      </c>
      <c r="Y55" s="85" t="n">
        <v>91.2</v>
      </c>
      <c r="Z55" s="85" t="n">
        <v>94.8</v>
      </c>
      <c r="AA55" s="85" t="n">
        <v>94.5</v>
      </c>
      <c r="AB55" s="85" t="n">
        <v>78.7</v>
      </c>
      <c r="AC55" s="85" t="n">
        <v>72.6</v>
      </c>
      <c r="AD55" s="85" t="n">
        <v>99.9</v>
      </c>
      <c r="AE55" s="85" t="n">
        <v>94.1</v>
      </c>
      <c r="AF55" s="89" t="n">
        <v>89.6</v>
      </c>
    </row>
    <row r="56" s="90" customFormat="true" ht="14.25" hidden="false" customHeight="true" outlineLevel="0" collapsed="false">
      <c r="A56" s="91"/>
      <c r="B56" s="82"/>
      <c r="C56" s="93" t="n">
        <v>5</v>
      </c>
      <c r="D56" s="84" t="n">
        <v>90.1</v>
      </c>
      <c r="E56" s="85" t="n">
        <v>90</v>
      </c>
      <c r="F56" s="85" t="n">
        <v>96.2</v>
      </c>
      <c r="G56" s="85" t="n">
        <v>97.4</v>
      </c>
      <c r="H56" s="85" t="n">
        <v>90.7</v>
      </c>
      <c r="I56" s="85" t="n">
        <v>92.8</v>
      </c>
      <c r="J56" s="85" t="n">
        <v>61.6</v>
      </c>
      <c r="K56" s="85" t="n">
        <v>62.5</v>
      </c>
      <c r="L56" s="85" t="n">
        <v>145.4</v>
      </c>
      <c r="M56" s="85" t="n">
        <v>103.5</v>
      </c>
      <c r="N56" s="85" t="n">
        <v>96.4</v>
      </c>
      <c r="O56" s="85" t="n">
        <v>94.9</v>
      </c>
      <c r="P56" s="85" t="n">
        <v>97.4</v>
      </c>
      <c r="Q56" s="87" t="n">
        <v>91.4</v>
      </c>
      <c r="R56" s="88" t="n">
        <v>96.5</v>
      </c>
      <c r="S56" s="85" t="n">
        <v>86.3</v>
      </c>
      <c r="T56" s="85" t="n">
        <v>96.1</v>
      </c>
      <c r="U56" s="85" t="n">
        <v>90.6</v>
      </c>
      <c r="V56" s="85" t="n">
        <v>87</v>
      </c>
      <c r="W56" s="85" t="n">
        <v>67.2</v>
      </c>
      <c r="X56" s="85" t="n">
        <v>61</v>
      </c>
      <c r="Y56" s="85" t="n">
        <v>90.6</v>
      </c>
      <c r="Z56" s="85" t="n">
        <v>107.9</v>
      </c>
      <c r="AA56" s="85" t="n">
        <v>91.5</v>
      </c>
      <c r="AB56" s="85" t="n">
        <v>78.6</v>
      </c>
      <c r="AC56" s="85" t="n">
        <v>70.2</v>
      </c>
      <c r="AD56" s="85" t="n">
        <v>99.9</v>
      </c>
      <c r="AE56" s="85" t="n">
        <v>100.5</v>
      </c>
      <c r="AF56" s="89" t="n">
        <v>90.6</v>
      </c>
    </row>
    <row r="57" s="90" customFormat="true" ht="14.25" hidden="false" customHeight="true" outlineLevel="0" collapsed="false">
      <c r="A57" s="91"/>
      <c r="B57" s="82"/>
      <c r="C57" s="93" t="n">
        <v>6</v>
      </c>
      <c r="D57" s="84" t="n">
        <v>88</v>
      </c>
      <c r="E57" s="85" t="n">
        <v>88.1</v>
      </c>
      <c r="F57" s="85" t="n">
        <v>92.5</v>
      </c>
      <c r="G57" s="85" t="n">
        <v>75.5</v>
      </c>
      <c r="H57" s="85" t="n">
        <v>87.8</v>
      </c>
      <c r="I57" s="85" t="n">
        <v>92</v>
      </c>
      <c r="J57" s="85" t="n">
        <v>68.3</v>
      </c>
      <c r="K57" s="85" t="n">
        <v>65.4</v>
      </c>
      <c r="L57" s="85" t="n">
        <v>134.4</v>
      </c>
      <c r="M57" s="85" t="n">
        <v>101.1</v>
      </c>
      <c r="N57" s="85" t="n">
        <v>94.5</v>
      </c>
      <c r="O57" s="85" t="n">
        <v>85.7</v>
      </c>
      <c r="P57" s="85" t="n">
        <v>91.2</v>
      </c>
      <c r="Q57" s="87" t="n">
        <v>101.8</v>
      </c>
      <c r="R57" s="88" t="n">
        <v>100.6</v>
      </c>
      <c r="S57" s="85" t="n">
        <v>84.8</v>
      </c>
      <c r="T57" s="85" t="n">
        <v>95.7</v>
      </c>
      <c r="U57" s="85" t="n">
        <v>87.2</v>
      </c>
      <c r="V57" s="85" t="n">
        <v>90.2</v>
      </c>
      <c r="W57" s="85" t="n">
        <v>68.9</v>
      </c>
      <c r="X57" s="85" t="n">
        <v>68.2</v>
      </c>
      <c r="Y57" s="85" t="n">
        <v>83.9</v>
      </c>
      <c r="Z57" s="85" t="n">
        <v>101</v>
      </c>
      <c r="AA57" s="85" t="n">
        <v>95.1</v>
      </c>
      <c r="AB57" s="85" t="n">
        <v>77.3</v>
      </c>
      <c r="AC57" s="85" t="n">
        <v>73.2</v>
      </c>
      <c r="AD57" s="85" t="n">
        <v>100</v>
      </c>
      <c r="AE57" s="85" t="n">
        <v>91.1</v>
      </c>
      <c r="AF57" s="89" t="n">
        <v>88.2</v>
      </c>
    </row>
    <row r="58" s="90" customFormat="true" ht="14.25" hidden="false" customHeight="true" outlineLevel="0" collapsed="false">
      <c r="A58" s="91"/>
      <c r="B58" s="82"/>
      <c r="C58" s="93" t="n">
        <v>7</v>
      </c>
      <c r="D58" s="84" t="n">
        <v>91.2</v>
      </c>
      <c r="E58" s="85" t="n">
        <v>91.5</v>
      </c>
      <c r="F58" s="85" t="n">
        <v>94.6</v>
      </c>
      <c r="G58" s="85" t="n">
        <v>82</v>
      </c>
      <c r="H58" s="85" t="n">
        <v>81.7</v>
      </c>
      <c r="I58" s="85" t="n">
        <v>91.9</v>
      </c>
      <c r="J58" s="85" t="n">
        <v>61.6</v>
      </c>
      <c r="K58" s="85" t="n">
        <v>65.8</v>
      </c>
      <c r="L58" s="85" t="n">
        <v>127.6</v>
      </c>
      <c r="M58" s="85" t="n">
        <v>102.5</v>
      </c>
      <c r="N58" s="85" t="n">
        <v>89.7</v>
      </c>
      <c r="O58" s="85" t="n">
        <v>146.2</v>
      </c>
      <c r="P58" s="85" t="n">
        <v>84.5</v>
      </c>
      <c r="Q58" s="87" t="n">
        <v>108.2</v>
      </c>
      <c r="R58" s="88" t="n">
        <v>96.5</v>
      </c>
      <c r="S58" s="85" t="n">
        <v>82.7</v>
      </c>
      <c r="T58" s="85" t="n">
        <v>94.5</v>
      </c>
      <c r="U58" s="85" t="n">
        <v>88.2</v>
      </c>
      <c r="V58" s="85" t="n">
        <v>68.8</v>
      </c>
      <c r="W58" s="85" t="n">
        <v>59.4</v>
      </c>
      <c r="X58" s="85" t="n">
        <v>58.6</v>
      </c>
      <c r="Y58" s="85" t="n">
        <v>85.6</v>
      </c>
      <c r="Z58" s="85" t="n">
        <v>110.1</v>
      </c>
      <c r="AA58" s="85" t="n">
        <v>89</v>
      </c>
      <c r="AB58" s="85" t="n">
        <v>77.4</v>
      </c>
      <c r="AC58" s="85" t="n">
        <v>71.7</v>
      </c>
      <c r="AD58" s="85" t="n">
        <v>100</v>
      </c>
      <c r="AE58" s="85" t="n">
        <v>111.4</v>
      </c>
      <c r="AF58" s="89" t="n">
        <v>92.6</v>
      </c>
    </row>
    <row r="59" s="90" customFormat="true" ht="14.25" hidden="false" customHeight="true" outlineLevel="0" collapsed="false">
      <c r="A59" s="91"/>
      <c r="B59" s="82"/>
      <c r="C59" s="93" t="n">
        <v>8</v>
      </c>
      <c r="D59" s="84" t="n">
        <v>83.9</v>
      </c>
      <c r="E59" s="85" t="n">
        <v>83.8</v>
      </c>
      <c r="F59" s="85" t="n">
        <v>100.8</v>
      </c>
      <c r="G59" s="85" t="n">
        <v>76.5</v>
      </c>
      <c r="H59" s="85" t="n">
        <v>72</v>
      </c>
      <c r="I59" s="85" t="n">
        <v>87.1</v>
      </c>
      <c r="J59" s="85" t="n">
        <v>47.8</v>
      </c>
      <c r="K59" s="85" t="n">
        <v>52.6</v>
      </c>
      <c r="L59" s="85" t="n">
        <v>117.6</v>
      </c>
      <c r="M59" s="85" t="n">
        <v>115.7</v>
      </c>
      <c r="N59" s="85" t="n">
        <v>87.6</v>
      </c>
      <c r="O59" s="85" t="n">
        <v>85.3</v>
      </c>
      <c r="P59" s="85" t="n">
        <v>94.9</v>
      </c>
      <c r="Q59" s="87" t="n">
        <v>108.3</v>
      </c>
      <c r="R59" s="88" t="n">
        <v>96.4</v>
      </c>
      <c r="S59" s="85" t="n">
        <v>82.8</v>
      </c>
      <c r="T59" s="85" t="n">
        <v>97.4</v>
      </c>
      <c r="U59" s="85" t="n">
        <v>83.9</v>
      </c>
      <c r="V59" s="85" t="n">
        <v>74.6</v>
      </c>
      <c r="W59" s="85" t="n">
        <v>61.4</v>
      </c>
      <c r="X59" s="85" t="n">
        <v>44.9</v>
      </c>
      <c r="Y59" s="85" t="n">
        <v>85.8</v>
      </c>
      <c r="Z59" s="85" t="n">
        <v>99.8</v>
      </c>
      <c r="AA59" s="85" t="n">
        <v>85.2</v>
      </c>
      <c r="AB59" s="85" t="n">
        <v>65.9</v>
      </c>
      <c r="AC59" s="85" t="n">
        <v>58.5</v>
      </c>
      <c r="AD59" s="85" t="n">
        <v>100</v>
      </c>
      <c r="AE59" s="85" t="n">
        <v>63.7</v>
      </c>
      <c r="AF59" s="89" t="n">
        <v>83.9</v>
      </c>
    </row>
    <row r="60" s="90" customFormat="true" ht="14.25" hidden="false" customHeight="true" outlineLevel="0" collapsed="false">
      <c r="A60" s="91"/>
      <c r="B60" s="82"/>
      <c r="C60" s="93" t="n">
        <v>9</v>
      </c>
      <c r="D60" s="84" t="n">
        <v>84.2</v>
      </c>
      <c r="E60" s="85" t="n">
        <v>84</v>
      </c>
      <c r="F60" s="85" t="n">
        <v>100.7</v>
      </c>
      <c r="G60" s="85" t="n">
        <v>92.2</v>
      </c>
      <c r="H60" s="85" t="n">
        <v>68.1</v>
      </c>
      <c r="I60" s="85" t="n">
        <v>86.1</v>
      </c>
      <c r="J60" s="85" t="n">
        <v>47.9</v>
      </c>
      <c r="K60" s="85" t="n">
        <v>50.6</v>
      </c>
      <c r="L60" s="85" t="n">
        <v>89.4</v>
      </c>
      <c r="M60" s="85" t="n">
        <v>117.6</v>
      </c>
      <c r="N60" s="85" t="n">
        <v>91.1</v>
      </c>
      <c r="O60" s="85" t="n">
        <v>88.5</v>
      </c>
      <c r="P60" s="85" t="n">
        <v>77.1</v>
      </c>
      <c r="Q60" s="87" t="n">
        <v>117.2</v>
      </c>
      <c r="R60" s="88" t="n">
        <v>97.2</v>
      </c>
      <c r="S60" s="85" t="n">
        <v>87</v>
      </c>
      <c r="T60" s="85" t="n">
        <v>94.6</v>
      </c>
      <c r="U60" s="85" t="n">
        <v>85.2</v>
      </c>
      <c r="V60" s="85" t="n">
        <v>75.7</v>
      </c>
      <c r="W60" s="85" t="n">
        <v>60.9</v>
      </c>
      <c r="X60" s="85" t="n">
        <v>94.4</v>
      </c>
      <c r="Y60" s="85" t="n">
        <v>84.4</v>
      </c>
      <c r="Z60" s="85" t="n">
        <v>93.4</v>
      </c>
      <c r="AA60" s="85" t="n">
        <v>90.3</v>
      </c>
      <c r="AB60" s="85" t="n">
        <v>64.9</v>
      </c>
      <c r="AC60" s="85" t="n">
        <v>58.1</v>
      </c>
      <c r="AD60" s="85" t="n">
        <v>99.9</v>
      </c>
      <c r="AE60" s="85" t="n">
        <v>69.3</v>
      </c>
      <c r="AF60" s="89" t="n">
        <v>84.1</v>
      </c>
    </row>
    <row r="61" s="90" customFormat="true" ht="14.25" hidden="false" customHeight="true" outlineLevel="0" collapsed="false">
      <c r="A61" s="91"/>
      <c r="B61" s="82"/>
      <c r="C61" s="93" t="n">
        <v>10</v>
      </c>
      <c r="D61" s="84" t="n">
        <v>84.7</v>
      </c>
      <c r="E61" s="85" t="n">
        <v>84.7</v>
      </c>
      <c r="F61" s="85" t="n">
        <v>97.4</v>
      </c>
      <c r="G61" s="85" t="n">
        <v>82.2</v>
      </c>
      <c r="H61" s="85" t="n">
        <v>71</v>
      </c>
      <c r="I61" s="85" t="n">
        <v>81</v>
      </c>
      <c r="J61" s="85" t="n">
        <v>73.2</v>
      </c>
      <c r="K61" s="85" t="n">
        <v>54.6</v>
      </c>
      <c r="L61" s="85" t="n">
        <v>55.6</v>
      </c>
      <c r="M61" s="85" t="n">
        <v>139.3</v>
      </c>
      <c r="N61" s="85" t="n">
        <v>87</v>
      </c>
      <c r="O61" s="85" t="n">
        <v>57.2</v>
      </c>
      <c r="P61" s="85" t="n">
        <v>91.1</v>
      </c>
      <c r="Q61" s="87" t="n">
        <v>112.7</v>
      </c>
      <c r="R61" s="88" t="n">
        <v>96.7</v>
      </c>
      <c r="S61" s="85" t="n">
        <v>94.5</v>
      </c>
      <c r="T61" s="85" t="n">
        <v>96.2</v>
      </c>
      <c r="U61" s="85" t="n">
        <v>85.7</v>
      </c>
      <c r="V61" s="85" t="n">
        <v>78</v>
      </c>
      <c r="W61" s="85" t="n">
        <v>68.9</v>
      </c>
      <c r="X61" s="85" t="n">
        <v>66.9</v>
      </c>
      <c r="Y61" s="85" t="n">
        <v>86.8</v>
      </c>
      <c r="Z61" s="85" t="n">
        <v>90.4</v>
      </c>
      <c r="AA61" s="85" t="n">
        <v>84.1</v>
      </c>
      <c r="AB61" s="85" t="n">
        <v>70.8</v>
      </c>
      <c r="AC61" s="85" t="n">
        <v>63.3</v>
      </c>
      <c r="AD61" s="85" t="n">
        <v>100</v>
      </c>
      <c r="AE61" s="85" t="n">
        <v>72.6</v>
      </c>
      <c r="AF61" s="89" t="n">
        <v>84.8</v>
      </c>
    </row>
    <row r="62" s="90" customFormat="true" ht="14.25" hidden="false" customHeight="true" outlineLevel="0" collapsed="false">
      <c r="A62" s="91"/>
      <c r="B62" s="82"/>
      <c r="C62" s="93" t="n">
        <v>11</v>
      </c>
      <c r="D62" s="84" t="n">
        <v>80.2</v>
      </c>
      <c r="E62" s="85" t="n">
        <v>80</v>
      </c>
      <c r="F62" s="85" t="n">
        <v>96.7</v>
      </c>
      <c r="G62" s="85" t="n">
        <v>76.6</v>
      </c>
      <c r="H62" s="85" t="n">
        <v>66.7</v>
      </c>
      <c r="I62" s="85" t="n">
        <v>81.8</v>
      </c>
      <c r="J62" s="85" t="n">
        <v>64.4</v>
      </c>
      <c r="K62" s="85" t="n">
        <v>55.7</v>
      </c>
      <c r="L62" s="85" t="n">
        <v>60.2</v>
      </c>
      <c r="M62" s="85" t="n">
        <v>93.1</v>
      </c>
      <c r="N62" s="85" t="n">
        <v>87.2</v>
      </c>
      <c r="O62" s="85" t="n">
        <v>32.4</v>
      </c>
      <c r="P62" s="85" t="n">
        <v>89</v>
      </c>
      <c r="Q62" s="87" t="n">
        <v>86.5</v>
      </c>
      <c r="R62" s="88" t="n">
        <v>97.5</v>
      </c>
      <c r="S62" s="85" t="n">
        <v>83.7</v>
      </c>
      <c r="T62" s="85" t="n">
        <v>88.2</v>
      </c>
      <c r="U62" s="85" t="n">
        <v>86.1</v>
      </c>
      <c r="V62" s="85" t="n">
        <v>81.3</v>
      </c>
      <c r="W62" s="85" t="n">
        <v>77.6</v>
      </c>
      <c r="X62" s="85" t="n">
        <v>65.1</v>
      </c>
      <c r="Y62" s="85" t="n">
        <v>89.6</v>
      </c>
      <c r="Z62" s="85" t="n">
        <v>92.3</v>
      </c>
      <c r="AA62" s="85" t="n">
        <v>91.9</v>
      </c>
      <c r="AB62" s="85" t="n">
        <v>65.8</v>
      </c>
      <c r="AC62" s="85" t="n">
        <v>63.6</v>
      </c>
      <c r="AD62" s="85" t="n">
        <v>100</v>
      </c>
      <c r="AE62" s="85" t="n">
        <v>75.4</v>
      </c>
      <c r="AF62" s="89" t="n">
        <v>80.6</v>
      </c>
    </row>
    <row r="63" s="90" customFormat="true" ht="14.25" hidden="false" customHeight="true" outlineLevel="0" collapsed="false">
      <c r="A63" s="94"/>
      <c r="B63" s="95"/>
      <c r="C63" s="106" t="n">
        <v>12</v>
      </c>
      <c r="D63" s="84" t="n">
        <v>81.9</v>
      </c>
      <c r="E63" s="85" t="n">
        <v>81.7</v>
      </c>
      <c r="F63" s="85" t="n">
        <v>98</v>
      </c>
      <c r="G63" s="85" t="n">
        <v>78.2</v>
      </c>
      <c r="H63" s="85" t="n">
        <v>54.3</v>
      </c>
      <c r="I63" s="85" t="n">
        <v>82.9</v>
      </c>
      <c r="J63" s="85" t="n">
        <v>63.9</v>
      </c>
      <c r="K63" s="85" t="n">
        <v>58</v>
      </c>
      <c r="L63" s="85" t="n">
        <v>67.9</v>
      </c>
      <c r="M63" s="85" t="n">
        <v>75.3</v>
      </c>
      <c r="N63" s="85" t="n">
        <v>82.8</v>
      </c>
      <c r="O63" s="85" t="n">
        <v>51.8</v>
      </c>
      <c r="P63" s="85" t="n">
        <v>67.8</v>
      </c>
      <c r="Q63" s="87" t="n">
        <v>78.8</v>
      </c>
      <c r="R63" s="88" t="n">
        <v>95.9</v>
      </c>
      <c r="S63" s="85" t="n">
        <v>83.7</v>
      </c>
      <c r="T63" s="85" t="n">
        <v>96.1</v>
      </c>
      <c r="U63" s="85" t="n">
        <v>91.1</v>
      </c>
      <c r="V63" s="85" t="n">
        <v>71.3</v>
      </c>
      <c r="W63" s="85" t="n">
        <v>51.1</v>
      </c>
      <c r="X63" s="85" t="n">
        <v>62.7</v>
      </c>
      <c r="Y63" s="85" t="n">
        <v>87.1</v>
      </c>
      <c r="Z63" s="85" t="n">
        <v>118.5</v>
      </c>
      <c r="AA63" s="85" t="n">
        <v>91.3</v>
      </c>
      <c r="AB63" s="85" t="n">
        <v>63.8</v>
      </c>
      <c r="AC63" s="85" t="n">
        <v>65.6</v>
      </c>
      <c r="AD63" s="85" t="n">
        <v>100</v>
      </c>
      <c r="AE63" s="85" t="n">
        <v>76.7</v>
      </c>
      <c r="AF63" s="89" t="n">
        <v>82.2</v>
      </c>
    </row>
    <row r="64" s="90" customFormat="true" ht="14.25" hidden="false" customHeight="true" outlineLevel="0" collapsed="false">
      <c r="A64" s="107"/>
      <c r="B64" s="108"/>
      <c r="C64" s="109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1"/>
      <c r="Q64" s="112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5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40277777777778" right="0.3" top="0.490277777777778" bottom="0.720138888888889" header="0.511811023622047" footer="0.390277777777778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8" width="2.74"/>
    <col collapsed="false" customWidth="true" hidden="false" outlineLevel="0" max="3" min="3" style="118" width="4.99"/>
    <col collapsed="false" customWidth="true" hidden="false" outlineLevel="0" max="14" min="4" style="118" width="7.49"/>
    <col collapsed="false" customWidth="false" hidden="false" outlineLevel="0" max="257" min="15" style="11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C2" s="119"/>
      <c r="D2" s="120" t="s">
        <v>72</v>
      </c>
      <c r="M2" s="121"/>
    </row>
    <row r="3" customFormat="false" ht="15" hidden="false" customHeight="true" outlineLevel="0" collapsed="false">
      <c r="A3" s="122"/>
      <c r="B3" s="122"/>
      <c r="C3" s="123"/>
      <c r="L3" s="124"/>
      <c r="M3" s="121"/>
      <c r="N3" s="125" t="s">
        <v>73</v>
      </c>
    </row>
    <row r="4" customFormat="false" ht="15" hidden="false" customHeight="true" outlineLevel="0" collapsed="false">
      <c r="A4" s="126"/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27"/>
      <c r="N4" s="131"/>
    </row>
    <row r="5" customFormat="false" ht="15" hidden="false" customHeight="true" outlineLevel="0" collapsed="false">
      <c r="A5" s="132"/>
      <c r="B5" s="133"/>
      <c r="C5" s="134"/>
      <c r="D5" s="135"/>
      <c r="E5" s="136"/>
      <c r="F5" s="137"/>
      <c r="G5" s="137"/>
      <c r="H5" s="137"/>
      <c r="I5" s="137"/>
      <c r="J5" s="137"/>
      <c r="K5" s="137"/>
      <c r="L5" s="136"/>
      <c r="M5" s="133"/>
      <c r="N5" s="138"/>
    </row>
    <row r="6" customFormat="false" ht="15" hidden="false" customHeight="true" outlineLevel="0" collapsed="false">
      <c r="A6" s="132"/>
      <c r="B6" s="133"/>
      <c r="C6" s="134"/>
      <c r="D6" s="135"/>
      <c r="E6" s="135"/>
      <c r="F6" s="136"/>
      <c r="G6" s="137"/>
      <c r="H6" s="137"/>
      <c r="I6" s="136"/>
      <c r="J6" s="137"/>
      <c r="K6" s="137"/>
      <c r="L6" s="139"/>
      <c r="M6" s="140"/>
      <c r="N6" s="141"/>
    </row>
    <row r="7" customFormat="false" ht="15" hidden="false" customHeight="true" outlineLevel="0" collapsed="false">
      <c r="A7" s="142" t="s">
        <v>3</v>
      </c>
      <c r="B7" s="142"/>
      <c r="C7" s="142"/>
      <c r="D7" s="143" t="s">
        <v>13</v>
      </c>
      <c r="E7" s="143" t="s">
        <v>74</v>
      </c>
      <c r="F7" s="135"/>
      <c r="G7" s="144"/>
      <c r="H7" s="136"/>
      <c r="I7" s="135"/>
      <c r="J7" s="136"/>
      <c r="K7" s="145"/>
      <c r="L7" s="139"/>
      <c r="M7" s="146" t="s">
        <v>13</v>
      </c>
      <c r="N7" s="147" t="s">
        <v>29</v>
      </c>
    </row>
    <row r="8" customFormat="false" ht="15" hidden="false" customHeight="true" outlineLevel="0" collapsed="false">
      <c r="A8" s="132"/>
      <c r="B8" s="133"/>
      <c r="C8" s="134"/>
      <c r="D8" s="135"/>
      <c r="E8" s="143" t="s">
        <v>75</v>
      </c>
      <c r="F8" s="143" t="s">
        <v>76</v>
      </c>
      <c r="G8" s="143" t="s">
        <v>77</v>
      </c>
      <c r="H8" s="148" t="s">
        <v>78</v>
      </c>
      <c r="I8" s="143" t="s">
        <v>79</v>
      </c>
      <c r="J8" s="148" t="s">
        <v>80</v>
      </c>
      <c r="K8" s="149" t="s">
        <v>81</v>
      </c>
      <c r="L8" s="148" t="s">
        <v>82</v>
      </c>
      <c r="M8" s="146" t="s">
        <v>83</v>
      </c>
      <c r="N8" s="147" t="s">
        <v>83</v>
      </c>
    </row>
    <row r="9" customFormat="false" ht="15" hidden="false" customHeight="true" outlineLevel="0" collapsed="false">
      <c r="A9" s="132"/>
      <c r="B9" s="133"/>
      <c r="C9" s="134"/>
      <c r="D9" s="135"/>
      <c r="E9" s="135"/>
      <c r="F9" s="135"/>
      <c r="G9" s="135"/>
      <c r="H9" s="139"/>
      <c r="I9" s="135"/>
      <c r="J9" s="148" t="s">
        <v>79</v>
      </c>
      <c r="K9" s="149" t="s">
        <v>79</v>
      </c>
      <c r="L9" s="139"/>
      <c r="M9" s="146" t="s">
        <v>82</v>
      </c>
      <c r="N9" s="147" t="s">
        <v>82</v>
      </c>
    </row>
    <row r="10" customFormat="false" ht="15" hidden="false" customHeight="true" outlineLevel="0" collapsed="false">
      <c r="A10" s="132"/>
      <c r="B10" s="133"/>
      <c r="C10" s="150"/>
      <c r="D10" s="151"/>
      <c r="E10" s="151"/>
      <c r="F10" s="151"/>
      <c r="G10" s="151"/>
      <c r="H10" s="152"/>
      <c r="I10" s="151"/>
      <c r="J10" s="152"/>
      <c r="K10" s="153"/>
      <c r="L10" s="152"/>
      <c r="M10" s="154"/>
      <c r="N10" s="155"/>
    </row>
    <row r="11" customFormat="false" ht="15" hidden="false" customHeight="true" outlineLevel="0" collapsed="false">
      <c r="A11" s="156" t="s">
        <v>49</v>
      </c>
      <c r="B11" s="156"/>
      <c r="C11" s="156"/>
      <c r="D11" s="157" t="n">
        <v>10000</v>
      </c>
      <c r="E11" s="158" t="n">
        <v>5456.4</v>
      </c>
      <c r="F11" s="158" t="n">
        <v>2244.6</v>
      </c>
      <c r="G11" s="158" t="n">
        <v>935</v>
      </c>
      <c r="H11" s="158" t="n">
        <v>1309.6</v>
      </c>
      <c r="I11" s="158" t="n">
        <v>3211.8</v>
      </c>
      <c r="J11" s="158" t="n">
        <v>214.1</v>
      </c>
      <c r="K11" s="158" t="n">
        <v>2997.7</v>
      </c>
      <c r="L11" s="158" t="n">
        <v>4543.6</v>
      </c>
      <c r="M11" s="158" t="n">
        <v>4207.2</v>
      </c>
      <c r="N11" s="159" t="n">
        <v>336.4</v>
      </c>
    </row>
    <row r="12" customFormat="false" ht="13.5" hidden="false" customHeight="false" outlineLevel="0" collapsed="false">
      <c r="A12" s="160"/>
      <c r="B12" s="161"/>
      <c r="C12" s="162"/>
      <c r="D12" s="163"/>
      <c r="E12" s="164"/>
      <c r="F12" s="164"/>
      <c r="G12" s="164"/>
      <c r="H12" s="164"/>
      <c r="I12" s="164"/>
      <c r="J12" s="164"/>
      <c r="K12" s="164"/>
      <c r="L12" s="164"/>
      <c r="M12" s="164"/>
      <c r="N12" s="165"/>
    </row>
    <row r="13" customFormat="false" ht="13.5" hidden="false" customHeight="false" outlineLevel="0" collapsed="false">
      <c r="A13" s="166" t="s">
        <v>50</v>
      </c>
      <c r="B13" s="167"/>
      <c r="C13" s="168" t="s">
        <v>51</v>
      </c>
      <c r="D13" s="164" t="n">
        <v>96.6</v>
      </c>
      <c r="E13" s="164" t="n">
        <v>103.9</v>
      </c>
      <c r="F13" s="164" t="n">
        <v>93.8</v>
      </c>
      <c r="G13" s="164" t="n">
        <v>93.8</v>
      </c>
      <c r="H13" s="164" t="n">
        <v>93.8</v>
      </c>
      <c r="I13" s="164" t="n">
        <v>111</v>
      </c>
      <c r="J13" s="164" t="n">
        <v>126.5</v>
      </c>
      <c r="K13" s="164" t="n">
        <v>109.9</v>
      </c>
      <c r="L13" s="164" t="n">
        <v>87.8</v>
      </c>
      <c r="M13" s="164" t="n">
        <v>86.7</v>
      </c>
      <c r="N13" s="165" t="n">
        <v>101.9</v>
      </c>
    </row>
    <row r="14" customFormat="false" ht="15" hidden="false" customHeight="true" outlineLevel="0" collapsed="false">
      <c r="A14" s="166"/>
      <c r="B14" s="169"/>
      <c r="C14" s="168" t="s">
        <v>52</v>
      </c>
      <c r="D14" s="164" t="n">
        <v>98</v>
      </c>
      <c r="E14" s="164" t="n">
        <v>105</v>
      </c>
      <c r="F14" s="164" t="n">
        <v>100.9</v>
      </c>
      <c r="G14" s="164" t="n">
        <v>108.7</v>
      </c>
      <c r="H14" s="164" t="n">
        <v>95.4</v>
      </c>
      <c r="I14" s="164" t="n">
        <v>107.8</v>
      </c>
      <c r="J14" s="164" t="n">
        <v>116.2</v>
      </c>
      <c r="K14" s="164" t="n">
        <v>107.3</v>
      </c>
      <c r="L14" s="164" t="n">
        <v>89.7</v>
      </c>
      <c r="M14" s="164" t="n">
        <v>88.8</v>
      </c>
      <c r="N14" s="165" t="n">
        <v>100.9</v>
      </c>
    </row>
    <row r="15" customFormat="false" ht="15" hidden="false" customHeight="true" outlineLevel="0" collapsed="false">
      <c r="A15" s="170" t="s">
        <v>53</v>
      </c>
      <c r="B15" s="169"/>
      <c r="C15" s="168" t="s">
        <v>54</v>
      </c>
      <c r="D15" s="164" t="n">
        <v>100</v>
      </c>
      <c r="E15" s="164" t="n">
        <v>100</v>
      </c>
      <c r="F15" s="164" t="n">
        <v>100</v>
      </c>
      <c r="G15" s="164" t="n">
        <v>100</v>
      </c>
      <c r="H15" s="164" t="n">
        <v>100</v>
      </c>
      <c r="I15" s="164" t="n">
        <v>100</v>
      </c>
      <c r="J15" s="164" t="n">
        <v>100</v>
      </c>
      <c r="K15" s="164" t="n">
        <v>100</v>
      </c>
      <c r="L15" s="164" t="n">
        <v>100</v>
      </c>
      <c r="M15" s="164" t="n">
        <v>100</v>
      </c>
      <c r="N15" s="165" t="n">
        <v>100</v>
      </c>
    </row>
    <row r="16" customFormat="false" ht="15" hidden="false" customHeight="true" outlineLevel="0" collapsed="false">
      <c r="A16" s="170"/>
      <c r="B16" s="169"/>
      <c r="C16" s="168" t="s">
        <v>55</v>
      </c>
      <c r="D16" s="164" t="n">
        <v>87.4</v>
      </c>
      <c r="E16" s="164" t="n">
        <v>89.7</v>
      </c>
      <c r="F16" s="164" t="n">
        <v>85.9</v>
      </c>
      <c r="G16" s="164" t="n">
        <v>81.2</v>
      </c>
      <c r="H16" s="164" t="n">
        <v>89.2</v>
      </c>
      <c r="I16" s="164" t="n">
        <v>92.4</v>
      </c>
      <c r="J16" s="164" t="n">
        <v>74.3</v>
      </c>
      <c r="K16" s="164" t="n">
        <v>93.7</v>
      </c>
      <c r="L16" s="164" t="n">
        <v>84.7</v>
      </c>
      <c r="M16" s="164" t="n">
        <v>83.9</v>
      </c>
      <c r="N16" s="165" t="n">
        <v>93.9</v>
      </c>
    </row>
    <row r="17" customFormat="false" ht="15" hidden="false" customHeight="true" outlineLevel="0" collapsed="false">
      <c r="A17" s="170" t="s">
        <v>56</v>
      </c>
      <c r="B17" s="169"/>
      <c r="C17" s="168" t="s">
        <v>57</v>
      </c>
      <c r="D17" s="164" t="n">
        <v>84.6</v>
      </c>
      <c r="E17" s="164" t="n">
        <v>84.3</v>
      </c>
      <c r="F17" s="164" t="n">
        <v>78.6</v>
      </c>
      <c r="G17" s="164" t="n">
        <v>74.9</v>
      </c>
      <c r="H17" s="164" t="n">
        <v>81.3</v>
      </c>
      <c r="I17" s="164" t="n">
        <v>88.3</v>
      </c>
      <c r="J17" s="164" t="n">
        <v>60.8</v>
      </c>
      <c r="K17" s="164" t="n">
        <v>90.3</v>
      </c>
      <c r="L17" s="164" t="n">
        <v>85</v>
      </c>
      <c r="M17" s="164" t="n">
        <v>84.2</v>
      </c>
      <c r="N17" s="165" t="n">
        <v>94.2</v>
      </c>
    </row>
    <row r="18" customFormat="false" ht="13.5" hidden="false" customHeight="false" outlineLevel="0" collapsed="false">
      <c r="A18" s="171"/>
      <c r="B18" s="169"/>
      <c r="C18" s="172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5"/>
    </row>
    <row r="19" customFormat="false" ht="13.5" hidden="false" customHeight="true" outlineLevel="0" collapsed="false">
      <c r="A19" s="171"/>
      <c r="B19" s="92" t="s">
        <v>59</v>
      </c>
      <c r="C19" s="168" t="s">
        <v>52</v>
      </c>
      <c r="D19" s="164" t="n">
        <v>1.44927536231884</v>
      </c>
      <c r="E19" s="164" t="n">
        <v>1.05871029836379</v>
      </c>
      <c r="F19" s="164" t="n">
        <v>7.56929637526653</v>
      </c>
      <c r="G19" s="164" t="n">
        <v>15.8848614072495</v>
      </c>
      <c r="H19" s="164" t="n">
        <v>1.70575692963753</v>
      </c>
      <c r="I19" s="164" t="n">
        <v>-2.88288288288288</v>
      </c>
      <c r="J19" s="164" t="n">
        <v>-8.14229249011858</v>
      </c>
      <c r="K19" s="164" t="n">
        <v>-2.36578707916289</v>
      </c>
      <c r="L19" s="164" t="n">
        <v>2.16400911161732</v>
      </c>
      <c r="M19" s="164" t="n">
        <v>2.42214532871972</v>
      </c>
      <c r="N19" s="165" t="n">
        <v>-0.981354268891067</v>
      </c>
    </row>
    <row r="20" customFormat="false" ht="15" hidden="false" customHeight="true" outlineLevel="0" collapsed="false">
      <c r="A20" s="171"/>
      <c r="B20" s="92"/>
      <c r="C20" s="168" t="s">
        <v>54</v>
      </c>
      <c r="D20" s="164" t="n">
        <v>2.04081632653062</v>
      </c>
      <c r="E20" s="164" t="n">
        <v>-4.76190476190477</v>
      </c>
      <c r="F20" s="164" t="n">
        <v>-0.891972249752243</v>
      </c>
      <c r="G20" s="164" t="n">
        <v>-8.00367985280589</v>
      </c>
      <c r="H20" s="164" t="n">
        <v>4.82180293501047</v>
      </c>
      <c r="I20" s="164" t="n">
        <v>-7.2356215213358</v>
      </c>
      <c r="J20" s="164" t="n">
        <v>-13.9414802065404</v>
      </c>
      <c r="K20" s="164" t="n">
        <v>-6.80335507921714</v>
      </c>
      <c r="L20" s="164" t="n">
        <v>11.4827201783723</v>
      </c>
      <c r="M20" s="164" t="n">
        <v>12.6126126126126</v>
      </c>
      <c r="N20" s="165" t="n">
        <v>-0.891972249752243</v>
      </c>
    </row>
    <row r="21" customFormat="false" ht="15" hidden="false" customHeight="true" outlineLevel="0" collapsed="false">
      <c r="A21" s="171"/>
      <c r="B21" s="92"/>
      <c r="C21" s="172" t="s">
        <v>55</v>
      </c>
      <c r="D21" s="164" t="n">
        <v>-12.6</v>
      </c>
      <c r="E21" s="164" t="n">
        <v>-10.3</v>
      </c>
      <c r="F21" s="164" t="n">
        <v>-14.1</v>
      </c>
      <c r="G21" s="164" t="n">
        <v>-18.8</v>
      </c>
      <c r="H21" s="164" t="n">
        <v>-10.8</v>
      </c>
      <c r="I21" s="164" t="n">
        <v>-7.59999999999999</v>
      </c>
      <c r="J21" s="164" t="n">
        <v>-25.7</v>
      </c>
      <c r="K21" s="164" t="n">
        <v>-6.3</v>
      </c>
      <c r="L21" s="164" t="n">
        <v>-15.3</v>
      </c>
      <c r="M21" s="164" t="n">
        <v>-16.1</v>
      </c>
      <c r="N21" s="165" t="n">
        <v>-6.09999999999999</v>
      </c>
    </row>
    <row r="22" customFormat="false" ht="15" hidden="false" customHeight="true" outlineLevel="0" collapsed="false">
      <c r="A22" s="171"/>
      <c r="B22" s="92"/>
      <c r="C22" s="172" t="s">
        <v>57</v>
      </c>
      <c r="D22" s="164" t="n">
        <v>-3.20366132723113</v>
      </c>
      <c r="E22" s="164" t="n">
        <v>-6.02006688963212</v>
      </c>
      <c r="F22" s="164" t="n">
        <v>-8.49825378346917</v>
      </c>
      <c r="G22" s="164" t="n">
        <v>-7.75862068965517</v>
      </c>
      <c r="H22" s="164" t="n">
        <v>-8.85650224215247</v>
      </c>
      <c r="I22" s="164" t="n">
        <v>-4.43722943722945</v>
      </c>
      <c r="J22" s="164" t="n">
        <v>-18.1695827725437</v>
      </c>
      <c r="K22" s="164" t="n">
        <v>-3.62860192102455</v>
      </c>
      <c r="L22" s="164" t="n">
        <v>0.354191263282175</v>
      </c>
      <c r="M22" s="164" t="n">
        <v>0.357568533969001</v>
      </c>
      <c r="N22" s="165" t="n">
        <v>0.319488817891369</v>
      </c>
    </row>
    <row r="23" customFormat="false" ht="15" hidden="false" customHeight="true" outlineLevel="0" collapsed="false">
      <c r="A23" s="171"/>
      <c r="B23" s="169"/>
      <c r="C23" s="172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5"/>
    </row>
    <row r="24" customFormat="false" ht="15" hidden="false" customHeight="true" outlineLevel="0" collapsed="false">
      <c r="A24" s="171"/>
      <c r="B24" s="169"/>
      <c r="C24" s="173" t="s">
        <v>60</v>
      </c>
      <c r="D24" s="164" t="n">
        <v>70.9</v>
      </c>
      <c r="E24" s="164" t="n">
        <v>70.1</v>
      </c>
      <c r="F24" s="164" t="n">
        <v>62.7</v>
      </c>
      <c r="G24" s="164" t="n">
        <v>65.6</v>
      </c>
      <c r="H24" s="164" t="n">
        <v>60.6</v>
      </c>
      <c r="I24" s="164" t="n">
        <v>75.3</v>
      </c>
      <c r="J24" s="164" t="n">
        <v>69.2</v>
      </c>
      <c r="K24" s="164" t="n">
        <v>75.8</v>
      </c>
      <c r="L24" s="164" t="n">
        <v>71.8</v>
      </c>
      <c r="M24" s="164" t="n">
        <v>71.2</v>
      </c>
      <c r="N24" s="165" t="n">
        <v>79</v>
      </c>
    </row>
    <row r="25" customFormat="false" ht="15" hidden="false" customHeight="true" outlineLevel="0" collapsed="false">
      <c r="A25" s="171"/>
      <c r="B25" s="169"/>
      <c r="C25" s="173" t="n">
        <v>2</v>
      </c>
      <c r="D25" s="164" t="n">
        <v>80.9</v>
      </c>
      <c r="E25" s="164" t="n">
        <v>76.8</v>
      </c>
      <c r="F25" s="164" t="n">
        <v>75.8</v>
      </c>
      <c r="G25" s="164" t="n">
        <v>80.2</v>
      </c>
      <c r="H25" s="164" t="n">
        <v>72.6</v>
      </c>
      <c r="I25" s="164" t="n">
        <v>77.5</v>
      </c>
      <c r="J25" s="164" t="n">
        <v>58.9</v>
      </c>
      <c r="K25" s="164" t="n">
        <v>78.8</v>
      </c>
      <c r="L25" s="164" t="n">
        <v>86</v>
      </c>
      <c r="M25" s="164" t="n">
        <v>86.1</v>
      </c>
      <c r="N25" s="165" t="n">
        <v>84.7</v>
      </c>
    </row>
    <row r="26" customFormat="false" ht="15" hidden="false" customHeight="true" outlineLevel="0" collapsed="false">
      <c r="A26" s="171"/>
      <c r="B26" s="169"/>
      <c r="C26" s="173" t="n">
        <v>3</v>
      </c>
      <c r="D26" s="164" t="n">
        <v>78.3</v>
      </c>
      <c r="E26" s="164" t="n">
        <v>79.3</v>
      </c>
      <c r="F26" s="164" t="n">
        <v>74.3</v>
      </c>
      <c r="G26" s="164" t="n">
        <v>72.2</v>
      </c>
      <c r="H26" s="164" t="n">
        <v>75.7</v>
      </c>
      <c r="I26" s="164" t="n">
        <v>82.8</v>
      </c>
      <c r="J26" s="164" t="n">
        <v>56.4</v>
      </c>
      <c r="K26" s="164" t="n">
        <v>84.7</v>
      </c>
      <c r="L26" s="164" t="n">
        <v>77</v>
      </c>
      <c r="M26" s="164" t="n">
        <v>75.9</v>
      </c>
      <c r="N26" s="165" t="n">
        <v>90.7</v>
      </c>
    </row>
    <row r="27" customFormat="false" ht="15" hidden="false" customHeight="true" outlineLevel="0" collapsed="false">
      <c r="A27" s="171"/>
      <c r="B27" s="169"/>
      <c r="C27" s="173" t="n">
        <v>4</v>
      </c>
      <c r="D27" s="164" t="n">
        <v>81</v>
      </c>
      <c r="E27" s="164" t="n">
        <v>81.1</v>
      </c>
      <c r="F27" s="164" t="n">
        <v>74.2</v>
      </c>
      <c r="G27" s="164" t="n">
        <v>72.7</v>
      </c>
      <c r="H27" s="164" t="n">
        <v>75.4</v>
      </c>
      <c r="I27" s="164" t="n">
        <v>85.9</v>
      </c>
      <c r="J27" s="164" t="n">
        <v>46.4</v>
      </c>
      <c r="K27" s="164" t="n">
        <v>88.7</v>
      </c>
      <c r="L27" s="164" t="n">
        <v>80.8</v>
      </c>
      <c r="M27" s="164" t="n">
        <v>79.5</v>
      </c>
      <c r="N27" s="165" t="n">
        <v>96.8</v>
      </c>
    </row>
    <row r="28" customFormat="false" ht="15" hidden="false" customHeight="true" outlineLevel="0" collapsed="false">
      <c r="A28" s="171"/>
      <c r="B28" s="169"/>
      <c r="C28" s="173" t="n">
        <v>5</v>
      </c>
      <c r="D28" s="164" t="n">
        <v>89.6</v>
      </c>
      <c r="E28" s="164" t="n">
        <v>87.8</v>
      </c>
      <c r="F28" s="164" t="n">
        <v>91</v>
      </c>
      <c r="G28" s="164" t="n">
        <v>88.7</v>
      </c>
      <c r="H28" s="164" t="n">
        <v>92.6</v>
      </c>
      <c r="I28" s="164" t="n">
        <v>85.6</v>
      </c>
      <c r="J28" s="164" t="n">
        <v>65.4</v>
      </c>
      <c r="K28" s="164" t="n">
        <v>87</v>
      </c>
      <c r="L28" s="164" t="n">
        <v>91.7</v>
      </c>
      <c r="M28" s="164" t="n">
        <v>91.2</v>
      </c>
      <c r="N28" s="165" t="n">
        <v>97.7</v>
      </c>
    </row>
    <row r="29" customFormat="false" ht="15" hidden="false" customHeight="true" outlineLevel="0" collapsed="false">
      <c r="A29" s="171"/>
      <c r="B29" s="169"/>
      <c r="C29" s="173" t="n">
        <v>6</v>
      </c>
      <c r="D29" s="164" t="n">
        <v>86.6</v>
      </c>
      <c r="E29" s="164" t="n">
        <v>85.4</v>
      </c>
      <c r="F29" s="164" t="n">
        <v>80.9</v>
      </c>
      <c r="G29" s="164" t="n">
        <v>74</v>
      </c>
      <c r="H29" s="164" t="n">
        <v>85.7</v>
      </c>
      <c r="I29" s="164" t="n">
        <v>88.7</v>
      </c>
      <c r="J29" s="164" t="n">
        <v>54.1</v>
      </c>
      <c r="K29" s="164" t="n">
        <v>91.1</v>
      </c>
      <c r="L29" s="164" t="n">
        <v>88.1</v>
      </c>
      <c r="M29" s="164" t="n">
        <v>88.5</v>
      </c>
      <c r="N29" s="165" t="n">
        <v>82.9</v>
      </c>
    </row>
    <row r="30" customFormat="false" ht="15" hidden="false" customHeight="true" outlineLevel="0" collapsed="false">
      <c r="A30" s="171"/>
      <c r="B30" s="169"/>
      <c r="C30" s="173" t="n">
        <v>7</v>
      </c>
      <c r="D30" s="164" t="n">
        <v>87.1</v>
      </c>
      <c r="E30" s="164" t="n">
        <v>84</v>
      </c>
      <c r="F30" s="164" t="n">
        <v>77</v>
      </c>
      <c r="G30" s="164" t="n">
        <v>64.7</v>
      </c>
      <c r="H30" s="164" t="n">
        <v>85.7</v>
      </c>
      <c r="I30" s="164" t="n">
        <v>88.9</v>
      </c>
      <c r="J30" s="164" t="n">
        <v>63.4</v>
      </c>
      <c r="K30" s="164" t="n">
        <v>90.7</v>
      </c>
      <c r="L30" s="164" t="n">
        <v>90.9</v>
      </c>
      <c r="M30" s="164" t="n">
        <v>90.2</v>
      </c>
      <c r="N30" s="165" t="n">
        <v>99.6</v>
      </c>
    </row>
    <row r="31" customFormat="false" ht="15" hidden="false" customHeight="true" outlineLevel="0" collapsed="false">
      <c r="A31" s="171"/>
      <c r="B31" s="169"/>
      <c r="C31" s="173" t="n">
        <v>8</v>
      </c>
      <c r="D31" s="164" t="n">
        <v>81</v>
      </c>
      <c r="E31" s="164" t="n">
        <v>80.8</v>
      </c>
      <c r="F31" s="164" t="n">
        <v>68.9</v>
      </c>
      <c r="G31" s="164" t="n">
        <v>65.4</v>
      </c>
      <c r="H31" s="164" t="n">
        <v>71.5</v>
      </c>
      <c r="I31" s="164" t="n">
        <v>89.1</v>
      </c>
      <c r="J31" s="164" t="n">
        <v>62.3</v>
      </c>
      <c r="K31" s="164" t="n">
        <v>91</v>
      </c>
      <c r="L31" s="164" t="n">
        <v>81.2</v>
      </c>
      <c r="M31" s="164" t="n">
        <v>79.7</v>
      </c>
      <c r="N31" s="165" t="n">
        <v>99.6</v>
      </c>
    </row>
    <row r="32" customFormat="false" ht="15" hidden="false" customHeight="true" outlineLevel="0" collapsed="false">
      <c r="A32" s="171"/>
      <c r="B32" s="169"/>
      <c r="C32" s="173" t="n">
        <v>9</v>
      </c>
      <c r="D32" s="164" t="n">
        <v>85.1</v>
      </c>
      <c r="E32" s="164" t="n">
        <v>86.2</v>
      </c>
      <c r="F32" s="164" t="n">
        <v>80.1</v>
      </c>
      <c r="G32" s="164" t="n">
        <v>71.8</v>
      </c>
      <c r="H32" s="164" t="n">
        <v>86.1</v>
      </c>
      <c r="I32" s="164" t="n">
        <v>90.4</v>
      </c>
      <c r="J32" s="164" t="n">
        <v>63.9</v>
      </c>
      <c r="K32" s="164" t="n">
        <v>92.2</v>
      </c>
      <c r="L32" s="164" t="n">
        <v>83.9</v>
      </c>
      <c r="M32" s="164" t="n">
        <v>82.8</v>
      </c>
      <c r="N32" s="165" t="n">
        <v>97.6</v>
      </c>
    </row>
    <row r="33" customFormat="false" ht="15" hidden="false" customHeight="true" outlineLevel="0" collapsed="false">
      <c r="A33" s="171"/>
      <c r="B33" s="169"/>
      <c r="C33" s="173" t="n">
        <v>10</v>
      </c>
      <c r="D33" s="164" t="n">
        <v>90.6</v>
      </c>
      <c r="E33" s="164" t="n">
        <v>92.6</v>
      </c>
      <c r="F33" s="164" t="n">
        <v>83.1</v>
      </c>
      <c r="G33" s="164" t="n">
        <v>66.9</v>
      </c>
      <c r="H33" s="164" t="n">
        <v>94.6</v>
      </c>
      <c r="I33" s="164" t="n">
        <v>99.3</v>
      </c>
      <c r="J33" s="164" t="n">
        <v>75</v>
      </c>
      <c r="K33" s="164" t="n">
        <v>101</v>
      </c>
      <c r="L33" s="164" t="n">
        <v>88.2</v>
      </c>
      <c r="M33" s="164" t="n">
        <v>87</v>
      </c>
      <c r="N33" s="165" t="n">
        <v>102.5</v>
      </c>
    </row>
    <row r="34" customFormat="false" ht="15" hidden="false" customHeight="true" outlineLevel="0" collapsed="false">
      <c r="A34" s="171"/>
      <c r="B34" s="169"/>
      <c r="C34" s="173" t="n">
        <v>11</v>
      </c>
      <c r="D34" s="164" t="n">
        <v>93.4</v>
      </c>
      <c r="E34" s="164" t="n">
        <v>95.7</v>
      </c>
      <c r="F34" s="164" t="n">
        <v>92.6</v>
      </c>
      <c r="G34" s="164" t="n">
        <v>91</v>
      </c>
      <c r="H34" s="164" t="n">
        <v>93.7</v>
      </c>
      <c r="I34" s="164" t="n">
        <v>97.9</v>
      </c>
      <c r="J34" s="164" t="n">
        <v>59.9</v>
      </c>
      <c r="K34" s="164" t="n">
        <v>100.6</v>
      </c>
      <c r="L34" s="164" t="n">
        <v>90.7</v>
      </c>
      <c r="M34" s="164" t="n">
        <v>89.9</v>
      </c>
      <c r="N34" s="165" t="n">
        <v>99.7</v>
      </c>
    </row>
    <row r="35" customFormat="false" ht="15" hidden="false" customHeight="true" outlineLevel="0" collapsed="false">
      <c r="A35" s="174"/>
      <c r="B35" s="175"/>
      <c r="C35" s="176" t="n">
        <v>12</v>
      </c>
      <c r="D35" s="164" t="n">
        <v>91.1</v>
      </c>
      <c r="E35" s="164" t="n">
        <v>92.3</v>
      </c>
      <c r="F35" s="164" t="n">
        <v>83</v>
      </c>
      <c r="G35" s="164" t="n">
        <v>85.9</v>
      </c>
      <c r="H35" s="164" t="n">
        <v>81</v>
      </c>
      <c r="I35" s="164" t="n">
        <v>98.8</v>
      </c>
      <c r="J35" s="164" t="n">
        <v>54.5</v>
      </c>
      <c r="K35" s="164" t="n">
        <v>102</v>
      </c>
      <c r="L35" s="164" t="n">
        <v>89.6</v>
      </c>
      <c r="M35" s="164" t="n">
        <v>88.7</v>
      </c>
      <c r="N35" s="165" t="n">
        <v>99.6</v>
      </c>
    </row>
    <row r="36" customFormat="false" ht="15" hidden="false" customHeight="true" outlineLevel="0" collapsed="false">
      <c r="A36" s="177"/>
      <c r="B36" s="169"/>
      <c r="C36" s="178"/>
      <c r="D36" s="179"/>
      <c r="E36" s="164"/>
      <c r="F36" s="164"/>
      <c r="G36" s="164"/>
      <c r="H36" s="179"/>
      <c r="I36" s="179"/>
      <c r="J36" s="179"/>
      <c r="K36" s="179"/>
      <c r="L36" s="179"/>
      <c r="M36" s="179"/>
      <c r="N36" s="180"/>
    </row>
    <row r="37" customFormat="false" ht="15" hidden="false" customHeight="true" outlineLevel="0" collapsed="false">
      <c r="A37" s="156" t="s">
        <v>61</v>
      </c>
      <c r="B37" s="181"/>
      <c r="C37" s="173" t="s">
        <v>60</v>
      </c>
      <c r="D37" s="182" t="n">
        <v>79.9</v>
      </c>
      <c r="E37" s="164" t="n">
        <v>83.8</v>
      </c>
      <c r="F37" s="164" t="n">
        <v>73.2</v>
      </c>
      <c r="G37" s="164" t="n">
        <v>70.9</v>
      </c>
      <c r="H37" s="179" t="n">
        <v>81.1</v>
      </c>
      <c r="I37" s="179" t="n">
        <v>91.6</v>
      </c>
      <c r="J37" s="179" t="n">
        <v>70.3</v>
      </c>
      <c r="K37" s="179" t="n">
        <v>92.9</v>
      </c>
      <c r="L37" s="179" t="n">
        <v>77.6</v>
      </c>
      <c r="M37" s="179" t="n">
        <v>76.4</v>
      </c>
      <c r="N37" s="180" t="n">
        <v>89.9</v>
      </c>
    </row>
    <row r="38" customFormat="false" ht="15" hidden="false" customHeight="true" outlineLevel="0" collapsed="false">
      <c r="A38" s="170" t="s">
        <v>62</v>
      </c>
      <c r="B38" s="169"/>
      <c r="C38" s="173" t="n">
        <v>2</v>
      </c>
      <c r="D38" s="182" t="n">
        <v>89.6</v>
      </c>
      <c r="E38" s="164" t="n">
        <v>84.1</v>
      </c>
      <c r="F38" s="164" t="n">
        <v>79</v>
      </c>
      <c r="G38" s="164" t="n">
        <v>76.6</v>
      </c>
      <c r="H38" s="179" t="n">
        <v>83.6</v>
      </c>
      <c r="I38" s="179" t="n">
        <v>87.6</v>
      </c>
      <c r="J38" s="179" t="n">
        <v>63.4</v>
      </c>
      <c r="K38" s="179" t="n">
        <v>89.4</v>
      </c>
      <c r="L38" s="179" t="n">
        <v>94.5</v>
      </c>
      <c r="M38" s="179" t="n">
        <v>93.9</v>
      </c>
      <c r="N38" s="180" t="n">
        <v>99.4</v>
      </c>
    </row>
    <row r="39" customFormat="false" ht="15" hidden="false" customHeight="true" outlineLevel="0" collapsed="false">
      <c r="A39" s="170" t="s">
        <v>63</v>
      </c>
      <c r="B39" s="169"/>
      <c r="C39" s="173" t="n">
        <v>3</v>
      </c>
      <c r="D39" s="182" t="n">
        <v>77.3</v>
      </c>
      <c r="E39" s="164" t="n">
        <v>79.7</v>
      </c>
      <c r="F39" s="164" t="n">
        <v>72.9</v>
      </c>
      <c r="G39" s="164" t="n">
        <v>66</v>
      </c>
      <c r="H39" s="179" t="n">
        <v>80.9</v>
      </c>
      <c r="I39" s="179" t="n">
        <v>86.1</v>
      </c>
      <c r="J39" s="179" t="n">
        <v>54.4</v>
      </c>
      <c r="K39" s="179" t="n">
        <v>88.8</v>
      </c>
      <c r="L39" s="179" t="n">
        <v>74.3</v>
      </c>
      <c r="M39" s="179" t="n">
        <v>72.8</v>
      </c>
      <c r="N39" s="180" t="n">
        <v>92.9</v>
      </c>
    </row>
    <row r="40" customFormat="false" ht="15" hidden="false" customHeight="true" outlineLevel="0" collapsed="false">
      <c r="A40" s="170" t="s">
        <v>64</v>
      </c>
      <c r="B40" s="169"/>
      <c r="C40" s="173" t="n">
        <v>4</v>
      </c>
      <c r="D40" s="182" t="n">
        <v>83.9</v>
      </c>
      <c r="E40" s="164" t="n">
        <v>82.9</v>
      </c>
      <c r="F40" s="164" t="n">
        <v>79</v>
      </c>
      <c r="G40" s="164" t="n">
        <v>71.5</v>
      </c>
      <c r="H40" s="179" t="n">
        <v>83.7</v>
      </c>
      <c r="I40" s="179" t="n">
        <v>85.5</v>
      </c>
      <c r="J40" s="179" t="n">
        <v>44.4</v>
      </c>
      <c r="K40" s="179" t="n">
        <v>88.3</v>
      </c>
      <c r="L40" s="179" t="n">
        <v>85.1</v>
      </c>
      <c r="M40" s="179" t="n">
        <v>83.9</v>
      </c>
      <c r="N40" s="180" t="n">
        <v>98.6</v>
      </c>
    </row>
    <row r="41" customFormat="false" ht="15" hidden="false" customHeight="true" outlineLevel="0" collapsed="false">
      <c r="A41" s="170" t="s">
        <v>65</v>
      </c>
      <c r="B41" s="169"/>
      <c r="C41" s="173" t="n">
        <v>5</v>
      </c>
      <c r="D41" s="182" t="n">
        <v>87.1</v>
      </c>
      <c r="E41" s="164" t="n">
        <v>90.4</v>
      </c>
      <c r="F41" s="164" t="n">
        <v>94.9</v>
      </c>
      <c r="G41" s="164" t="n">
        <v>87.2</v>
      </c>
      <c r="H41" s="164" t="n">
        <v>99</v>
      </c>
      <c r="I41" s="164" t="n">
        <v>87.5</v>
      </c>
      <c r="J41" s="164" t="n">
        <v>68.1</v>
      </c>
      <c r="K41" s="164" t="n">
        <v>89.1</v>
      </c>
      <c r="L41" s="164" t="n">
        <v>85.3</v>
      </c>
      <c r="M41" s="164" t="n">
        <v>84.2</v>
      </c>
      <c r="N41" s="165" t="n">
        <v>97.7</v>
      </c>
    </row>
    <row r="42" customFormat="false" ht="15" hidden="false" customHeight="true" outlineLevel="0" collapsed="false">
      <c r="A42" s="170" t="s">
        <v>53</v>
      </c>
      <c r="B42" s="169"/>
      <c r="C42" s="173" t="n">
        <v>6</v>
      </c>
      <c r="D42" s="182" t="n">
        <v>88.4</v>
      </c>
      <c r="E42" s="164" t="n">
        <v>85.1</v>
      </c>
      <c r="F42" s="164" t="n">
        <v>79.3</v>
      </c>
      <c r="G42" s="164" t="n">
        <v>71.7</v>
      </c>
      <c r="H42" s="164" t="n">
        <v>84.3</v>
      </c>
      <c r="I42" s="164" t="n">
        <v>89.2</v>
      </c>
      <c r="J42" s="164" t="n">
        <v>54.1</v>
      </c>
      <c r="K42" s="164" t="n">
        <v>91.8</v>
      </c>
      <c r="L42" s="164" t="n">
        <v>91.8</v>
      </c>
      <c r="M42" s="164" t="n">
        <v>92.2</v>
      </c>
      <c r="N42" s="165" t="n">
        <v>91.8</v>
      </c>
    </row>
    <row r="43" customFormat="false" ht="15" hidden="false" customHeight="true" outlineLevel="0" collapsed="false">
      <c r="A43" s="170" t="s">
        <v>56</v>
      </c>
      <c r="B43" s="169"/>
      <c r="C43" s="173" t="n">
        <v>7</v>
      </c>
      <c r="D43" s="182" t="n">
        <v>83.3</v>
      </c>
      <c r="E43" s="164" t="n">
        <v>80.7</v>
      </c>
      <c r="F43" s="164" t="n">
        <v>72</v>
      </c>
      <c r="G43" s="164" t="n">
        <v>63.4</v>
      </c>
      <c r="H43" s="179" t="n">
        <v>75.4</v>
      </c>
      <c r="I43" s="179" t="n">
        <v>87.6</v>
      </c>
      <c r="J43" s="179" t="n">
        <v>59.5</v>
      </c>
      <c r="K43" s="179" t="n">
        <v>89.6</v>
      </c>
      <c r="L43" s="179" t="n">
        <v>85.5</v>
      </c>
      <c r="M43" s="179" t="n">
        <v>84.6</v>
      </c>
      <c r="N43" s="180" t="n">
        <v>97.6</v>
      </c>
    </row>
    <row r="44" customFormat="false" ht="15" hidden="false" customHeight="true" outlineLevel="0" collapsed="false">
      <c r="A44" s="183"/>
      <c r="B44" s="184"/>
      <c r="C44" s="173" t="n">
        <v>8</v>
      </c>
      <c r="D44" s="182" t="n">
        <v>84.6</v>
      </c>
      <c r="E44" s="164" t="n">
        <v>84.2</v>
      </c>
      <c r="F44" s="164" t="n">
        <v>74.7</v>
      </c>
      <c r="G44" s="164" t="n">
        <v>69.3</v>
      </c>
      <c r="H44" s="179" t="n">
        <v>78.7</v>
      </c>
      <c r="I44" s="179" t="n">
        <v>89.4</v>
      </c>
      <c r="J44" s="179" t="n">
        <v>65.5</v>
      </c>
      <c r="K44" s="179" t="n">
        <v>91.1</v>
      </c>
      <c r="L44" s="179" t="n">
        <v>86</v>
      </c>
      <c r="M44" s="179" t="n">
        <v>85</v>
      </c>
      <c r="N44" s="180" t="n">
        <v>97.9</v>
      </c>
    </row>
    <row r="45" customFormat="false" ht="15" hidden="false" customHeight="true" outlineLevel="0" collapsed="false">
      <c r="A45" s="183"/>
      <c r="B45" s="184"/>
      <c r="C45" s="173" t="n">
        <v>9</v>
      </c>
      <c r="D45" s="182" t="n">
        <v>83</v>
      </c>
      <c r="E45" s="164" t="n">
        <v>84.7</v>
      </c>
      <c r="F45" s="164" t="n">
        <v>77.2</v>
      </c>
      <c r="G45" s="164" t="n">
        <v>73.1</v>
      </c>
      <c r="H45" s="179" t="n">
        <v>78.8</v>
      </c>
      <c r="I45" s="179" t="n">
        <v>90.1</v>
      </c>
      <c r="J45" s="179" t="n">
        <v>64.4</v>
      </c>
      <c r="K45" s="179" t="n">
        <v>91.6</v>
      </c>
      <c r="L45" s="179" t="n">
        <v>80.8</v>
      </c>
      <c r="M45" s="179" t="n">
        <v>79.9</v>
      </c>
      <c r="N45" s="180" t="n">
        <v>92.1</v>
      </c>
    </row>
    <row r="46" customFormat="false" ht="15" hidden="false" customHeight="true" outlineLevel="0" collapsed="false">
      <c r="A46" s="183"/>
      <c r="B46" s="184"/>
      <c r="C46" s="173" t="n">
        <v>10</v>
      </c>
      <c r="D46" s="182" t="n">
        <v>84.4</v>
      </c>
      <c r="E46" s="164" t="n">
        <v>84.5</v>
      </c>
      <c r="F46" s="164" t="n">
        <v>77.7</v>
      </c>
      <c r="G46" s="164" t="n">
        <v>73.1</v>
      </c>
      <c r="H46" s="179" t="n">
        <v>79.2</v>
      </c>
      <c r="I46" s="179" t="n">
        <v>88.9</v>
      </c>
      <c r="J46" s="179" t="n">
        <v>79.8</v>
      </c>
      <c r="K46" s="179" t="n">
        <v>89.9</v>
      </c>
      <c r="L46" s="179" t="n">
        <v>84.3</v>
      </c>
      <c r="M46" s="179" t="n">
        <v>83.9</v>
      </c>
      <c r="N46" s="180" t="n">
        <v>90</v>
      </c>
    </row>
    <row r="47" customFormat="false" ht="15" hidden="false" customHeight="true" outlineLevel="0" collapsed="false">
      <c r="A47" s="171"/>
      <c r="B47" s="169"/>
      <c r="C47" s="173" t="n">
        <v>11</v>
      </c>
      <c r="D47" s="182" t="n">
        <v>87.9</v>
      </c>
      <c r="E47" s="164" t="n">
        <v>86.3</v>
      </c>
      <c r="F47" s="164" t="n">
        <v>81.3</v>
      </c>
      <c r="G47" s="164" t="n">
        <v>88.4</v>
      </c>
      <c r="H47" s="179" t="n">
        <v>77</v>
      </c>
      <c r="I47" s="179" t="n">
        <v>88.8</v>
      </c>
      <c r="J47" s="179" t="n">
        <v>59.8</v>
      </c>
      <c r="K47" s="179" t="n">
        <v>91.1</v>
      </c>
      <c r="L47" s="179" t="n">
        <v>89.4</v>
      </c>
      <c r="M47" s="179" t="n">
        <v>89.4</v>
      </c>
      <c r="N47" s="180" t="n">
        <v>90.7</v>
      </c>
    </row>
    <row r="48" customFormat="false" ht="15" hidden="false" customHeight="true" outlineLevel="0" collapsed="false">
      <c r="A48" s="174"/>
      <c r="B48" s="175"/>
      <c r="C48" s="176" t="n">
        <v>12</v>
      </c>
      <c r="D48" s="179" t="n">
        <v>86</v>
      </c>
      <c r="E48" s="164" t="n">
        <v>85.4</v>
      </c>
      <c r="F48" s="164" t="n">
        <v>81.4</v>
      </c>
      <c r="G48" s="164" t="n">
        <v>87.4</v>
      </c>
      <c r="H48" s="179" t="n">
        <v>76.7</v>
      </c>
      <c r="I48" s="179" t="n">
        <v>88.1</v>
      </c>
      <c r="J48" s="179" t="n">
        <v>49.2</v>
      </c>
      <c r="K48" s="179" t="n">
        <v>90.7</v>
      </c>
      <c r="L48" s="179" t="n">
        <v>86.4</v>
      </c>
      <c r="M48" s="179" t="n">
        <v>85.8</v>
      </c>
      <c r="N48" s="180" t="n">
        <v>93.5</v>
      </c>
    </row>
    <row r="49" customFormat="false" ht="15" hidden="false" customHeight="true" outlineLevel="0" collapsed="false">
      <c r="A49" s="185"/>
      <c r="B49" s="186"/>
      <c r="C49" s="187"/>
      <c r="D49" s="188"/>
      <c r="E49" s="189"/>
      <c r="F49" s="189"/>
      <c r="G49" s="189"/>
      <c r="H49" s="188"/>
      <c r="I49" s="188"/>
      <c r="J49" s="188"/>
      <c r="K49" s="188"/>
      <c r="L49" s="188"/>
      <c r="M49" s="188"/>
      <c r="N49" s="190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8" width="2.74"/>
    <col collapsed="false" customWidth="true" hidden="false" outlineLevel="0" max="3" min="3" style="118" width="4.99"/>
    <col collapsed="false" customWidth="true" hidden="false" outlineLevel="0" max="14" min="4" style="118" width="7.49"/>
    <col collapsed="false" customWidth="false" hidden="false" outlineLevel="0" max="257" min="15" style="118" width="8.99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0" t="s">
        <v>84</v>
      </c>
      <c r="M2" s="121"/>
    </row>
    <row r="3" customFormat="false" ht="15" hidden="false" customHeight="true" outlineLevel="0" collapsed="false">
      <c r="A3" s="122"/>
      <c r="B3" s="122"/>
      <c r="C3" s="123"/>
      <c r="L3" s="124"/>
      <c r="M3" s="121"/>
      <c r="N3" s="125" t="s">
        <v>73</v>
      </c>
    </row>
    <row r="4" customFormat="false" ht="12" hidden="false" customHeight="true" outlineLevel="0" collapsed="false">
      <c r="A4" s="126"/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27"/>
      <c r="N4" s="131"/>
    </row>
    <row r="5" customFormat="false" ht="12" hidden="false" customHeight="true" outlineLevel="0" collapsed="false">
      <c r="A5" s="132"/>
      <c r="B5" s="133"/>
      <c r="C5" s="134"/>
      <c r="D5" s="135"/>
      <c r="E5" s="136"/>
      <c r="F5" s="137"/>
      <c r="G5" s="137"/>
      <c r="H5" s="137"/>
      <c r="I5" s="137"/>
      <c r="J5" s="137"/>
      <c r="K5" s="137"/>
      <c r="L5" s="136"/>
      <c r="M5" s="133"/>
      <c r="N5" s="138"/>
    </row>
    <row r="6" customFormat="false" ht="12" hidden="false" customHeight="true" outlineLevel="0" collapsed="false">
      <c r="A6" s="132"/>
      <c r="B6" s="133"/>
      <c r="C6" s="134"/>
      <c r="D6" s="135"/>
      <c r="E6" s="135"/>
      <c r="F6" s="136"/>
      <c r="G6" s="137"/>
      <c r="H6" s="137"/>
      <c r="I6" s="136"/>
      <c r="J6" s="137"/>
      <c r="K6" s="137"/>
      <c r="L6" s="139"/>
      <c r="M6" s="140"/>
      <c r="N6" s="141"/>
    </row>
    <row r="7" customFormat="false" ht="12" hidden="false" customHeight="true" outlineLevel="0" collapsed="false">
      <c r="A7" s="142" t="s">
        <v>3</v>
      </c>
      <c r="B7" s="142"/>
      <c r="C7" s="142"/>
      <c r="D7" s="143" t="s">
        <v>13</v>
      </c>
      <c r="E7" s="143" t="s">
        <v>74</v>
      </c>
      <c r="F7" s="135"/>
      <c r="G7" s="144"/>
      <c r="H7" s="136"/>
      <c r="I7" s="135"/>
      <c r="J7" s="136"/>
      <c r="K7" s="145"/>
      <c r="L7" s="139"/>
      <c r="M7" s="146" t="s">
        <v>13</v>
      </c>
      <c r="N7" s="147" t="s">
        <v>29</v>
      </c>
    </row>
    <row r="8" customFormat="false" ht="12" hidden="false" customHeight="true" outlineLevel="0" collapsed="false">
      <c r="A8" s="132"/>
      <c r="B8" s="133"/>
      <c r="C8" s="134"/>
      <c r="D8" s="135"/>
      <c r="E8" s="143" t="s">
        <v>75</v>
      </c>
      <c r="F8" s="143" t="s">
        <v>76</v>
      </c>
      <c r="G8" s="143" t="s">
        <v>77</v>
      </c>
      <c r="H8" s="148" t="s">
        <v>78</v>
      </c>
      <c r="I8" s="143" t="s">
        <v>79</v>
      </c>
      <c r="J8" s="148" t="s">
        <v>80</v>
      </c>
      <c r="K8" s="149" t="s">
        <v>81</v>
      </c>
      <c r="L8" s="148" t="s">
        <v>82</v>
      </c>
      <c r="M8" s="146" t="s">
        <v>83</v>
      </c>
      <c r="N8" s="147" t="s">
        <v>83</v>
      </c>
    </row>
    <row r="9" customFormat="false" ht="12" hidden="false" customHeight="true" outlineLevel="0" collapsed="false">
      <c r="A9" s="132"/>
      <c r="B9" s="133"/>
      <c r="C9" s="134"/>
      <c r="D9" s="135"/>
      <c r="E9" s="135"/>
      <c r="F9" s="135"/>
      <c r="G9" s="135"/>
      <c r="H9" s="139"/>
      <c r="I9" s="135"/>
      <c r="J9" s="148" t="s">
        <v>79</v>
      </c>
      <c r="K9" s="149" t="s">
        <v>79</v>
      </c>
      <c r="L9" s="139"/>
      <c r="M9" s="146" t="s">
        <v>82</v>
      </c>
      <c r="N9" s="147" t="s">
        <v>82</v>
      </c>
    </row>
    <row r="10" customFormat="false" ht="12" hidden="false" customHeight="true" outlineLevel="0" collapsed="false">
      <c r="A10" s="132"/>
      <c r="B10" s="133"/>
      <c r="C10" s="150"/>
      <c r="D10" s="151"/>
      <c r="E10" s="151"/>
      <c r="F10" s="151"/>
      <c r="G10" s="151"/>
      <c r="H10" s="152"/>
      <c r="I10" s="151"/>
      <c r="J10" s="152"/>
      <c r="K10" s="153"/>
      <c r="L10" s="152"/>
      <c r="M10" s="154"/>
      <c r="N10" s="155"/>
    </row>
    <row r="11" customFormat="false" ht="12" hidden="false" customHeight="true" outlineLevel="0" collapsed="false">
      <c r="A11" s="156" t="s">
        <v>49</v>
      </c>
      <c r="B11" s="156"/>
      <c r="C11" s="156"/>
      <c r="D11" s="157" t="n">
        <v>10000</v>
      </c>
      <c r="E11" s="158" t="n">
        <v>5456.4</v>
      </c>
      <c r="F11" s="158" t="n">
        <v>2244.6</v>
      </c>
      <c r="G11" s="158" t="n">
        <v>935</v>
      </c>
      <c r="H11" s="158" t="n">
        <v>1309.6</v>
      </c>
      <c r="I11" s="158" t="n">
        <v>3211.8</v>
      </c>
      <c r="J11" s="158" t="n">
        <v>214.1</v>
      </c>
      <c r="K11" s="158" t="n">
        <v>2997.7</v>
      </c>
      <c r="L11" s="158" t="n">
        <v>4543.6</v>
      </c>
      <c r="M11" s="158" t="n">
        <v>4207.2</v>
      </c>
      <c r="N11" s="159" t="n">
        <v>336.4</v>
      </c>
    </row>
    <row r="12" customFormat="false" ht="12" hidden="false" customHeight="true" outlineLevel="0" collapsed="false">
      <c r="A12" s="160"/>
      <c r="B12" s="161"/>
      <c r="C12" s="162"/>
      <c r="D12" s="163"/>
      <c r="E12" s="164"/>
      <c r="F12" s="164"/>
      <c r="G12" s="164"/>
      <c r="H12" s="164"/>
      <c r="I12" s="164"/>
      <c r="J12" s="164"/>
      <c r="K12" s="164"/>
      <c r="L12" s="164"/>
      <c r="M12" s="164"/>
      <c r="N12" s="165"/>
    </row>
    <row r="13" customFormat="false" ht="12" hidden="false" customHeight="true" outlineLevel="0" collapsed="false">
      <c r="A13" s="166" t="s">
        <v>50</v>
      </c>
      <c r="B13" s="167"/>
      <c r="C13" s="191" t="s">
        <v>67</v>
      </c>
      <c r="D13" s="164" t="n">
        <v>87.5</v>
      </c>
      <c r="E13" s="164" t="n">
        <v>93.4</v>
      </c>
      <c r="F13" s="164" t="n">
        <v>82.3</v>
      </c>
      <c r="G13" s="164" t="n">
        <v>85.7</v>
      </c>
      <c r="H13" s="164" t="n">
        <v>79.8</v>
      </c>
      <c r="I13" s="164" t="n">
        <v>101.2</v>
      </c>
      <c r="J13" s="164" t="n">
        <v>120.1</v>
      </c>
      <c r="K13" s="164" t="n">
        <v>99.8</v>
      </c>
      <c r="L13" s="164" t="n">
        <v>80.3</v>
      </c>
      <c r="M13" s="164" t="n">
        <v>79.5</v>
      </c>
      <c r="N13" s="165" t="n">
        <v>90.9</v>
      </c>
    </row>
    <row r="14" customFormat="false" ht="12" hidden="false" customHeight="true" outlineLevel="0" collapsed="false">
      <c r="A14" s="166"/>
      <c r="B14" s="169"/>
      <c r="C14" s="173" t="n">
        <v>2</v>
      </c>
      <c r="D14" s="164" t="n">
        <v>92.3</v>
      </c>
      <c r="E14" s="164" t="n">
        <v>98.9</v>
      </c>
      <c r="F14" s="164" t="n">
        <v>92.3</v>
      </c>
      <c r="G14" s="164" t="n">
        <v>104.2</v>
      </c>
      <c r="H14" s="164" t="n">
        <v>83.8</v>
      </c>
      <c r="I14" s="164" t="n">
        <v>103.5</v>
      </c>
      <c r="J14" s="164" t="n">
        <v>125.6</v>
      </c>
      <c r="K14" s="164" t="n">
        <v>102</v>
      </c>
      <c r="L14" s="164" t="n">
        <v>84.3</v>
      </c>
      <c r="M14" s="164" t="n">
        <v>84</v>
      </c>
      <c r="N14" s="165" t="n">
        <v>88.4</v>
      </c>
    </row>
    <row r="15" customFormat="false" ht="12" hidden="false" customHeight="true" outlineLevel="0" collapsed="false">
      <c r="A15" s="170" t="s">
        <v>53</v>
      </c>
      <c r="B15" s="169"/>
      <c r="C15" s="173" t="n">
        <v>3</v>
      </c>
      <c r="D15" s="164" t="n">
        <v>102.2</v>
      </c>
      <c r="E15" s="164" t="n">
        <v>108</v>
      </c>
      <c r="F15" s="164" t="n">
        <v>101.4</v>
      </c>
      <c r="G15" s="164" t="n">
        <v>108.2</v>
      </c>
      <c r="H15" s="164" t="n">
        <v>96.5</v>
      </c>
      <c r="I15" s="164" t="n">
        <v>112.6</v>
      </c>
      <c r="J15" s="164" t="n">
        <v>148</v>
      </c>
      <c r="K15" s="164" t="n">
        <v>110.1</v>
      </c>
      <c r="L15" s="164" t="n">
        <v>95.3</v>
      </c>
      <c r="M15" s="164" t="n">
        <v>95.4</v>
      </c>
      <c r="N15" s="165" t="n">
        <v>93.5</v>
      </c>
    </row>
    <row r="16" customFormat="false" ht="12" hidden="false" customHeight="true" outlineLevel="0" collapsed="false">
      <c r="A16" s="170"/>
      <c r="B16" s="169"/>
      <c r="C16" s="173" t="n">
        <v>4</v>
      </c>
      <c r="D16" s="164" t="n">
        <v>95.6</v>
      </c>
      <c r="E16" s="164" t="n">
        <v>99.2</v>
      </c>
      <c r="F16" s="164" t="n">
        <v>88.3</v>
      </c>
      <c r="G16" s="164" t="n">
        <v>91.6</v>
      </c>
      <c r="H16" s="164" t="n">
        <v>86</v>
      </c>
      <c r="I16" s="164" t="n">
        <v>106.8</v>
      </c>
      <c r="J16" s="164" t="n">
        <v>134.7</v>
      </c>
      <c r="K16" s="164" t="n">
        <v>104.8</v>
      </c>
      <c r="L16" s="164" t="n">
        <v>91.3</v>
      </c>
      <c r="M16" s="164" t="n">
        <v>90.6</v>
      </c>
      <c r="N16" s="165" t="n">
        <v>99.6</v>
      </c>
    </row>
    <row r="17" customFormat="false" ht="12" hidden="false" customHeight="true" outlineLevel="0" collapsed="false">
      <c r="A17" s="170" t="s">
        <v>56</v>
      </c>
      <c r="B17" s="169"/>
      <c r="C17" s="173" t="n">
        <v>5</v>
      </c>
      <c r="D17" s="164" t="n">
        <v>92</v>
      </c>
      <c r="E17" s="164" t="n">
        <v>98.6</v>
      </c>
      <c r="F17" s="164" t="n">
        <v>83</v>
      </c>
      <c r="G17" s="164" t="n">
        <v>87.5</v>
      </c>
      <c r="H17" s="164" t="n">
        <v>79.8</v>
      </c>
      <c r="I17" s="164" t="n">
        <v>109.5</v>
      </c>
      <c r="J17" s="164" t="n">
        <v>124.6</v>
      </c>
      <c r="K17" s="164" t="n">
        <v>108.4</v>
      </c>
      <c r="L17" s="164" t="n">
        <v>84</v>
      </c>
      <c r="M17" s="164" t="n">
        <v>81.9</v>
      </c>
      <c r="N17" s="165" t="n">
        <v>110.5</v>
      </c>
    </row>
    <row r="18" customFormat="false" ht="12" hidden="false" customHeight="true" outlineLevel="0" collapsed="false">
      <c r="A18" s="170"/>
      <c r="B18" s="169"/>
      <c r="C18" s="173" t="n">
        <v>6</v>
      </c>
      <c r="D18" s="164" t="n">
        <v>96.9</v>
      </c>
      <c r="E18" s="164" t="n">
        <v>105.1</v>
      </c>
      <c r="F18" s="164" t="n">
        <v>86.9</v>
      </c>
      <c r="G18" s="164" t="n">
        <v>82</v>
      </c>
      <c r="H18" s="164" t="n">
        <v>90.3</v>
      </c>
      <c r="I18" s="164" t="n">
        <v>117.8</v>
      </c>
      <c r="J18" s="164" t="n">
        <v>135.7</v>
      </c>
      <c r="K18" s="164" t="n">
        <v>116.5</v>
      </c>
      <c r="L18" s="164" t="n">
        <v>87.1</v>
      </c>
      <c r="M18" s="164" t="n">
        <v>84.8</v>
      </c>
      <c r="N18" s="165" t="n">
        <v>115.6</v>
      </c>
    </row>
    <row r="19" customFormat="false" ht="12" hidden="false" customHeight="true" outlineLevel="0" collapsed="false">
      <c r="A19" s="170"/>
      <c r="B19" s="169"/>
      <c r="C19" s="173" t="n">
        <v>7</v>
      </c>
      <c r="D19" s="164" t="n">
        <v>100.4</v>
      </c>
      <c r="E19" s="164" t="n">
        <v>104.8</v>
      </c>
      <c r="F19" s="164" t="n">
        <v>99.2</v>
      </c>
      <c r="G19" s="164" t="n">
        <v>83.2</v>
      </c>
      <c r="H19" s="164" t="n">
        <v>110.6</v>
      </c>
      <c r="I19" s="164" t="n">
        <v>108.7</v>
      </c>
      <c r="J19" s="164" t="n">
        <v>137.3</v>
      </c>
      <c r="K19" s="164" t="n">
        <v>106.7</v>
      </c>
      <c r="L19" s="164" t="n">
        <v>95.1</v>
      </c>
      <c r="M19" s="164" t="n">
        <v>94.7</v>
      </c>
      <c r="N19" s="165" t="n">
        <v>100.5</v>
      </c>
    </row>
    <row r="20" customFormat="false" ht="12" hidden="false" customHeight="true" outlineLevel="0" collapsed="false">
      <c r="A20" s="170"/>
      <c r="B20" s="169"/>
      <c r="C20" s="173" t="n">
        <v>8</v>
      </c>
      <c r="D20" s="164" t="n">
        <v>87.1</v>
      </c>
      <c r="E20" s="164" t="n">
        <v>96.7</v>
      </c>
      <c r="F20" s="164" t="n">
        <v>83</v>
      </c>
      <c r="G20" s="164" t="n">
        <v>81.7</v>
      </c>
      <c r="H20" s="164" t="n">
        <v>83.9</v>
      </c>
      <c r="I20" s="164" t="n">
        <v>106.2</v>
      </c>
      <c r="J20" s="164" t="n">
        <v>117.4</v>
      </c>
      <c r="K20" s="164" t="n">
        <v>105.4</v>
      </c>
      <c r="L20" s="164" t="n">
        <v>75.7</v>
      </c>
      <c r="M20" s="164" t="n">
        <v>73.1</v>
      </c>
      <c r="N20" s="165" t="n">
        <v>108.1</v>
      </c>
    </row>
    <row r="21" customFormat="false" ht="12" hidden="false" customHeight="true" outlineLevel="0" collapsed="false">
      <c r="A21" s="170"/>
      <c r="B21" s="169"/>
      <c r="C21" s="173" t="n">
        <v>9</v>
      </c>
      <c r="D21" s="164" t="n">
        <v>97.4</v>
      </c>
      <c r="E21" s="164" t="n">
        <v>104.7</v>
      </c>
      <c r="F21" s="164" t="n">
        <v>97.7</v>
      </c>
      <c r="G21" s="164" t="n">
        <v>96.8</v>
      </c>
      <c r="H21" s="164" t="n">
        <v>98.3</v>
      </c>
      <c r="I21" s="164" t="n">
        <v>109.6</v>
      </c>
      <c r="J21" s="164" t="n">
        <v>124</v>
      </c>
      <c r="K21" s="164" t="n">
        <v>108.6</v>
      </c>
      <c r="L21" s="164" t="n">
        <v>88.6</v>
      </c>
      <c r="M21" s="164" t="n">
        <v>88.3</v>
      </c>
      <c r="N21" s="165" t="n">
        <v>93.1</v>
      </c>
    </row>
    <row r="22" customFormat="false" ht="12" hidden="false" customHeight="true" outlineLevel="0" collapsed="false">
      <c r="A22" s="170"/>
      <c r="B22" s="169"/>
      <c r="C22" s="173" t="n">
        <v>10</v>
      </c>
      <c r="D22" s="164" t="n">
        <v>101.9</v>
      </c>
      <c r="E22" s="164" t="n">
        <v>111.9</v>
      </c>
      <c r="F22" s="164" t="n">
        <v>103.9</v>
      </c>
      <c r="G22" s="164" t="n">
        <v>102.7</v>
      </c>
      <c r="H22" s="164" t="n">
        <v>104.8</v>
      </c>
      <c r="I22" s="164" t="n">
        <v>117.5</v>
      </c>
      <c r="J22" s="164" t="n">
        <v>126.2</v>
      </c>
      <c r="K22" s="164" t="n">
        <v>116.8</v>
      </c>
      <c r="L22" s="164" t="n">
        <v>89.8</v>
      </c>
      <c r="M22" s="164" t="n">
        <v>87.6</v>
      </c>
      <c r="N22" s="165" t="n">
        <v>117.5</v>
      </c>
    </row>
    <row r="23" customFormat="false" ht="12" hidden="false" customHeight="true" outlineLevel="0" collapsed="false">
      <c r="A23" s="170"/>
      <c r="B23" s="169"/>
      <c r="C23" s="173" t="n">
        <v>11</v>
      </c>
      <c r="D23" s="164" t="n">
        <v>103.6</v>
      </c>
      <c r="E23" s="164" t="n">
        <v>111.8</v>
      </c>
      <c r="F23" s="164" t="n">
        <v>105.7</v>
      </c>
      <c r="G23" s="164" t="n">
        <v>104.5</v>
      </c>
      <c r="H23" s="164" t="n">
        <v>106.6</v>
      </c>
      <c r="I23" s="164" t="n">
        <v>116</v>
      </c>
      <c r="J23" s="164" t="n">
        <v>111.7</v>
      </c>
      <c r="K23" s="164" t="n">
        <v>116.3</v>
      </c>
      <c r="L23" s="164" t="n">
        <v>93.8</v>
      </c>
      <c r="M23" s="164" t="n">
        <v>93.3</v>
      </c>
      <c r="N23" s="165" t="n">
        <v>99.9</v>
      </c>
    </row>
    <row r="24" customFormat="false" ht="12" hidden="false" customHeight="true" outlineLevel="0" collapsed="false">
      <c r="A24" s="170"/>
      <c r="B24" s="169"/>
      <c r="C24" s="173" t="n">
        <v>12</v>
      </c>
      <c r="D24" s="164" t="n">
        <v>102.5</v>
      </c>
      <c r="E24" s="164" t="n">
        <v>114.3</v>
      </c>
      <c r="F24" s="164" t="n">
        <v>102.3</v>
      </c>
      <c r="G24" s="164" t="n">
        <v>97.9</v>
      </c>
      <c r="H24" s="164" t="n">
        <v>105.5</v>
      </c>
      <c r="I24" s="164" t="n">
        <v>122.7</v>
      </c>
      <c r="J24" s="164" t="n">
        <v>112.9</v>
      </c>
      <c r="K24" s="164" t="n">
        <v>123.4</v>
      </c>
      <c r="L24" s="164" t="n">
        <v>88.4</v>
      </c>
      <c r="M24" s="164" t="n">
        <v>87</v>
      </c>
      <c r="N24" s="165" t="n">
        <v>105.7</v>
      </c>
    </row>
    <row r="25" customFormat="false" ht="12" hidden="false" customHeight="true" outlineLevel="0" collapsed="false">
      <c r="A25" s="170"/>
      <c r="B25" s="169"/>
      <c r="C25" s="1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5"/>
    </row>
    <row r="26" customFormat="false" ht="12" hidden="false" customHeight="true" outlineLevel="0" collapsed="false">
      <c r="A26" s="170"/>
      <c r="B26" s="169"/>
      <c r="C26" s="173" t="s">
        <v>68</v>
      </c>
      <c r="D26" s="164" t="n">
        <v>89.4</v>
      </c>
      <c r="E26" s="164" t="n">
        <v>89.1</v>
      </c>
      <c r="F26" s="164" t="n">
        <v>91.2</v>
      </c>
      <c r="G26" s="164" t="n">
        <v>95.9</v>
      </c>
      <c r="H26" s="164" t="n">
        <v>87.8</v>
      </c>
      <c r="I26" s="164" t="n">
        <v>87.7</v>
      </c>
      <c r="J26" s="164" t="n">
        <v>106.9</v>
      </c>
      <c r="K26" s="164" t="n">
        <v>86.3</v>
      </c>
      <c r="L26" s="164" t="n">
        <v>89.7</v>
      </c>
      <c r="M26" s="164" t="n">
        <v>90.3</v>
      </c>
      <c r="N26" s="165" t="n">
        <v>82.9</v>
      </c>
    </row>
    <row r="27" customFormat="false" ht="12" hidden="false" customHeight="true" outlineLevel="0" collapsed="false">
      <c r="A27" s="170"/>
      <c r="B27" s="169"/>
      <c r="C27" s="173" t="n">
        <v>2</v>
      </c>
      <c r="D27" s="164" t="n">
        <v>87.3</v>
      </c>
      <c r="E27" s="164" t="n">
        <v>95.2</v>
      </c>
      <c r="F27" s="164" t="n">
        <v>89.7</v>
      </c>
      <c r="G27" s="164" t="n">
        <v>105.2</v>
      </c>
      <c r="H27" s="164" t="n">
        <v>78.6</v>
      </c>
      <c r="I27" s="164" t="n">
        <v>99.1</v>
      </c>
      <c r="J27" s="164" t="n">
        <v>107.2</v>
      </c>
      <c r="K27" s="164" t="n">
        <v>98.5</v>
      </c>
      <c r="L27" s="164" t="n">
        <v>77.9</v>
      </c>
      <c r="M27" s="164" t="n">
        <v>77.6</v>
      </c>
      <c r="N27" s="165" t="n">
        <v>81.6</v>
      </c>
    </row>
    <row r="28" customFormat="false" ht="12" hidden="false" customHeight="true" outlineLevel="0" collapsed="false">
      <c r="A28" s="170"/>
      <c r="B28" s="169"/>
      <c r="C28" s="173" t="n">
        <v>3</v>
      </c>
      <c r="D28" s="164" t="n">
        <v>101.2</v>
      </c>
      <c r="E28" s="164" t="n">
        <v>109.5</v>
      </c>
      <c r="F28" s="164" t="n">
        <v>119.1</v>
      </c>
      <c r="G28" s="164" t="n">
        <v>150</v>
      </c>
      <c r="H28" s="164" t="n">
        <v>97.1</v>
      </c>
      <c r="I28" s="164" t="n">
        <v>102.7</v>
      </c>
      <c r="J28" s="164" t="n">
        <v>105.7</v>
      </c>
      <c r="K28" s="164" t="n">
        <v>102.5</v>
      </c>
      <c r="L28" s="164" t="n">
        <v>91.2</v>
      </c>
      <c r="M28" s="164" t="n">
        <v>90.8</v>
      </c>
      <c r="N28" s="165" t="n">
        <v>95.5</v>
      </c>
    </row>
    <row r="29" customFormat="false" ht="12" hidden="false" customHeight="true" outlineLevel="0" collapsed="false">
      <c r="A29" s="170"/>
      <c r="B29" s="169"/>
      <c r="C29" s="173" t="n">
        <v>4</v>
      </c>
      <c r="D29" s="164" t="n">
        <v>92.5</v>
      </c>
      <c r="E29" s="164" t="n">
        <v>101.6</v>
      </c>
      <c r="F29" s="164" t="n">
        <v>93.2</v>
      </c>
      <c r="G29" s="164" t="n">
        <v>102.1</v>
      </c>
      <c r="H29" s="164" t="n">
        <v>86.8</v>
      </c>
      <c r="I29" s="164" t="n">
        <v>107.5</v>
      </c>
      <c r="J29" s="164" t="n">
        <v>92</v>
      </c>
      <c r="K29" s="164" t="n">
        <v>108.6</v>
      </c>
      <c r="L29" s="164" t="n">
        <v>81.7</v>
      </c>
      <c r="M29" s="164" t="n">
        <v>80.5</v>
      </c>
      <c r="N29" s="165" t="n">
        <v>96.2</v>
      </c>
    </row>
    <row r="30" customFormat="false" ht="12" hidden="false" customHeight="true" outlineLevel="0" collapsed="false">
      <c r="A30" s="170"/>
      <c r="B30" s="169"/>
      <c r="C30" s="173" t="n">
        <v>5</v>
      </c>
      <c r="D30" s="164" t="n">
        <v>89.1</v>
      </c>
      <c r="E30" s="164" t="n">
        <v>94.8</v>
      </c>
      <c r="F30" s="164" t="n">
        <v>87.3</v>
      </c>
      <c r="G30" s="164" t="n">
        <v>98.8</v>
      </c>
      <c r="H30" s="164" t="n">
        <v>79.1</v>
      </c>
      <c r="I30" s="164" t="n">
        <v>100.1</v>
      </c>
      <c r="J30" s="164" t="n">
        <v>80.4</v>
      </c>
      <c r="K30" s="164" t="n">
        <v>101.5</v>
      </c>
      <c r="L30" s="164" t="n">
        <v>82.1</v>
      </c>
      <c r="M30" s="164" t="n">
        <v>81</v>
      </c>
      <c r="N30" s="165" t="n">
        <v>96.5</v>
      </c>
    </row>
    <row r="31" customFormat="false" ht="12" hidden="false" customHeight="true" outlineLevel="0" collapsed="false">
      <c r="A31" s="170"/>
      <c r="B31" s="169"/>
      <c r="C31" s="173" t="n">
        <v>6</v>
      </c>
      <c r="D31" s="164" t="n">
        <v>97</v>
      </c>
      <c r="E31" s="164" t="n">
        <v>105.1</v>
      </c>
      <c r="F31" s="164" t="n">
        <v>98.9</v>
      </c>
      <c r="G31" s="164" t="n">
        <v>102.5</v>
      </c>
      <c r="H31" s="164" t="n">
        <v>96.2</v>
      </c>
      <c r="I31" s="164" t="n">
        <v>109.5</v>
      </c>
      <c r="J31" s="164" t="n">
        <v>120.1</v>
      </c>
      <c r="K31" s="164" t="n">
        <v>108.8</v>
      </c>
      <c r="L31" s="164" t="n">
        <v>87.1</v>
      </c>
      <c r="M31" s="164" t="n">
        <v>87.4</v>
      </c>
      <c r="N31" s="165" t="n">
        <v>83.7</v>
      </c>
    </row>
    <row r="32" customFormat="false" ht="12" hidden="false" customHeight="true" outlineLevel="0" collapsed="false">
      <c r="A32" s="170"/>
      <c r="B32" s="169"/>
      <c r="C32" s="173" t="n">
        <v>7</v>
      </c>
      <c r="D32" s="164" t="n">
        <v>102.3</v>
      </c>
      <c r="E32" s="164" t="n">
        <v>110.5</v>
      </c>
      <c r="F32" s="164" t="n">
        <v>108.5</v>
      </c>
      <c r="G32" s="164" t="n">
        <v>111.7</v>
      </c>
      <c r="H32" s="164" t="n">
        <v>106.2</v>
      </c>
      <c r="I32" s="164" t="n">
        <v>111.9</v>
      </c>
      <c r="J32" s="164" t="n">
        <v>129.6</v>
      </c>
      <c r="K32" s="164" t="n">
        <v>110.7</v>
      </c>
      <c r="L32" s="164" t="n">
        <v>92.4</v>
      </c>
      <c r="M32" s="164" t="n">
        <v>91.5</v>
      </c>
      <c r="N32" s="165" t="n">
        <v>104.4</v>
      </c>
    </row>
    <row r="33" customFormat="false" ht="12" hidden="false" customHeight="true" outlineLevel="0" collapsed="false">
      <c r="A33" s="170"/>
      <c r="B33" s="169"/>
      <c r="C33" s="173" t="n">
        <v>8</v>
      </c>
      <c r="D33" s="164" t="n">
        <v>96.7</v>
      </c>
      <c r="E33" s="164" t="n">
        <v>102.8</v>
      </c>
      <c r="F33" s="164" t="n">
        <v>93.3</v>
      </c>
      <c r="G33" s="164" t="n">
        <v>99.3</v>
      </c>
      <c r="H33" s="164" t="n">
        <v>89</v>
      </c>
      <c r="I33" s="164" t="n">
        <v>109.5</v>
      </c>
      <c r="J33" s="164" t="n">
        <v>112.1</v>
      </c>
      <c r="K33" s="164" t="n">
        <v>109.3</v>
      </c>
      <c r="L33" s="164" t="n">
        <v>89.2</v>
      </c>
      <c r="M33" s="164" t="n">
        <v>88.4</v>
      </c>
      <c r="N33" s="165" t="n">
        <v>99.8</v>
      </c>
    </row>
    <row r="34" customFormat="false" ht="12" hidden="false" customHeight="true" outlineLevel="0" collapsed="false">
      <c r="A34" s="170"/>
      <c r="B34" s="169"/>
      <c r="C34" s="173" t="n">
        <v>9</v>
      </c>
      <c r="D34" s="164" t="n">
        <v>101</v>
      </c>
      <c r="E34" s="164" t="n">
        <v>108.5</v>
      </c>
      <c r="F34" s="164" t="n">
        <v>106.9</v>
      </c>
      <c r="G34" s="164" t="n">
        <v>117.9</v>
      </c>
      <c r="H34" s="164" t="n">
        <v>99.1</v>
      </c>
      <c r="I34" s="164" t="n">
        <v>109.5</v>
      </c>
      <c r="J34" s="164" t="n">
        <v>141.2</v>
      </c>
      <c r="K34" s="164" t="n">
        <v>107.3</v>
      </c>
      <c r="L34" s="164" t="n">
        <v>92.1</v>
      </c>
      <c r="M34" s="164" t="n">
        <v>90.3</v>
      </c>
      <c r="N34" s="165" t="n">
        <v>114.2</v>
      </c>
    </row>
    <row r="35" customFormat="false" ht="12" hidden="false" customHeight="true" outlineLevel="0" collapsed="false">
      <c r="A35" s="170"/>
      <c r="B35" s="169"/>
      <c r="C35" s="173" t="n">
        <v>10</v>
      </c>
      <c r="D35" s="164" t="n">
        <v>105.6</v>
      </c>
      <c r="E35" s="164" t="n">
        <v>114.3</v>
      </c>
      <c r="F35" s="164" t="n">
        <v>107.2</v>
      </c>
      <c r="G35" s="164" t="n">
        <v>104.2</v>
      </c>
      <c r="H35" s="164" t="n">
        <v>109.4</v>
      </c>
      <c r="I35" s="164" t="n">
        <v>119.2</v>
      </c>
      <c r="J35" s="164" t="n">
        <v>134.3</v>
      </c>
      <c r="K35" s="164" t="n">
        <v>118.1</v>
      </c>
      <c r="L35" s="164" t="n">
        <v>95.3</v>
      </c>
      <c r="M35" s="164" t="n">
        <v>93.4</v>
      </c>
      <c r="N35" s="165" t="n">
        <v>118.9</v>
      </c>
    </row>
    <row r="36" customFormat="false" ht="12" hidden="false" customHeight="true" outlineLevel="0" collapsed="false">
      <c r="A36" s="170"/>
      <c r="B36" s="169"/>
      <c r="C36" s="173" t="n">
        <v>11</v>
      </c>
      <c r="D36" s="164" t="n">
        <v>107.6</v>
      </c>
      <c r="E36" s="164" t="n">
        <v>116.8</v>
      </c>
      <c r="F36" s="164" t="n">
        <v>111.1</v>
      </c>
      <c r="G36" s="164" t="n">
        <v>102</v>
      </c>
      <c r="H36" s="164" t="n">
        <v>117.6</v>
      </c>
      <c r="I36" s="164" t="n">
        <v>120.7</v>
      </c>
      <c r="J36" s="164" t="n">
        <v>128.4</v>
      </c>
      <c r="K36" s="164" t="n">
        <v>120.2</v>
      </c>
      <c r="L36" s="164" t="n">
        <v>96.7</v>
      </c>
      <c r="M36" s="164" t="n">
        <v>94.8</v>
      </c>
      <c r="N36" s="165" t="n">
        <v>120.3</v>
      </c>
    </row>
    <row r="37" customFormat="false" ht="12" hidden="false" customHeight="true" outlineLevel="0" collapsed="false">
      <c r="A37" s="170"/>
      <c r="B37" s="169"/>
      <c r="C37" s="173" t="n">
        <v>12</v>
      </c>
      <c r="D37" s="164" t="n">
        <v>106.8</v>
      </c>
      <c r="E37" s="164" t="n">
        <v>111.7</v>
      </c>
      <c r="F37" s="164" t="n">
        <v>104.6</v>
      </c>
      <c r="G37" s="164" t="n">
        <v>114.8</v>
      </c>
      <c r="H37" s="164" t="n">
        <v>97.3</v>
      </c>
      <c r="I37" s="164" t="n">
        <v>116.6</v>
      </c>
      <c r="J37" s="164" t="n">
        <v>136.3</v>
      </c>
      <c r="K37" s="164" t="n">
        <v>115.2</v>
      </c>
      <c r="L37" s="164" t="n">
        <v>101</v>
      </c>
      <c r="M37" s="164" t="n">
        <v>99.8</v>
      </c>
      <c r="N37" s="165" t="n">
        <v>116.6</v>
      </c>
    </row>
    <row r="38" customFormat="false" ht="12" hidden="false" customHeight="true" outlineLevel="0" collapsed="false">
      <c r="A38" s="170"/>
      <c r="B38" s="169"/>
      <c r="C38" s="173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5"/>
    </row>
    <row r="39" customFormat="false" ht="12" hidden="false" customHeight="true" outlineLevel="0" collapsed="false">
      <c r="A39" s="170"/>
      <c r="B39" s="169"/>
      <c r="C39" s="173" t="s">
        <v>69</v>
      </c>
      <c r="D39" s="164" t="n">
        <v>88.4</v>
      </c>
      <c r="E39" s="164" t="n">
        <v>86</v>
      </c>
      <c r="F39" s="164" t="n">
        <v>85.6</v>
      </c>
      <c r="G39" s="164" t="n">
        <v>108.8</v>
      </c>
      <c r="H39" s="164" t="n">
        <v>69.1</v>
      </c>
      <c r="I39" s="164" t="n">
        <v>86.3</v>
      </c>
      <c r="J39" s="164" t="n">
        <v>114.9</v>
      </c>
      <c r="K39" s="164" t="n">
        <v>84.2</v>
      </c>
      <c r="L39" s="164" t="n">
        <v>91.3</v>
      </c>
      <c r="M39" s="164" t="n">
        <v>91.2</v>
      </c>
      <c r="N39" s="165" t="n">
        <v>93.1</v>
      </c>
    </row>
    <row r="40" customFormat="false" ht="12" hidden="false" customHeight="true" outlineLevel="0" collapsed="false">
      <c r="A40" s="170"/>
      <c r="B40" s="169"/>
      <c r="C40" s="173" t="n">
        <v>2</v>
      </c>
      <c r="D40" s="164" t="n">
        <v>91.8</v>
      </c>
      <c r="E40" s="164" t="n">
        <v>91.2</v>
      </c>
      <c r="F40" s="164" t="n">
        <v>92.5</v>
      </c>
      <c r="G40" s="164" t="n">
        <v>101.8</v>
      </c>
      <c r="H40" s="164" t="n">
        <v>85.9</v>
      </c>
      <c r="I40" s="164" t="n">
        <v>90.3</v>
      </c>
      <c r="J40" s="164" t="n">
        <v>121.5</v>
      </c>
      <c r="K40" s="164" t="n">
        <v>88.1</v>
      </c>
      <c r="L40" s="164" t="n">
        <v>92.5</v>
      </c>
      <c r="M40" s="164" t="n">
        <v>92.6</v>
      </c>
      <c r="N40" s="165" t="n">
        <v>90.2</v>
      </c>
    </row>
    <row r="41" customFormat="false" ht="12" hidden="false" customHeight="true" outlineLevel="0" collapsed="false">
      <c r="A41" s="170"/>
      <c r="B41" s="169"/>
      <c r="C41" s="173" t="n">
        <v>3</v>
      </c>
      <c r="D41" s="164" t="n">
        <v>102</v>
      </c>
      <c r="E41" s="164" t="n">
        <v>101.4</v>
      </c>
      <c r="F41" s="164" t="n">
        <v>98.7</v>
      </c>
      <c r="G41" s="164" t="n">
        <v>109.1</v>
      </c>
      <c r="H41" s="164" t="n">
        <v>91.3</v>
      </c>
      <c r="I41" s="164" t="n">
        <v>103.3</v>
      </c>
      <c r="J41" s="164" t="n">
        <v>146.1</v>
      </c>
      <c r="K41" s="164" t="n">
        <v>100.2</v>
      </c>
      <c r="L41" s="164" t="n">
        <v>102.6</v>
      </c>
      <c r="M41" s="164" t="n">
        <v>102.7</v>
      </c>
      <c r="N41" s="165" t="n">
        <v>102</v>
      </c>
    </row>
    <row r="42" customFormat="false" ht="12" hidden="false" customHeight="true" outlineLevel="0" collapsed="false">
      <c r="A42" s="170"/>
      <c r="B42" s="169"/>
      <c r="C42" s="173" t="n">
        <v>4</v>
      </c>
      <c r="D42" s="164" t="n">
        <v>98.8</v>
      </c>
      <c r="E42" s="164" t="n">
        <v>102.5</v>
      </c>
      <c r="F42" s="164" t="n">
        <v>100</v>
      </c>
      <c r="G42" s="164" t="n">
        <v>105.2</v>
      </c>
      <c r="H42" s="164" t="n">
        <v>96.3</v>
      </c>
      <c r="I42" s="164" t="n">
        <v>104.2</v>
      </c>
      <c r="J42" s="164" t="n">
        <v>129.5</v>
      </c>
      <c r="K42" s="164" t="n">
        <v>102.4</v>
      </c>
      <c r="L42" s="164" t="n">
        <v>94.5</v>
      </c>
      <c r="M42" s="164" t="n">
        <v>94.2</v>
      </c>
      <c r="N42" s="165" t="n">
        <v>97.7</v>
      </c>
    </row>
    <row r="43" customFormat="false" ht="12" hidden="false" customHeight="true" outlineLevel="0" collapsed="false">
      <c r="A43" s="170"/>
      <c r="B43" s="169"/>
      <c r="C43" s="173" t="n">
        <v>5</v>
      </c>
      <c r="D43" s="164" t="n">
        <v>102.7</v>
      </c>
      <c r="E43" s="164" t="n">
        <v>97.8</v>
      </c>
      <c r="F43" s="164" t="n">
        <v>93</v>
      </c>
      <c r="G43" s="164" t="n">
        <v>92.8</v>
      </c>
      <c r="H43" s="164" t="n">
        <v>93.2</v>
      </c>
      <c r="I43" s="164" t="n">
        <v>101.2</v>
      </c>
      <c r="J43" s="164" t="n">
        <v>108.5</v>
      </c>
      <c r="K43" s="164" t="n">
        <v>100.7</v>
      </c>
      <c r="L43" s="164" t="n">
        <v>108.6</v>
      </c>
      <c r="M43" s="164" t="n">
        <v>109.1</v>
      </c>
      <c r="N43" s="165" t="n">
        <v>102.8</v>
      </c>
    </row>
    <row r="44" customFormat="false" ht="12" hidden="false" customHeight="true" outlineLevel="0" collapsed="false">
      <c r="A44" s="170"/>
      <c r="B44" s="169"/>
      <c r="C44" s="173" t="n">
        <v>6</v>
      </c>
      <c r="D44" s="164" t="n">
        <v>100.4</v>
      </c>
      <c r="E44" s="164" t="n">
        <v>103.1</v>
      </c>
      <c r="F44" s="164" t="n">
        <v>107.3</v>
      </c>
      <c r="G44" s="164" t="n">
        <v>109.3</v>
      </c>
      <c r="H44" s="164" t="n">
        <v>105.9</v>
      </c>
      <c r="I44" s="164" t="n">
        <v>100.2</v>
      </c>
      <c r="J44" s="164" t="n">
        <v>98.9</v>
      </c>
      <c r="K44" s="164" t="n">
        <v>100.3</v>
      </c>
      <c r="L44" s="164" t="n">
        <v>97</v>
      </c>
      <c r="M44" s="164" t="n">
        <v>97.5</v>
      </c>
      <c r="N44" s="165" t="n">
        <v>90.9</v>
      </c>
    </row>
    <row r="45" customFormat="false" ht="12" hidden="false" customHeight="true" outlineLevel="0" collapsed="false">
      <c r="A45" s="170"/>
      <c r="B45" s="169"/>
      <c r="C45" s="173" t="n">
        <v>7</v>
      </c>
      <c r="D45" s="164" t="n">
        <v>100.3</v>
      </c>
      <c r="E45" s="164" t="n">
        <v>100.5</v>
      </c>
      <c r="F45" s="164" t="n">
        <v>100.6</v>
      </c>
      <c r="G45" s="164" t="n">
        <v>98.8</v>
      </c>
      <c r="H45" s="164" t="n">
        <v>101.9</v>
      </c>
      <c r="I45" s="164" t="n">
        <v>100.5</v>
      </c>
      <c r="J45" s="164" t="n">
        <v>87.9</v>
      </c>
      <c r="K45" s="164" t="n">
        <v>101.4</v>
      </c>
      <c r="L45" s="164" t="n">
        <v>100.1</v>
      </c>
      <c r="M45" s="164" t="n">
        <v>100.1</v>
      </c>
      <c r="N45" s="165" t="n">
        <v>99.3</v>
      </c>
    </row>
    <row r="46" customFormat="false" ht="12" hidden="false" customHeight="true" outlineLevel="0" collapsed="false">
      <c r="A46" s="170"/>
      <c r="B46" s="169"/>
      <c r="C46" s="173" t="n">
        <v>8</v>
      </c>
      <c r="D46" s="164" t="n">
        <v>97.2</v>
      </c>
      <c r="E46" s="164" t="n">
        <v>98</v>
      </c>
      <c r="F46" s="164" t="n">
        <v>99.6</v>
      </c>
      <c r="G46" s="164" t="n">
        <v>105.9</v>
      </c>
      <c r="H46" s="164" t="n">
        <v>95.1</v>
      </c>
      <c r="I46" s="164" t="n">
        <v>96.9</v>
      </c>
      <c r="J46" s="164" t="n">
        <v>79.8</v>
      </c>
      <c r="K46" s="164" t="n">
        <v>98.2</v>
      </c>
      <c r="L46" s="164" t="n">
        <v>96.1</v>
      </c>
      <c r="M46" s="164" t="n">
        <v>96</v>
      </c>
      <c r="N46" s="165" t="n">
        <v>97.4</v>
      </c>
    </row>
    <row r="47" customFormat="false" ht="12" hidden="false" customHeight="true" outlineLevel="0" collapsed="false">
      <c r="A47" s="170"/>
      <c r="B47" s="169"/>
      <c r="C47" s="173" t="n">
        <v>9</v>
      </c>
      <c r="D47" s="164" t="n">
        <v>106.7</v>
      </c>
      <c r="E47" s="164" t="n">
        <v>103.9</v>
      </c>
      <c r="F47" s="164" t="n">
        <v>110.9</v>
      </c>
      <c r="G47" s="164" t="n">
        <v>106.9</v>
      </c>
      <c r="H47" s="164" t="n">
        <v>113.7</v>
      </c>
      <c r="I47" s="164" t="n">
        <v>99.1</v>
      </c>
      <c r="J47" s="164" t="n">
        <v>78.4</v>
      </c>
      <c r="K47" s="164" t="n">
        <v>100.6</v>
      </c>
      <c r="L47" s="164" t="n">
        <v>110.1</v>
      </c>
      <c r="M47" s="164" t="n">
        <v>111</v>
      </c>
      <c r="N47" s="165" t="n">
        <v>98.9</v>
      </c>
    </row>
    <row r="48" customFormat="false" ht="12" hidden="false" customHeight="true" outlineLevel="0" collapsed="false">
      <c r="A48" s="170"/>
      <c r="B48" s="169"/>
      <c r="C48" s="173" t="n">
        <v>10</v>
      </c>
      <c r="D48" s="164" t="n">
        <v>103.4</v>
      </c>
      <c r="E48" s="164" t="n">
        <v>104.8</v>
      </c>
      <c r="F48" s="164" t="n">
        <v>103.5</v>
      </c>
      <c r="G48" s="164" t="n">
        <v>80.7</v>
      </c>
      <c r="H48" s="164" t="n">
        <v>119.9</v>
      </c>
      <c r="I48" s="164" t="n">
        <v>105.6</v>
      </c>
      <c r="J48" s="164" t="n">
        <v>65.1</v>
      </c>
      <c r="K48" s="164" t="n">
        <v>108.5</v>
      </c>
      <c r="L48" s="164" t="n">
        <v>101.7</v>
      </c>
      <c r="M48" s="164" t="n">
        <v>101</v>
      </c>
      <c r="N48" s="165" t="n">
        <v>110.8</v>
      </c>
    </row>
    <row r="49" customFormat="false" ht="12" hidden="false" customHeight="true" outlineLevel="0" collapsed="false">
      <c r="A49" s="170"/>
      <c r="B49" s="169"/>
      <c r="C49" s="173" t="n">
        <v>11</v>
      </c>
      <c r="D49" s="164" t="n">
        <v>104</v>
      </c>
      <c r="E49" s="164" t="n">
        <v>105.8</v>
      </c>
      <c r="F49" s="164" t="n">
        <v>106.6</v>
      </c>
      <c r="G49" s="164" t="n">
        <v>85.8</v>
      </c>
      <c r="H49" s="164" t="n">
        <v>121.4</v>
      </c>
      <c r="I49" s="164" t="n">
        <v>105.2</v>
      </c>
      <c r="J49" s="164" t="n">
        <v>77.6</v>
      </c>
      <c r="K49" s="164" t="n">
        <v>107.2</v>
      </c>
      <c r="L49" s="164" t="n">
        <v>101.9</v>
      </c>
      <c r="M49" s="164" t="n">
        <v>101.3</v>
      </c>
      <c r="N49" s="165" t="n">
        <v>110</v>
      </c>
    </row>
    <row r="50" customFormat="false" ht="12" hidden="false" customHeight="true" outlineLevel="0" collapsed="false">
      <c r="A50" s="170"/>
      <c r="B50" s="169"/>
      <c r="C50" s="173" t="n">
        <v>12</v>
      </c>
      <c r="D50" s="164" t="n">
        <v>104.2</v>
      </c>
      <c r="E50" s="164" t="n">
        <v>104.8</v>
      </c>
      <c r="F50" s="164" t="n">
        <v>101.6</v>
      </c>
      <c r="G50" s="164" t="n">
        <v>94.8</v>
      </c>
      <c r="H50" s="164" t="n">
        <v>106.5</v>
      </c>
      <c r="I50" s="164" t="n">
        <v>107.1</v>
      </c>
      <c r="J50" s="164" t="n">
        <v>91.9</v>
      </c>
      <c r="K50" s="164" t="n">
        <v>108.1</v>
      </c>
      <c r="L50" s="164" t="n">
        <v>103.5</v>
      </c>
      <c r="M50" s="164" t="n">
        <v>103.3</v>
      </c>
      <c r="N50" s="165" t="n">
        <v>107.1</v>
      </c>
    </row>
    <row r="51" customFormat="false" ht="12" hidden="false" customHeight="true" outlineLevel="0" collapsed="false">
      <c r="A51" s="170"/>
      <c r="B51" s="169"/>
      <c r="C51" s="173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</row>
    <row r="52" customFormat="false" ht="12" hidden="false" customHeight="true" outlineLevel="0" collapsed="false">
      <c r="A52" s="171"/>
      <c r="B52" s="169"/>
      <c r="C52" s="173" t="s">
        <v>70</v>
      </c>
      <c r="D52" s="164" t="n">
        <v>79.6</v>
      </c>
      <c r="E52" s="164" t="n">
        <v>76.2</v>
      </c>
      <c r="F52" s="164" t="n">
        <v>75.4</v>
      </c>
      <c r="G52" s="164" t="n">
        <v>76.3</v>
      </c>
      <c r="H52" s="164" t="n">
        <v>74.7</v>
      </c>
      <c r="I52" s="164" t="n">
        <v>76.7</v>
      </c>
      <c r="J52" s="164" t="n">
        <v>74.4</v>
      </c>
      <c r="K52" s="164" t="n">
        <v>76.9</v>
      </c>
      <c r="L52" s="164" t="n">
        <v>83.7</v>
      </c>
      <c r="M52" s="164" t="n">
        <v>83.1</v>
      </c>
      <c r="N52" s="165" t="n">
        <v>91.4</v>
      </c>
    </row>
    <row r="53" customFormat="false" ht="12" hidden="false" customHeight="true" outlineLevel="0" collapsed="false">
      <c r="A53" s="171"/>
      <c r="B53" s="169"/>
      <c r="C53" s="173" t="n">
        <v>2</v>
      </c>
      <c r="D53" s="164" t="n">
        <v>85.5</v>
      </c>
      <c r="E53" s="164" t="n">
        <v>87.2</v>
      </c>
      <c r="F53" s="164" t="n">
        <v>93.9</v>
      </c>
      <c r="G53" s="164" t="n">
        <v>96.5</v>
      </c>
      <c r="H53" s="164" t="n">
        <v>92.1</v>
      </c>
      <c r="I53" s="164" t="n">
        <v>82.6</v>
      </c>
      <c r="J53" s="164" t="n">
        <v>65.4</v>
      </c>
      <c r="K53" s="164" t="n">
        <v>83.8</v>
      </c>
      <c r="L53" s="164" t="n">
        <v>83.5</v>
      </c>
      <c r="M53" s="164" t="n">
        <v>83.6</v>
      </c>
      <c r="N53" s="165" t="n">
        <v>81.7</v>
      </c>
    </row>
    <row r="54" customFormat="false" ht="12" hidden="false" customHeight="true" outlineLevel="0" collapsed="false">
      <c r="A54" s="171"/>
      <c r="B54" s="169"/>
      <c r="C54" s="173" t="n">
        <v>3</v>
      </c>
      <c r="D54" s="164" t="n">
        <v>96</v>
      </c>
      <c r="E54" s="164" t="n">
        <v>94.8</v>
      </c>
      <c r="F54" s="164" t="n">
        <v>99</v>
      </c>
      <c r="G54" s="164" t="n">
        <v>110.5</v>
      </c>
      <c r="H54" s="164" t="n">
        <v>90.8</v>
      </c>
      <c r="I54" s="164" t="n">
        <v>91.9</v>
      </c>
      <c r="J54" s="164" t="n">
        <v>80.5</v>
      </c>
      <c r="K54" s="164" t="n">
        <v>92.7</v>
      </c>
      <c r="L54" s="164" t="n">
        <v>97.4</v>
      </c>
      <c r="M54" s="164" t="n">
        <v>97.7</v>
      </c>
      <c r="N54" s="165" t="n">
        <v>94.1</v>
      </c>
    </row>
    <row r="55" customFormat="false" ht="12" hidden="false" customHeight="true" outlineLevel="0" collapsed="false">
      <c r="A55" s="171"/>
      <c r="B55" s="169"/>
      <c r="C55" s="173" t="n">
        <v>4</v>
      </c>
      <c r="D55" s="164" t="n">
        <v>85</v>
      </c>
      <c r="E55" s="164" t="n">
        <v>90.4</v>
      </c>
      <c r="F55" s="164" t="n">
        <v>83.1</v>
      </c>
      <c r="G55" s="164" t="n">
        <v>88.4</v>
      </c>
      <c r="H55" s="164" t="n">
        <v>79.3</v>
      </c>
      <c r="I55" s="164" t="n">
        <v>95.6</v>
      </c>
      <c r="J55" s="164" t="n">
        <v>84.2</v>
      </c>
      <c r="K55" s="164" t="n">
        <v>96.4</v>
      </c>
      <c r="L55" s="164" t="n">
        <v>78.6</v>
      </c>
      <c r="M55" s="164" t="n">
        <v>77.3</v>
      </c>
      <c r="N55" s="165" t="n">
        <v>95</v>
      </c>
    </row>
    <row r="56" customFormat="false" ht="12" hidden="false" customHeight="true" outlineLevel="0" collapsed="false">
      <c r="A56" s="171"/>
      <c r="B56" s="169"/>
      <c r="C56" s="173" t="n">
        <v>5</v>
      </c>
      <c r="D56" s="164" t="n">
        <v>92.1</v>
      </c>
      <c r="E56" s="164" t="n">
        <v>89.8</v>
      </c>
      <c r="F56" s="164" t="n">
        <v>87.5</v>
      </c>
      <c r="G56" s="164" t="n">
        <v>93.6</v>
      </c>
      <c r="H56" s="164" t="n">
        <v>83.1</v>
      </c>
      <c r="I56" s="164" t="n">
        <v>91.4</v>
      </c>
      <c r="J56" s="164" t="n">
        <v>72.8</v>
      </c>
      <c r="K56" s="164" t="n">
        <v>92.7</v>
      </c>
      <c r="L56" s="164" t="n">
        <v>94.8</v>
      </c>
      <c r="M56" s="164" t="n">
        <v>95.1</v>
      </c>
      <c r="N56" s="165" t="n">
        <v>90.9</v>
      </c>
    </row>
    <row r="57" customFormat="false" ht="12" hidden="false" customHeight="true" outlineLevel="0" collapsed="false">
      <c r="A57" s="171"/>
      <c r="B57" s="169"/>
      <c r="C57" s="173" t="n">
        <v>6</v>
      </c>
      <c r="D57" s="164" t="n">
        <v>87.2</v>
      </c>
      <c r="E57" s="164" t="n">
        <v>91.1</v>
      </c>
      <c r="F57" s="164" t="n">
        <v>89</v>
      </c>
      <c r="G57" s="164" t="n">
        <v>87</v>
      </c>
      <c r="H57" s="164" t="n">
        <v>90.3</v>
      </c>
      <c r="I57" s="164" t="n">
        <v>92.6</v>
      </c>
      <c r="J57" s="164" t="n">
        <v>88</v>
      </c>
      <c r="K57" s="164" t="n">
        <v>93</v>
      </c>
      <c r="L57" s="164" t="n">
        <v>82.6</v>
      </c>
      <c r="M57" s="164" t="n">
        <v>82.3</v>
      </c>
      <c r="N57" s="165" t="n">
        <v>86.6</v>
      </c>
    </row>
    <row r="58" customFormat="false" ht="12" hidden="false" customHeight="true" outlineLevel="0" collapsed="false">
      <c r="A58" s="171"/>
      <c r="B58" s="169"/>
      <c r="C58" s="173" t="n">
        <v>7</v>
      </c>
      <c r="D58" s="164" t="n">
        <v>93.3</v>
      </c>
      <c r="E58" s="164" t="n">
        <v>89.7</v>
      </c>
      <c r="F58" s="164" t="n">
        <v>87.3</v>
      </c>
      <c r="G58" s="164" t="n">
        <v>78.2</v>
      </c>
      <c r="H58" s="164" t="n">
        <v>93.8</v>
      </c>
      <c r="I58" s="164" t="n">
        <v>91.3</v>
      </c>
      <c r="J58" s="164" t="n">
        <v>79.2</v>
      </c>
      <c r="K58" s="164" t="n">
        <v>92.2</v>
      </c>
      <c r="L58" s="164" t="n">
        <v>97.7</v>
      </c>
      <c r="M58" s="164" t="n">
        <v>98.7</v>
      </c>
      <c r="N58" s="165" t="n">
        <v>86.1</v>
      </c>
    </row>
    <row r="59" customFormat="false" ht="12" hidden="false" customHeight="true" outlineLevel="0" collapsed="false">
      <c r="A59" s="171"/>
      <c r="B59" s="169"/>
      <c r="C59" s="173" t="n">
        <v>8</v>
      </c>
      <c r="D59" s="164" t="n">
        <v>81.1</v>
      </c>
      <c r="E59" s="164" t="n">
        <v>83.2</v>
      </c>
      <c r="F59" s="164" t="n">
        <v>69.2</v>
      </c>
      <c r="G59" s="164" t="n">
        <v>56.7</v>
      </c>
      <c r="H59" s="164" t="n">
        <v>78.2</v>
      </c>
      <c r="I59" s="164" t="n">
        <v>92.9</v>
      </c>
      <c r="J59" s="164" t="n">
        <v>74.4</v>
      </c>
      <c r="K59" s="164" t="n">
        <v>94.2</v>
      </c>
      <c r="L59" s="164" t="n">
        <v>78.7</v>
      </c>
      <c r="M59" s="164" t="n">
        <v>77.3</v>
      </c>
      <c r="N59" s="165" t="n">
        <v>96.5</v>
      </c>
    </row>
    <row r="60" customFormat="false" ht="12" hidden="false" customHeight="true" outlineLevel="0" collapsed="false">
      <c r="A60" s="171"/>
      <c r="B60" s="169"/>
      <c r="C60" s="173" t="n">
        <v>9</v>
      </c>
      <c r="D60" s="164" t="n">
        <v>86.2</v>
      </c>
      <c r="E60" s="164" t="n">
        <v>88.4</v>
      </c>
      <c r="F60" s="164" t="n">
        <v>85</v>
      </c>
      <c r="G60" s="164" t="n">
        <v>65.5</v>
      </c>
      <c r="H60" s="164" t="n">
        <v>98.9</v>
      </c>
      <c r="I60" s="164" t="n">
        <v>90.8</v>
      </c>
      <c r="J60" s="164" t="n">
        <v>60.8</v>
      </c>
      <c r="K60" s="164" t="n">
        <v>93</v>
      </c>
      <c r="L60" s="164" t="n">
        <v>83.4</v>
      </c>
      <c r="M60" s="164" t="n">
        <v>81.6</v>
      </c>
      <c r="N60" s="165" t="n">
        <v>106</v>
      </c>
    </row>
    <row r="61" customFormat="false" ht="12" hidden="false" customHeight="true" outlineLevel="0" collapsed="false">
      <c r="A61" s="171"/>
      <c r="B61" s="169"/>
      <c r="C61" s="173" t="n">
        <v>10</v>
      </c>
      <c r="D61" s="164" t="n">
        <v>91</v>
      </c>
      <c r="E61" s="164" t="n">
        <v>97.5</v>
      </c>
      <c r="F61" s="164" t="n">
        <v>88.1</v>
      </c>
      <c r="G61" s="164" t="n">
        <v>73.7</v>
      </c>
      <c r="H61" s="164" t="n">
        <v>98.4</v>
      </c>
      <c r="I61" s="164" t="n">
        <v>104.1</v>
      </c>
      <c r="J61" s="164" t="n">
        <v>65.1</v>
      </c>
      <c r="K61" s="164" t="n">
        <v>106.8</v>
      </c>
      <c r="L61" s="164" t="n">
        <v>83.1</v>
      </c>
      <c r="M61" s="164" t="n">
        <v>80.9</v>
      </c>
      <c r="N61" s="165" t="n">
        <v>110.6</v>
      </c>
    </row>
    <row r="62" customFormat="false" ht="12" hidden="false" customHeight="true" outlineLevel="0" collapsed="false">
      <c r="A62" s="171"/>
      <c r="B62" s="169"/>
      <c r="C62" s="173" t="n">
        <v>11</v>
      </c>
      <c r="D62" s="164" t="n">
        <v>86.6</v>
      </c>
      <c r="E62" s="164" t="n">
        <v>95.1</v>
      </c>
      <c r="F62" s="164" t="n">
        <v>93.8</v>
      </c>
      <c r="G62" s="164" t="n">
        <v>81.4</v>
      </c>
      <c r="H62" s="164" t="n">
        <v>102.7</v>
      </c>
      <c r="I62" s="164" t="n">
        <v>96.1</v>
      </c>
      <c r="J62" s="164" t="n">
        <v>71.3</v>
      </c>
      <c r="K62" s="164" t="n">
        <v>97.8</v>
      </c>
      <c r="L62" s="164" t="n">
        <v>76.3</v>
      </c>
      <c r="M62" s="164" t="n">
        <v>74.7</v>
      </c>
      <c r="N62" s="165" t="n">
        <v>97.2</v>
      </c>
    </row>
    <row r="63" customFormat="false" ht="12" hidden="false" customHeight="true" outlineLevel="0" collapsed="false">
      <c r="A63" s="174"/>
      <c r="B63" s="175"/>
      <c r="C63" s="176" t="n">
        <v>12</v>
      </c>
      <c r="D63" s="164" t="n">
        <v>85.6</v>
      </c>
      <c r="E63" s="164" t="n">
        <v>93.3</v>
      </c>
      <c r="F63" s="164" t="n">
        <v>79.3</v>
      </c>
      <c r="G63" s="164" t="n">
        <v>66.9</v>
      </c>
      <c r="H63" s="164" t="n">
        <v>88.2</v>
      </c>
      <c r="I63" s="164" t="n">
        <v>103</v>
      </c>
      <c r="J63" s="164" t="n">
        <v>76.1</v>
      </c>
      <c r="K63" s="164" t="n">
        <v>104.9</v>
      </c>
      <c r="L63" s="164" t="n">
        <v>76.3</v>
      </c>
      <c r="M63" s="164" t="n">
        <v>75.1</v>
      </c>
      <c r="N63" s="165" t="n">
        <v>91.1</v>
      </c>
    </row>
    <row r="64" customFormat="false" ht="12" hidden="false" customHeight="true" outlineLevel="0" collapsed="false">
      <c r="A64" s="185"/>
      <c r="B64" s="186"/>
      <c r="C64" s="187"/>
      <c r="D64" s="188"/>
      <c r="E64" s="189"/>
      <c r="F64" s="189"/>
      <c r="G64" s="189"/>
      <c r="H64" s="188"/>
      <c r="I64" s="188"/>
      <c r="J64" s="188"/>
      <c r="K64" s="188"/>
      <c r="L64" s="188"/>
      <c r="M64" s="188"/>
      <c r="N64" s="190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590277777777778" top="0.609722222222222" bottom="0.729861111111111" header="0.511811023622047" footer="0.409722222222222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8" width="2.74"/>
    <col collapsed="false" customWidth="true" hidden="false" outlineLevel="0" max="3" min="3" style="118" width="4.99"/>
    <col collapsed="false" customWidth="true" hidden="false" outlineLevel="0" max="14" min="4" style="118" width="7.49"/>
    <col collapsed="false" customWidth="false" hidden="false" outlineLevel="0" max="257" min="15" style="118" width="8.99"/>
  </cols>
  <sheetData>
    <row r="1" customFormat="false" ht="11.25" hidden="false" customHeight="true" outlineLevel="0" collapsed="false"/>
    <row r="2" customFormat="false" ht="15" hidden="false" customHeight="true" outlineLevel="0" collapsed="false">
      <c r="C2" s="120" t="s">
        <v>85</v>
      </c>
      <c r="M2" s="121"/>
    </row>
    <row r="3" customFormat="false" ht="15" hidden="false" customHeight="true" outlineLevel="0" collapsed="false">
      <c r="A3" s="122"/>
      <c r="B3" s="122"/>
      <c r="C3" s="123"/>
      <c r="L3" s="124"/>
      <c r="M3" s="121"/>
      <c r="N3" s="125" t="s">
        <v>73</v>
      </c>
    </row>
    <row r="4" customFormat="false" ht="12" hidden="false" customHeight="true" outlineLevel="0" collapsed="false">
      <c r="A4" s="126"/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27"/>
      <c r="N4" s="131"/>
    </row>
    <row r="5" customFormat="false" ht="12" hidden="false" customHeight="true" outlineLevel="0" collapsed="false">
      <c r="A5" s="132"/>
      <c r="B5" s="133"/>
      <c r="C5" s="134"/>
      <c r="D5" s="135"/>
      <c r="E5" s="136"/>
      <c r="F5" s="137"/>
      <c r="G5" s="137"/>
      <c r="H5" s="137"/>
      <c r="I5" s="137"/>
      <c r="J5" s="137"/>
      <c r="K5" s="137"/>
      <c r="L5" s="136"/>
      <c r="M5" s="133"/>
      <c r="N5" s="138"/>
    </row>
    <row r="6" customFormat="false" ht="12" hidden="false" customHeight="true" outlineLevel="0" collapsed="false">
      <c r="A6" s="132"/>
      <c r="B6" s="133"/>
      <c r="C6" s="134"/>
      <c r="D6" s="135"/>
      <c r="E6" s="135"/>
      <c r="F6" s="136"/>
      <c r="G6" s="137"/>
      <c r="H6" s="137"/>
      <c r="I6" s="136"/>
      <c r="J6" s="137"/>
      <c r="K6" s="137"/>
      <c r="L6" s="139"/>
      <c r="M6" s="140"/>
      <c r="N6" s="141"/>
    </row>
    <row r="7" customFormat="false" ht="12" hidden="false" customHeight="true" outlineLevel="0" collapsed="false">
      <c r="A7" s="142" t="s">
        <v>3</v>
      </c>
      <c r="B7" s="142"/>
      <c r="C7" s="142"/>
      <c r="D7" s="143" t="s">
        <v>13</v>
      </c>
      <c r="E7" s="143" t="s">
        <v>74</v>
      </c>
      <c r="F7" s="135"/>
      <c r="G7" s="144"/>
      <c r="H7" s="136"/>
      <c r="I7" s="135"/>
      <c r="J7" s="136"/>
      <c r="K7" s="145"/>
      <c r="L7" s="139"/>
      <c r="M7" s="146" t="s">
        <v>13</v>
      </c>
      <c r="N7" s="147" t="s">
        <v>29</v>
      </c>
    </row>
    <row r="8" customFormat="false" ht="12" hidden="false" customHeight="true" outlineLevel="0" collapsed="false">
      <c r="A8" s="132"/>
      <c r="B8" s="133"/>
      <c r="C8" s="134"/>
      <c r="D8" s="135"/>
      <c r="E8" s="143" t="s">
        <v>75</v>
      </c>
      <c r="F8" s="143" t="s">
        <v>76</v>
      </c>
      <c r="G8" s="143" t="s">
        <v>77</v>
      </c>
      <c r="H8" s="148" t="s">
        <v>78</v>
      </c>
      <c r="I8" s="143" t="s">
        <v>79</v>
      </c>
      <c r="J8" s="148" t="s">
        <v>80</v>
      </c>
      <c r="K8" s="149" t="s">
        <v>81</v>
      </c>
      <c r="L8" s="148" t="s">
        <v>82</v>
      </c>
      <c r="M8" s="146" t="s">
        <v>83</v>
      </c>
      <c r="N8" s="147" t="s">
        <v>83</v>
      </c>
    </row>
    <row r="9" customFormat="false" ht="12" hidden="false" customHeight="true" outlineLevel="0" collapsed="false">
      <c r="A9" s="132"/>
      <c r="B9" s="133"/>
      <c r="C9" s="134"/>
      <c r="D9" s="135"/>
      <c r="E9" s="135"/>
      <c r="F9" s="135"/>
      <c r="G9" s="135"/>
      <c r="H9" s="139"/>
      <c r="I9" s="135"/>
      <c r="J9" s="148" t="s">
        <v>79</v>
      </c>
      <c r="K9" s="149" t="s">
        <v>79</v>
      </c>
      <c r="L9" s="139"/>
      <c r="M9" s="146" t="s">
        <v>82</v>
      </c>
      <c r="N9" s="147" t="s">
        <v>82</v>
      </c>
    </row>
    <row r="10" customFormat="false" ht="12" hidden="false" customHeight="true" outlineLevel="0" collapsed="false">
      <c r="A10" s="132"/>
      <c r="B10" s="133"/>
      <c r="C10" s="150"/>
      <c r="D10" s="151"/>
      <c r="E10" s="151"/>
      <c r="F10" s="151"/>
      <c r="G10" s="151"/>
      <c r="H10" s="152"/>
      <c r="I10" s="151"/>
      <c r="J10" s="152"/>
      <c r="K10" s="153"/>
      <c r="L10" s="152"/>
      <c r="M10" s="154"/>
      <c r="N10" s="155"/>
    </row>
    <row r="11" customFormat="false" ht="12" hidden="false" customHeight="true" outlineLevel="0" collapsed="false">
      <c r="A11" s="156" t="s">
        <v>49</v>
      </c>
      <c r="B11" s="156"/>
      <c r="C11" s="156"/>
      <c r="D11" s="157" t="n">
        <v>10000</v>
      </c>
      <c r="E11" s="158" t="n">
        <v>5456.4</v>
      </c>
      <c r="F11" s="158" t="n">
        <v>2244.6</v>
      </c>
      <c r="G11" s="158" t="n">
        <v>935</v>
      </c>
      <c r="H11" s="158" t="n">
        <v>1309.6</v>
      </c>
      <c r="I11" s="158" t="n">
        <v>3211.8</v>
      </c>
      <c r="J11" s="158" t="n">
        <v>214.1</v>
      </c>
      <c r="K11" s="158" t="n">
        <v>2997.7</v>
      </c>
      <c r="L11" s="158" t="n">
        <v>4543.6</v>
      </c>
      <c r="M11" s="158" t="n">
        <v>4207.2</v>
      </c>
      <c r="N11" s="159" t="n">
        <v>336.4</v>
      </c>
    </row>
    <row r="12" customFormat="false" ht="12" hidden="false" customHeight="true" outlineLevel="0" collapsed="false">
      <c r="A12" s="160"/>
      <c r="B12" s="161"/>
      <c r="C12" s="162"/>
      <c r="D12" s="163"/>
      <c r="E12" s="164"/>
      <c r="F12" s="164"/>
      <c r="G12" s="164"/>
      <c r="H12" s="164"/>
      <c r="I12" s="164"/>
      <c r="J12" s="164"/>
      <c r="K12" s="164"/>
      <c r="L12" s="164"/>
      <c r="M12" s="164"/>
      <c r="N12" s="165"/>
    </row>
    <row r="13" customFormat="false" ht="12" hidden="false" customHeight="true" outlineLevel="0" collapsed="false">
      <c r="A13" s="166" t="s">
        <v>61</v>
      </c>
      <c r="B13" s="167"/>
      <c r="C13" s="191" t="s">
        <v>67</v>
      </c>
      <c r="D13" s="164" t="n">
        <v>97.2</v>
      </c>
      <c r="E13" s="164" t="n">
        <v>108.8</v>
      </c>
      <c r="F13" s="164" t="n">
        <v>91.7</v>
      </c>
      <c r="G13" s="164" t="n">
        <v>84.2</v>
      </c>
      <c r="H13" s="164" t="n">
        <v>103.8</v>
      </c>
      <c r="I13" s="164" t="n">
        <v>119.1</v>
      </c>
      <c r="J13" s="164" t="n">
        <v>127.7</v>
      </c>
      <c r="K13" s="164" t="n">
        <v>117.6</v>
      </c>
      <c r="L13" s="164" t="n">
        <v>86.5</v>
      </c>
      <c r="M13" s="164" t="n">
        <v>84.8</v>
      </c>
      <c r="N13" s="165" t="n">
        <v>106.7</v>
      </c>
    </row>
    <row r="14" customFormat="false" ht="12" hidden="false" customHeight="true" outlineLevel="0" collapsed="false">
      <c r="A14" s="166" t="s">
        <v>62</v>
      </c>
      <c r="B14" s="169"/>
      <c r="C14" s="173" t="n">
        <v>2</v>
      </c>
      <c r="D14" s="164" t="n">
        <v>99</v>
      </c>
      <c r="E14" s="164" t="n">
        <v>105.9</v>
      </c>
      <c r="F14" s="164" t="n">
        <v>93.1</v>
      </c>
      <c r="G14" s="164" t="n">
        <v>92.3</v>
      </c>
      <c r="H14" s="164" t="n">
        <v>96</v>
      </c>
      <c r="I14" s="164" t="n">
        <v>114.1</v>
      </c>
      <c r="J14" s="164" t="n">
        <v>128</v>
      </c>
      <c r="K14" s="164" t="n">
        <v>113</v>
      </c>
      <c r="L14" s="164" t="n">
        <v>89.3</v>
      </c>
      <c r="M14" s="164" t="n">
        <v>87.7</v>
      </c>
      <c r="N14" s="165" t="n">
        <v>108.4</v>
      </c>
    </row>
    <row r="15" customFormat="false" ht="12" hidden="false" customHeight="true" outlineLevel="0" collapsed="false">
      <c r="A15" s="170" t="s">
        <v>63</v>
      </c>
      <c r="B15" s="169"/>
      <c r="C15" s="173" t="n">
        <v>3</v>
      </c>
      <c r="D15" s="164" t="n">
        <v>98.2</v>
      </c>
      <c r="E15" s="164" t="n">
        <v>104.4</v>
      </c>
      <c r="F15" s="164" t="n">
        <v>93.4</v>
      </c>
      <c r="G15" s="164" t="n">
        <v>89.1</v>
      </c>
      <c r="H15" s="164" t="n">
        <v>95.3</v>
      </c>
      <c r="I15" s="164" t="n">
        <v>114.1</v>
      </c>
      <c r="J15" s="164" t="n">
        <v>135.1</v>
      </c>
      <c r="K15" s="164" t="n">
        <v>113</v>
      </c>
      <c r="L15" s="164" t="n">
        <v>89.9</v>
      </c>
      <c r="M15" s="164" t="n">
        <v>89.1</v>
      </c>
      <c r="N15" s="165" t="n">
        <v>98.4</v>
      </c>
    </row>
    <row r="16" customFormat="false" ht="12" hidden="false" customHeight="true" outlineLevel="0" collapsed="false">
      <c r="A16" s="170" t="s">
        <v>64</v>
      </c>
      <c r="B16" s="169"/>
      <c r="C16" s="173" t="n">
        <v>4</v>
      </c>
      <c r="D16" s="164" t="n">
        <v>98</v>
      </c>
      <c r="E16" s="164" t="n">
        <v>101.8</v>
      </c>
      <c r="F16" s="164" t="n">
        <v>92.8</v>
      </c>
      <c r="G16" s="164" t="n">
        <v>91.7</v>
      </c>
      <c r="H16" s="164" t="n">
        <v>94.2</v>
      </c>
      <c r="I16" s="164" t="n">
        <v>107.1</v>
      </c>
      <c r="J16" s="164" t="n">
        <v>140</v>
      </c>
      <c r="K16" s="164" t="n">
        <v>104.5</v>
      </c>
      <c r="L16" s="164" t="n">
        <v>92.8</v>
      </c>
      <c r="M16" s="164" t="n">
        <v>92</v>
      </c>
      <c r="N16" s="165" t="n">
        <v>101.2</v>
      </c>
    </row>
    <row r="17" customFormat="false" ht="12" hidden="false" customHeight="true" outlineLevel="0" collapsed="false">
      <c r="A17" s="170" t="s">
        <v>65</v>
      </c>
      <c r="B17" s="169"/>
      <c r="C17" s="173" t="n">
        <v>5</v>
      </c>
      <c r="D17" s="164" t="n">
        <v>95</v>
      </c>
      <c r="E17" s="164" t="n">
        <v>105.8</v>
      </c>
      <c r="F17" s="164" t="n">
        <v>93.4</v>
      </c>
      <c r="G17" s="164" t="n">
        <v>92.8</v>
      </c>
      <c r="H17" s="164" t="n">
        <v>92.7</v>
      </c>
      <c r="I17" s="164" t="n">
        <v>114.4</v>
      </c>
      <c r="J17" s="164" t="n">
        <v>134</v>
      </c>
      <c r="K17" s="164" t="n">
        <v>112.7</v>
      </c>
      <c r="L17" s="164" t="n">
        <v>86</v>
      </c>
      <c r="M17" s="164" t="n">
        <v>84.2</v>
      </c>
      <c r="N17" s="165" t="n">
        <v>110.4</v>
      </c>
    </row>
    <row r="18" customFormat="false" ht="12" hidden="false" customHeight="true" outlineLevel="0" collapsed="false">
      <c r="A18" s="170" t="s">
        <v>53</v>
      </c>
      <c r="B18" s="169"/>
      <c r="C18" s="173" t="n">
        <v>6</v>
      </c>
      <c r="D18" s="164" t="n">
        <v>97.3</v>
      </c>
      <c r="E18" s="164" t="n">
        <v>103.7</v>
      </c>
      <c r="F18" s="164" t="n">
        <v>88.5</v>
      </c>
      <c r="G18" s="164" t="n">
        <v>88.9</v>
      </c>
      <c r="H18" s="164" t="n">
        <v>89.2</v>
      </c>
      <c r="I18" s="164" t="n">
        <v>116.3</v>
      </c>
      <c r="J18" s="164" t="n">
        <v>131</v>
      </c>
      <c r="K18" s="164" t="n">
        <v>115.6</v>
      </c>
      <c r="L18" s="164" t="n">
        <v>87.1</v>
      </c>
      <c r="M18" s="164" t="n">
        <v>84.6</v>
      </c>
      <c r="N18" s="165" t="n">
        <v>121.7</v>
      </c>
    </row>
    <row r="19" customFormat="false" ht="12" hidden="false" customHeight="true" outlineLevel="0" collapsed="false">
      <c r="A19" s="170" t="s">
        <v>56</v>
      </c>
      <c r="B19" s="169"/>
      <c r="C19" s="173" t="n">
        <v>7</v>
      </c>
      <c r="D19" s="164" t="n">
        <v>96.4</v>
      </c>
      <c r="E19" s="164" t="n">
        <v>101.1</v>
      </c>
      <c r="F19" s="164" t="n">
        <v>95</v>
      </c>
      <c r="G19" s="164" t="n">
        <v>88.3</v>
      </c>
      <c r="H19" s="164" t="n">
        <v>99.6</v>
      </c>
      <c r="I19" s="164" t="n">
        <v>106.5</v>
      </c>
      <c r="J19" s="164" t="n">
        <v>129.9</v>
      </c>
      <c r="K19" s="164" t="n">
        <v>104.8</v>
      </c>
      <c r="L19" s="164" t="n">
        <v>90.5</v>
      </c>
      <c r="M19" s="164" t="n">
        <v>89.9</v>
      </c>
      <c r="N19" s="165" t="n">
        <v>99.2</v>
      </c>
    </row>
    <row r="20" customFormat="false" ht="12" hidden="false" customHeight="true" outlineLevel="0" collapsed="false">
      <c r="A20" s="170"/>
      <c r="B20" s="169"/>
      <c r="C20" s="173" t="n">
        <v>8</v>
      </c>
      <c r="D20" s="164" t="n">
        <v>94</v>
      </c>
      <c r="E20" s="164" t="n">
        <v>101.5</v>
      </c>
      <c r="F20" s="164" t="n">
        <v>89.7</v>
      </c>
      <c r="G20" s="164" t="n">
        <v>87.6</v>
      </c>
      <c r="H20" s="164" t="n">
        <v>88.9</v>
      </c>
      <c r="I20" s="164" t="n">
        <v>109.1</v>
      </c>
      <c r="J20" s="164" t="n">
        <v>126.7</v>
      </c>
      <c r="K20" s="164" t="n">
        <v>107.9</v>
      </c>
      <c r="L20" s="164" t="n">
        <v>85.9</v>
      </c>
      <c r="M20" s="164" t="n">
        <v>84.1</v>
      </c>
      <c r="N20" s="165" t="n">
        <v>108.3</v>
      </c>
    </row>
    <row r="21" customFormat="false" ht="12" hidden="false" customHeight="true" outlineLevel="0" collapsed="false">
      <c r="A21" s="170"/>
      <c r="B21" s="169"/>
      <c r="C21" s="173" t="n">
        <v>9</v>
      </c>
      <c r="D21" s="164" t="n">
        <v>93.7</v>
      </c>
      <c r="E21" s="164" t="n">
        <v>101.1</v>
      </c>
      <c r="F21" s="164" t="n">
        <v>90.1</v>
      </c>
      <c r="G21" s="164" t="n">
        <v>89.4</v>
      </c>
      <c r="H21" s="164" t="n">
        <v>89.1</v>
      </c>
      <c r="I21" s="164" t="n">
        <v>107.7</v>
      </c>
      <c r="J21" s="164" t="n">
        <v>119.7</v>
      </c>
      <c r="K21" s="164" t="n">
        <v>106.8</v>
      </c>
      <c r="L21" s="164" t="n">
        <v>84.8</v>
      </c>
      <c r="M21" s="164" t="n">
        <v>84.3</v>
      </c>
      <c r="N21" s="165" t="n">
        <v>89.2</v>
      </c>
    </row>
    <row r="22" customFormat="false" ht="12" hidden="false" customHeight="true" outlineLevel="0" collapsed="false">
      <c r="A22" s="170"/>
      <c r="B22" s="169"/>
      <c r="C22" s="173" t="n">
        <v>10</v>
      </c>
      <c r="D22" s="164" t="n">
        <v>95.5</v>
      </c>
      <c r="E22" s="164" t="n">
        <v>102.5</v>
      </c>
      <c r="F22" s="164" t="n">
        <v>95.1</v>
      </c>
      <c r="G22" s="164" t="n">
        <v>99.6</v>
      </c>
      <c r="H22" s="164" t="n">
        <v>88.8</v>
      </c>
      <c r="I22" s="164" t="n">
        <v>107.7</v>
      </c>
      <c r="J22" s="164" t="n">
        <v>123.7</v>
      </c>
      <c r="K22" s="164" t="n">
        <v>106.8</v>
      </c>
      <c r="L22" s="164" t="n">
        <v>86</v>
      </c>
      <c r="M22" s="164" t="n">
        <v>84.7</v>
      </c>
      <c r="N22" s="165" t="n">
        <v>101.3</v>
      </c>
    </row>
    <row r="23" customFormat="false" ht="12" hidden="false" customHeight="true" outlineLevel="0" collapsed="false">
      <c r="A23" s="170"/>
      <c r="B23" s="169"/>
      <c r="C23" s="173" t="n">
        <v>11</v>
      </c>
      <c r="D23" s="164" t="n">
        <v>98.5</v>
      </c>
      <c r="E23" s="164" t="n">
        <v>104.1</v>
      </c>
      <c r="F23" s="164" t="n">
        <v>99.3</v>
      </c>
      <c r="G23" s="164" t="n">
        <v>117.6</v>
      </c>
      <c r="H23" s="164" t="n">
        <v>91.5</v>
      </c>
      <c r="I23" s="164" t="n">
        <v>106.9</v>
      </c>
      <c r="J23" s="164" t="n">
        <v>113.2</v>
      </c>
      <c r="K23" s="164" t="n">
        <v>106.8</v>
      </c>
      <c r="L23" s="164" t="n">
        <v>91.2</v>
      </c>
      <c r="M23" s="164" t="n">
        <v>92.3</v>
      </c>
      <c r="N23" s="165" t="n">
        <v>87.1</v>
      </c>
    </row>
    <row r="24" customFormat="false" ht="12" hidden="false" customHeight="true" outlineLevel="0" collapsed="false">
      <c r="A24" s="170"/>
      <c r="B24" s="169"/>
      <c r="C24" s="173" t="n">
        <v>12</v>
      </c>
      <c r="D24" s="164" t="n">
        <v>95.9</v>
      </c>
      <c r="E24" s="164" t="n">
        <v>106.1</v>
      </c>
      <c r="F24" s="164" t="n">
        <v>100.2</v>
      </c>
      <c r="G24" s="164" t="n">
        <v>102.9</v>
      </c>
      <c r="H24" s="164" t="n">
        <v>97.6</v>
      </c>
      <c r="I24" s="164" t="n">
        <v>110.4</v>
      </c>
      <c r="J24" s="164" t="n">
        <v>108.2</v>
      </c>
      <c r="K24" s="164" t="n">
        <v>110.5</v>
      </c>
      <c r="L24" s="164" t="n">
        <v>83</v>
      </c>
      <c r="M24" s="164" t="n">
        <v>81.5</v>
      </c>
      <c r="N24" s="165" t="n">
        <v>98.8</v>
      </c>
    </row>
    <row r="25" customFormat="false" ht="12" hidden="false" customHeight="true" outlineLevel="0" collapsed="false">
      <c r="A25" s="170"/>
      <c r="B25" s="169"/>
      <c r="C25" s="1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5"/>
    </row>
    <row r="26" customFormat="false" ht="12" hidden="false" customHeight="true" outlineLevel="0" collapsed="false">
      <c r="A26" s="170"/>
      <c r="B26" s="169"/>
      <c r="C26" s="173" t="s">
        <v>68</v>
      </c>
      <c r="D26" s="164" t="n">
        <v>101.2</v>
      </c>
      <c r="E26" s="164" t="n">
        <v>105.5</v>
      </c>
      <c r="F26" s="164" t="n">
        <v>104.6</v>
      </c>
      <c r="G26" s="164" t="n">
        <v>98.9</v>
      </c>
      <c r="H26" s="164" t="n">
        <v>117.4</v>
      </c>
      <c r="I26" s="164" t="n">
        <v>104.9</v>
      </c>
      <c r="J26" s="164" t="n">
        <v>114.6</v>
      </c>
      <c r="K26" s="164" t="n">
        <v>103.7</v>
      </c>
      <c r="L26" s="164" t="n">
        <v>98.6</v>
      </c>
      <c r="M26" s="164" t="n">
        <v>98.6</v>
      </c>
      <c r="N26" s="165" t="n">
        <v>96.1</v>
      </c>
    </row>
    <row r="27" customFormat="false" ht="12" hidden="false" customHeight="true" outlineLevel="0" collapsed="false">
      <c r="A27" s="170"/>
      <c r="B27" s="169"/>
      <c r="C27" s="173" t="n">
        <v>2</v>
      </c>
      <c r="D27" s="164" t="n">
        <v>94.7</v>
      </c>
      <c r="E27" s="164" t="n">
        <v>102.7</v>
      </c>
      <c r="F27" s="164" t="n">
        <v>91.5</v>
      </c>
      <c r="G27" s="164" t="n">
        <v>95.6</v>
      </c>
      <c r="H27" s="164" t="n">
        <v>90.5</v>
      </c>
      <c r="I27" s="164" t="n">
        <v>110.1</v>
      </c>
      <c r="J27" s="164" t="n">
        <v>111.7</v>
      </c>
      <c r="K27" s="164" t="n">
        <v>110</v>
      </c>
      <c r="L27" s="164" t="n">
        <v>83.5</v>
      </c>
      <c r="M27" s="164" t="n">
        <v>82.1</v>
      </c>
      <c r="N27" s="165" t="n">
        <v>98.7</v>
      </c>
    </row>
    <row r="28" customFormat="false" ht="12" hidden="false" customHeight="true" outlineLevel="0" collapsed="false">
      <c r="A28" s="170"/>
      <c r="B28" s="169"/>
      <c r="C28" s="173" t="n">
        <v>3</v>
      </c>
      <c r="D28" s="164" t="n">
        <v>97.4</v>
      </c>
      <c r="E28" s="164" t="n">
        <v>107.6</v>
      </c>
      <c r="F28" s="164" t="n">
        <v>112.9</v>
      </c>
      <c r="G28" s="164" t="n">
        <v>128.9</v>
      </c>
      <c r="H28" s="164" t="n">
        <v>98.1</v>
      </c>
      <c r="I28" s="164" t="n">
        <v>104.9</v>
      </c>
      <c r="J28" s="164" t="n">
        <v>98.8</v>
      </c>
      <c r="K28" s="164" t="n">
        <v>105.6</v>
      </c>
      <c r="L28" s="164" t="n">
        <v>85.3</v>
      </c>
      <c r="M28" s="164" t="n">
        <v>83.9</v>
      </c>
      <c r="N28" s="165" t="n">
        <v>101.1</v>
      </c>
    </row>
    <row r="29" customFormat="false" ht="12" hidden="false" customHeight="true" outlineLevel="0" collapsed="false">
      <c r="A29" s="170"/>
      <c r="B29" s="169"/>
      <c r="C29" s="173" t="n">
        <v>4</v>
      </c>
      <c r="D29" s="164" t="n">
        <v>95.1</v>
      </c>
      <c r="E29" s="164" t="n">
        <v>104.2</v>
      </c>
      <c r="F29" s="164" t="n">
        <v>98.3</v>
      </c>
      <c r="G29" s="164" t="n">
        <v>101.3</v>
      </c>
      <c r="H29" s="164" t="n">
        <v>95.5</v>
      </c>
      <c r="I29" s="164" t="n">
        <v>107.4</v>
      </c>
      <c r="J29" s="164" t="n">
        <v>92.7</v>
      </c>
      <c r="K29" s="164" t="n">
        <v>108</v>
      </c>
      <c r="L29" s="164" t="n">
        <v>83.8</v>
      </c>
      <c r="M29" s="164" t="n">
        <v>82.5</v>
      </c>
      <c r="N29" s="165" t="n">
        <v>98.4</v>
      </c>
    </row>
    <row r="30" customFormat="false" ht="12" hidden="false" customHeight="true" outlineLevel="0" collapsed="false">
      <c r="A30" s="170"/>
      <c r="B30" s="169"/>
      <c r="C30" s="173" t="n">
        <v>5</v>
      </c>
      <c r="D30" s="164" t="n">
        <v>92.2</v>
      </c>
      <c r="E30" s="164" t="n">
        <v>102.7</v>
      </c>
      <c r="F30" s="164" t="n">
        <v>99.9</v>
      </c>
      <c r="G30" s="164" t="n">
        <v>108</v>
      </c>
      <c r="H30" s="164" t="n">
        <v>92.7</v>
      </c>
      <c r="I30" s="164" t="n">
        <v>104.9</v>
      </c>
      <c r="J30" s="164" t="n">
        <v>90.1</v>
      </c>
      <c r="K30" s="164" t="n">
        <v>105.7</v>
      </c>
      <c r="L30" s="164" t="n">
        <v>82.9</v>
      </c>
      <c r="M30" s="164" t="n">
        <v>81.9</v>
      </c>
      <c r="N30" s="165" t="n">
        <v>97.1</v>
      </c>
    </row>
    <row r="31" customFormat="false" ht="12" hidden="false" customHeight="true" outlineLevel="0" collapsed="false">
      <c r="A31" s="170"/>
      <c r="B31" s="169"/>
      <c r="C31" s="173" t="n">
        <v>6</v>
      </c>
      <c r="D31" s="164" t="n">
        <v>97.1</v>
      </c>
      <c r="E31" s="164" t="n">
        <v>103.6</v>
      </c>
      <c r="F31" s="164" t="n">
        <v>98.9</v>
      </c>
      <c r="G31" s="164" t="n">
        <v>106.1</v>
      </c>
      <c r="H31" s="164" t="n">
        <v>94</v>
      </c>
      <c r="I31" s="164" t="n">
        <v>108.5</v>
      </c>
      <c r="J31" s="164" t="n">
        <v>115.9</v>
      </c>
      <c r="K31" s="164" t="n">
        <v>108.2</v>
      </c>
      <c r="L31" s="164" t="n">
        <v>87.7</v>
      </c>
      <c r="M31" s="164" t="n">
        <v>87.7</v>
      </c>
      <c r="N31" s="165" t="n">
        <v>89.7</v>
      </c>
    </row>
    <row r="32" customFormat="false" ht="12" hidden="false" customHeight="true" outlineLevel="0" collapsed="false">
      <c r="A32" s="170"/>
      <c r="B32" s="169"/>
      <c r="C32" s="173" t="n">
        <v>7</v>
      </c>
      <c r="D32" s="164" t="n">
        <v>99.6</v>
      </c>
      <c r="E32" s="164" t="n">
        <v>108.1</v>
      </c>
      <c r="F32" s="164" t="n">
        <v>105.1</v>
      </c>
      <c r="G32" s="164" t="n">
        <v>118.3</v>
      </c>
      <c r="H32" s="164" t="n">
        <v>97.3</v>
      </c>
      <c r="I32" s="164" t="n">
        <v>110.8</v>
      </c>
      <c r="J32" s="164" t="n">
        <v>125.8</v>
      </c>
      <c r="K32" s="164" t="n">
        <v>109.8</v>
      </c>
      <c r="L32" s="164" t="n">
        <v>88.9</v>
      </c>
      <c r="M32" s="164" t="n">
        <v>87.9</v>
      </c>
      <c r="N32" s="165" t="n">
        <v>103.3</v>
      </c>
    </row>
    <row r="33" customFormat="false" ht="12" hidden="false" customHeight="true" outlineLevel="0" collapsed="false">
      <c r="A33" s="170"/>
      <c r="B33" s="169"/>
      <c r="C33" s="173" t="n">
        <v>8</v>
      </c>
      <c r="D33" s="164" t="n">
        <v>102.3</v>
      </c>
      <c r="E33" s="164" t="n">
        <v>107.1</v>
      </c>
      <c r="F33" s="164" t="n">
        <v>100.1</v>
      </c>
      <c r="G33" s="164" t="n">
        <v>105.1</v>
      </c>
      <c r="H33" s="164" t="n">
        <v>94.5</v>
      </c>
      <c r="I33" s="164" t="n">
        <v>111.2</v>
      </c>
      <c r="J33" s="164" t="n">
        <v>119.2</v>
      </c>
      <c r="K33" s="164" t="n">
        <v>110.6</v>
      </c>
      <c r="L33" s="164" t="n">
        <v>97.9</v>
      </c>
      <c r="M33" s="164" t="n">
        <v>98</v>
      </c>
      <c r="N33" s="165" t="n">
        <v>99.3</v>
      </c>
    </row>
    <row r="34" customFormat="false" ht="12" hidden="false" customHeight="true" outlineLevel="0" collapsed="false">
      <c r="A34" s="170"/>
      <c r="B34" s="169"/>
      <c r="C34" s="173" t="n">
        <v>9</v>
      </c>
      <c r="D34" s="164" t="n">
        <v>97.3</v>
      </c>
      <c r="E34" s="164" t="n">
        <v>105.2</v>
      </c>
      <c r="F34" s="164" t="n">
        <v>99.9</v>
      </c>
      <c r="G34" s="164" t="n">
        <v>112</v>
      </c>
      <c r="H34" s="164" t="n">
        <v>89.7</v>
      </c>
      <c r="I34" s="164" t="n">
        <v>108.1</v>
      </c>
      <c r="J34" s="164" t="n">
        <v>138.1</v>
      </c>
      <c r="K34" s="164" t="n">
        <v>105.8</v>
      </c>
      <c r="L34" s="164" t="n">
        <v>87.8</v>
      </c>
      <c r="M34" s="164" t="n">
        <v>85.9</v>
      </c>
      <c r="N34" s="165" t="n">
        <v>109.4</v>
      </c>
    </row>
    <row r="35" customFormat="false" ht="12" hidden="false" customHeight="true" outlineLevel="0" collapsed="false">
      <c r="A35" s="170"/>
      <c r="B35" s="169"/>
      <c r="C35" s="173" t="n">
        <v>10</v>
      </c>
      <c r="D35" s="164" t="n">
        <v>101.2</v>
      </c>
      <c r="E35" s="164" t="n">
        <v>107</v>
      </c>
      <c r="F35" s="164" t="n">
        <v>102.7</v>
      </c>
      <c r="G35" s="164" t="n">
        <v>109.8</v>
      </c>
      <c r="H35" s="164" t="n">
        <v>96.2</v>
      </c>
      <c r="I35" s="164" t="n">
        <v>109.7</v>
      </c>
      <c r="J35" s="164" t="n">
        <v>141.5</v>
      </c>
      <c r="K35" s="164" t="n">
        <v>108</v>
      </c>
      <c r="L35" s="164" t="n">
        <v>93.4</v>
      </c>
      <c r="M35" s="164" t="n">
        <v>92.6</v>
      </c>
      <c r="N35" s="165" t="n">
        <v>103.6</v>
      </c>
    </row>
    <row r="36" customFormat="false" ht="12" hidden="false" customHeight="true" outlineLevel="0" collapsed="false">
      <c r="A36" s="170"/>
      <c r="B36" s="169"/>
      <c r="C36" s="173" t="n">
        <v>11</v>
      </c>
      <c r="D36" s="164" t="n">
        <v>100.9</v>
      </c>
      <c r="E36" s="164" t="n">
        <v>107.3</v>
      </c>
      <c r="F36" s="164" t="n">
        <v>101.9</v>
      </c>
      <c r="G36" s="164" t="n">
        <v>108.9</v>
      </c>
      <c r="H36" s="164" t="n">
        <v>98.7</v>
      </c>
      <c r="I36" s="164" t="n">
        <v>110.3</v>
      </c>
      <c r="J36" s="164" t="n">
        <v>129.2</v>
      </c>
      <c r="K36" s="164" t="n">
        <v>109.3</v>
      </c>
      <c r="L36" s="164" t="n">
        <v>92.7</v>
      </c>
      <c r="M36" s="164" t="n">
        <v>92</v>
      </c>
      <c r="N36" s="165" t="n">
        <v>107.1</v>
      </c>
    </row>
    <row r="37" customFormat="false" ht="12" hidden="false" customHeight="true" outlineLevel="0" collapsed="false">
      <c r="A37" s="170"/>
      <c r="B37" s="169"/>
      <c r="C37" s="173" t="n">
        <v>12</v>
      </c>
      <c r="D37" s="164" t="n">
        <v>99.8</v>
      </c>
      <c r="E37" s="164" t="n">
        <v>103.2</v>
      </c>
      <c r="F37" s="164" t="n">
        <v>101.9</v>
      </c>
      <c r="G37" s="164" t="n">
        <v>117.9</v>
      </c>
      <c r="H37" s="164" t="n">
        <v>90</v>
      </c>
      <c r="I37" s="164" t="n">
        <v>104.2</v>
      </c>
      <c r="J37" s="164" t="n">
        <v>127.6</v>
      </c>
      <c r="K37" s="164" t="n">
        <v>102.6</v>
      </c>
      <c r="L37" s="164" t="n">
        <v>95.4</v>
      </c>
      <c r="M37" s="164" t="n">
        <v>94.1</v>
      </c>
      <c r="N37" s="165" t="n">
        <v>109.1</v>
      </c>
    </row>
    <row r="38" customFormat="false" ht="12" hidden="false" customHeight="true" outlineLevel="0" collapsed="false">
      <c r="A38" s="170"/>
      <c r="B38" s="169"/>
      <c r="C38" s="173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5"/>
    </row>
    <row r="39" customFormat="false" ht="12" hidden="false" customHeight="true" outlineLevel="0" collapsed="false">
      <c r="A39" s="170"/>
      <c r="B39" s="169"/>
      <c r="C39" s="173" t="s">
        <v>69</v>
      </c>
      <c r="D39" s="164" t="n">
        <v>99.6</v>
      </c>
      <c r="E39" s="164" t="n">
        <v>100.8</v>
      </c>
      <c r="F39" s="164" t="n">
        <v>96.5</v>
      </c>
      <c r="G39" s="164" t="n">
        <v>111.7</v>
      </c>
      <c r="H39" s="164" t="n">
        <v>91</v>
      </c>
      <c r="I39" s="164" t="n">
        <v>103.7</v>
      </c>
      <c r="J39" s="164" t="n">
        <v>116.5</v>
      </c>
      <c r="K39" s="164" t="n">
        <v>102.2</v>
      </c>
      <c r="L39" s="164" t="n">
        <v>100.5</v>
      </c>
      <c r="M39" s="164" t="n">
        <v>99.9</v>
      </c>
      <c r="N39" s="165" t="n">
        <v>105.2</v>
      </c>
    </row>
    <row r="40" customFormat="false" ht="12" hidden="false" customHeight="true" outlineLevel="0" collapsed="false">
      <c r="A40" s="170"/>
      <c r="B40" s="169"/>
      <c r="C40" s="173" t="n">
        <v>2</v>
      </c>
      <c r="D40" s="164" t="n">
        <v>96.7</v>
      </c>
      <c r="E40" s="164" t="n">
        <v>95.6</v>
      </c>
      <c r="F40" s="164" t="n">
        <v>91.6</v>
      </c>
      <c r="G40" s="164" t="n">
        <v>91.1</v>
      </c>
      <c r="H40" s="164" t="n">
        <v>95.5</v>
      </c>
      <c r="I40" s="164" t="n">
        <v>97.5</v>
      </c>
      <c r="J40" s="164" t="n">
        <v>123.9</v>
      </c>
      <c r="K40" s="164" t="n">
        <v>95.5</v>
      </c>
      <c r="L40" s="164" t="n">
        <v>96.4</v>
      </c>
      <c r="M40" s="164" t="n">
        <v>95.5</v>
      </c>
      <c r="N40" s="165" t="n">
        <v>103.7</v>
      </c>
    </row>
    <row r="41" customFormat="false" ht="12" hidden="false" customHeight="true" outlineLevel="0" collapsed="false">
      <c r="A41" s="170"/>
      <c r="B41" s="169"/>
      <c r="C41" s="173" t="n">
        <v>3</v>
      </c>
      <c r="D41" s="164" t="n">
        <v>98.2</v>
      </c>
      <c r="E41" s="164" t="n">
        <v>99.9</v>
      </c>
      <c r="F41" s="164" t="n">
        <v>93.9</v>
      </c>
      <c r="G41" s="164" t="n">
        <v>94.9</v>
      </c>
      <c r="H41" s="164" t="n">
        <v>93.1</v>
      </c>
      <c r="I41" s="164" t="n">
        <v>106</v>
      </c>
      <c r="J41" s="164" t="n">
        <v>137</v>
      </c>
      <c r="K41" s="164" t="n">
        <v>103.6</v>
      </c>
      <c r="L41" s="164" t="n">
        <v>96</v>
      </c>
      <c r="M41" s="164" t="n">
        <v>95</v>
      </c>
      <c r="N41" s="165" t="n">
        <v>106.8</v>
      </c>
    </row>
    <row r="42" customFormat="false" ht="12" hidden="false" customHeight="true" outlineLevel="0" collapsed="false">
      <c r="A42" s="170"/>
      <c r="B42" s="169"/>
      <c r="C42" s="173" t="n">
        <v>4</v>
      </c>
      <c r="D42" s="164" t="n">
        <v>103.3</v>
      </c>
      <c r="E42" s="164" t="n">
        <v>104.5</v>
      </c>
      <c r="F42" s="164" t="n">
        <v>105.2</v>
      </c>
      <c r="G42" s="164" t="n">
        <v>102.6</v>
      </c>
      <c r="H42" s="164" t="n">
        <v>106.9</v>
      </c>
      <c r="I42" s="164" t="n">
        <v>104.1</v>
      </c>
      <c r="J42" s="164" t="n">
        <v>125.8</v>
      </c>
      <c r="K42" s="164" t="n">
        <v>102.3</v>
      </c>
      <c r="L42" s="164" t="n">
        <v>100.8</v>
      </c>
      <c r="M42" s="164" t="n">
        <v>101.1</v>
      </c>
      <c r="N42" s="165" t="n">
        <v>98.5</v>
      </c>
    </row>
    <row r="43" customFormat="false" ht="12" hidden="false" customHeight="true" outlineLevel="0" collapsed="false">
      <c r="A43" s="170"/>
      <c r="B43" s="169"/>
      <c r="C43" s="173" t="n">
        <v>5</v>
      </c>
      <c r="D43" s="164" t="n">
        <v>102.9</v>
      </c>
      <c r="E43" s="164" t="n">
        <v>103.6</v>
      </c>
      <c r="F43" s="164" t="n">
        <v>102.2</v>
      </c>
      <c r="G43" s="164" t="n">
        <v>96.9</v>
      </c>
      <c r="H43" s="164" t="n">
        <v>104.2</v>
      </c>
      <c r="I43" s="164" t="n">
        <v>104.6</v>
      </c>
      <c r="J43" s="164" t="n">
        <v>118.3</v>
      </c>
      <c r="K43" s="164" t="n">
        <v>103.6</v>
      </c>
      <c r="L43" s="164" t="n">
        <v>104.3</v>
      </c>
      <c r="M43" s="164" t="n">
        <v>104.3</v>
      </c>
      <c r="N43" s="165" t="n">
        <v>103.8</v>
      </c>
    </row>
    <row r="44" customFormat="false" ht="12" hidden="false" customHeight="true" outlineLevel="0" collapsed="false">
      <c r="A44" s="170"/>
      <c r="B44" s="169"/>
      <c r="C44" s="173" t="n">
        <v>6</v>
      </c>
      <c r="D44" s="164" t="n">
        <v>100.1</v>
      </c>
      <c r="E44" s="164" t="n">
        <v>101.4</v>
      </c>
      <c r="F44" s="164" t="n">
        <v>105.4</v>
      </c>
      <c r="G44" s="164" t="n">
        <v>108.4</v>
      </c>
      <c r="H44" s="164" t="n">
        <v>102.3</v>
      </c>
      <c r="I44" s="164" t="n">
        <v>99.5</v>
      </c>
      <c r="J44" s="164" t="n">
        <v>95</v>
      </c>
      <c r="K44" s="164" t="n">
        <v>99.9</v>
      </c>
      <c r="L44" s="164" t="n">
        <v>97.9</v>
      </c>
      <c r="M44" s="164" t="n">
        <v>98</v>
      </c>
      <c r="N44" s="165" t="n">
        <v>99.2</v>
      </c>
    </row>
    <row r="45" customFormat="false" ht="12" hidden="false" customHeight="true" outlineLevel="0" collapsed="false">
      <c r="A45" s="170"/>
      <c r="B45" s="169"/>
      <c r="C45" s="173" t="n">
        <v>7</v>
      </c>
      <c r="D45" s="164" t="n">
        <v>99</v>
      </c>
      <c r="E45" s="164" t="n">
        <v>99.5</v>
      </c>
      <c r="F45" s="164" t="n">
        <v>98.7</v>
      </c>
      <c r="G45" s="164" t="n">
        <v>104.5</v>
      </c>
      <c r="H45" s="164" t="n">
        <v>94.8</v>
      </c>
      <c r="I45" s="164" t="n">
        <v>100.5</v>
      </c>
      <c r="J45" s="164" t="n">
        <v>87.3</v>
      </c>
      <c r="K45" s="164" t="n">
        <v>101.5</v>
      </c>
      <c r="L45" s="164" t="n">
        <v>97.4</v>
      </c>
      <c r="M45" s="164" t="n">
        <v>97.4</v>
      </c>
      <c r="N45" s="165" t="n">
        <v>98.1</v>
      </c>
    </row>
    <row r="46" customFormat="false" ht="12" hidden="false" customHeight="true" outlineLevel="0" collapsed="false">
      <c r="A46" s="170"/>
      <c r="B46" s="169"/>
      <c r="C46" s="173" t="n">
        <v>8</v>
      </c>
      <c r="D46" s="164" t="n">
        <v>100.9</v>
      </c>
      <c r="E46" s="164" t="n">
        <v>101.3</v>
      </c>
      <c r="F46" s="164" t="n">
        <v>106.3</v>
      </c>
      <c r="G46" s="164" t="n">
        <v>111.2</v>
      </c>
      <c r="H46" s="164" t="n">
        <v>101.2</v>
      </c>
      <c r="I46" s="164" t="n">
        <v>97.3</v>
      </c>
      <c r="J46" s="164" t="n">
        <v>83.6</v>
      </c>
      <c r="K46" s="164" t="n">
        <v>98.1</v>
      </c>
      <c r="L46" s="164" t="n">
        <v>102</v>
      </c>
      <c r="M46" s="164" t="n">
        <v>102.5</v>
      </c>
      <c r="N46" s="165" t="n">
        <v>96.5</v>
      </c>
    </row>
    <row r="47" customFormat="false" ht="12" hidden="false" customHeight="true" outlineLevel="0" collapsed="false">
      <c r="A47" s="170"/>
      <c r="B47" s="169"/>
      <c r="C47" s="173" t="n">
        <v>9</v>
      </c>
      <c r="D47" s="164" t="n">
        <v>103</v>
      </c>
      <c r="E47" s="164" t="n">
        <v>100</v>
      </c>
      <c r="F47" s="164" t="n">
        <v>102.5</v>
      </c>
      <c r="G47" s="164" t="n">
        <v>101.7</v>
      </c>
      <c r="H47" s="164" t="n">
        <v>101.5</v>
      </c>
      <c r="I47" s="164" t="n">
        <v>98</v>
      </c>
      <c r="J47" s="164" t="n">
        <v>75.2</v>
      </c>
      <c r="K47" s="164" t="n">
        <v>99.5</v>
      </c>
      <c r="L47" s="164" t="n">
        <v>105.9</v>
      </c>
      <c r="M47" s="164" t="n">
        <v>107</v>
      </c>
      <c r="N47" s="165" t="n">
        <v>92.7</v>
      </c>
    </row>
    <row r="48" customFormat="false" ht="12" hidden="false" customHeight="true" outlineLevel="0" collapsed="false">
      <c r="A48" s="170"/>
      <c r="B48" s="169"/>
      <c r="C48" s="173" t="n">
        <v>10</v>
      </c>
      <c r="D48" s="164" t="n">
        <v>97.5</v>
      </c>
      <c r="E48" s="164" t="n">
        <v>96.8</v>
      </c>
      <c r="F48" s="164" t="n">
        <v>97.7</v>
      </c>
      <c r="G48" s="164" t="n">
        <v>85.8</v>
      </c>
      <c r="H48" s="164" t="n">
        <v>102.9</v>
      </c>
      <c r="I48" s="164" t="n">
        <v>95.9</v>
      </c>
      <c r="J48" s="164" t="n">
        <v>68.6</v>
      </c>
      <c r="K48" s="164" t="n">
        <v>97.8</v>
      </c>
      <c r="L48" s="164" t="n">
        <v>98.3</v>
      </c>
      <c r="M48" s="164" t="n">
        <v>98.6</v>
      </c>
      <c r="N48" s="165" t="n">
        <v>96.8</v>
      </c>
    </row>
    <row r="49" customFormat="false" ht="12" hidden="false" customHeight="true" outlineLevel="0" collapsed="false">
      <c r="A49" s="170"/>
      <c r="B49" s="169"/>
      <c r="C49" s="173" t="n">
        <v>11</v>
      </c>
      <c r="D49" s="164" t="n">
        <v>97.5</v>
      </c>
      <c r="E49" s="164" t="n">
        <v>96.7</v>
      </c>
      <c r="F49" s="164" t="n">
        <v>96.5</v>
      </c>
      <c r="G49" s="164" t="n">
        <v>88.5</v>
      </c>
      <c r="H49" s="164" t="n">
        <v>101.1</v>
      </c>
      <c r="I49" s="164" t="n">
        <v>95.8</v>
      </c>
      <c r="J49" s="164" t="n">
        <v>79</v>
      </c>
      <c r="K49" s="164" t="n">
        <v>97.1</v>
      </c>
      <c r="L49" s="164" t="n">
        <v>98.4</v>
      </c>
      <c r="M49" s="164" t="n">
        <v>98.6</v>
      </c>
      <c r="N49" s="165" t="n">
        <v>99.8</v>
      </c>
    </row>
    <row r="50" customFormat="false" ht="12" hidden="false" customHeight="true" outlineLevel="0" collapsed="false">
      <c r="A50" s="170"/>
      <c r="B50" s="169"/>
      <c r="C50" s="173" t="n">
        <v>12</v>
      </c>
      <c r="D50" s="164" t="n">
        <v>98.6</v>
      </c>
      <c r="E50" s="164" t="n">
        <v>96</v>
      </c>
      <c r="F50" s="164" t="n">
        <v>97.6</v>
      </c>
      <c r="G50" s="164" t="n">
        <v>94.5</v>
      </c>
      <c r="H50" s="164" t="n">
        <v>99.2</v>
      </c>
      <c r="I50" s="164" t="n">
        <v>95.5</v>
      </c>
      <c r="J50" s="164" t="n">
        <v>83.1</v>
      </c>
      <c r="K50" s="164" t="n">
        <v>96.4</v>
      </c>
      <c r="L50" s="164" t="n">
        <v>101.1</v>
      </c>
      <c r="M50" s="164" t="n">
        <v>101.3</v>
      </c>
      <c r="N50" s="165" t="n">
        <v>98.8</v>
      </c>
    </row>
    <row r="51" customFormat="false" ht="12" hidden="false" customHeight="true" outlineLevel="0" collapsed="false">
      <c r="A51" s="170"/>
      <c r="B51" s="169"/>
      <c r="C51" s="173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</row>
    <row r="52" customFormat="false" ht="12" hidden="false" customHeight="true" outlineLevel="0" collapsed="false">
      <c r="A52" s="171"/>
      <c r="B52" s="169"/>
      <c r="C52" s="173" t="s">
        <v>70</v>
      </c>
      <c r="D52" s="164" t="n">
        <v>89.4</v>
      </c>
      <c r="E52" s="164" t="n">
        <v>90.5</v>
      </c>
      <c r="F52" s="164" t="n">
        <v>87.4</v>
      </c>
      <c r="G52" s="164" t="n">
        <v>81.5</v>
      </c>
      <c r="H52" s="164" t="n">
        <v>99.4</v>
      </c>
      <c r="I52" s="164" t="n">
        <v>92.8</v>
      </c>
      <c r="J52" s="164" t="n">
        <v>75.6</v>
      </c>
      <c r="K52" s="164" t="n">
        <v>93.7</v>
      </c>
      <c r="L52" s="164" t="n">
        <v>90.2</v>
      </c>
      <c r="M52" s="164" t="n">
        <v>88.9</v>
      </c>
      <c r="N52" s="165" t="n">
        <v>104.5</v>
      </c>
    </row>
    <row r="53" customFormat="false" ht="12" hidden="false" customHeight="true" outlineLevel="0" collapsed="false">
      <c r="A53" s="171"/>
      <c r="B53" s="169"/>
      <c r="C53" s="173" t="n">
        <v>2</v>
      </c>
      <c r="D53" s="164" t="n">
        <v>94.3</v>
      </c>
      <c r="E53" s="164" t="n">
        <v>95.4</v>
      </c>
      <c r="F53" s="164" t="n">
        <v>97.5</v>
      </c>
      <c r="G53" s="164" t="n">
        <v>91.3</v>
      </c>
      <c r="H53" s="164" t="n">
        <v>106.3</v>
      </c>
      <c r="I53" s="164" t="n">
        <v>93</v>
      </c>
      <c r="J53" s="164" t="n">
        <v>70</v>
      </c>
      <c r="K53" s="164" t="n">
        <v>94.7</v>
      </c>
      <c r="L53" s="164" t="n">
        <v>91.4</v>
      </c>
      <c r="M53" s="164" t="n">
        <v>90.8</v>
      </c>
      <c r="N53" s="165" t="n">
        <v>96.3</v>
      </c>
    </row>
    <row r="54" customFormat="false" ht="12" hidden="false" customHeight="true" outlineLevel="0" collapsed="false">
      <c r="A54" s="171"/>
      <c r="B54" s="169"/>
      <c r="C54" s="173" t="n">
        <v>3</v>
      </c>
      <c r="D54" s="164" t="n">
        <v>93.6</v>
      </c>
      <c r="E54" s="164" t="n">
        <v>94.3</v>
      </c>
      <c r="F54" s="164" t="n">
        <v>95.7</v>
      </c>
      <c r="G54" s="164" t="n">
        <v>98.9</v>
      </c>
      <c r="H54" s="164" t="n">
        <v>94.9</v>
      </c>
      <c r="I54" s="164" t="n">
        <v>95</v>
      </c>
      <c r="J54" s="164" t="n">
        <v>76.7</v>
      </c>
      <c r="K54" s="164" t="n">
        <v>96.6</v>
      </c>
      <c r="L54" s="164" t="n">
        <v>92.4</v>
      </c>
      <c r="M54" s="164" t="n">
        <v>91.8</v>
      </c>
      <c r="N54" s="165" t="n">
        <v>97.2</v>
      </c>
    </row>
    <row r="55" customFormat="false" ht="12" hidden="false" customHeight="true" outlineLevel="0" collapsed="false">
      <c r="A55" s="171"/>
      <c r="B55" s="169"/>
      <c r="C55" s="173" t="n">
        <v>4</v>
      </c>
      <c r="D55" s="164" t="n">
        <v>89.1</v>
      </c>
      <c r="E55" s="164" t="n">
        <v>93.3</v>
      </c>
      <c r="F55" s="164" t="n">
        <v>89.5</v>
      </c>
      <c r="G55" s="164" t="n">
        <v>88.5</v>
      </c>
      <c r="H55" s="164" t="n">
        <v>89.3</v>
      </c>
      <c r="I55" s="164" t="n">
        <v>95.7</v>
      </c>
      <c r="J55" s="164" t="n">
        <v>82.6</v>
      </c>
      <c r="K55" s="164" t="n">
        <v>96.4</v>
      </c>
      <c r="L55" s="164" t="n">
        <v>83.5</v>
      </c>
      <c r="M55" s="164" t="n">
        <v>82.4</v>
      </c>
      <c r="N55" s="165" t="n">
        <v>96.9</v>
      </c>
    </row>
    <row r="56" customFormat="false" ht="12" hidden="false" customHeight="true" outlineLevel="0" collapsed="false">
      <c r="A56" s="171"/>
      <c r="B56" s="169"/>
      <c r="C56" s="173" t="n">
        <v>5</v>
      </c>
      <c r="D56" s="164" t="n">
        <v>90.1</v>
      </c>
      <c r="E56" s="164" t="n">
        <v>92.6</v>
      </c>
      <c r="F56" s="164" t="n">
        <v>91.7</v>
      </c>
      <c r="G56" s="164" t="n">
        <v>92.2</v>
      </c>
      <c r="H56" s="164" t="n">
        <v>89.4</v>
      </c>
      <c r="I56" s="164" t="n">
        <v>93.4</v>
      </c>
      <c r="J56" s="164" t="n">
        <v>75.8</v>
      </c>
      <c r="K56" s="164" t="n">
        <v>94.8</v>
      </c>
      <c r="L56" s="164" t="n">
        <v>89.1</v>
      </c>
      <c r="M56" s="164" t="n">
        <v>88.8</v>
      </c>
      <c r="N56" s="165" t="n">
        <v>90.7</v>
      </c>
    </row>
    <row r="57" customFormat="false" ht="12" hidden="false" customHeight="true" outlineLevel="0" collapsed="false">
      <c r="A57" s="171"/>
      <c r="B57" s="169"/>
      <c r="C57" s="173" t="n">
        <v>6</v>
      </c>
      <c r="D57" s="164" t="n">
        <v>88</v>
      </c>
      <c r="E57" s="164" t="n">
        <v>90.1</v>
      </c>
      <c r="F57" s="164" t="n">
        <v>87.1</v>
      </c>
      <c r="G57" s="164" t="n">
        <v>84.4</v>
      </c>
      <c r="H57" s="164" t="n">
        <v>87.9</v>
      </c>
      <c r="I57" s="164" t="n">
        <v>92.6</v>
      </c>
      <c r="J57" s="164" t="n">
        <v>86.5</v>
      </c>
      <c r="K57" s="164" t="n">
        <v>93.1</v>
      </c>
      <c r="L57" s="164" t="n">
        <v>84.7</v>
      </c>
      <c r="M57" s="164" t="n">
        <v>84.2</v>
      </c>
      <c r="N57" s="165" t="n">
        <v>95.5</v>
      </c>
    </row>
    <row r="58" customFormat="false" ht="12" hidden="false" customHeight="true" outlineLevel="0" collapsed="false">
      <c r="A58" s="171"/>
      <c r="B58" s="169"/>
      <c r="C58" s="173" t="n">
        <v>7</v>
      </c>
      <c r="D58" s="164" t="n">
        <v>91.2</v>
      </c>
      <c r="E58" s="164" t="n">
        <v>88.4</v>
      </c>
      <c r="F58" s="164" t="n">
        <v>85</v>
      </c>
      <c r="G58" s="164" t="n">
        <v>81.4</v>
      </c>
      <c r="H58" s="164" t="n">
        <v>85.9</v>
      </c>
      <c r="I58" s="164" t="n">
        <v>91.1</v>
      </c>
      <c r="J58" s="164" t="n">
        <v>78.2</v>
      </c>
      <c r="K58" s="164" t="n">
        <v>92</v>
      </c>
      <c r="L58" s="164" t="n">
        <v>93.7</v>
      </c>
      <c r="M58" s="164" t="n">
        <v>94.3</v>
      </c>
      <c r="N58" s="165" t="n">
        <v>85.4</v>
      </c>
    </row>
    <row r="59" customFormat="false" ht="12" hidden="false" customHeight="true" outlineLevel="0" collapsed="false">
      <c r="A59" s="171"/>
      <c r="B59" s="169"/>
      <c r="C59" s="173" t="n">
        <v>8</v>
      </c>
      <c r="D59" s="164" t="n">
        <v>83.9</v>
      </c>
      <c r="E59" s="164" t="n">
        <v>86</v>
      </c>
      <c r="F59" s="164" t="n">
        <v>74.2</v>
      </c>
      <c r="G59" s="164" t="n">
        <v>59.4</v>
      </c>
      <c r="H59" s="164" t="n">
        <v>84.3</v>
      </c>
      <c r="I59" s="164" t="n">
        <v>92.8</v>
      </c>
      <c r="J59" s="164" t="n">
        <v>77.3</v>
      </c>
      <c r="K59" s="164" t="n">
        <v>93.8</v>
      </c>
      <c r="L59" s="164" t="n">
        <v>82.5</v>
      </c>
      <c r="M59" s="164" t="n">
        <v>81.5</v>
      </c>
      <c r="N59" s="165" t="n">
        <v>95</v>
      </c>
    </row>
    <row r="60" customFormat="false" ht="12" hidden="false" customHeight="true" outlineLevel="0" collapsed="false">
      <c r="A60" s="171"/>
      <c r="B60" s="169"/>
      <c r="C60" s="173" t="n">
        <v>9</v>
      </c>
      <c r="D60" s="164" t="n">
        <v>84.2</v>
      </c>
      <c r="E60" s="164" t="n">
        <v>85.9</v>
      </c>
      <c r="F60" s="164" t="n">
        <v>80</v>
      </c>
      <c r="G60" s="164" t="n">
        <v>64.4</v>
      </c>
      <c r="H60" s="164" t="n">
        <v>89.8</v>
      </c>
      <c r="I60" s="164" t="n">
        <v>90.4</v>
      </c>
      <c r="J60" s="164" t="n">
        <v>59.4</v>
      </c>
      <c r="K60" s="164" t="n">
        <v>92.4</v>
      </c>
      <c r="L60" s="164" t="n">
        <v>81.6</v>
      </c>
      <c r="M60" s="164" t="n">
        <v>80.2</v>
      </c>
      <c r="N60" s="165" t="n">
        <v>98.8</v>
      </c>
    </row>
    <row r="61" customFormat="false" ht="12" hidden="false" customHeight="true" outlineLevel="0" collapsed="false">
      <c r="A61" s="171"/>
      <c r="B61" s="169"/>
      <c r="C61" s="173" t="n">
        <v>10</v>
      </c>
      <c r="D61" s="164" t="n">
        <v>84.7</v>
      </c>
      <c r="E61" s="164" t="n">
        <v>89.1</v>
      </c>
      <c r="F61" s="164" t="n">
        <v>82.3</v>
      </c>
      <c r="G61" s="164" t="n">
        <v>79.3</v>
      </c>
      <c r="H61" s="164" t="n">
        <v>82.6</v>
      </c>
      <c r="I61" s="164" t="n">
        <v>93.4</v>
      </c>
      <c r="J61" s="164" t="n">
        <v>68.5</v>
      </c>
      <c r="K61" s="164" t="n">
        <v>95.3</v>
      </c>
      <c r="L61" s="164" t="n">
        <v>79.3</v>
      </c>
      <c r="M61" s="164" t="n">
        <v>77.8</v>
      </c>
      <c r="N61" s="165" t="n">
        <v>97.1</v>
      </c>
    </row>
    <row r="62" customFormat="false" ht="12" hidden="false" customHeight="true" outlineLevel="0" collapsed="false">
      <c r="A62" s="171"/>
      <c r="B62" s="169"/>
      <c r="C62" s="173" t="n">
        <v>11</v>
      </c>
      <c r="D62" s="164" t="n">
        <v>80.2</v>
      </c>
      <c r="E62" s="164" t="n">
        <v>85.1</v>
      </c>
      <c r="F62" s="164" t="n">
        <v>81.5</v>
      </c>
      <c r="G62" s="164" t="n">
        <v>78.5</v>
      </c>
      <c r="H62" s="164" t="n">
        <v>82.9</v>
      </c>
      <c r="I62" s="164" t="n">
        <v>86.7</v>
      </c>
      <c r="J62" s="164" t="n">
        <v>70.3</v>
      </c>
      <c r="K62" s="164" t="n">
        <v>88.1</v>
      </c>
      <c r="L62" s="164" t="n">
        <v>73.7</v>
      </c>
      <c r="M62" s="164" t="n">
        <v>72.5</v>
      </c>
      <c r="N62" s="165" t="n">
        <v>88.2</v>
      </c>
    </row>
    <row r="63" customFormat="false" ht="12" hidden="false" customHeight="true" outlineLevel="0" collapsed="false">
      <c r="A63" s="174"/>
      <c r="B63" s="175"/>
      <c r="C63" s="176" t="n">
        <v>12</v>
      </c>
      <c r="D63" s="164" t="n">
        <v>81.9</v>
      </c>
      <c r="E63" s="164" t="n">
        <v>87</v>
      </c>
      <c r="F63" s="164" t="n">
        <v>78.6</v>
      </c>
      <c r="G63" s="164" t="n">
        <v>69</v>
      </c>
      <c r="H63" s="164" t="n">
        <v>84.7</v>
      </c>
      <c r="I63" s="164" t="n">
        <v>92.5</v>
      </c>
      <c r="J63" s="164" t="n">
        <v>70.5</v>
      </c>
      <c r="K63" s="164" t="n">
        <v>93.9</v>
      </c>
      <c r="L63" s="164" t="n">
        <v>74.9</v>
      </c>
      <c r="M63" s="164" t="n">
        <v>74.1</v>
      </c>
      <c r="N63" s="165" t="n">
        <v>85.2</v>
      </c>
    </row>
    <row r="64" customFormat="false" ht="12" hidden="false" customHeight="true" outlineLevel="0" collapsed="false">
      <c r="A64" s="185"/>
      <c r="B64" s="186"/>
      <c r="C64" s="187"/>
      <c r="D64" s="188"/>
      <c r="E64" s="189"/>
      <c r="F64" s="189"/>
      <c r="G64" s="189"/>
      <c r="H64" s="188"/>
      <c r="I64" s="188"/>
      <c r="J64" s="188"/>
      <c r="K64" s="188"/>
      <c r="L64" s="188"/>
      <c r="M64" s="188"/>
      <c r="N64" s="190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590277777777778" top="0.609722222222222" bottom="0.729861111111111" header="0.511811023622047" footer="0.409722222222222"/>
  <pageSetup paperSize="9" scale="9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8" width="2.74"/>
    <col collapsed="false" customWidth="true" hidden="false" outlineLevel="0" max="3" min="3" style="118" width="4.99"/>
    <col collapsed="false" customWidth="true" hidden="false" outlineLevel="0" max="33" min="4" style="118" width="6.25"/>
    <col collapsed="false" customWidth="false" hidden="false" outlineLevel="0" max="257" min="34" style="118" width="8.99"/>
  </cols>
  <sheetData>
    <row r="1" customFormat="false" ht="15" hidden="false" customHeight="true" outlineLevel="0" collapsed="false"/>
    <row r="2" customFormat="false" ht="18" hidden="false" customHeight="true" outlineLevel="0" collapsed="false">
      <c r="C2" s="119"/>
      <c r="D2" s="192" t="s">
        <v>86</v>
      </c>
      <c r="G2" s="193"/>
      <c r="H2" s="193"/>
      <c r="I2" s="194"/>
      <c r="J2" s="193"/>
      <c r="K2" s="193"/>
      <c r="L2" s="193"/>
      <c r="M2" s="193"/>
      <c r="U2" s="121"/>
      <c r="V2" s="119"/>
      <c r="X2" s="192"/>
    </row>
    <row r="3" customFormat="false" ht="18" hidden="false" customHeight="true" outlineLevel="0" collapsed="false">
      <c r="A3" s="122"/>
      <c r="B3" s="122"/>
      <c r="C3" s="123"/>
      <c r="D3" s="195"/>
      <c r="E3" s="195"/>
      <c r="F3" s="195"/>
      <c r="G3" s="195"/>
      <c r="H3" s="195"/>
      <c r="I3" s="124"/>
      <c r="J3" s="124"/>
      <c r="K3" s="137"/>
      <c r="L3" s="137"/>
      <c r="M3" s="195"/>
      <c r="N3" s="137"/>
      <c r="O3" s="137"/>
      <c r="P3" s="137"/>
      <c r="Q3" s="137"/>
      <c r="R3" s="137"/>
      <c r="S3" s="137"/>
      <c r="U3" s="133"/>
      <c r="V3" s="123"/>
      <c r="W3" s="196"/>
      <c r="X3" s="124"/>
      <c r="Y3" s="124"/>
      <c r="Z3" s="124"/>
      <c r="AA3" s="124"/>
      <c r="AB3" s="124"/>
      <c r="AC3" s="124"/>
      <c r="AD3" s="124"/>
      <c r="AE3" s="124"/>
      <c r="AF3" s="124"/>
      <c r="AG3" s="197" t="s">
        <v>87</v>
      </c>
    </row>
    <row r="4" customFormat="false" ht="18" hidden="false" customHeight="true" outlineLevel="0" collapsed="false">
      <c r="A4" s="126"/>
      <c r="B4" s="127"/>
      <c r="C4" s="198"/>
      <c r="D4" s="199"/>
      <c r="E4" s="127"/>
      <c r="F4" s="127"/>
      <c r="G4" s="127"/>
      <c r="H4" s="127"/>
      <c r="I4" s="127"/>
      <c r="J4" s="127"/>
      <c r="K4" s="127"/>
      <c r="L4" s="127"/>
      <c r="M4" s="127"/>
      <c r="N4" s="130"/>
      <c r="O4" s="130"/>
      <c r="P4" s="130"/>
      <c r="Q4" s="130"/>
      <c r="R4" s="200"/>
      <c r="S4" s="130"/>
      <c r="T4" s="130"/>
      <c r="U4" s="130"/>
      <c r="V4" s="127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2"/>
    </row>
    <row r="5" customFormat="false" ht="18" hidden="false" customHeight="true" outlineLevel="0" collapsed="false">
      <c r="A5" s="203"/>
      <c r="B5" s="184"/>
      <c r="C5" s="168"/>
      <c r="D5" s="184"/>
      <c r="E5" s="204"/>
      <c r="F5" s="184"/>
      <c r="G5" s="184"/>
      <c r="H5" s="184"/>
      <c r="I5" s="184"/>
      <c r="J5" s="184"/>
      <c r="K5" s="184"/>
      <c r="L5" s="184"/>
      <c r="M5" s="184"/>
      <c r="N5" s="205"/>
      <c r="O5" s="205"/>
      <c r="P5" s="205"/>
      <c r="Q5" s="205"/>
      <c r="R5" s="206"/>
      <c r="S5" s="205"/>
      <c r="T5" s="205"/>
      <c r="U5" s="205"/>
      <c r="V5" s="184"/>
      <c r="W5" s="207"/>
      <c r="X5" s="207"/>
      <c r="Y5" s="207"/>
      <c r="Z5" s="207"/>
      <c r="AA5" s="207"/>
      <c r="AB5" s="207"/>
      <c r="AC5" s="207"/>
      <c r="AD5" s="207"/>
      <c r="AE5" s="208"/>
      <c r="AF5" s="208"/>
      <c r="AG5" s="209"/>
    </row>
    <row r="6" customFormat="false" ht="18" hidden="false" customHeight="true" outlineLevel="0" collapsed="false">
      <c r="A6" s="203"/>
      <c r="B6" s="184"/>
      <c r="C6" s="168"/>
      <c r="D6" s="184"/>
      <c r="E6" s="210"/>
      <c r="F6" s="204"/>
      <c r="G6" s="211"/>
      <c r="H6" s="211"/>
      <c r="I6" s="184"/>
      <c r="J6" s="184"/>
      <c r="K6" s="184"/>
      <c r="L6" s="184"/>
      <c r="M6" s="184"/>
      <c r="N6" s="205"/>
      <c r="O6" s="212"/>
      <c r="P6" s="205"/>
      <c r="Q6" s="205"/>
      <c r="R6" s="206"/>
      <c r="S6" s="205"/>
      <c r="T6" s="205"/>
      <c r="U6" s="205"/>
      <c r="V6" s="184"/>
      <c r="W6" s="207"/>
      <c r="X6" s="207"/>
      <c r="Y6" s="207"/>
      <c r="Z6" s="207"/>
      <c r="AA6" s="207"/>
      <c r="AB6" s="208"/>
      <c r="AC6" s="207"/>
      <c r="AD6" s="213"/>
      <c r="AE6" s="214" t="s">
        <v>2</v>
      </c>
      <c r="AF6" s="214" t="s">
        <v>2</v>
      </c>
      <c r="AG6" s="209" t="s">
        <v>2</v>
      </c>
    </row>
    <row r="7" customFormat="false" ht="18" hidden="false" customHeight="true" outlineLevel="0" collapsed="false">
      <c r="A7" s="215" t="s">
        <v>3</v>
      </c>
      <c r="B7" s="215"/>
      <c r="C7" s="215"/>
      <c r="D7" s="167"/>
      <c r="E7" s="210"/>
      <c r="F7" s="210"/>
      <c r="G7" s="210"/>
      <c r="H7" s="210"/>
      <c r="I7" s="216"/>
      <c r="J7" s="217"/>
      <c r="K7" s="218" t="s">
        <v>4</v>
      </c>
      <c r="L7" s="218" t="s">
        <v>5</v>
      </c>
      <c r="M7" s="219"/>
      <c r="N7" s="220"/>
      <c r="O7" s="221" t="s">
        <v>6</v>
      </c>
      <c r="P7" s="222"/>
      <c r="Q7" s="221" t="s">
        <v>7</v>
      </c>
      <c r="R7" s="221" t="s">
        <v>8</v>
      </c>
      <c r="S7" s="223" t="s">
        <v>9</v>
      </c>
      <c r="T7" s="220"/>
      <c r="U7" s="220"/>
      <c r="V7" s="216"/>
      <c r="W7" s="207"/>
      <c r="X7" s="224"/>
      <c r="Y7" s="207"/>
      <c r="Z7" s="207"/>
      <c r="AA7" s="207"/>
      <c r="AB7" s="214"/>
      <c r="AC7" s="225" t="s">
        <v>2</v>
      </c>
      <c r="AD7" s="207" t="s">
        <v>2</v>
      </c>
      <c r="AE7" s="226" t="s">
        <v>10</v>
      </c>
      <c r="AF7" s="226" t="s">
        <v>11</v>
      </c>
      <c r="AG7" s="227" t="s">
        <v>12</v>
      </c>
    </row>
    <row r="8" customFormat="false" ht="18" hidden="false" customHeight="true" outlineLevel="0" collapsed="false">
      <c r="A8" s="203"/>
      <c r="B8" s="184"/>
      <c r="C8" s="168"/>
      <c r="D8" s="228" t="s">
        <v>13</v>
      </c>
      <c r="E8" s="229" t="s">
        <v>14</v>
      </c>
      <c r="F8" s="229"/>
      <c r="G8" s="229" t="s">
        <v>88</v>
      </c>
      <c r="H8" s="229" t="s">
        <v>15</v>
      </c>
      <c r="I8" s="230" t="s">
        <v>16</v>
      </c>
      <c r="J8" s="229" t="s">
        <v>17</v>
      </c>
      <c r="K8" s="229" t="s">
        <v>18</v>
      </c>
      <c r="L8" s="229" t="s">
        <v>19</v>
      </c>
      <c r="M8" s="230" t="s">
        <v>20</v>
      </c>
      <c r="N8" s="226" t="s">
        <v>21</v>
      </c>
      <c r="O8" s="226" t="s">
        <v>22</v>
      </c>
      <c r="P8" s="231" t="s">
        <v>23</v>
      </c>
      <c r="Q8" s="226" t="s">
        <v>24</v>
      </c>
      <c r="R8" s="226" t="s">
        <v>25</v>
      </c>
      <c r="S8" s="231" t="s">
        <v>26</v>
      </c>
      <c r="T8" s="226" t="s">
        <v>27</v>
      </c>
      <c r="U8" s="226" t="s">
        <v>89</v>
      </c>
      <c r="V8" s="232" t="s">
        <v>29</v>
      </c>
      <c r="W8" s="233" t="s">
        <v>30</v>
      </c>
      <c r="X8" s="221" t="s">
        <v>31</v>
      </c>
      <c r="Y8" s="221" t="s">
        <v>32</v>
      </c>
      <c r="Z8" s="221" t="s">
        <v>33</v>
      </c>
      <c r="AA8" s="234" t="s">
        <v>29</v>
      </c>
      <c r="AB8" s="226" t="s">
        <v>34</v>
      </c>
      <c r="AC8" s="231" t="s">
        <v>35</v>
      </c>
      <c r="AD8" s="235" t="s">
        <v>36</v>
      </c>
      <c r="AE8" s="214"/>
      <c r="AF8" s="214"/>
      <c r="AG8" s="209"/>
    </row>
    <row r="9" customFormat="false" ht="18" hidden="false" customHeight="true" outlineLevel="0" collapsed="false">
      <c r="A9" s="203"/>
      <c r="B9" s="184"/>
      <c r="C9" s="168"/>
      <c r="D9" s="184"/>
      <c r="E9" s="229" t="s">
        <v>37</v>
      </c>
      <c r="F9" s="229" t="s">
        <v>38</v>
      </c>
      <c r="G9" s="229" t="s">
        <v>15</v>
      </c>
      <c r="H9" s="229" t="s">
        <v>39</v>
      </c>
      <c r="I9" s="230" t="s">
        <v>35</v>
      </c>
      <c r="J9" s="229" t="s">
        <v>35</v>
      </c>
      <c r="K9" s="229" t="s">
        <v>35</v>
      </c>
      <c r="L9" s="229" t="s">
        <v>40</v>
      </c>
      <c r="M9" s="230" t="s">
        <v>35</v>
      </c>
      <c r="N9" s="226" t="s">
        <v>35</v>
      </c>
      <c r="O9" s="226" t="s">
        <v>39</v>
      </c>
      <c r="P9" s="231"/>
      <c r="Q9" s="226" t="s">
        <v>39</v>
      </c>
      <c r="R9" s="226" t="s">
        <v>39</v>
      </c>
      <c r="S9" s="231" t="s">
        <v>41</v>
      </c>
      <c r="T9" s="214"/>
      <c r="U9" s="226" t="s">
        <v>90</v>
      </c>
      <c r="V9" s="232"/>
      <c r="W9" s="235" t="s">
        <v>39</v>
      </c>
      <c r="X9" s="226" t="s">
        <v>39</v>
      </c>
      <c r="Y9" s="214"/>
      <c r="Z9" s="226" t="s">
        <v>42</v>
      </c>
      <c r="AA9" s="236" t="s">
        <v>39</v>
      </c>
      <c r="AB9" s="214"/>
      <c r="AC9" s="231" t="s">
        <v>37</v>
      </c>
      <c r="AD9" s="235" t="s">
        <v>43</v>
      </c>
      <c r="AE9" s="226" t="s">
        <v>44</v>
      </c>
      <c r="AF9" s="226" t="s">
        <v>45</v>
      </c>
      <c r="AG9" s="227" t="s">
        <v>46</v>
      </c>
    </row>
    <row r="10" customFormat="false" ht="18" hidden="false" customHeight="true" outlineLevel="0" collapsed="false">
      <c r="A10" s="237"/>
      <c r="B10" s="211"/>
      <c r="C10" s="238"/>
      <c r="D10" s="211"/>
      <c r="E10" s="239"/>
      <c r="F10" s="204"/>
      <c r="G10" s="240" t="s">
        <v>37</v>
      </c>
      <c r="H10" s="240" t="s">
        <v>37</v>
      </c>
      <c r="I10" s="241" t="s">
        <v>37</v>
      </c>
      <c r="J10" s="240" t="s">
        <v>37</v>
      </c>
      <c r="K10" s="240" t="s">
        <v>37</v>
      </c>
      <c r="L10" s="240" t="s">
        <v>37</v>
      </c>
      <c r="M10" s="241" t="s">
        <v>37</v>
      </c>
      <c r="N10" s="242" t="s">
        <v>37</v>
      </c>
      <c r="O10" s="242" t="s">
        <v>37</v>
      </c>
      <c r="P10" s="243" t="s">
        <v>37</v>
      </c>
      <c r="Q10" s="242" t="s">
        <v>37</v>
      </c>
      <c r="R10" s="242" t="s">
        <v>37</v>
      </c>
      <c r="S10" s="243" t="s">
        <v>37</v>
      </c>
      <c r="T10" s="242" t="s">
        <v>37</v>
      </c>
      <c r="U10" s="242" t="s">
        <v>37</v>
      </c>
      <c r="V10" s="242" t="s">
        <v>37</v>
      </c>
      <c r="W10" s="244" t="s">
        <v>37</v>
      </c>
      <c r="X10" s="242" t="s">
        <v>37</v>
      </c>
      <c r="Y10" s="242" t="s">
        <v>37</v>
      </c>
      <c r="Z10" s="242" t="s">
        <v>37</v>
      </c>
      <c r="AA10" s="245" t="s">
        <v>37</v>
      </c>
      <c r="AB10" s="242"/>
      <c r="AC10" s="213"/>
      <c r="AD10" s="246" t="s">
        <v>48</v>
      </c>
      <c r="AE10" s="242"/>
      <c r="AF10" s="242"/>
      <c r="AG10" s="247"/>
    </row>
    <row r="11" customFormat="false" ht="18" hidden="false" customHeight="true" outlineLevel="0" collapsed="false">
      <c r="A11" s="248" t="s">
        <v>49</v>
      </c>
      <c r="B11" s="248"/>
      <c r="C11" s="248"/>
      <c r="D11" s="249" t="n">
        <v>10000</v>
      </c>
      <c r="E11" s="250" t="n">
        <v>9983.9</v>
      </c>
      <c r="F11" s="250" t="n">
        <v>440.3</v>
      </c>
      <c r="G11" s="250" t="n">
        <v>197.6</v>
      </c>
      <c r="H11" s="250" t="n">
        <v>567.7</v>
      </c>
      <c r="I11" s="250" t="n">
        <v>1270.5</v>
      </c>
      <c r="J11" s="251" t="n">
        <v>565.6</v>
      </c>
      <c r="K11" s="251" t="n">
        <v>483.1</v>
      </c>
      <c r="L11" s="251" t="n">
        <v>1140.7</v>
      </c>
      <c r="M11" s="250" t="n">
        <v>1229.2</v>
      </c>
      <c r="N11" s="250" t="n">
        <v>82.9</v>
      </c>
      <c r="O11" s="250" t="n">
        <v>432.6</v>
      </c>
      <c r="P11" s="250" t="n">
        <v>1174</v>
      </c>
      <c r="Q11" s="250" t="n">
        <v>84.7</v>
      </c>
      <c r="R11" s="250" t="n">
        <v>439.3</v>
      </c>
      <c r="S11" s="249" t="n">
        <v>316.7</v>
      </c>
      <c r="T11" s="250" t="n">
        <v>336.3</v>
      </c>
      <c r="U11" s="250" t="n">
        <v>782</v>
      </c>
      <c r="V11" s="250" t="n">
        <v>440.7</v>
      </c>
      <c r="W11" s="252" t="n">
        <v>138.6</v>
      </c>
      <c r="X11" s="250" t="n">
        <v>29.7</v>
      </c>
      <c r="Y11" s="250" t="n">
        <v>75.8</v>
      </c>
      <c r="Z11" s="250" t="n">
        <v>127.9</v>
      </c>
      <c r="AA11" s="250" t="n">
        <v>68.7</v>
      </c>
      <c r="AB11" s="250" t="n">
        <v>16.1</v>
      </c>
      <c r="AC11" s="249" t="n">
        <v>4772</v>
      </c>
      <c r="AD11" s="249" t="n">
        <v>2189.4</v>
      </c>
      <c r="AE11" s="249" t="n">
        <v>159.1</v>
      </c>
      <c r="AF11" s="250" t="n">
        <v>625.7</v>
      </c>
      <c r="AG11" s="253" t="n">
        <v>10784.8</v>
      </c>
    </row>
    <row r="12" s="137" customFormat="true" ht="18" hidden="false" customHeight="true" outlineLevel="0" collapsed="false">
      <c r="A12" s="254"/>
      <c r="B12" s="161"/>
      <c r="C12" s="162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55"/>
      <c r="P12" s="179"/>
      <c r="Q12" s="179"/>
      <c r="R12" s="256"/>
      <c r="S12" s="255"/>
      <c r="T12" s="179"/>
      <c r="U12" s="179"/>
      <c r="V12" s="179"/>
      <c r="W12" s="179"/>
      <c r="X12" s="255"/>
      <c r="Y12" s="179"/>
      <c r="Z12" s="179"/>
      <c r="AA12" s="179"/>
      <c r="AB12" s="179"/>
      <c r="AC12" s="255"/>
      <c r="AD12" s="179"/>
      <c r="AE12" s="179"/>
      <c r="AF12" s="179"/>
      <c r="AG12" s="180"/>
    </row>
    <row r="13" customFormat="false" ht="18" hidden="false" customHeight="true" outlineLevel="0" collapsed="false">
      <c r="A13" s="166" t="s">
        <v>50</v>
      </c>
      <c r="B13" s="167"/>
      <c r="C13" s="168" t="s">
        <v>51</v>
      </c>
      <c r="D13" s="257" t="n">
        <v>94.4</v>
      </c>
      <c r="E13" s="179" t="n">
        <v>94.4</v>
      </c>
      <c r="F13" s="179" t="n">
        <v>92.2</v>
      </c>
      <c r="G13" s="179" t="n">
        <v>91.3</v>
      </c>
      <c r="H13" s="179" t="n">
        <v>100.6</v>
      </c>
      <c r="I13" s="179" t="n">
        <v>97.4</v>
      </c>
      <c r="J13" s="179" t="n">
        <v>94.5</v>
      </c>
      <c r="K13" s="179" t="n">
        <v>89.9</v>
      </c>
      <c r="L13" s="179" t="n">
        <v>68.4</v>
      </c>
      <c r="M13" s="179" t="n">
        <v>96.4</v>
      </c>
      <c r="N13" s="179" t="n">
        <v>116.9</v>
      </c>
      <c r="O13" s="179" t="n">
        <v>102.4</v>
      </c>
      <c r="P13" s="179" t="n">
        <v>94</v>
      </c>
      <c r="Q13" s="179" t="n">
        <v>99.7</v>
      </c>
      <c r="R13" s="256" t="n">
        <v>100.3</v>
      </c>
      <c r="S13" s="179" t="n">
        <v>95.6</v>
      </c>
      <c r="T13" s="179" t="n">
        <v>113.8</v>
      </c>
      <c r="U13" s="179" t="n">
        <v>99.5</v>
      </c>
      <c r="V13" s="179" t="n">
        <v>104</v>
      </c>
      <c r="W13" s="179" t="n">
        <v>97.4</v>
      </c>
      <c r="X13" s="179" t="n">
        <v>115.8</v>
      </c>
      <c r="Y13" s="179" t="n">
        <v>107.4</v>
      </c>
      <c r="Z13" s="179" t="n">
        <v>107.7</v>
      </c>
      <c r="AA13" s="179" t="n">
        <v>101.3</v>
      </c>
      <c r="AB13" s="179" t="n">
        <v>100.2</v>
      </c>
      <c r="AC13" s="179" t="n">
        <v>89.4</v>
      </c>
      <c r="AD13" s="179" t="n">
        <v>79.9</v>
      </c>
      <c r="AE13" s="179" t="n">
        <v>104</v>
      </c>
      <c r="AF13" s="179" t="n">
        <v>95.2</v>
      </c>
      <c r="AG13" s="180" t="n">
        <v>94.5</v>
      </c>
    </row>
    <row r="14" customFormat="false" ht="18" hidden="false" customHeight="true" outlineLevel="0" collapsed="false">
      <c r="A14" s="166"/>
      <c r="B14" s="169"/>
      <c r="C14" s="168" t="s">
        <v>52</v>
      </c>
      <c r="D14" s="179" t="n">
        <v>94.6</v>
      </c>
      <c r="E14" s="179" t="n">
        <v>94.6</v>
      </c>
      <c r="F14" s="163" t="n">
        <v>90.2</v>
      </c>
      <c r="G14" s="179" t="n">
        <v>93.5</v>
      </c>
      <c r="H14" s="179" t="n">
        <v>99.9</v>
      </c>
      <c r="I14" s="179" t="n">
        <v>91.6</v>
      </c>
      <c r="J14" s="179" t="n">
        <v>94.2</v>
      </c>
      <c r="K14" s="179" t="n">
        <v>88.9</v>
      </c>
      <c r="L14" s="179" t="n">
        <v>79.1</v>
      </c>
      <c r="M14" s="179" t="n">
        <v>96.2</v>
      </c>
      <c r="N14" s="179" t="n">
        <v>104.2</v>
      </c>
      <c r="O14" s="179" t="n">
        <v>99</v>
      </c>
      <c r="P14" s="179" t="n">
        <v>98.4</v>
      </c>
      <c r="Q14" s="179" t="n">
        <v>99.6</v>
      </c>
      <c r="R14" s="256" t="n">
        <v>99.4</v>
      </c>
      <c r="S14" s="179" t="n">
        <v>97.3</v>
      </c>
      <c r="T14" s="179" t="n">
        <v>106.8</v>
      </c>
      <c r="U14" s="179" t="n">
        <v>99.8</v>
      </c>
      <c r="V14" s="179" t="n">
        <v>100.7</v>
      </c>
      <c r="W14" s="179" t="n">
        <v>98.3</v>
      </c>
      <c r="X14" s="179" t="n">
        <v>104.1</v>
      </c>
      <c r="Y14" s="179" t="n">
        <v>99.6</v>
      </c>
      <c r="Z14" s="179" t="n">
        <v>102.9</v>
      </c>
      <c r="AA14" s="179" t="n">
        <v>101.5</v>
      </c>
      <c r="AB14" s="179" t="n">
        <v>99.2</v>
      </c>
      <c r="AC14" s="179" t="n">
        <v>90</v>
      </c>
      <c r="AD14" s="179" t="n">
        <v>85.2</v>
      </c>
      <c r="AE14" s="179" t="n">
        <v>102.3</v>
      </c>
      <c r="AF14" s="179" t="n">
        <v>96.8</v>
      </c>
      <c r="AG14" s="180" t="n">
        <v>94.8</v>
      </c>
    </row>
    <row r="15" customFormat="false" ht="18" hidden="false" customHeight="true" outlineLevel="0" collapsed="false">
      <c r="A15" s="170" t="s">
        <v>53</v>
      </c>
      <c r="B15" s="169"/>
      <c r="C15" s="168" t="s">
        <v>54</v>
      </c>
      <c r="D15" s="179" t="n">
        <v>100</v>
      </c>
      <c r="E15" s="179" t="n">
        <v>100</v>
      </c>
      <c r="F15" s="163" t="n">
        <v>100</v>
      </c>
      <c r="G15" s="179" t="n">
        <v>100</v>
      </c>
      <c r="H15" s="179" t="n">
        <v>100</v>
      </c>
      <c r="I15" s="179" t="n">
        <v>100</v>
      </c>
      <c r="J15" s="179" t="n">
        <v>100</v>
      </c>
      <c r="K15" s="179" t="n">
        <v>100</v>
      </c>
      <c r="L15" s="179" t="n">
        <v>100</v>
      </c>
      <c r="M15" s="179" t="n">
        <v>100</v>
      </c>
      <c r="N15" s="179" t="n">
        <v>100</v>
      </c>
      <c r="O15" s="179" t="n">
        <v>100</v>
      </c>
      <c r="P15" s="179" t="n">
        <v>100</v>
      </c>
      <c r="Q15" s="179" t="n">
        <v>100</v>
      </c>
      <c r="R15" s="256" t="n">
        <v>100</v>
      </c>
      <c r="S15" s="179" t="n">
        <v>100</v>
      </c>
      <c r="T15" s="179" t="n">
        <v>100</v>
      </c>
      <c r="U15" s="179" t="n">
        <v>100</v>
      </c>
      <c r="V15" s="179" t="n">
        <v>100</v>
      </c>
      <c r="W15" s="179" t="n">
        <v>100</v>
      </c>
      <c r="X15" s="179" t="n">
        <v>100</v>
      </c>
      <c r="Y15" s="179" t="n">
        <v>100</v>
      </c>
      <c r="Z15" s="179" t="n">
        <v>100</v>
      </c>
      <c r="AA15" s="179" t="n">
        <v>100</v>
      </c>
      <c r="AB15" s="179" t="n">
        <v>100</v>
      </c>
      <c r="AC15" s="179" t="n">
        <v>100</v>
      </c>
      <c r="AD15" s="179" t="n">
        <v>100</v>
      </c>
      <c r="AE15" s="179" t="n">
        <v>100</v>
      </c>
      <c r="AF15" s="179" t="n">
        <v>100</v>
      </c>
      <c r="AG15" s="180" t="n">
        <v>100</v>
      </c>
    </row>
    <row r="16" customFormat="false" ht="18" hidden="false" customHeight="true" outlineLevel="0" collapsed="false">
      <c r="A16" s="170"/>
      <c r="B16" s="169"/>
      <c r="C16" s="168" t="s">
        <v>55</v>
      </c>
      <c r="D16" s="179" t="n">
        <v>93.2</v>
      </c>
      <c r="E16" s="179" t="n">
        <v>93.2</v>
      </c>
      <c r="F16" s="163" t="n">
        <v>96</v>
      </c>
      <c r="G16" s="179" t="n">
        <v>98.5</v>
      </c>
      <c r="H16" s="179" t="n">
        <v>93</v>
      </c>
      <c r="I16" s="179" t="n">
        <v>89</v>
      </c>
      <c r="J16" s="179" t="n">
        <v>91.1</v>
      </c>
      <c r="K16" s="179" t="n">
        <v>93.8</v>
      </c>
      <c r="L16" s="179" t="n">
        <v>78.7</v>
      </c>
      <c r="M16" s="179" t="n">
        <v>99.9</v>
      </c>
      <c r="N16" s="179" t="n">
        <v>89.6</v>
      </c>
      <c r="O16" s="179" t="n">
        <v>93.3</v>
      </c>
      <c r="P16" s="179" t="n">
        <v>99.2</v>
      </c>
      <c r="Q16" s="179" t="n">
        <v>100.6</v>
      </c>
      <c r="R16" s="256" t="n">
        <v>94.2</v>
      </c>
      <c r="S16" s="179" t="n">
        <v>97</v>
      </c>
      <c r="T16" s="179" t="n">
        <v>91</v>
      </c>
      <c r="U16" s="179" t="n">
        <v>99</v>
      </c>
      <c r="V16" s="179" t="n">
        <v>91.7</v>
      </c>
      <c r="W16" s="179" t="n">
        <v>96.1</v>
      </c>
      <c r="X16" s="179" t="n">
        <v>96.1</v>
      </c>
      <c r="Y16" s="179" t="n">
        <v>92.3</v>
      </c>
      <c r="Z16" s="179" t="n">
        <v>90.5</v>
      </c>
      <c r="AA16" s="179" t="n">
        <v>83</v>
      </c>
      <c r="AB16" s="179" t="n">
        <v>99.6</v>
      </c>
      <c r="AC16" s="179" t="n">
        <v>90.1</v>
      </c>
      <c r="AD16" s="179" t="n">
        <v>85.2</v>
      </c>
      <c r="AE16" s="179" t="n">
        <v>98.4</v>
      </c>
      <c r="AF16" s="179" t="n">
        <v>100.2</v>
      </c>
      <c r="AG16" s="180" t="n">
        <v>93.7</v>
      </c>
    </row>
    <row r="17" customFormat="false" ht="18" hidden="false" customHeight="true" outlineLevel="0" collapsed="false">
      <c r="A17" s="170" t="s">
        <v>56</v>
      </c>
      <c r="B17" s="169"/>
      <c r="C17" s="168" t="s">
        <v>57</v>
      </c>
      <c r="D17" s="179" t="n">
        <v>92</v>
      </c>
      <c r="E17" s="179" t="n">
        <v>92</v>
      </c>
      <c r="F17" s="163" t="n">
        <v>99.2</v>
      </c>
      <c r="G17" s="179" t="n">
        <v>96.6</v>
      </c>
      <c r="H17" s="179" t="n">
        <v>86.7</v>
      </c>
      <c r="I17" s="179" t="n">
        <v>81.9</v>
      </c>
      <c r="J17" s="179" t="n">
        <v>87.3</v>
      </c>
      <c r="K17" s="179" t="n">
        <v>80.9</v>
      </c>
      <c r="L17" s="179" t="n">
        <v>87.6</v>
      </c>
      <c r="M17" s="179" t="n">
        <v>106.4</v>
      </c>
      <c r="N17" s="179" t="n">
        <v>80.1</v>
      </c>
      <c r="O17" s="179" t="n">
        <v>88.2</v>
      </c>
      <c r="P17" s="179" t="n">
        <v>99.3</v>
      </c>
      <c r="Q17" s="179" t="n">
        <v>99.7</v>
      </c>
      <c r="R17" s="256" t="n">
        <v>92.8</v>
      </c>
      <c r="S17" s="179" t="n">
        <v>97</v>
      </c>
      <c r="T17" s="179" t="n">
        <v>81.5</v>
      </c>
      <c r="U17" s="179" t="n">
        <v>97.8</v>
      </c>
      <c r="V17" s="179" t="n">
        <v>87</v>
      </c>
      <c r="W17" s="179" t="n">
        <v>98</v>
      </c>
      <c r="X17" s="179" t="n">
        <v>83.1</v>
      </c>
      <c r="Y17" s="179" t="n">
        <v>83.8</v>
      </c>
      <c r="Z17" s="179" t="n">
        <v>82.7</v>
      </c>
      <c r="AA17" s="179" t="n">
        <v>78</v>
      </c>
      <c r="AB17" s="179" t="n">
        <v>93.7</v>
      </c>
      <c r="AC17" s="179" t="n">
        <v>90.1</v>
      </c>
      <c r="AD17" s="179" t="n">
        <v>86</v>
      </c>
      <c r="AE17" s="179" t="n">
        <v>96.6</v>
      </c>
      <c r="AF17" s="179" t="n">
        <v>101</v>
      </c>
      <c r="AG17" s="180" t="n">
        <v>92.6</v>
      </c>
    </row>
    <row r="18" customFormat="false" ht="18" hidden="false" customHeight="true" outlineLevel="0" collapsed="false">
      <c r="A18" s="171"/>
      <c r="B18" s="169"/>
      <c r="C18" s="172"/>
      <c r="D18" s="182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256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80"/>
    </row>
    <row r="19" customFormat="false" ht="18" hidden="false" customHeight="true" outlineLevel="0" collapsed="false">
      <c r="A19" s="171"/>
      <c r="B19" s="258" t="s">
        <v>59</v>
      </c>
      <c r="C19" s="168" t="s">
        <v>52</v>
      </c>
      <c r="D19" s="182" t="n">
        <v>0.211864406779654</v>
      </c>
      <c r="E19" s="179" t="n">
        <v>0.211864406779654</v>
      </c>
      <c r="F19" s="164" t="n">
        <v>-2.16919739696311</v>
      </c>
      <c r="G19" s="179" t="n">
        <v>2.40963855421687</v>
      </c>
      <c r="H19" s="179" t="n">
        <v>-0.695825049701782</v>
      </c>
      <c r="I19" s="164" t="n">
        <v>-5.95482546201234</v>
      </c>
      <c r="J19" s="179" t="n">
        <v>-0.317460317460316</v>
      </c>
      <c r="K19" s="179" t="n">
        <v>-1.11234705228031</v>
      </c>
      <c r="L19" s="179" t="n">
        <v>15.6432748538011</v>
      </c>
      <c r="M19" s="164" t="n">
        <v>-0.207468879668056</v>
      </c>
      <c r="N19" s="164" t="n">
        <v>-10.8639863130881</v>
      </c>
      <c r="O19" s="179" t="n">
        <v>-3.3203125</v>
      </c>
      <c r="P19" s="179" t="n">
        <v>4.68085106382978</v>
      </c>
      <c r="Q19" s="179" t="n">
        <v>-0.100300902708128</v>
      </c>
      <c r="R19" s="256" t="n">
        <v>-0.897308075772671</v>
      </c>
      <c r="S19" s="179" t="n">
        <v>1.77824267782427</v>
      </c>
      <c r="T19" s="164" t="n">
        <v>-6.15114235500879</v>
      </c>
      <c r="U19" s="179" t="n">
        <v>0.301507537688451</v>
      </c>
      <c r="V19" s="164" t="n">
        <v>-3.17307692307692</v>
      </c>
      <c r="W19" s="164" t="n">
        <v>0.924024640657081</v>
      </c>
      <c r="X19" s="164" t="n">
        <v>-10.1036269430052</v>
      </c>
      <c r="Y19" s="164" t="n">
        <v>-7.26256983240225</v>
      </c>
      <c r="Z19" s="164" t="n">
        <v>-4.45682451253482</v>
      </c>
      <c r="AA19" s="164" t="n">
        <v>0.197433366238897</v>
      </c>
      <c r="AB19" s="164" t="n">
        <v>-0.998003992015967</v>
      </c>
      <c r="AC19" s="164" t="n">
        <v>0.671140939597308</v>
      </c>
      <c r="AD19" s="164" t="n">
        <v>6.63329161451813</v>
      </c>
      <c r="AE19" s="164" t="n">
        <v>-1.63461538461539</v>
      </c>
      <c r="AF19" s="179" t="n">
        <v>1.68067226890756</v>
      </c>
      <c r="AG19" s="180" t="n">
        <v>0.317460317460316</v>
      </c>
    </row>
    <row r="20" customFormat="false" ht="18" hidden="false" customHeight="true" outlineLevel="0" collapsed="false">
      <c r="A20" s="171"/>
      <c r="B20" s="258"/>
      <c r="C20" s="168" t="s">
        <v>54</v>
      </c>
      <c r="D20" s="182" t="n">
        <v>5.70824524312896</v>
      </c>
      <c r="E20" s="179" t="n">
        <v>5.70824524312896</v>
      </c>
      <c r="F20" s="179" t="n">
        <v>10.8647450110865</v>
      </c>
      <c r="G20" s="179" t="n">
        <v>6.95187165775401</v>
      </c>
      <c r="H20" s="179" t="n">
        <v>0.100100100100093</v>
      </c>
      <c r="I20" s="179" t="n">
        <v>9.1703056768559</v>
      </c>
      <c r="J20" s="179" t="n">
        <v>6.15711252653928</v>
      </c>
      <c r="K20" s="179" t="n">
        <v>12.4859392575928</v>
      </c>
      <c r="L20" s="179" t="n">
        <v>26.4222503160556</v>
      </c>
      <c r="M20" s="164" t="n">
        <v>3.95010395010395</v>
      </c>
      <c r="N20" s="164" t="n">
        <v>-4.03071017274472</v>
      </c>
      <c r="O20" s="179" t="n">
        <v>1.01010101010101</v>
      </c>
      <c r="P20" s="179" t="n">
        <v>1.62601626016259</v>
      </c>
      <c r="Q20" s="179" t="n">
        <v>0.401606425702823</v>
      </c>
      <c r="R20" s="256" t="n">
        <v>0.603621730382287</v>
      </c>
      <c r="S20" s="179" t="n">
        <v>2.7749229188078</v>
      </c>
      <c r="T20" s="164" t="n">
        <v>-6.36704119850187</v>
      </c>
      <c r="U20" s="164" t="n">
        <v>0.200400801603223</v>
      </c>
      <c r="V20" s="164" t="n">
        <v>-0.695134061569021</v>
      </c>
      <c r="W20" s="179" t="n">
        <v>1.7293997965412</v>
      </c>
      <c r="X20" s="164" t="n">
        <v>-3.93852065321806</v>
      </c>
      <c r="Y20" s="164" t="n">
        <v>0.401606425702823</v>
      </c>
      <c r="Z20" s="164" t="n">
        <v>-2.81827016520894</v>
      </c>
      <c r="AA20" s="164" t="n">
        <v>-1.47783251231527</v>
      </c>
      <c r="AB20" s="164" t="n">
        <v>0.806451612903231</v>
      </c>
      <c r="AC20" s="164" t="n">
        <v>11.1111111111111</v>
      </c>
      <c r="AD20" s="164" t="n">
        <v>17.3708920187793</v>
      </c>
      <c r="AE20" s="164" t="n">
        <v>-2.24828934506354</v>
      </c>
      <c r="AF20" s="179" t="n">
        <v>3.30578512396696</v>
      </c>
      <c r="AG20" s="180" t="n">
        <v>5.48523206751055</v>
      </c>
    </row>
    <row r="21" customFormat="false" ht="18" hidden="false" customHeight="true" outlineLevel="0" collapsed="false">
      <c r="A21" s="171"/>
      <c r="B21" s="258"/>
      <c r="C21" s="168" t="s">
        <v>55</v>
      </c>
      <c r="D21" s="182" t="n">
        <v>-6.8</v>
      </c>
      <c r="E21" s="179" t="n">
        <v>-6.8</v>
      </c>
      <c r="F21" s="179" t="n">
        <v>-4</v>
      </c>
      <c r="G21" s="179" t="n">
        <v>-1.5</v>
      </c>
      <c r="H21" s="179" t="n">
        <v>-7</v>
      </c>
      <c r="I21" s="179" t="n">
        <v>-11</v>
      </c>
      <c r="J21" s="179" t="n">
        <v>-8.90000000000001</v>
      </c>
      <c r="K21" s="179" t="n">
        <v>-6.2</v>
      </c>
      <c r="L21" s="179" t="n">
        <v>-21.3</v>
      </c>
      <c r="M21" s="164" t="n">
        <v>-0.0999999999999943</v>
      </c>
      <c r="N21" s="164" t="n">
        <v>-10.4</v>
      </c>
      <c r="O21" s="179" t="n">
        <v>-6.7</v>
      </c>
      <c r="P21" s="179" t="n">
        <v>-0.799999999999997</v>
      </c>
      <c r="Q21" s="179" t="n">
        <v>0.599999999999994</v>
      </c>
      <c r="R21" s="256" t="n">
        <v>-5.8</v>
      </c>
      <c r="S21" s="179" t="n">
        <v>-3</v>
      </c>
      <c r="T21" s="164" t="n">
        <v>-9</v>
      </c>
      <c r="U21" s="164" t="n">
        <v>-1</v>
      </c>
      <c r="V21" s="164" t="n">
        <v>-8.3</v>
      </c>
      <c r="W21" s="179" t="n">
        <v>-3.90000000000001</v>
      </c>
      <c r="X21" s="164" t="n">
        <v>-3.90000000000001</v>
      </c>
      <c r="Y21" s="164" t="n">
        <v>-7.7</v>
      </c>
      <c r="Z21" s="164" t="n">
        <v>-9.5</v>
      </c>
      <c r="AA21" s="164" t="n">
        <v>-17</v>
      </c>
      <c r="AB21" s="164" t="n">
        <v>-0.400000000000006</v>
      </c>
      <c r="AC21" s="164" t="n">
        <v>-9.90000000000001</v>
      </c>
      <c r="AD21" s="164" t="n">
        <v>-14.8</v>
      </c>
      <c r="AE21" s="164" t="n">
        <v>-1.59999999999999</v>
      </c>
      <c r="AF21" s="179" t="n">
        <v>0.200000000000003</v>
      </c>
      <c r="AG21" s="180" t="n">
        <v>-6.3</v>
      </c>
    </row>
    <row r="22" customFormat="false" ht="18" hidden="false" customHeight="true" outlineLevel="0" collapsed="false">
      <c r="A22" s="171"/>
      <c r="B22" s="258"/>
      <c r="C22" s="168" t="s">
        <v>57</v>
      </c>
      <c r="D22" s="182" t="n">
        <v>-1.28755364806867</v>
      </c>
      <c r="E22" s="179" t="n">
        <v>-1.28755364806867</v>
      </c>
      <c r="F22" s="179" t="n">
        <v>3.33333333333334</v>
      </c>
      <c r="G22" s="179" t="n">
        <v>-1.92893401015229</v>
      </c>
      <c r="H22" s="179" t="n">
        <v>-6.7741935483871</v>
      </c>
      <c r="I22" s="179" t="n">
        <v>-7.97752808988763</v>
      </c>
      <c r="J22" s="179" t="n">
        <v>-4.17124039517015</v>
      </c>
      <c r="K22" s="179" t="n">
        <v>-13.7526652452026</v>
      </c>
      <c r="L22" s="179" t="n">
        <v>11.3087674714104</v>
      </c>
      <c r="M22" s="164" t="n">
        <v>6.5065065065065</v>
      </c>
      <c r="N22" s="164" t="n">
        <v>-10.6026785714286</v>
      </c>
      <c r="O22" s="179" t="n">
        <v>-5.46623794212218</v>
      </c>
      <c r="P22" s="179" t="n">
        <v>0.100806451612897</v>
      </c>
      <c r="Q22" s="179" t="n">
        <v>-0.894632206759439</v>
      </c>
      <c r="R22" s="256" t="n">
        <v>-1.48619957537156</v>
      </c>
      <c r="S22" s="179" t="n">
        <v>0</v>
      </c>
      <c r="T22" s="164" t="n">
        <v>-10.4395604395604</v>
      </c>
      <c r="U22" s="164" t="n">
        <v>-1.21212121212122</v>
      </c>
      <c r="V22" s="164" t="n">
        <v>-5.12540894220284</v>
      </c>
      <c r="W22" s="179" t="n">
        <v>1.97710718002082</v>
      </c>
      <c r="X22" s="164" t="n">
        <v>-13.5275754422477</v>
      </c>
      <c r="Y22" s="164" t="n">
        <v>-9.20910075839655</v>
      </c>
      <c r="Z22" s="164" t="n">
        <v>-8.61878453038673</v>
      </c>
      <c r="AA22" s="164" t="n">
        <v>-6.02409638554217</v>
      </c>
      <c r="AB22" s="164" t="n">
        <v>-5.92369477911646</v>
      </c>
      <c r="AC22" s="164" t="n">
        <v>0</v>
      </c>
      <c r="AD22" s="164" t="n">
        <v>0.938967136150225</v>
      </c>
      <c r="AE22" s="164" t="n">
        <v>-1.82926829268294</v>
      </c>
      <c r="AF22" s="179" t="n">
        <v>0.798403193612771</v>
      </c>
      <c r="AG22" s="180" t="n">
        <v>-1.17395944503737</v>
      </c>
    </row>
    <row r="23" customFormat="false" ht="18" hidden="false" customHeight="true" outlineLevel="0" collapsed="false">
      <c r="A23" s="171"/>
      <c r="B23" s="169"/>
      <c r="C23" s="172"/>
      <c r="D23" s="182"/>
      <c r="E23" s="179"/>
      <c r="F23" s="164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64"/>
      <c r="R23" s="256"/>
      <c r="S23" s="179"/>
      <c r="T23" s="164"/>
      <c r="U23" s="164"/>
      <c r="V23" s="164"/>
      <c r="W23" s="179"/>
      <c r="X23" s="164"/>
      <c r="Y23" s="164"/>
      <c r="Z23" s="164"/>
      <c r="AA23" s="164"/>
      <c r="AB23" s="164"/>
      <c r="AC23" s="164"/>
      <c r="AD23" s="164"/>
      <c r="AE23" s="164"/>
      <c r="AF23" s="179"/>
      <c r="AG23" s="180"/>
    </row>
    <row r="24" customFormat="false" ht="18" hidden="false" customHeight="true" outlineLevel="0" collapsed="false">
      <c r="A24" s="171"/>
      <c r="B24" s="169"/>
      <c r="C24" s="173" t="s">
        <v>60</v>
      </c>
      <c r="D24" s="182" t="n">
        <v>81.1</v>
      </c>
      <c r="E24" s="179" t="n">
        <v>81</v>
      </c>
      <c r="F24" s="179" t="n">
        <v>92.5</v>
      </c>
      <c r="G24" s="179" t="n">
        <v>88.8</v>
      </c>
      <c r="H24" s="179" t="n">
        <v>79.2</v>
      </c>
      <c r="I24" s="179" t="n">
        <v>70.5</v>
      </c>
      <c r="J24" s="179" t="n">
        <v>73</v>
      </c>
      <c r="K24" s="179" t="n">
        <v>72.4</v>
      </c>
      <c r="L24" s="179" t="n">
        <v>66.5</v>
      </c>
      <c r="M24" s="179" t="n">
        <v>96.4</v>
      </c>
      <c r="N24" s="179" t="n">
        <v>74</v>
      </c>
      <c r="O24" s="179" t="n">
        <v>82.3</v>
      </c>
      <c r="P24" s="179" t="n">
        <v>90.2</v>
      </c>
      <c r="Q24" s="179" t="n">
        <v>105.2</v>
      </c>
      <c r="R24" s="256" t="n">
        <v>82.8</v>
      </c>
      <c r="S24" s="179" t="n">
        <v>88.7</v>
      </c>
      <c r="T24" s="179" t="n">
        <v>79.6</v>
      </c>
      <c r="U24" s="179" t="n">
        <v>81.1</v>
      </c>
      <c r="V24" s="179" t="n">
        <v>78.4</v>
      </c>
      <c r="W24" s="179" t="n">
        <v>85.4</v>
      </c>
      <c r="X24" s="179" t="n">
        <v>77.8</v>
      </c>
      <c r="Y24" s="179" t="n">
        <v>77.1</v>
      </c>
      <c r="Z24" s="179" t="n">
        <v>78.1</v>
      </c>
      <c r="AA24" s="179" t="n">
        <v>66.5</v>
      </c>
      <c r="AB24" s="179" t="n">
        <v>96.8</v>
      </c>
      <c r="AC24" s="179" t="n">
        <v>76.8</v>
      </c>
      <c r="AD24" s="179" t="n">
        <v>69.5</v>
      </c>
      <c r="AE24" s="179" t="n">
        <v>89.3</v>
      </c>
      <c r="AF24" s="179" t="n">
        <v>106.6</v>
      </c>
      <c r="AG24" s="180" t="n">
        <v>82.7</v>
      </c>
    </row>
    <row r="25" customFormat="false" ht="18" hidden="false" customHeight="true" outlineLevel="0" collapsed="false">
      <c r="A25" s="171"/>
      <c r="B25" s="169"/>
      <c r="C25" s="173" t="n">
        <v>2</v>
      </c>
      <c r="D25" s="182" t="n">
        <v>86.9</v>
      </c>
      <c r="E25" s="179" t="n">
        <v>86.9</v>
      </c>
      <c r="F25" s="179" t="n">
        <v>90.9</v>
      </c>
      <c r="G25" s="179" t="n">
        <v>95.7</v>
      </c>
      <c r="H25" s="179" t="n">
        <v>83.7</v>
      </c>
      <c r="I25" s="179" t="n">
        <v>78.3</v>
      </c>
      <c r="J25" s="179" t="n">
        <v>83.7</v>
      </c>
      <c r="K25" s="179" t="n">
        <v>81</v>
      </c>
      <c r="L25" s="179" t="n">
        <v>71</v>
      </c>
      <c r="M25" s="179" t="n">
        <v>106.3</v>
      </c>
      <c r="N25" s="179" t="n">
        <v>75.9</v>
      </c>
      <c r="O25" s="179" t="n">
        <v>88.5</v>
      </c>
      <c r="P25" s="179" t="n">
        <v>94.4</v>
      </c>
      <c r="Q25" s="179" t="n">
        <v>98.2</v>
      </c>
      <c r="R25" s="256" t="n">
        <v>87.6</v>
      </c>
      <c r="S25" s="179" t="n">
        <v>90.7</v>
      </c>
      <c r="T25" s="179" t="n">
        <v>82.4</v>
      </c>
      <c r="U25" s="179" t="n">
        <v>86.2</v>
      </c>
      <c r="V25" s="179" t="n">
        <v>83.8</v>
      </c>
      <c r="W25" s="179" t="n">
        <v>93.4</v>
      </c>
      <c r="X25" s="179" t="n">
        <v>82.8</v>
      </c>
      <c r="Y25" s="179" t="n">
        <v>86.2</v>
      </c>
      <c r="Z25" s="179" t="n">
        <v>80.4</v>
      </c>
      <c r="AA25" s="179" t="n">
        <v>68.8</v>
      </c>
      <c r="AB25" s="179" t="n">
        <v>96</v>
      </c>
      <c r="AC25" s="179" t="n">
        <v>84.6</v>
      </c>
      <c r="AD25" s="179" t="n">
        <v>76.5</v>
      </c>
      <c r="AE25" s="179" t="n">
        <v>98.6</v>
      </c>
      <c r="AF25" s="179" t="n">
        <v>98.8</v>
      </c>
      <c r="AG25" s="180" t="n">
        <v>87.7</v>
      </c>
    </row>
    <row r="26" customFormat="false" ht="18" hidden="false" customHeight="true" outlineLevel="0" collapsed="false">
      <c r="A26" s="171"/>
      <c r="B26" s="169"/>
      <c r="C26" s="173" t="n">
        <v>3</v>
      </c>
      <c r="D26" s="182" t="n">
        <v>99.7</v>
      </c>
      <c r="E26" s="179" t="n">
        <v>99.7</v>
      </c>
      <c r="F26" s="179" t="n">
        <v>99.4</v>
      </c>
      <c r="G26" s="179" t="n">
        <v>102.4</v>
      </c>
      <c r="H26" s="179" t="n">
        <v>101.9</v>
      </c>
      <c r="I26" s="179" t="n">
        <v>108.9</v>
      </c>
      <c r="J26" s="179" t="n">
        <v>110</v>
      </c>
      <c r="K26" s="179" t="n">
        <v>100.1</v>
      </c>
      <c r="L26" s="179" t="n">
        <v>81.1</v>
      </c>
      <c r="M26" s="179" t="n">
        <v>116.2</v>
      </c>
      <c r="N26" s="179" t="n">
        <v>89.7</v>
      </c>
      <c r="O26" s="179" t="n">
        <v>91.4</v>
      </c>
      <c r="P26" s="179" t="n">
        <v>95.5</v>
      </c>
      <c r="Q26" s="179" t="n">
        <v>105.2</v>
      </c>
      <c r="R26" s="256" t="n">
        <v>94.4</v>
      </c>
      <c r="S26" s="179" t="n">
        <v>100.1</v>
      </c>
      <c r="T26" s="179" t="n">
        <v>85.8</v>
      </c>
      <c r="U26" s="179" t="n">
        <v>101.2</v>
      </c>
      <c r="V26" s="179" t="n">
        <v>90.4</v>
      </c>
      <c r="W26" s="179" t="n">
        <v>102.2</v>
      </c>
      <c r="X26" s="179" t="n">
        <v>88.1</v>
      </c>
      <c r="Y26" s="179" t="n">
        <v>96.8</v>
      </c>
      <c r="Z26" s="179" t="n">
        <v>83.4</v>
      </c>
      <c r="AA26" s="179" t="n">
        <v>73.8</v>
      </c>
      <c r="AB26" s="179" t="n">
        <v>98.1</v>
      </c>
      <c r="AC26" s="179" t="n">
        <v>103</v>
      </c>
      <c r="AD26" s="179" t="n">
        <v>92.8</v>
      </c>
      <c r="AE26" s="179" t="n">
        <v>106</v>
      </c>
      <c r="AF26" s="179" t="n">
        <v>98.7</v>
      </c>
      <c r="AG26" s="180" t="n">
        <v>99.7</v>
      </c>
    </row>
    <row r="27" customFormat="false" ht="18" hidden="false" customHeight="true" outlineLevel="0" collapsed="false">
      <c r="A27" s="171"/>
      <c r="B27" s="169"/>
      <c r="C27" s="173" t="n">
        <v>4</v>
      </c>
      <c r="D27" s="182" t="n">
        <v>88.1</v>
      </c>
      <c r="E27" s="179" t="n">
        <v>88.1</v>
      </c>
      <c r="F27" s="179" t="n">
        <v>94.3</v>
      </c>
      <c r="G27" s="179" t="n">
        <v>93.4</v>
      </c>
      <c r="H27" s="179" t="n">
        <v>83</v>
      </c>
      <c r="I27" s="179" t="n">
        <v>73.7</v>
      </c>
      <c r="J27" s="179" t="n">
        <v>83.1</v>
      </c>
      <c r="K27" s="179" t="n">
        <v>68.4</v>
      </c>
      <c r="L27" s="179" t="n">
        <v>83.1</v>
      </c>
      <c r="M27" s="179" t="n">
        <v>96</v>
      </c>
      <c r="N27" s="179" t="n">
        <v>72.1</v>
      </c>
      <c r="O27" s="179" t="n">
        <v>86.2</v>
      </c>
      <c r="P27" s="179" t="n">
        <v>97.6</v>
      </c>
      <c r="Q27" s="179" t="n">
        <v>94.8</v>
      </c>
      <c r="R27" s="256" t="n">
        <v>93.6</v>
      </c>
      <c r="S27" s="179" t="n">
        <v>97.8</v>
      </c>
      <c r="T27" s="179" t="n">
        <v>85.2</v>
      </c>
      <c r="U27" s="179" t="n">
        <v>104.2</v>
      </c>
      <c r="V27" s="179" t="n">
        <v>85.4</v>
      </c>
      <c r="W27" s="179" t="n">
        <v>97.6</v>
      </c>
      <c r="X27" s="179" t="n">
        <v>91.4</v>
      </c>
      <c r="Y27" s="179" t="n">
        <v>86</v>
      </c>
      <c r="Z27" s="179" t="n">
        <v>80.4</v>
      </c>
      <c r="AA27" s="179" t="n">
        <v>67.1</v>
      </c>
      <c r="AB27" s="179" t="n">
        <v>86.6</v>
      </c>
      <c r="AC27" s="179" t="n">
        <v>82.3</v>
      </c>
      <c r="AD27" s="179" t="n">
        <v>79.8</v>
      </c>
      <c r="AE27" s="179" t="n">
        <v>99.7</v>
      </c>
      <c r="AF27" s="179" t="n">
        <v>89.1</v>
      </c>
      <c r="AG27" s="180" t="n">
        <v>88.3</v>
      </c>
    </row>
    <row r="28" customFormat="false" ht="18" hidden="false" customHeight="true" outlineLevel="0" collapsed="false">
      <c r="A28" s="171"/>
      <c r="B28" s="169"/>
      <c r="C28" s="173" t="n">
        <v>5</v>
      </c>
      <c r="D28" s="179" t="n">
        <v>89</v>
      </c>
      <c r="E28" s="179" t="n">
        <v>89</v>
      </c>
      <c r="F28" s="179" t="n">
        <v>100.4</v>
      </c>
      <c r="G28" s="179" t="n">
        <v>92.3</v>
      </c>
      <c r="H28" s="179" t="n">
        <v>82.2</v>
      </c>
      <c r="I28" s="179" t="n">
        <v>74.7</v>
      </c>
      <c r="J28" s="179" t="n">
        <v>82.9</v>
      </c>
      <c r="K28" s="179" t="n">
        <v>77.2</v>
      </c>
      <c r="L28" s="179" t="n">
        <v>88.8</v>
      </c>
      <c r="M28" s="179" t="n">
        <v>98.4</v>
      </c>
      <c r="N28" s="179" t="n">
        <v>72.6</v>
      </c>
      <c r="O28" s="179" t="n">
        <v>84.6</v>
      </c>
      <c r="P28" s="179" t="n">
        <v>97</v>
      </c>
      <c r="Q28" s="179" t="n">
        <v>92.2</v>
      </c>
      <c r="R28" s="256" t="n">
        <v>91.8</v>
      </c>
      <c r="S28" s="179" t="n">
        <v>98.1</v>
      </c>
      <c r="T28" s="179" t="n">
        <v>81.7</v>
      </c>
      <c r="U28" s="179" t="n">
        <v>100.4</v>
      </c>
      <c r="V28" s="179" t="n">
        <v>82.2</v>
      </c>
      <c r="W28" s="179" t="n">
        <v>92.8</v>
      </c>
      <c r="X28" s="179" t="n">
        <v>82.1</v>
      </c>
      <c r="Y28" s="179" t="n">
        <v>79.1</v>
      </c>
      <c r="Z28" s="179" t="n">
        <v>80.7</v>
      </c>
      <c r="AA28" s="179" t="n">
        <v>67.2</v>
      </c>
      <c r="AB28" s="179" t="n">
        <v>86.8</v>
      </c>
      <c r="AC28" s="179" t="n">
        <v>85.4</v>
      </c>
      <c r="AD28" s="179" t="n">
        <v>84.7</v>
      </c>
      <c r="AE28" s="179" t="n">
        <v>92.6</v>
      </c>
      <c r="AF28" s="179" t="n">
        <v>91</v>
      </c>
      <c r="AG28" s="180" t="n">
        <v>89.2</v>
      </c>
    </row>
    <row r="29" customFormat="false" ht="18" hidden="false" customHeight="true" outlineLevel="0" collapsed="false">
      <c r="A29" s="171"/>
      <c r="B29" s="169"/>
      <c r="C29" s="173" t="n">
        <v>6</v>
      </c>
      <c r="D29" s="179" t="n">
        <v>92.6</v>
      </c>
      <c r="E29" s="179" t="n">
        <v>92.6</v>
      </c>
      <c r="F29" s="179" t="n">
        <v>99.9</v>
      </c>
      <c r="G29" s="179" t="n">
        <v>93.9</v>
      </c>
      <c r="H29" s="179" t="n">
        <v>84.1</v>
      </c>
      <c r="I29" s="179" t="n">
        <v>81.4</v>
      </c>
      <c r="J29" s="179" t="n">
        <v>89.5</v>
      </c>
      <c r="K29" s="179" t="n">
        <v>83.9</v>
      </c>
      <c r="L29" s="179" t="n">
        <v>91.1</v>
      </c>
      <c r="M29" s="179" t="n">
        <v>105.7</v>
      </c>
      <c r="N29" s="179" t="n">
        <v>77.5</v>
      </c>
      <c r="O29" s="179" t="n">
        <v>88.4</v>
      </c>
      <c r="P29" s="179" t="n">
        <v>99.1</v>
      </c>
      <c r="Q29" s="179" t="n">
        <v>84.7</v>
      </c>
      <c r="R29" s="256" t="n">
        <v>94.7</v>
      </c>
      <c r="S29" s="179" t="n">
        <v>97</v>
      </c>
      <c r="T29" s="179" t="n">
        <v>80.6</v>
      </c>
      <c r="U29" s="179" t="n">
        <v>103.1</v>
      </c>
      <c r="V29" s="179" t="n">
        <v>83.9</v>
      </c>
      <c r="W29" s="179" t="n">
        <v>99.3</v>
      </c>
      <c r="X29" s="179" t="n">
        <v>79.9</v>
      </c>
      <c r="Y29" s="179" t="n">
        <v>77.5</v>
      </c>
      <c r="Z29" s="179" t="n">
        <v>83.3</v>
      </c>
      <c r="AA29" s="179" t="n">
        <v>62.4</v>
      </c>
      <c r="AB29" s="179" t="n">
        <v>86.5</v>
      </c>
      <c r="AC29" s="179" t="n">
        <v>91.1</v>
      </c>
      <c r="AD29" s="179" t="n">
        <v>89.1</v>
      </c>
      <c r="AE29" s="179" t="n">
        <v>95.6</v>
      </c>
      <c r="AF29" s="179" t="n">
        <v>94.3</v>
      </c>
      <c r="AG29" s="180" t="n">
        <v>92.6</v>
      </c>
    </row>
    <row r="30" customFormat="false" ht="18" hidden="false" customHeight="true" outlineLevel="0" collapsed="false">
      <c r="A30" s="171"/>
      <c r="B30" s="169"/>
      <c r="C30" s="173" t="n">
        <v>7</v>
      </c>
      <c r="D30" s="179" t="n">
        <v>97.4</v>
      </c>
      <c r="E30" s="179" t="n">
        <v>97.4</v>
      </c>
      <c r="F30" s="179" t="n">
        <v>101.2</v>
      </c>
      <c r="G30" s="179" t="n">
        <v>101.3</v>
      </c>
      <c r="H30" s="179" t="n">
        <v>91.2</v>
      </c>
      <c r="I30" s="179" t="n">
        <v>82.7</v>
      </c>
      <c r="J30" s="179" t="n">
        <v>92.8</v>
      </c>
      <c r="K30" s="179" t="n">
        <v>80.3</v>
      </c>
      <c r="L30" s="179" t="n">
        <v>97.4</v>
      </c>
      <c r="M30" s="179" t="n">
        <v>117.7</v>
      </c>
      <c r="N30" s="179" t="n">
        <v>84.3</v>
      </c>
      <c r="O30" s="179" t="n">
        <v>89.8</v>
      </c>
      <c r="P30" s="179" t="n">
        <v>107.5</v>
      </c>
      <c r="Q30" s="179" t="n">
        <v>100.2</v>
      </c>
      <c r="R30" s="256" t="n">
        <v>98.6</v>
      </c>
      <c r="S30" s="179" t="n">
        <v>98.8</v>
      </c>
      <c r="T30" s="179" t="n">
        <v>82.7</v>
      </c>
      <c r="U30" s="179" t="n">
        <v>103.3</v>
      </c>
      <c r="V30" s="179" t="n">
        <v>90.9</v>
      </c>
      <c r="W30" s="179" t="n">
        <v>103.7</v>
      </c>
      <c r="X30" s="179" t="n">
        <v>85.5</v>
      </c>
      <c r="Y30" s="179" t="n">
        <v>84.3</v>
      </c>
      <c r="Z30" s="179" t="n">
        <v>87.5</v>
      </c>
      <c r="AA30" s="179" t="n">
        <v>81</v>
      </c>
      <c r="AB30" s="179" t="n">
        <v>90.5</v>
      </c>
      <c r="AC30" s="179" t="n">
        <v>96.2</v>
      </c>
      <c r="AD30" s="179" t="n">
        <v>92.4</v>
      </c>
      <c r="AE30" s="179" t="n">
        <v>96.4</v>
      </c>
      <c r="AF30" s="179" t="n">
        <v>115.4</v>
      </c>
      <c r="AG30" s="180" t="n">
        <v>98.4</v>
      </c>
    </row>
    <row r="31" customFormat="false" ht="18" hidden="false" customHeight="true" outlineLevel="0" collapsed="false">
      <c r="A31" s="171"/>
      <c r="B31" s="169"/>
      <c r="C31" s="173" t="n">
        <v>8</v>
      </c>
      <c r="D31" s="179" t="n">
        <v>86.8</v>
      </c>
      <c r="E31" s="179" t="n">
        <v>86.8</v>
      </c>
      <c r="F31" s="179" t="n">
        <v>100.5</v>
      </c>
      <c r="G31" s="179" t="n">
        <v>85.7</v>
      </c>
      <c r="H31" s="179" t="n">
        <v>79.1</v>
      </c>
      <c r="I31" s="179" t="n">
        <v>77.6</v>
      </c>
      <c r="J31" s="179" t="n">
        <v>75.9</v>
      </c>
      <c r="K31" s="179" t="n">
        <v>71.6</v>
      </c>
      <c r="L31" s="179" t="n">
        <v>91.6</v>
      </c>
      <c r="M31" s="179" t="n">
        <v>93</v>
      </c>
      <c r="N31" s="179" t="n">
        <v>78.9</v>
      </c>
      <c r="O31" s="179" t="n">
        <v>80.6</v>
      </c>
      <c r="P31" s="179" t="n">
        <v>96.7</v>
      </c>
      <c r="Q31" s="179" t="n">
        <v>106.8</v>
      </c>
      <c r="R31" s="256" t="n">
        <v>86.2</v>
      </c>
      <c r="S31" s="179" t="n">
        <v>92.9</v>
      </c>
      <c r="T31" s="179" t="n">
        <v>77</v>
      </c>
      <c r="U31" s="179" t="n">
        <v>94.1</v>
      </c>
      <c r="V31" s="179" t="n">
        <v>79.8</v>
      </c>
      <c r="W31" s="179" t="n">
        <v>87.2</v>
      </c>
      <c r="X31" s="179" t="n">
        <v>78.3</v>
      </c>
      <c r="Y31" s="179" t="n">
        <v>74.5</v>
      </c>
      <c r="Z31" s="179" t="n">
        <v>78.2</v>
      </c>
      <c r="AA31" s="179" t="n">
        <v>74.6</v>
      </c>
      <c r="AB31" s="179" t="n">
        <v>85.8</v>
      </c>
      <c r="AC31" s="179" t="n">
        <v>84.1</v>
      </c>
      <c r="AD31" s="179" t="n">
        <v>83.1</v>
      </c>
      <c r="AE31" s="179" t="n">
        <v>91.9</v>
      </c>
      <c r="AF31" s="179" t="n">
        <v>112.3</v>
      </c>
      <c r="AG31" s="180" t="n">
        <v>88.4</v>
      </c>
    </row>
    <row r="32" customFormat="false" ht="18" hidden="false" customHeight="true" outlineLevel="0" collapsed="false">
      <c r="A32" s="171"/>
      <c r="B32" s="169"/>
      <c r="C32" s="173" t="n">
        <v>9</v>
      </c>
      <c r="D32" s="179" t="n">
        <v>97.4</v>
      </c>
      <c r="E32" s="179" t="n">
        <v>97.4</v>
      </c>
      <c r="F32" s="179" t="n">
        <v>102.5</v>
      </c>
      <c r="G32" s="179" t="n">
        <v>98.1</v>
      </c>
      <c r="H32" s="179" t="n">
        <v>89.6</v>
      </c>
      <c r="I32" s="179" t="n">
        <v>95.8</v>
      </c>
      <c r="J32" s="179" t="n">
        <v>95.2</v>
      </c>
      <c r="K32" s="179" t="n">
        <v>90.4</v>
      </c>
      <c r="L32" s="179" t="n">
        <v>96.5</v>
      </c>
      <c r="M32" s="179" t="n">
        <v>114.7</v>
      </c>
      <c r="N32" s="179" t="n">
        <v>91.4</v>
      </c>
      <c r="O32" s="179" t="n">
        <v>86.9</v>
      </c>
      <c r="P32" s="179" t="n">
        <v>101.9</v>
      </c>
      <c r="Q32" s="179" t="n">
        <v>98.2</v>
      </c>
      <c r="R32" s="256" t="n">
        <v>95.3</v>
      </c>
      <c r="S32" s="179" t="n">
        <v>97.8</v>
      </c>
      <c r="T32" s="179" t="n">
        <v>80.4</v>
      </c>
      <c r="U32" s="179" t="n">
        <v>94.2</v>
      </c>
      <c r="V32" s="179" t="n">
        <v>91.6</v>
      </c>
      <c r="W32" s="179" t="n">
        <v>103.2</v>
      </c>
      <c r="X32" s="179" t="n">
        <v>84.9</v>
      </c>
      <c r="Y32" s="179" t="n">
        <v>81.8</v>
      </c>
      <c r="Z32" s="179" t="n">
        <v>85</v>
      </c>
      <c r="AA32" s="179" t="n">
        <v>93.9</v>
      </c>
      <c r="AB32" s="179" t="n">
        <v>88.3</v>
      </c>
      <c r="AC32" s="179" t="n">
        <v>100.2</v>
      </c>
      <c r="AD32" s="179" t="n">
        <v>94.8</v>
      </c>
      <c r="AE32" s="179" t="n">
        <v>98.1</v>
      </c>
      <c r="AF32" s="179" t="n">
        <v>99.4</v>
      </c>
      <c r="AG32" s="180" t="n">
        <v>97.5</v>
      </c>
    </row>
    <row r="33" customFormat="false" ht="18" hidden="false" customHeight="true" outlineLevel="0" collapsed="false">
      <c r="A33" s="171"/>
      <c r="B33" s="169"/>
      <c r="C33" s="173" t="n">
        <v>10</v>
      </c>
      <c r="D33" s="179" t="n">
        <v>97</v>
      </c>
      <c r="E33" s="179" t="n">
        <v>97</v>
      </c>
      <c r="F33" s="179" t="n">
        <v>103.5</v>
      </c>
      <c r="G33" s="179" t="n">
        <v>104</v>
      </c>
      <c r="H33" s="179" t="n">
        <v>90</v>
      </c>
      <c r="I33" s="179" t="n">
        <v>79.3</v>
      </c>
      <c r="J33" s="179" t="n">
        <v>86.4</v>
      </c>
      <c r="K33" s="179" t="n">
        <v>82.1</v>
      </c>
      <c r="L33" s="179" t="n">
        <v>99.5</v>
      </c>
      <c r="M33" s="179" t="n">
        <v>116.3</v>
      </c>
      <c r="N33" s="179" t="n">
        <v>80.5</v>
      </c>
      <c r="O33" s="179" t="n">
        <v>93.6</v>
      </c>
      <c r="P33" s="179" t="n">
        <v>107.5</v>
      </c>
      <c r="Q33" s="179" t="n">
        <v>97.3</v>
      </c>
      <c r="R33" s="256" t="n">
        <v>98.4</v>
      </c>
      <c r="S33" s="179" t="n">
        <v>103.8</v>
      </c>
      <c r="T33" s="179" t="n">
        <v>82.4</v>
      </c>
      <c r="U33" s="179" t="n">
        <v>98.8</v>
      </c>
      <c r="V33" s="179" t="n">
        <v>97.2</v>
      </c>
      <c r="W33" s="179" t="n">
        <v>107.3</v>
      </c>
      <c r="X33" s="179" t="n">
        <v>83.3</v>
      </c>
      <c r="Y33" s="179" t="n">
        <v>90</v>
      </c>
      <c r="Z33" s="179" t="n">
        <v>87.1</v>
      </c>
      <c r="AA33" s="179" t="n">
        <v>109.6</v>
      </c>
      <c r="AB33" s="179" t="n">
        <v>96.7</v>
      </c>
      <c r="AC33" s="179" t="n">
        <v>94.8</v>
      </c>
      <c r="AD33" s="179" t="n">
        <v>92.3</v>
      </c>
      <c r="AE33" s="179" t="n">
        <v>100.2</v>
      </c>
      <c r="AF33" s="179" t="n">
        <v>95</v>
      </c>
      <c r="AG33" s="180" t="n">
        <v>96.9</v>
      </c>
    </row>
    <row r="34" customFormat="false" ht="18" hidden="false" customHeight="true" outlineLevel="0" collapsed="false">
      <c r="A34" s="171"/>
      <c r="B34" s="169"/>
      <c r="C34" s="173" t="n">
        <v>11</v>
      </c>
      <c r="D34" s="179" t="n">
        <v>95.2</v>
      </c>
      <c r="E34" s="179" t="n">
        <v>95.2</v>
      </c>
      <c r="F34" s="179" t="n">
        <v>103.2</v>
      </c>
      <c r="G34" s="179" t="n">
        <v>103.9</v>
      </c>
      <c r="H34" s="179" t="n">
        <v>90.1</v>
      </c>
      <c r="I34" s="179" t="n">
        <v>79.9</v>
      </c>
      <c r="J34" s="179" t="n">
        <v>86.6</v>
      </c>
      <c r="K34" s="179" t="n">
        <v>82.2</v>
      </c>
      <c r="L34" s="179" t="n">
        <v>95</v>
      </c>
      <c r="M34" s="179" t="n">
        <v>112.9</v>
      </c>
      <c r="N34" s="179" t="n">
        <v>82.1</v>
      </c>
      <c r="O34" s="179" t="n">
        <v>94.1</v>
      </c>
      <c r="P34" s="179" t="n">
        <v>100.7</v>
      </c>
      <c r="Q34" s="179" t="n">
        <v>101.7</v>
      </c>
      <c r="R34" s="256" t="n">
        <v>97.9</v>
      </c>
      <c r="S34" s="179" t="n">
        <v>101</v>
      </c>
      <c r="T34" s="179" t="n">
        <v>81.2</v>
      </c>
      <c r="U34" s="179" t="n">
        <v>99.8</v>
      </c>
      <c r="V34" s="179" t="n">
        <v>92.5</v>
      </c>
      <c r="W34" s="179" t="n">
        <v>104.3</v>
      </c>
      <c r="X34" s="179" t="n">
        <v>81.2</v>
      </c>
      <c r="Y34" s="179" t="n">
        <v>86.6</v>
      </c>
      <c r="Z34" s="179" t="n">
        <v>85.9</v>
      </c>
      <c r="AA34" s="179" t="n">
        <v>92.4</v>
      </c>
      <c r="AB34" s="179" t="n">
        <v>103.6</v>
      </c>
      <c r="AC34" s="179" t="n">
        <v>93.1</v>
      </c>
      <c r="AD34" s="179" t="n">
        <v>90</v>
      </c>
      <c r="AE34" s="179" t="n">
        <v>94.1</v>
      </c>
      <c r="AF34" s="179" t="n">
        <v>100.3</v>
      </c>
      <c r="AG34" s="180" t="n">
        <v>95.5</v>
      </c>
    </row>
    <row r="35" customFormat="false" ht="18" hidden="false" customHeight="true" outlineLevel="0" collapsed="false">
      <c r="A35" s="174"/>
      <c r="B35" s="259"/>
      <c r="C35" s="173" t="n">
        <v>12</v>
      </c>
      <c r="D35" s="179" t="n">
        <v>93.3</v>
      </c>
      <c r="E35" s="179" t="n">
        <v>93.3</v>
      </c>
      <c r="F35" s="179" t="n">
        <v>102.2</v>
      </c>
      <c r="G35" s="179" t="n">
        <v>100</v>
      </c>
      <c r="H35" s="179" t="n">
        <v>85.8</v>
      </c>
      <c r="I35" s="179" t="n">
        <v>80</v>
      </c>
      <c r="J35" s="179" t="n">
        <v>87.9</v>
      </c>
      <c r="K35" s="179" t="n">
        <v>81.5</v>
      </c>
      <c r="L35" s="179" t="n">
        <v>89.4</v>
      </c>
      <c r="M35" s="179" t="n">
        <v>103.1</v>
      </c>
      <c r="N35" s="179" t="n">
        <v>81.7</v>
      </c>
      <c r="O35" s="179" t="n">
        <v>92.4</v>
      </c>
      <c r="P35" s="179" t="n">
        <v>103.7</v>
      </c>
      <c r="Q35" s="179" t="n">
        <v>112</v>
      </c>
      <c r="R35" s="256" t="n">
        <v>91.7</v>
      </c>
      <c r="S35" s="179" t="n">
        <v>97</v>
      </c>
      <c r="T35" s="179" t="n">
        <v>78.8</v>
      </c>
      <c r="U35" s="179" t="n">
        <v>107.1</v>
      </c>
      <c r="V35" s="179" t="n">
        <v>87.8</v>
      </c>
      <c r="W35" s="179" t="n">
        <v>100.1</v>
      </c>
      <c r="X35" s="179" t="n">
        <v>81.7</v>
      </c>
      <c r="Y35" s="179" t="n">
        <v>86.2</v>
      </c>
      <c r="Z35" s="179" t="n">
        <v>81.8</v>
      </c>
      <c r="AA35" s="179" t="n">
        <v>78.6</v>
      </c>
      <c r="AB35" s="179" t="n">
        <v>108.1</v>
      </c>
      <c r="AC35" s="179" t="n">
        <v>89.3</v>
      </c>
      <c r="AD35" s="179" t="n">
        <v>87.3</v>
      </c>
      <c r="AE35" s="179" t="n">
        <v>96.9</v>
      </c>
      <c r="AF35" s="179" t="n">
        <v>110.7</v>
      </c>
      <c r="AG35" s="180" t="n">
        <v>94.4</v>
      </c>
    </row>
    <row r="36" customFormat="false" ht="18" hidden="false" customHeight="true" outlineLevel="0" collapsed="false">
      <c r="A36" s="177"/>
      <c r="B36" s="169"/>
      <c r="C36" s="260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256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80"/>
    </row>
    <row r="37" customFormat="false" ht="18" hidden="false" customHeight="true" outlineLevel="0" collapsed="false">
      <c r="A37" s="156" t="s">
        <v>61</v>
      </c>
      <c r="B37" s="181"/>
      <c r="C37" s="173" t="s">
        <v>60</v>
      </c>
      <c r="D37" s="179" t="n">
        <v>88</v>
      </c>
      <c r="E37" s="179" t="n">
        <v>88</v>
      </c>
      <c r="F37" s="179" t="n">
        <v>93.6</v>
      </c>
      <c r="G37" s="179" t="n">
        <v>93.5</v>
      </c>
      <c r="H37" s="179" t="n">
        <v>87.4</v>
      </c>
      <c r="I37" s="179" t="n">
        <v>78.4</v>
      </c>
      <c r="J37" s="179" t="n">
        <v>82.1</v>
      </c>
      <c r="K37" s="179" t="n">
        <v>84.4</v>
      </c>
      <c r="L37" s="179" t="n">
        <v>70.9</v>
      </c>
      <c r="M37" s="179" t="n">
        <v>100.6</v>
      </c>
      <c r="N37" s="179" t="n">
        <v>84.5</v>
      </c>
      <c r="O37" s="179" t="n">
        <v>88.7</v>
      </c>
      <c r="P37" s="179" t="n">
        <v>96</v>
      </c>
      <c r="Q37" s="179" t="n">
        <v>99.6</v>
      </c>
      <c r="R37" s="256" t="n">
        <v>90</v>
      </c>
      <c r="S37" s="179" t="n">
        <v>95.1</v>
      </c>
      <c r="T37" s="179" t="n">
        <v>85</v>
      </c>
      <c r="U37" s="179" t="n">
        <v>97.7</v>
      </c>
      <c r="V37" s="179" t="n">
        <v>84.6</v>
      </c>
      <c r="W37" s="179" t="n">
        <v>94.3</v>
      </c>
      <c r="X37" s="179" t="n">
        <v>84.3</v>
      </c>
      <c r="Y37" s="179" t="n">
        <v>82.6</v>
      </c>
      <c r="Z37" s="179" t="n">
        <v>83.5</v>
      </c>
      <c r="AA37" s="179" t="n">
        <v>75.3</v>
      </c>
      <c r="AB37" s="179" t="n">
        <v>95.1</v>
      </c>
      <c r="AC37" s="179" t="n">
        <v>83.3</v>
      </c>
      <c r="AD37" s="179" t="n">
        <v>77</v>
      </c>
      <c r="AE37" s="179" t="n">
        <v>97.4</v>
      </c>
      <c r="AF37" s="179" t="n">
        <v>98.5</v>
      </c>
      <c r="AG37" s="180" t="n">
        <v>88.9</v>
      </c>
    </row>
    <row r="38" customFormat="false" ht="18" hidden="false" customHeight="true" outlineLevel="0" collapsed="false">
      <c r="A38" s="170" t="s">
        <v>62</v>
      </c>
      <c r="B38" s="169"/>
      <c r="C38" s="173" t="n">
        <v>2</v>
      </c>
      <c r="D38" s="179" t="n">
        <v>89.4</v>
      </c>
      <c r="E38" s="179" t="n">
        <v>89.2</v>
      </c>
      <c r="F38" s="179" t="n">
        <v>95.2</v>
      </c>
      <c r="G38" s="179" t="n">
        <v>95.4</v>
      </c>
      <c r="H38" s="179" t="n">
        <v>88.5</v>
      </c>
      <c r="I38" s="179" t="n">
        <v>78</v>
      </c>
      <c r="J38" s="179" t="n">
        <v>83.9</v>
      </c>
      <c r="K38" s="179" t="n">
        <v>82.2</v>
      </c>
      <c r="L38" s="179" t="n">
        <v>74.8</v>
      </c>
      <c r="M38" s="179" t="n">
        <v>101.1</v>
      </c>
      <c r="N38" s="179" t="n">
        <v>79.1</v>
      </c>
      <c r="O38" s="179" t="n">
        <v>90</v>
      </c>
      <c r="P38" s="179" t="n">
        <v>98.1</v>
      </c>
      <c r="Q38" s="179" t="n">
        <v>99.3</v>
      </c>
      <c r="R38" s="256" t="n">
        <v>91.1</v>
      </c>
      <c r="S38" s="179" t="n">
        <v>95.8</v>
      </c>
      <c r="T38" s="179" t="n">
        <v>84.5</v>
      </c>
      <c r="U38" s="179" t="n">
        <v>98.5</v>
      </c>
      <c r="V38" s="179" t="n">
        <v>85.8</v>
      </c>
      <c r="W38" s="179" t="n">
        <v>95.4</v>
      </c>
      <c r="X38" s="179" t="n">
        <v>82.3</v>
      </c>
      <c r="Y38" s="179" t="n">
        <v>81.9</v>
      </c>
      <c r="Z38" s="179" t="n">
        <v>83</v>
      </c>
      <c r="AA38" s="179" t="n">
        <v>77.7</v>
      </c>
      <c r="AB38" s="179" t="n">
        <v>94.2</v>
      </c>
      <c r="AC38" s="179" t="n">
        <v>84.6</v>
      </c>
      <c r="AD38" s="179" t="n">
        <v>78.7</v>
      </c>
      <c r="AE38" s="179" t="n">
        <v>98</v>
      </c>
      <c r="AF38" s="179" t="n">
        <v>98.2</v>
      </c>
      <c r="AG38" s="180" t="n">
        <v>90</v>
      </c>
    </row>
    <row r="39" customFormat="false" ht="18" hidden="false" customHeight="true" outlineLevel="0" collapsed="false">
      <c r="A39" s="170" t="s">
        <v>63</v>
      </c>
      <c r="B39" s="169"/>
      <c r="C39" s="173" t="n">
        <v>3</v>
      </c>
      <c r="D39" s="179" t="n">
        <v>90.1</v>
      </c>
      <c r="E39" s="179" t="n">
        <v>90.1</v>
      </c>
      <c r="F39" s="179" t="n">
        <v>96.8</v>
      </c>
      <c r="G39" s="179" t="n">
        <v>96.2</v>
      </c>
      <c r="H39" s="179" t="n">
        <v>87.1</v>
      </c>
      <c r="I39" s="179" t="n">
        <v>85.4</v>
      </c>
      <c r="J39" s="179" t="n">
        <v>85.2</v>
      </c>
      <c r="K39" s="179" t="n">
        <v>79.7</v>
      </c>
      <c r="L39" s="179" t="n">
        <v>79.6</v>
      </c>
      <c r="M39" s="179" t="n">
        <v>102.7</v>
      </c>
      <c r="N39" s="179" t="n">
        <v>78.9</v>
      </c>
      <c r="O39" s="179" t="n">
        <v>88.1</v>
      </c>
      <c r="P39" s="179" t="n">
        <v>96.3</v>
      </c>
      <c r="Q39" s="179" t="n">
        <v>100.3</v>
      </c>
      <c r="R39" s="256" t="n">
        <v>91.3</v>
      </c>
      <c r="S39" s="179" t="n">
        <v>96.2</v>
      </c>
      <c r="T39" s="179" t="n">
        <v>83.1</v>
      </c>
      <c r="U39" s="179" t="n">
        <v>98.7</v>
      </c>
      <c r="V39" s="179" t="n">
        <v>85.9</v>
      </c>
      <c r="W39" s="179" t="n">
        <v>96.1</v>
      </c>
      <c r="X39" s="179" t="n">
        <v>81.6</v>
      </c>
      <c r="Y39" s="179" t="n">
        <v>82.8</v>
      </c>
      <c r="Z39" s="179" t="n">
        <v>82.5</v>
      </c>
      <c r="AA39" s="179" t="n">
        <v>75.3</v>
      </c>
      <c r="AB39" s="179" t="n">
        <v>89.7</v>
      </c>
      <c r="AC39" s="179" t="n">
        <v>87.4</v>
      </c>
      <c r="AD39" s="179" t="n">
        <v>80.8</v>
      </c>
      <c r="AE39" s="179" t="n">
        <v>97.5</v>
      </c>
      <c r="AF39" s="179" t="n">
        <v>97.3</v>
      </c>
      <c r="AG39" s="180" t="n">
        <v>90.4</v>
      </c>
    </row>
    <row r="40" customFormat="false" ht="18" hidden="false" customHeight="true" outlineLevel="0" collapsed="false">
      <c r="A40" s="170" t="s">
        <v>64</v>
      </c>
      <c r="B40" s="169"/>
      <c r="C40" s="173" t="n">
        <v>4</v>
      </c>
      <c r="D40" s="179" t="n">
        <v>89.6</v>
      </c>
      <c r="E40" s="179" t="n">
        <v>89.7</v>
      </c>
      <c r="F40" s="179" t="n">
        <v>97.6</v>
      </c>
      <c r="G40" s="179" t="n">
        <v>93.8</v>
      </c>
      <c r="H40" s="179" t="n">
        <v>86</v>
      </c>
      <c r="I40" s="179" t="n">
        <v>78.1</v>
      </c>
      <c r="J40" s="179" t="n">
        <v>84.1</v>
      </c>
      <c r="K40" s="179" t="n">
        <v>73.8</v>
      </c>
      <c r="L40" s="179" t="n">
        <v>85</v>
      </c>
      <c r="M40" s="179" t="n">
        <v>101.6</v>
      </c>
      <c r="N40" s="179" t="n">
        <v>74.3</v>
      </c>
      <c r="O40" s="179" t="n">
        <v>88.3</v>
      </c>
      <c r="P40" s="179" t="n">
        <v>96.8</v>
      </c>
      <c r="Q40" s="179" t="n">
        <v>97.1</v>
      </c>
      <c r="R40" s="256" t="n">
        <v>92.2</v>
      </c>
      <c r="S40" s="179" t="n">
        <v>96.6</v>
      </c>
      <c r="T40" s="179" t="n">
        <v>82.2</v>
      </c>
      <c r="U40" s="179" t="n">
        <v>98.4</v>
      </c>
      <c r="V40" s="179" t="n">
        <v>85.5</v>
      </c>
      <c r="W40" s="179" t="n">
        <v>96</v>
      </c>
      <c r="X40" s="179" t="n">
        <v>83.5</v>
      </c>
      <c r="Y40" s="179" t="n">
        <v>83.3</v>
      </c>
      <c r="Z40" s="179" t="n">
        <v>79.9</v>
      </c>
      <c r="AA40" s="179" t="n">
        <v>77.4</v>
      </c>
      <c r="AB40" s="179" t="n">
        <v>91.9</v>
      </c>
      <c r="AC40" s="179" t="n">
        <v>86.2</v>
      </c>
      <c r="AD40" s="179" t="n">
        <v>82.6</v>
      </c>
      <c r="AE40" s="179" t="n">
        <v>97.4</v>
      </c>
      <c r="AF40" s="179" t="n">
        <v>99.1</v>
      </c>
      <c r="AG40" s="180" t="n">
        <v>90.3</v>
      </c>
    </row>
    <row r="41" customFormat="false" ht="18" hidden="false" customHeight="true" outlineLevel="0" collapsed="false">
      <c r="A41" s="170" t="s">
        <v>65</v>
      </c>
      <c r="B41" s="169"/>
      <c r="C41" s="173" t="n">
        <v>5</v>
      </c>
      <c r="D41" s="179" t="n">
        <v>93.4</v>
      </c>
      <c r="E41" s="179" t="n">
        <v>93.4</v>
      </c>
      <c r="F41" s="179" t="n">
        <v>99.4</v>
      </c>
      <c r="G41" s="179" t="n">
        <v>96.2</v>
      </c>
      <c r="H41" s="179" t="n">
        <v>87.5</v>
      </c>
      <c r="I41" s="179" t="n">
        <v>81.8</v>
      </c>
      <c r="J41" s="179" t="n">
        <v>88.3</v>
      </c>
      <c r="K41" s="179" t="n">
        <v>80.5</v>
      </c>
      <c r="L41" s="179" t="n">
        <v>90.4</v>
      </c>
      <c r="M41" s="179" t="n">
        <v>109</v>
      </c>
      <c r="N41" s="179" t="n">
        <v>77.2</v>
      </c>
      <c r="O41" s="179" t="n">
        <v>88.7</v>
      </c>
      <c r="P41" s="179" t="n">
        <v>99.2</v>
      </c>
      <c r="Q41" s="179" t="n">
        <v>98.9</v>
      </c>
      <c r="R41" s="256" t="n">
        <v>95.2</v>
      </c>
      <c r="S41" s="179" t="n">
        <v>97.4</v>
      </c>
      <c r="T41" s="179" t="n">
        <v>81.7</v>
      </c>
      <c r="U41" s="179" t="n">
        <v>100.2</v>
      </c>
      <c r="V41" s="179" t="n">
        <v>86.5</v>
      </c>
      <c r="W41" s="179" t="n">
        <v>99.5</v>
      </c>
      <c r="X41" s="179" t="n">
        <v>83.4</v>
      </c>
      <c r="Y41" s="179" t="n">
        <v>85.4</v>
      </c>
      <c r="Z41" s="179" t="n">
        <v>82.2</v>
      </c>
      <c r="AA41" s="179" t="n">
        <v>72.7</v>
      </c>
      <c r="AB41" s="179" t="n">
        <v>93.8</v>
      </c>
      <c r="AC41" s="179" t="n">
        <v>91.8</v>
      </c>
      <c r="AD41" s="179" t="n">
        <v>88</v>
      </c>
      <c r="AE41" s="179" t="n">
        <v>96.5</v>
      </c>
      <c r="AF41" s="179" t="n">
        <v>100.7</v>
      </c>
      <c r="AG41" s="180" t="n">
        <v>93.9</v>
      </c>
    </row>
    <row r="42" customFormat="false" ht="18" hidden="false" customHeight="true" outlineLevel="0" collapsed="false">
      <c r="A42" s="170" t="s">
        <v>53</v>
      </c>
      <c r="B42" s="169"/>
      <c r="C42" s="173" t="n">
        <v>6</v>
      </c>
      <c r="D42" s="179" t="n">
        <v>92.4</v>
      </c>
      <c r="E42" s="179" t="n">
        <v>92.4</v>
      </c>
      <c r="F42" s="179" t="n">
        <v>99.9</v>
      </c>
      <c r="G42" s="179" t="n">
        <v>94.6</v>
      </c>
      <c r="H42" s="179" t="n">
        <v>86.4</v>
      </c>
      <c r="I42" s="179" t="n">
        <v>82.3</v>
      </c>
      <c r="J42" s="179" t="n">
        <v>87.8</v>
      </c>
      <c r="K42" s="179" t="n">
        <v>81.3</v>
      </c>
      <c r="L42" s="179" t="n">
        <v>89</v>
      </c>
      <c r="M42" s="179" t="n">
        <v>105.8</v>
      </c>
      <c r="N42" s="179" t="n">
        <v>76.7</v>
      </c>
      <c r="O42" s="179" t="n">
        <v>88.2</v>
      </c>
      <c r="P42" s="179" t="n">
        <v>100.3</v>
      </c>
      <c r="Q42" s="179" t="n">
        <v>99.3</v>
      </c>
      <c r="R42" s="256" t="n">
        <v>93.4</v>
      </c>
      <c r="S42" s="179" t="n">
        <v>96.4</v>
      </c>
      <c r="T42" s="179" t="n">
        <v>80.7</v>
      </c>
      <c r="U42" s="179" t="n">
        <v>98.4</v>
      </c>
      <c r="V42" s="179" t="n">
        <v>86.5</v>
      </c>
      <c r="W42" s="179" t="n">
        <v>97.1</v>
      </c>
      <c r="X42" s="179" t="n">
        <v>81.7</v>
      </c>
      <c r="Y42" s="179" t="n">
        <v>84.2</v>
      </c>
      <c r="Z42" s="179" t="n">
        <v>82.2</v>
      </c>
      <c r="AA42" s="179" t="n">
        <v>73.5</v>
      </c>
      <c r="AB42" s="179" t="n">
        <v>93.5</v>
      </c>
      <c r="AC42" s="179" t="n">
        <v>90.6</v>
      </c>
      <c r="AD42" s="179" t="n">
        <v>87</v>
      </c>
      <c r="AE42" s="179" t="n">
        <v>96.5</v>
      </c>
      <c r="AF42" s="179" t="n">
        <v>100</v>
      </c>
      <c r="AG42" s="180" t="n">
        <v>92.8</v>
      </c>
    </row>
    <row r="43" customFormat="false" ht="18" hidden="false" customHeight="true" outlineLevel="0" collapsed="false">
      <c r="A43" s="170" t="s">
        <v>56</v>
      </c>
      <c r="B43" s="169"/>
      <c r="C43" s="173" t="n">
        <v>7</v>
      </c>
      <c r="D43" s="179" t="n">
        <v>93</v>
      </c>
      <c r="E43" s="179" t="n">
        <v>93</v>
      </c>
      <c r="F43" s="179" t="n">
        <v>99.4</v>
      </c>
      <c r="G43" s="179" t="n">
        <v>96.4</v>
      </c>
      <c r="H43" s="179" t="n">
        <v>86</v>
      </c>
      <c r="I43" s="179" t="n">
        <v>81.8</v>
      </c>
      <c r="J43" s="179" t="n">
        <v>88.1</v>
      </c>
      <c r="K43" s="179" t="n">
        <v>77.1</v>
      </c>
      <c r="L43" s="179" t="n">
        <v>91.9</v>
      </c>
      <c r="M43" s="179" t="n">
        <v>107</v>
      </c>
      <c r="N43" s="179" t="n">
        <v>79.8</v>
      </c>
      <c r="O43" s="179" t="n">
        <v>88.4</v>
      </c>
      <c r="P43" s="179" t="n">
        <v>100.9</v>
      </c>
      <c r="Q43" s="179" t="n">
        <v>99.4</v>
      </c>
      <c r="R43" s="256" t="n">
        <v>93.2</v>
      </c>
      <c r="S43" s="179" t="n">
        <v>98.3</v>
      </c>
      <c r="T43" s="179" t="n">
        <v>80.9</v>
      </c>
      <c r="U43" s="179" t="n">
        <v>97.1</v>
      </c>
      <c r="V43" s="179" t="n">
        <v>89.6</v>
      </c>
      <c r="W43" s="179" t="n">
        <v>97.6</v>
      </c>
      <c r="X43" s="179" t="n">
        <v>82.6</v>
      </c>
      <c r="Y43" s="179" t="n">
        <v>86.9</v>
      </c>
      <c r="Z43" s="179" t="n">
        <v>84.6</v>
      </c>
      <c r="AA43" s="179" t="n">
        <v>84.8</v>
      </c>
      <c r="AB43" s="179" t="n">
        <v>89.7</v>
      </c>
      <c r="AC43" s="179" t="n">
        <v>91.2</v>
      </c>
      <c r="AD43" s="179" t="n">
        <v>87.8</v>
      </c>
      <c r="AE43" s="179" t="n">
        <v>94.3</v>
      </c>
      <c r="AF43" s="179" t="n">
        <v>101.9</v>
      </c>
      <c r="AG43" s="180" t="n">
        <v>93.5</v>
      </c>
    </row>
    <row r="44" customFormat="false" ht="18" hidden="false" customHeight="true" outlineLevel="0" collapsed="false">
      <c r="A44" s="183"/>
      <c r="B44" s="184"/>
      <c r="C44" s="173" t="n">
        <v>8</v>
      </c>
      <c r="D44" s="179" t="n">
        <v>93.3</v>
      </c>
      <c r="E44" s="179" t="n">
        <v>93.3</v>
      </c>
      <c r="F44" s="179" t="n">
        <v>101.4</v>
      </c>
      <c r="G44" s="179" t="n">
        <v>96.7</v>
      </c>
      <c r="H44" s="179" t="n">
        <v>84.7</v>
      </c>
      <c r="I44" s="179" t="n">
        <v>83.2</v>
      </c>
      <c r="J44" s="179" t="n">
        <v>88.4</v>
      </c>
      <c r="K44" s="179" t="n">
        <v>80</v>
      </c>
      <c r="L44" s="179" t="n">
        <v>94.6</v>
      </c>
      <c r="M44" s="179" t="n">
        <v>110.2</v>
      </c>
      <c r="N44" s="179" t="n">
        <v>80.8</v>
      </c>
      <c r="O44" s="179" t="n">
        <v>87.5</v>
      </c>
      <c r="P44" s="179" t="n">
        <v>100</v>
      </c>
      <c r="Q44" s="179" t="n">
        <v>100.2</v>
      </c>
      <c r="R44" s="256" t="n">
        <v>93</v>
      </c>
      <c r="S44" s="179" t="n">
        <v>97.8</v>
      </c>
      <c r="T44" s="179" t="n">
        <v>80.9</v>
      </c>
      <c r="U44" s="179" t="n">
        <v>97.7</v>
      </c>
      <c r="V44" s="179" t="n">
        <v>87.8</v>
      </c>
      <c r="W44" s="179" t="n">
        <v>99.3</v>
      </c>
      <c r="X44" s="179" t="n">
        <v>82.5</v>
      </c>
      <c r="Y44" s="179" t="n">
        <v>83.3</v>
      </c>
      <c r="Z44" s="179" t="n">
        <v>83</v>
      </c>
      <c r="AA44" s="179" t="n">
        <v>82.6</v>
      </c>
      <c r="AB44" s="179" t="n">
        <v>91.8</v>
      </c>
      <c r="AC44" s="179" t="n">
        <v>92.8</v>
      </c>
      <c r="AD44" s="179" t="n">
        <v>90.1</v>
      </c>
      <c r="AE44" s="179" t="n">
        <v>95.7</v>
      </c>
      <c r="AF44" s="179" t="n">
        <v>101.6</v>
      </c>
      <c r="AG44" s="180" t="n">
        <v>93.9</v>
      </c>
    </row>
    <row r="45" customFormat="false" ht="18" hidden="false" customHeight="true" outlineLevel="0" collapsed="false">
      <c r="A45" s="183"/>
      <c r="B45" s="184"/>
      <c r="C45" s="173" t="n">
        <v>9</v>
      </c>
      <c r="D45" s="179" t="n">
        <v>94</v>
      </c>
      <c r="E45" s="179" t="n">
        <v>94.1</v>
      </c>
      <c r="F45" s="179" t="n">
        <v>101.4</v>
      </c>
      <c r="G45" s="179" t="n">
        <v>97.6</v>
      </c>
      <c r="H45" s="179" t="n">
        <v>87.1</v>
      </c>
      <c r="I45" s="179" t="n">
        <v>84.3</v>
      </c>
      <c r="J45" s="179" t="n">
        <v>89.3</v>
      </c>
      <c r="K45" s="179" t="n">
        <v>83.7</v>
      </c>
      <c r="L45" s="179" t="n">
        <v>94.5</v>
      </c>
      <c r="M45" s="179" t="n">
        <v>110.2</v>
      </c>
      <c r="N45" s="179" t="n">
        <v>82</v>
      </c>
      <c r="O45" s="179" t="n">
        <v>87.7</v>
      </c>
      <c r="P45" s="179" t="n">
        <v>102.5</v>
      </c>
      <c r="Q45" s="179" t="n">
        <v>100.8</v>
      </c>
      <c r="R45" s="256" t="n">
        <v>93.8</v>
      </c>
      <c r="S45" s="179" t="n">
        <v>97.8</v>
      </c>
      <c r="T45" s="179" t="n">
        <v>80.2</v>
      </c>
      <c r="U45" s="179" t="n">
        <v>97.3</v>
      </c>
      <c r="V45" s="179" t="n">
        <v>88.3</v>
      </c>
      <c r="W45" s="179" t="n">
        <v>98.8</v>
      </c>
      <c r="X45" s="179" t="n">
        <v>84.8</v>
      </c>
      <c r="Y45" s="179" t="n">
        <v>83.4</v>
      </c>
      <c r="Z45" s="179" t="n">
        <v>83.9</v>
      </c>
      <c r="AA45" s="179" t="n">
        <v>82.4</v>
      </c>
      <c r="AB45" s="179" t="n">
        <v>92</v>
      </c>
      <c r="AC45" s="179" t="n">
        <v>93</v>
      </c>
      <c r="AD45" s="179" t="n">
        <v>90</v>
      </c>
      <c r="AE45" s="179" t="n">
        <v>96.4</v>
      </c>
      <c r="AF45" s="179" t="n">
        <v>101.5</v>
      </c>
      <c r="AG45" s="180" t="n">
        <v>94.5</v>
      </c>
    </row>
    <row r="46" customFormat="false" ht="18" hidden="false" customHeight="true" outlineLevel="0" collapsed="false">
      <c r="A46" s="183"/>
      <c r="B46" s="184"/>
      <c r="C46" s="173" t="n">
        <v>10</v>
      </c>
      <c r="D46" s="179" t="n">
        <v>94.1</v>
      </c>
      <c r="E46" s="179" t="n">
        <v>94.1</v>
      </c>
      <c r="F46" s="179" t="n">
        <v>101.1</v>
      </c>
      <c r="G46" s="179" t="n">
        <v>98.5</v>
      </c>
      <c r="H46" s="179" t="n">
        <v>86.2</v>
      </c>
      <c r="I46" s="179" t="n">
        <v>82.9</v>
      </c>
      <c r="J46" s="179" t="n">
        <v>90.7</v>
      </c>
      <c r="K46" s="179" t="n">
        <v>83.6</v>
      </c>
      <c r="L46" s="179" t="n">
        <v>95.1</v>
      </c>
      <c r="M46" s="179" t="n">
        <v>109.5</v>
      </c>
      <c r="N46" s="179" t="n">
        <v>80.6</v>
      </c>
      <c r="O46" s="179" t="n">
        <v>88.1</v>
      </c>
      <c r="P46" s="179" t="n">
        <v>101.9</v>
      </c>
      <c r="Q46" s="179" t="n">
        <v>98.8</v>
      </c>
      <c r="R46" s="256" t="n">
        <v>93.7</v>
      </c>
      <c r="S46" s="179" t="n">
        <v>98.1</v>
      </c>
      <c r="T46" s="179" t="n">
        <v>80</v>
      </c>
      <c r="U46" s="179" t="n">
        <v>96.6</v>
      </c>
      <c r="V46" s="179" t="n">
        <v>88.9</v>
      </c>
      <c r="W46" s="179" t="n">
        <v>99.5</v>
      </c>
      <c r="X46" s="179" t="n">
        <v>83.1</v>
      </c>
      <c r="Y46" s="179" t="n">
        <v>85.4</v>
      </c>
      <c r="Z46" s="179" t="n">
        <v>82.8</v>
      </c>
      <c r="AA46" s="179" t="n">
        <v>83.5</v>
      </c>
      <c r="AB46" s="179" t="n">
        <v>95.9</v>
      </c>
      <c r="AC46" s="179" t="n">
        <v>93.9</v>
      </c>
      <c r="AD46" s="179" t="n">
        <v>91.7</v>
      </c>
      <c r="AE46" s="179" t="n">
        <v>97</v>
      </c>
      <c r="AF46" s="179" t="n">
        <v>101.9</v>
      </c>
      <c r="AG46" s="180" t="n">
        <v>94.5</v>
      </c>
    </row>
    <row r="47" customFormat="false" ht="18" hidden="false" customHeight="true" outlineLevel="0" collapsed="false">
      <c r="A47" s="171"/>
      <c r="B47" s="169"/>
      <c r="C47" s="173" t="n">
        <v>11</v>
      </c>
      <c r="D47" s="179" t="n">
        <v>93.7</v>
      </c>
      <c r="E47" s="179" t="n">
        <v>93.7</v>
      </c>
      <c r="F47" s="179" t="n">
        <v>102.3</v>
      </c>
      <c r="G47" s="179" t="n">
        <v>99.1</v>
      </c>
      <c r="H47" s="179" t="n">
        <v>86.9</v>
      </c>
      <c r="I47" s="179" t="n">
        <v>83.2</v>
      </c>
      <c r="J47" s="179" t="n">
        <v>90</v>
      </c>
      <c r="K47" s="179" t="n">
        <v>82.8</v>
      </c>
      <c r="L47" s="179" t="n">
        <v>92.8</v>
      </c>
      <c r="M47" s="179" t="n">
        <v>110</v>
      </c>
      <c r="N47" s="179" t="n">
        <v>83.2</v>
      </c>
      <c r="O47" s="179" t="n">
        <v>88.2</v>
      </c>
      <c r="P47" s="179" t="n">
        <v>98.2</v>
      </c>
      <c r="Q47" s="179" t="n">
        <v>101.5</v>
      </c>
      <c r="R47" s="256" t="n">
        <v>93.7</v>
      </c>
      <c r="S47" s="179" t="n">
        <v>97.4</v>
      </c>
      <c r="T47" s="179" t="n">
        <v>79.9</v>
      </c>
      <c r="U47" s="179" t="n">
        <v>97.3</v>
      </c>
      <c r="V47" s="179" t="n">
        <v>87.1</v>
      </c>
      <c r="W47" s="179" t="n">
        <v>100.4</v>
      </c>
      <c r="X47" s="179" t="n">
        <v>84.1</v>
      </c>
      <c r="Y47" s="179" t="n">
        <v>83.8</v>
      </c>
      <c r="Z47" s="179" t="n">
        <v>82.7</v>
      </c>
      <c r="AA47" s="179" t="n">
        <v>75.5</v>
      </c>
      <c r="AB47" s="179" t="n">
        <v>98.2</v>
      </c>
      <c r="AC47" s="179" t="n">
        <v>93.6</v>
      </c>
      <c r="AD47" s="179" t="n">
        <v>90</v>
      </c>
      <c r="AE47" s="179" t="n">
        <v>96.5</v>
      </c>
      <c r="AF47" s="179" t="n">
        <v>107</v>
      </c>
      <c r="AG47" s="180" t="n">
        <v>94.4</v>
      </c>
    </row>
    <row r="48" customFormat="false" ht="18" hidden="false" customHeight="true" outlineLevel="0" collapsed="false">
      <c r="A48" s="174"/>
      <c r="B48" s="175"/>
      <c r="C48" s="176" t="n">
        <v>12</v>
      </c>
      <c r="D48" s="179" t="n">
        <v>93.6</v>
      </c>
      <c r="E48" s="179" t="n">
        <v>93.6</v>
      </c>
      <c r="F48" s="179" t="n">
        <v>102.5</v>
      </c>
      <c r="G48" s="179" t="n">
        <v>101.1</v>
      </c>
      <c r="H48" s="179" t="n">
        <v>86.1</v>
      </c>
      <c r="I48" s="179" t="n">
        <v>82.1</v>
      </c>
      <c r="J48" s="179" t="n">
        <v>89.9</v>
      </c>
      <c r="K48" s="179" t="n">
        <v>83.1</v>
      </c>
      <c r="L48" s="179" t="n">
        <v>90.7</v>
      </c>
      <c r="M48" s="179" t="n">
        <v>110.1</v>
      </c>
      <c r="N48" s="179" t="n">
        <v>84.6</v>
      </c>
      <c r="O48" s="179" t="n">
        <v>87.6</v>
      </c>
      <c r="P48" s="179" t="n">
        <v>101.1</v>
      </c>
      <c r="Q48" s="179" t="n">
        <v>101.6</v>
      </c>
      <c r="R48" s="256" t="n">
        <v>92.4</v>
      </c>
      <c r="S48" s="179" t="n">
        <v>97</v>
      </c>
      <c r="T48" s="179" t="n">
        <v>79.3</v>
      </c>
      <c r="U48" s="179" t="n">
        <v>96.4</v>
      </c>
      <c r="V48" s="179" t="n">
        <v>87.5</v>
      </c>
      <c r="W48" s="179" t="n">
        <v>103.3</v>
      </c>
      <c r="X48" s="179" t="n">
        <v>83.3</v>
      </c>
      <c r="Y48" s="179" t="n">
        <v>83.7</v>
      </c>
      <c r="Z48" s="179" t="n">
        <v>81.6</v>
      </c>
      <c r="AA48" s="179" t="n">
        <v>73.1</v>
      </c>
      <c r="AB48" s="179" t="n">
        <v>97.4</v>
      </c>
      <c r="AC48" s="179" t="n">
        <v>92.8</v>
      </c>
      <c r="AD48" s="179" t="n">
        <v>88.6</v>
      </c>
      <c r="AE48" s="179" t="n">
        <v>96.4</v>
      </c>
      <c r="AF48" s="179" t="n">
        <v>104.4</v>
      </c>
      <c r="AG48" s="180" t="n">
        <v>94.3</v>
      </c>
    </row>
    <row r="49" customFormat="false" ht="18" hidden="false" customHeight="true" outlineLevel="0" collapsed="false">
      <c r="A49" s="185"/>
      <c r="B49" s="186"/>
      <c r="C49" s="187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261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90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9722222222222" right="0.354166666666667" top="0.629861111111111" bottom="0.7875" header="0.511811023622047" footer="0.511805555555556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18" width="2.74"/>
    <col collapsed="false" customWidth="true" hidden="false" outlineLevel="0" max="3" min="3" style="118" width="4.99"/>
    <col collapsed="false" customWidth="true" hidden="false" outlineLevel="0" max="32" min="4" style="118" width="6.25"/>
    <col collapsed="false" customWidth="false" hidden="false" outlineLevel="0" max="257" min="33" style="118" width="8.99"/>
  </cols>
  <sheetData>
    <row r="1" customFormat="false" ht="15" hidden="false" customHeight="true" outlineLevel="0" collapsed="false"/>
    <row r="2" customFormat="false" ht="18" hidden="false" customHeight="true" outlineLevel="0" collapsed="false">
      <c r="C2" s="119"/>
      <c r="D2" s="192" t="s">
        <v>91</v>
      </c>
      <c r="G2" s="193"/>
      <c r="H2" s="193"/>
      <c r="I2" s="194"/>
      <c r="J2" s="193"/>
      <c r="K2" s="193"/>
      <c r="L2" s="193"/>
      <c r="M2" s="193"/>
      <c r="U2" s="121"/>
      <c r="V2" s="119"/>
      <c r="X2" s="192"/>
    </row>
    <row r="3" customFormat="false" ht="18" hidden="false" customHeight="true" outlineLevel="0" collapsed="false">
      <c r="A3" s="122"/>
      <c r="B3" s="122"/>
      <c r="C3" s="123"/>
      <c r="D3" s="195"/>
      <c r="E3" s="195"/>
      <c r="F3" s="195"/>
      <c r="G3" s="195"/>
      <c r="H3" s="195"/>
      <c r="I3" s="124"/>
      <c r="J3" s="124"/>
      <c r="K3" s="137"/>
      <c r="L3" s="137"/>
      <c r="M3" s="195"/>
      <c r="N3" s="137"/>
      <c r="O3" s="137"/>
      <c r="P3" s="137"/>
      <c r="Q3" s="137"/>
      <c r="R3" s="137"/>
      <c r="S3" s="137"/>
      <c r="U3" s="133"/>
      <c r="V3" s="123"/>
      <c r="W3" s="196"/>
      <c r="X3" s="124"/>
      <c r="Y3" s="124"/>
      <c r="Z3" s="124"/>
      <c r="AA3" s="124"/>
      <c r="AB3" s="124"/>
      <c r="AC3" s="124"/>
      <c r="AD3" s="124"/>
      <c r="AE3" s="124"/>
      <c r="AF3" s="197" t="s">
        <v>87</v>
      </c>
    </row>
    <row r="4" customFormat="false" ht="18" hidden="false" customHeight="true" outlineLevel="0" collapsed="false">
      <c r="A4" s="126"/>
      <c r="B4" s="127"/>
      <c r="C4" s="198"/>
      <c r="D4" s="199"/>
      <c r="E4" s="127"/>
      <c r="F4" s="127"/>
      <c r="G4" s="127"/>
      <c r="H4" s="127"/>
      <c r="I4" s="127"/>
      <c r="J4" s="127"/>
      <c r="K4" s="127"/>
      <c r="L4" s="127"/>
      <c r="M4" s="127"/>
      <c r="N4" s="130"/>
      <c r="O4" s="130"/>
      <c r="P4" s="130"/>
      <c r="Q4" s="130"/>
      <c r="R4" s="200"/>
      <c r="S4" s="130"/>
      <c r="T4" s="130"/>
      <c r="U4" s="130"/>
      <c r="V4" s="127"/>
      <c r="W4" s="201"/>
      <c r="X4" s="201"/>
      <c r="Y4" s="201"/>
      <c r="Z4" s="201"/>
      <c r="AA4" s="201"/>
      <c r="AB4" s="201"/>
      <c r="AC4" s="201"/>
      <c r="AD4" s="201"/>
      <c r="AE4" s="201"/>
      <c r="AF4" s="202"/>
    </row>
    <row r="5" customFormat="false" ht="18" hidden="false" customHeight="true" outlineLevel="0" collapsed="false">
      <c r="A5" s="203"/>
      <c r="B5" s="184"/>
      <c r="C5" s="168"/>
      <c r="D5" s="184"/>
      <c r="E5" s="204"/>
      <c r="F5" s="184"/>
      <c r="G5" s="184"/>
      <c r="H5" s="184"/>
      <c r="I5" s="184"/>
      <c r="J5" s="184"/>
      <c r="K5" s="184"/>
      <c r="L5" s="184"/>
      <c r="M5" s="184"/>
      <c r="N5" s="205"/>
      <c r="O5" s="205"/>
      <c r="P5" s="205"/>
      <c r="Q5" s="205"/>
      <c r="R5" s="206"/>
      <c r="S5" s="205"/>
      <c r="T5" s="205"/>
      <c r="U5" s="205"/>
      <c r="V5" s="184"/>
      <c r="W5" s="207"/>
      <c r="X5" s="207"/>
      <c r="Y5" s="207"/>
      <c r="Z5" s="207"/>
      <c r="AA5" s="207"/>
      <c r="AB5" s="207"/>
      <c r="AC5" s="207"/>
      <c r="AD5" s="208"/>
      <c r="AE5" s="208"/>
      <c r="AF5" s="209"/>
    </row>
    <row r="6" customFormat="false" ht="18" hidden="false" customHeight="true" outlineLevel="0" collapsed="false">
      <c r="A6" s="203"/>
      <c r="B6" s="184"/>
      <c r="C6" s="168"/>
      <c r="D6" s="184"/>
      <c r="E6" s="210"/>
      <c r="F6" s="204"/>
      <c r="G6" s="211"/>
      <c r="H6" s="211"/>
      <c r="I6" s="184"/>
      <c r="J6" s="184"/>
      <c r="K6" s="184"/>
      <c r="L6" s="184"/>
      <c r="M6" s="184"/>
      <c r="N6" s="205"/>
      <c r="O6" s="212"/>
      <c r="P6" s="205"/>
      <c r="Q6" s="205"/>
      <c r="R6" s="206"/>
      <c r="S6" s="205"/>
      <c r="T6" s="205"/>
      <c r="U6" s="205"/>
      <c r="V6" s="184"/>
      <c r="W6" s="207"/>
      <c r="X6" s="207"/>
      <c r="Y6" s="207"/>
      <c r="Z6" s="207"/>
      <c r="AA6" s="207"/>
      <c r="AB6" s="208"/>
      <c r="AC6" s="207"/>
      <c r="AD6" s="214" t="s">
        <v>2</v>
      </c>
      <c r="AE6" s="214" t="s">
        <v>2</v>
      </c>
      <c r="AF6" s="209" t="s">
        <v>2</v>
      </c>
    </row>
    <row r="7" customFormat="false" ht="18" hidden="false" customHeight="true" outlineLevel="0" collapsed="false">
      <c r="A7" s="215" t="s">
        <v>3</v>
      </c>
      <c r="B7" s="215"/>
      <c r="C7" s="215"/>
      <c r="D7" s="167"/>
      <c r="E7" s="210"/>
      <c r="F7" s="210"/>
      <c r="G7" s="210"/>
      <c r="H7" s="210"/>
      <c r="I7" s="216"/>
      <c r="J7" s="217"/>
      <c r="K7" s="218" t="s">
        <v>4</v>
      </c>
      <c r="L7" s="218" t="s">
        <v>5</v>
      </c>
      <c r="M7" s="219"/>
      <c r="N7" s="220"/>
      <c r="O7" s="221" t="s">
        <v>6</v>
      </c>
      <c r="P7" s="222"/>
      <c r="Q7" s="208"/>
      <c r="R7" s="221" t="s">
        <v>8</v>
      </c>
      <c r="S7" s="223" t="s">
        <v>9</v>
      </c>
      <c r="T7" s="220"/>
      <c r="U7" s="220"/>
      <c r="V7" s="216"/>
      <c r="W7" s="207"/>
      <c r="X7" s="224"/>
      <c r="Y7" s="207"/>
      <c r="Z7" s="207"/>
      <c r="AA7" s="207"/>
      <c r="AB7" s="214"/>
      <c r="AC7" s="225" t="s">
        <v>2</v>
      </c>
      <c r="AD7" s="226" t="s">
        <v>92</v>
      </c>
      <c r="AE7" s="226" t="s">
        <v>11</v>
      </c>
      <c r="AF7" s="227" t="s">
        <v>12</v>
      </c>
    </row>
    <row r="8" customFormat="false" ht="18" hidden="false" customHeight="true" outlineLevel="0" collapsed="false">
      <c r="A8" s="203"/>
      <c r="B8" s="184"/>
      <c r="C8" s="168"/>
      <c r="D8" s="228" t="s">
        <v>13</v>
      </c>
      <c r="E8" s="229" t="s">
        <v>14</v>
      </c>
      <c r="F8" s="229"/>
      <c r="G8" s="229" t="s">
        <v>88</v>
      </c>
      <c r="H8" s="229" t="s">
        <v>15</v>
      </c>
      <c r="I8" s="230" t="s">
        <v>16</v>
      </c>
      <c r="J8" s="229" t="s">
        <v>17</v>
      </c>
      <c r="K8" s="229" t="s">
        <v>18</v>
      </c>
      <c r="L8" s="229" t="s">
        <v>19</v>
      </c>
      <c r="M8" s="230" t="s">
        <v>20</v>
      </c>
      <c r="N8" s="226" t="s">
        <v>21</v>
      </c>
      <c r="O8" s="226" t="s">
        <v>22</v>
      </c>
      <c r="P8" s="231" t="s">
        <v>23</v>
      </c>
      <c r="Q8" s="226" t="s">
        <v>93</v>
      </c>
      <c r="R8" s="226" t="s">
        <v>25</v>
      </c>
      <c r="S8" s="231" t="s">
        <v>26</v>
      </c>
      <c r="T8" s="226" t="s">
        <v>27</v>
      </c>
      <c r="U8" s="226" t="s">
        <v>89</v>
      </c>
      <c r="V8" s="232" t="s">
        <v>29</v>
      </c>
      <c r="W8" s="233" t="s">
        <v>30</v>
      </c>
      <c r="X8" s="221" t="s">
        <v>31</v>
      </c>
      <c r="Y8" s="221" t="s">
        <v>32</v>
      </c>
      <c r="Z8" s="221" t="s">
        <v>33</v>
      </c>
      <c r="AA8" s="234" t="s">
        <v>29</v>
      </c>
      <c r="AB8" s="226" t="s">
        <v>34</v>
      </c>
      <c r="AC8" s="231" t="s">
        <v>35</v>
      </c>
      <c r="AD8" s="214"/>
      <c r="AE8" s="214"/>
      <c r="AF8" s="209"/>
    </row>
    <row r="9" customFormat="false" ht="18" hidden="false" customHeight="true" outlineLevel="0" collapsed="false">
      <c r="A9" s="203"/>
      <c r="B9" s="184"/>
      <c r="C9" s="168"/>
      <c r="D9" s="184"/>
      <c r="E9" s="229" t="s">
        <v>37</v>
      </c>
      <c r="F9" s="229" t="s">
        <v>38</v>
      </c>
      <c r="G9" s="229" t="s">
        <v>15</v>
      </c>
      <c r="H9" s="229" t="s">
        <v>39</v>
      </c>
      <c r="I9" s="230" t="s">
        <v>35</v>
      </c>
      <c r="J9" s="229" t="s">
        <v>35</v>
      </c>
      <c r="K9" s="229" t="s">
        <v>35</v>
      </c>
      <c r="L9" s="229" t="s">
        <v>40</v>
      </c>
      <c r="M9" s="230" t="s">
        <v>35</v>
      </c>
      <c r="N9" s="226" t="s">
        <v>35</v>
      </c>
      <c r="O9" s="226" t="s">
        <v>39</v>
      </c>
      <c r="P9" s="231"/>
      <c r="Q9" s="226" t="s">
        <v>39</v>
      </c>
      <c r="R9" s="226" t="s">
        <v>39</v>
      </c>
      <c r="S9" s="231" t="s">
        <v>41</v>
      </c>
      <c r="T9" s="214"/>
      <c r="U9" s="226" t="s">
        <v>90</v>
      </c>
      <c r="V9" s="232"/>
      <c r="W9" s="235" t="s">
        <v>39</v>
      </c>
      <c r="X9" s="226" t="s">
        <v>39</v>
      </c>
      <c r="Y9" s="214"/>
      <c r="Z9" s="226" t="s">
        <v>42</v>
      </c>
      <c r="AA9" s="236" t="s">
        <v>39</v>
      </c>
      <c r="AB9" s="214"/>
      <c r="AC9" s="231" t="s">
        <v>37</v>
      </c>
      <c r="AD9" s="226" t="s">
        <v>94</v>
      </c>
      <c r="AE9" s="226" t="s">
        <v>45</v>
      </c>
      <c r="AF9" s="227" t="s">
        <v>46</v>
      </c>
    </row>
    <row r="10" customFormat="false" ht="18" hidden="false" customHeight="true" outlineLevel="0" collapsed="false">
      <c r="A10" s="237"/>
      <c r="B10" s="211"/>
      <c r="C10" s="238"/>
      <c r="D10" s="211"/>
      <c r="E10" s="239"/>
      <c r="F10" s="204"/>
      <c r="G10" s="240" t="s">
        <v>37</v>
      </c>
      <c r="H10" s="240" t="s">
        <v>37</v>
      </c>
      <c r="I10" s="241" t="s">
        <v>37</v>
      </c>
      <c r="J10" s="240" t="s">
        <v>37</v>
      </c>
      <c r="K10" s="240" t="s">
        <v>37</v>
      </c>
      <c r="L10" s="240" t="s">
        <v>37</v>
      </c>
      <c r="M10" s="241" t="s">
        <v>37</v>
      </c>
      <c r="N10" s="242" t="s">
        <v>37</v>
      </c>
      <c r="O10" s="242" t="s">
        <v>37</v>
      </c>
      <c r="P10" s="243" t="s">
        <v>37</v>
      </c>
      <c r="Q10" s="242" t="s">
        <v>37</v>
      </c>
      <c r="R10" s="242" t="s">
        <v>37</v>
      </c>
      <c r="S10" s="243" t="s">
        <v>37</v>
      </c>
      <c r="T10" s="242" t="s">
        <v>37</v>
      </c>
      <c r="U10" s="242" t="s">
        <v>37</v>
      </c>
      <c r="V10" s="242" t="s">
        <v>37</v>
      </c>
      <c r="W10" s="244" t="s">
        <v>37</v>
      </c>
      <c r="X10" s="242" t="s">
        <v>37</v>
      </c>
      <c r="Y10" s="242" t="s">
        <v>37</v>
      </c>
      <c r="Z10" s="242" t="s">
        <v>37</v>
      </c>
      <c r="AA10" s="245" t="s">
        <v>37</v>
      </c>
      <c r="AB10" s="242"/>
      <c r="AC10" s="213"/>
      <c r="AD10" s="242"/>
      <c r="AE10" s="242"/>
      <c r="AF10" s="247"/>
    </row>
    <row r="11" customFormat="false" ht="18" hidden="false" customHeight="true" outlineLevel="0" collapsed="false">
      <c r="A11" s="248" t="s">
        <v>49</v>
      </c>
      <c r="B11" s="248"/>
      <c r="C11" s="248"/>
      <c r="D11" s="249" t="n">
        <v>10000</v>
      </c>
      <c r="E11" s="250" t="n">
        <v>9981.8</v>
      </c>
      <c r="F11" s="250" t="n">
        <v>190.4</v>
      </c>
      <c r="G11" s="250" t="n">
        <v>264.5</v>
      </c>
      <c r="H11" s="250" t="n">
        <v>535</v>
      </c>
      <c r="I11" s="250" t="n">
        <v>859.6</v>
      </c>
      <c r="J11" s="251" t="n">
        <v>581.4</v>
      </c>
      <c r="K11" s="251" t="n">
        <v>1157.9</v>
      </c>
      <c r="L11" s="251" t="n">
        <v>1926.3</v>
      </c>
      <c r="M11" s="250" t="n">
        <v>407.6</v>
      </c>
      <c r="N11" s="250" t="n">
        <v>295.7</v>
      </c>
      <c r="O11" s="250" t="n">
        <v>400.4</v>
      </c>
      <c r="P11" s="250" t="n">
        <v>513.6</v>
      </c>
      <c r="Q11" s="250" t="n">
        <v>36.6</v>
      </c>
      <c r="R11" s="250" t="n">
        <v>327.5</v>
      </c>
      <c r="S11" s="249" t="n">
        <v>303.8</v>
      </c>
      <c r="T11" s="250" t="n">
        <v>434.9</v>
      </c>
      <c r="U11" s="250" t="n">
        <v>1286.5</v>
      </c>
      <c r="V11" s="250" t="n">
        <v>460.1</v>
      </c>
      <c r="W11" s="252" t="n">
        <v>88.2</v>
      </c>
      <c r="X11" s="250" t="n">
        <v>35.1</v>
      </c>
      <c r="Y11" s="250" t="n">
        <v>89.1</v>
      </c>
      <c r="Z11" s="250" t="n">
        <v>209.8</v>
      </c>
      <c r="AA11" s="250" t="n">
        <v>37.9</v>
      </c>
      <c r="AB11" s="250" t="n">
        <v>18.2</v>
      </c>
      <c r="AC11" s="249" t="n">
        <v>5228.5</v>
      </c>
      <c r="AD11" s="249" t="n">
        <v>208</v>
      </c>
      <c r="AE11" s="250" t="n">
        <v>1560.6</v>
      </c>
      <c r="AF11" s="253" t="n">
        <v>11768.6</v>
      </c>
    </row>
    <row r="12" s="137" customFormat="true" ht="18" hidden="false" customHeight="true" outlineLevel="0" collapsed="false">
      <c r="A12" s="254"/>
      <c r="B12" s="161"/>
      <c r="C12" s="162"/>
      <c r="D12" s="262"/>
      <c r="E12" s="262"/>
      <c r="F12" s="179"/>
      <c r="G12" s="179"/>
      <c r="H12" s="179"/>
      <c r="I12" s="179"/>
      <c r="J12" s="179"/>
      <c r="K12" s="179"/>
      <c r="L12" s="179"/>
      <c r="M12" s="179"/>
      <c r="N12" s="179"/>
      <c r="O12" s="255"/>
      <c r="P12" s="179"/>
      <c r="Q12" s="179"/>
      <c r="R12" s="256"/>
      <c r="S12" s="179"/>
      <c r="T12" s="179"/>
      <c r="U12" s="179"/>
      <c r="V12" s="179"/>
      <c r="W12" s="179"/>
      <c r="X12" s="255"/>
      <c r="Y12" s="179"/>
      <c r="Z12" s="179"/>
      <c r="AA12" s="179"/>
      <c r="AB12" s="179"/>
      <c r="AC12" s="263"/>
      <c r="AD12" s="179"/>
      <c r="AE12" s="179"/>
      <c r="AF12" s="264"/>
    </row>
    <row r="13" customFormat="false" ht="18" hidden="false" customHeight="true" outlineLevel="0" collapsed="false">
      <c r="A13" s="166" t="s">
        <v>50</v>
      </c>
      <c r="B13" s="167"/>
      <c r="C13" s="168" t="s">
        <v>51</v>
      </c>
      <c r="D13" s="257" t="n">
        <v>98.5</v>
      </c>
      <c r="E13" s="179" t="n">
        <v>98.5</v>
      </c>
      <c r="F13" s="179" t="n">
        <v>96.4</v>
      </c>
      <c r="G13" s="179" t="n">
        <v>95.3</v>
      </c>
      <c r="H13" s="179" t="n">
        <v>101.8</v>
      </c>
      <c r="I13" s="179" t="n">
        <v>95.4</v>
      </c>
      <c r="J13" s="179" t="n">
        <v>104.3</v>
      </c>
      <c r="K13" s="179" t="n">
        <v>104.3</v>
      </c>
      <c r="L13" s="179" t="n">
        <v>83.7</v>
      </c>
      <c r="M13" s="179" t="n">
        <v>85</v>
      </c>
      <c r="N13" s="179" t="n">
        <v>129.2</v>
      </c>
      <c r="O13" s="179" t="n">
        <v>105.4</v>
      </c>
      <c r="P13" s="179" t="n">
        <v>84.4</v>
      </c>
      <c r="Q13" s="179" t="n">
        <v>89.4</v>
      </c>
      <c r="R13" s="256" t="n">
        <v>111.9</v>
      </c>
      <c r="S13" s="179" t="n">
        <v>93</v>
      </c>
      <c r="T13" s="179" t="n">
        <v>121.6</v>
      </c>
      <c r="U13" s="179" t="n">
        <v>104.2</v>
      </c>
      <c r="V13" s="179" t="n">
        <v>101.1</v>
      </c>
      <c r="W13" s="179" t="n">
        <v>92.3</v>
      </c>
      <c r="X13" s="179" t="n">
        <v>107.2</v>
      </c>
      <c r="Y13" s="179" t="n">
        <v>108</v>
      </c>
      <c r="Z13" s="179" t="n">
        <v>99</v>
      </c>
      <c r="AA13" s="179" t="n">
        <v>110.9</v>
      </c>
      <c r="AB13" s="179" t="n">
        <v>102.7</v>
      </c>
      <c r="AC13" s="179" t="n">
        <v>95.2</v>
      </c>
      <c r="AD13" s="179" t="n">
        <v>96.3</v>
      </c>
      <c r="AE13" s="179" t="n">
        <v>96.7</v>
      </c>
      <c r="AF13" s="180" t="n">
        <v>98.2</v>
      </c>
    </row>
    <row r="14" customFormat="false" ht="18" hidden="false" customHeight="true" outlineLevel="0" collapsed="false">
      <c r="A14" s="166"/>
      <c r="B14" s="169"/>
      <c r="C14" s="168" t="s">
        <v>52</v>
      </c>
      <c r="D14" s="179" t="n">
        <v>96.9</v>
      </c>
      <c r="E14" s="179" t="n">
        <v>96.9</v>
      </c>
      <c r="F14" s="163" t="n">
        <v>94.4</v>
      </c>
      <c r="G14" s="179" t="n">
        <v>95.2</v>
      </c>
      <c r="H14" s="179" t="n">
        <v>106.4</v>
      </c>
      <c r="I14" s="179" t="n">
        <v>90.5</v>
      </c>
      <c r="J14" s="179" t="n">
        <v>98</v>
      </c>
      <c r="K14" s="179" t="n">
        <v>98.4</v>
      </c>
      <c r="L14" s="179" t="n">
        <v>85.7</v>
      </c>
      <c r="M14" s="179" t="n">
        <v>90.3</v>
      </c>
      <c r="N14" s="179" t="n">
        <v>116.6</v>
      </c>
      <c r="O14" s="179" t="n">
        <v>99.1</v>
      </c>
      <c r="P14" s="179" t="n">
        <v>87.9</v>
      </c>
      <c r="Q14" s="179" t="n">
        <v>88.6</v>
      </c>
      <c r="R14" s="256" t="n">
        <v>101.6</v>
      </c>
      <c r="S14" s="179" t="n">
        <v>95.8</v>
      </c>
      <c r="T14" s="179" t="n">
        <v>110.6</v>
      </c>
      <c r="U14" s="179" t="n">
        <v>106.8</v>
      </c>
      <c r="V14" s="179" t="n">
        <v>99.6</v>
      </c>
      <c r="W14" s="179" t="n">
        <v>101.3</v>
      </c>
      <c r="X14" s="179" t="n">
        <v>101.5</v>
      </c>
      <c r="Y14" s="179" t="n">
        <v>91.1</v>
      </c>
      <c r="Z14" s="179" t="n">
        <v>102.1</v>
      </c>
      <c r="AA14" s="179" t="n">
        <v>100</v>
      </c>
      <c r="AB14" s="179" t="n">
        <v>96.6</v>
      </c>
      <c r="AC14" s="179" t="n">
        <v>92.8</v>
      </c>
      <c r="AD14" s="179" t="n">
        <v>96.9</v>
      </c>
      <c r="AE14" s="179" t="n">
        <v>102.9</v>
      </c>
      <c r="AF14" s="180" t="n">
        <v>97.7</v>
      </c>
    </row>
    <row r="15" customFormat="false" ht="18" hidden="false" customHeight="true" outlineLevel="0" collapsed="false">
      <c r="A15" s="170" t="s">
        <v>53</v>
      </c>
      <c r="B15" s="169"/>
      <c r="C15" s="168" t="s">
        <v>54</v>
      </c>
      <c r="D15" s="179" t="n">
        <v>100</v>
      </c>
      <c r="E15" s="179" t="n">
        <v>100</v>
      </c>
      <c r="F15" s="163" t="n">
        <v>100</v>
      </c>
      <c r="G15" s="179" t="n">
        <v>100</v>
      </c>
      <c r="H15" s="179" t="n">
        <v>100</v>
      </c>
      <c r="I15" s="179" t="n">
        <v>100</v>
      </c>
      <c r="J15" s="179" t="n">
        <v>100</v>
      </c>
      <c r="K15" s="179" t="n">
        <v>100</v>
      </c>
      <c r="L15" s="179" t="n">
        <v>100</v>
      </c>
      <c r="M15" s="179" t="n">
        <v>100</v>
      </c>
      <c r="N15" s="179" t="n">
        <v>100</v>
      </c>
      <c r="O15" s="179" t="n">
        <v>100</v>
      </c>
      <c r="P15" s="179" t="n">
        <v>100</v>
      </c>
      <c r="Q15" s="179" t="n">
        <v>100</v>
      </c>
      <c r="R15" s="256" t="n">
        <v>100</v>
      </c>
      <c r="S15" s="179" t="n">
        <v>100</v>
      </c>
      <c r="T15" s="179" t="n">
        <v>100</v>
      </c>
      <c r="U15" s="179" t="n">
        <v>100</v>
      </c>
      <c r="V15" s="179" t="n">
        <v>100</v>
      </c>
      <c r="W15" s="179" t="n">
        <v>100</v>
      </c>
      <c r="X15" s="179" t="n">
        <v>100</v>
      </c>
      <c r="Y15" s="179" t="n">
        <v>100</v>
      </c>
      <c r="Z15" s="179" t="n">
        <v>100</v>
      </c>
      <c r="AA15" s="179" t="n">
        <v>100</v>
      </c>
      <c r="AB15" s="179" t="n">
        <v>100</v>
      </c>
      <c r="AC15" s="179" t="n">
        <v>100</v>
      </c>
      <c r="AD15" s="179" t="n">
        <v>100</v>
      </c>
      <c r="AE15" s="179" t="n">
        <v>100</v>
      </c>
      <c r="AF15" s="180" t="n">
        <v>100</v>
      </c>
    </row>
    <row r="16" customFormat="false" ht="18" hidden="false" customHeight="true" outlineLevel="0" collapsed="false">
      <c r="A16" s="170"/>
      <c r="B16" s="169"/>
      <c r="C16" s="168" t="s">
        <v>55</v>
      </c>
      <c r="D16" s="179" t="n">
        <v>94.4</v>
      </c>
      <c r="E16" s="179" t="n">
        <v>94.3</v>
      </c>
      <c r="F16" s="163" t="n">
        <v>95.6</v>
      </c>
      <c r="G16" s="179" t="n">
        <v>97.8</v>
      </c>
      <c r="H16" s="179" t="n">
        <v>87</v>
      </c>
      <c r="I16" s="179" t="n">
        <v>97</v>
      </c>
      <c r="J16" s="179" t="n">
        <v>91.3</v>
      </c>
      <c r="K16" s="179" t="n">
        <v>108.2</v>
      </c>
      <c r="L16" s="179" t="n">
        <v>75.2</v>
      </c>
      <c r="M16" s="179" t="n">
        <v>103.2</v>
      </c>
      <c r="N16" s="179" t="n">
        <v>73.4</v>
      </c>
      <c r="O16" s="179" t="n">
        <v>93.3</v>
      </c>
      <c r="P16" s="179" t="n">
        <v>106.7</v>
      </c>
      <c r="Q16" s="179" t="n">
        <v>100.3</v>
      </c>
      <c r="R16" s="256" t="n">
        <v>86.9</v>
      </c>
      <c r="S16" s="179" t="n">
        <v>96.5</v>
      </c>
      <c r="T16" s="179" t="n">
        <v>83.9</v>
      </c>
      <c r="U16" s="179" t="n">
        <v>115.5</v>
      </c>
      <c r="V16" s="179" t="n">
        <v>91.6</v>
      </c>
      <c r="W16" s="179" t="n">
        <v>99.3</v>
      </c>
      <c r="X16" s="179" t="n">
        <v>98.3</v>
      </c>
      <c r="Y16" s="179" t="n">
        <v>99.5</v>
      </c>
      <c r="Z16" s="179" t="n">
        <v>88.5</v>
      </c>
      <c r="AA16" s="179" t="n">
        <v>65.8</v>
      </c>
      <c r="AB16" s="179" t="n">
        <v>94.6</v>
      </c>
      <c r="AC16" s="179" t="n">
        <v>90</v>
      </c>
      <c r="AD16" s="179" t="n">
        <v>101</v>
      </c>
      <c r="AE16" s="179" t="n">
        <v>99.5</v>
      </c>
      <c r="AF16" s="180" t="n">
        <v>95.1</v>
      </c>
    </row>
    <row r="17" customFormat="false" ht="18" hidden="false" customHeight="true" outlineLevel="0" collapsed="false">
      <c r="A17" s="170" t="s">
        <v>56</v>
      </c>
      <c r="B17" s="169"/>
      <c r="C17" s="168" t="s">
        <v>57</v>
      </c>
      <c r="D17" s="179" t="n">
        <v>94.3</v>
      </c>
      <c r="E17" s="179" t="n">
        <v>94.3</v>
      </c>
      <c r="F17" s="163" t="n">
        <v>101</v>
      </c>
      <c r="G17" s="179" t="n">
        <v>94.7</v>
      </c>
      <c r="H17" s="179" t="n">
        <v>74.3</v>
      </c>
      <c r="I17" s="179" t="n">
        <v>91.5</v>
      </c>
      <c r="J17" s="179" t="n">
        <v>93.8</v>
      </c>
      <c r="K17" s="179" t="n">
        <v>105.6</v>
      </c>
      <c r="L17" s="179" t="n">
        <v>93</v>
      </c>
      <c r="M17" s="179" t="n">
        <v>100.9</v>
      </c>
      <c r="N17" s="179" t="n">
        <v>68.5</v>
      </c>
      <c r="O17" s="179" t="n">
        <v>88.4</v>
      </c>
      <c r="P17" s="179" t="n">
        <v>91.8</v>
      </c>
      <c r="Q17" s="179" t="n">
        <v>98.8</v>
      </c>
      <c r="R17" s="256" t="n">
        <v>89.6</v>
      </c>
      <c r="S17" s="179" t="n">
        <v>100.2</v>
      </c>
      <c r="T17" s="179" t="n">
        <v>76</v>
      </c>
      <c r="U17" s="179" t="n">
        <v>111.3</v>
      </c>
      <c r="V17" s="179" t="n">
        <v>85.1</v>
      </c>
      <c r="W17" s="179" t="n">
        <v>100.6</v>
      </c>
      <c r="X17" s="179" t="n">
        <v>87.1</v>
      </c>
      <c r="Y17" s="179" t="n">
        <v>78.1</v>
      </c>
      <c r="Z17" s="179" t="n">
        <v>85.2</v>
      </c>
      <c r="AA17" s="179" t="n">
        <v>63.3</v>
      </c>
      <c r="AB17" s="179" t="n">
        <v>92.1</v>
      </c>
      <c r="AC17" s="179" t="n">
        <v>94.9</v>
      </c>
      <c r="AD17" s="179" t="n">
        <v>95.5</v>
      </c>
      <c r="AE17" s="179" t="n">
        <v>99.7</v>
      </c>
      <c r="AF17" s="180" t="n">
        <v>95.1</v>
      </c>
    </row>
    <row r="18" customFormat="false" ht="18" hidden="false" customHeight="true" outlineLevel="0" collapsed="false">
      <c r="A18" s="171"/>
      <c r="B18" s="169"/>
      <c r="C18" s="172"/>
      <c r="D18" s="182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256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0"/>
    </row>
    <row r="19" customFormat="false" ht="18" hidden="false" customHeight="true" outlineLevel="0" collapsed="false">
      <c r="A19" s="171"/>
      <c r="B19" s="258" t="s">
        <v>59</v>
      </c>
      <c r="C19" s="168" t="s">
        <v>52</v>
      </c>
      <c r="D19" s="182" t="n">
        <v>-1.62436548223349</v>
      </c>
      <c r="E19" s="179" t="n">
        <v>-1.62436548223349</v>
      </c>
      <c r="F19" s="164" t="n">
        <v>-2.0746887966805</v>
      </c>
      <c r="G19" s="179" t="n">
        <v>-0.10493179433368</v>
      </c>
      <c r="H19" s="179" t="n">
        <v>4.51866404715129</v>
      </c>
      <c r="I19" s="164" t="n">
        <v>-5.13626834381552</v>
      </c>
      <c r="J19" s="179" t="n">
        <v>-6.04026845637584</v>
      </c>
      <c r="K19" s="179" t="n">
        <v>-5.65675934803451</v>
      </c>
      <c r="L19" s="179" t="n">
        <v>2.38948626045401</v>
      </c>
      <c r="M19" s="164" t="n">
        <v>6.23529411764704</v>
      </c>
      <c r="N19" s="164" t="n">
        <v>-9.75232198142415</v>
      </c>
      <c r="O19" s="179" t="n">
        <v>-5.97722960151805</v>
      </c>
      <c r="P19" s="179" t="n">
        <v>4.14691943127963</v>
      </c>
      <c r="Q19" s="179" t="n">
        <v>-0.894854586129767</v>
      </c>
      <c r="R19" s="256" t="n">
        <v>-9.2046470062556</v>
      </c>
      <c r="S19" s="179" t="n">
        <v>3.01075268817203</v>
      </c>
      <c r="T19" s="164" t="n">
        <v>-9.04605263157895</v>
      </c>
      <c r="U19" s="179" t="n">
        <v>2.49520153550864</v>
      </c>
      <c r="V19" s="164" t="n">
        <v>-1.48367952522254</v>
      </c>
      <c r="W19" s="164" t="n">
        <v>9.75081256771398</v>
      </c>
      <c r="X19" s="164" t="n">
        <v>-5.31716417910448</v>
      </c>
      <c r="Y19" s="164" t="n">
        <v>-15.6481481481482</v>
      </c>
      <c r="Z19" s="164" t="n">
        <v>3.13131313131312</v>
      </c>
      <c r="AA19" s="164" t="n">
        <v>-9.82867448151488</v>
      </c>
      <c r="AB19" s="164" t="n">
        <v>-5.9396299902629</v>
      </c>
      <c r="AC19" s="164" t="n">
        <v>-2.52100840336135</v>
      </c>
      <c r="AD19" s="164" t="n">
        <v>0.623052959501564</v>
      </c>
      <c r="AE19" s="179" t="n">
        <v>6.41158221303</v>
      </c>
      <c r="AF19" s="180" t="n">
        <v>-0.509164969450097</v>
      </c>
    </row>
    <row r="20" customFormat="false" ht="18" hidden="false" customHeight="true" outlineLevel="0" collapsed="false">
      <c r="A20" s="171"/>
      <c r="B20" s="258"/>
      <c r="C20" s="168" t="s">
        <v>54</v>
      </c>
      <c r="D20" s="182" t="n">
        <v>3.19917440660473</v>
      </c>
      <c r="E20" s="179" t="n">
        <v>3.19917440660473</v>
      </c>
      <c r="F20" s="179" t="n">
        <v>5.93220338983049</v>
      </c>
      <c r="G20" s="179" t="n">
        <v>5.0420168067227</v>
      </c>
      <c r="H20" s="179" t="n">
        <v>-6.01503759398496</v>
      </c>
      <c r="I20" s="179" t="n">
        <v>10.4972375690608</v>
      </c>
      <c r="J20" s="179" t="n">
        <v>2.04081632653062</v>
      </c>
      <c r="K20" s="179" t="n">
        <v>1.62601626016259</v>
      </c>
      <c r="L20" s="179" t="n">
        <v>16.6861143523921</v>
      </c>
      <c r="M20" s="164" t="n">
        <v>10.7419712070875</v>
      </c>
      <c r="N20" s="164" t="n">
        <v>-14.2367066895369</v>
      </c>
      <c r="O20" s="179" t="n">
        <v>0.908173562058522</v>
      </c>
      <c r="P20" s="179" t="n">
        <v>13.7656427758817</v>
      </c>
      <c r="Q20" s="179" t="n">
        <v>12.8668171557562</v>
      </c>
      <c r="R20" s="256" t="n">
        <v>-1.5748031496063</v>
      </c>
      <c r="S20" s="179" t="n">
        <v>4.38413361169103</v>
      </c>
      <c r="T20" s="164" t="n">
        <v>-9.58408679927668</v>
      </c>
      <c r="U20" s="164" t="n">
        <v>-6.36704119850187</v>
      </c>
      <c r="V20" s="164" t="n">
        <v>0.401606425702823</v>
      </c>
      <c r="W20" s="179" t="n">
        <v>-1.2833168805528</v>
      </c>
      <c r="X20" s="164" t="n">
        <v>-1.47783251231527</v>
      </c>
      <c r="Y20" s="164" t="n">
        <v>9.76948408342481</v>
      </c>
      <c r="Z20" s="164" t="n">
        <v>-2.05680705190989</v>
      </c>
      <c r="AA20" s="164" t="n">
        <v>0</v>
      </c>
      <c r="AB20" s="164" t="n">
        <v>3.51966873706004</v>
      </c>
      <c r="AC20" s="164" t="n">
        <v>7.75862068965519</v>
      </c>
      <c r="AD20" s="164" t="n">
        <v>3.19917440660473</v>
      </c>
      <c r="AE20" s="179" t="n">
        <v>-2.81827016520894</v>
      </c>
      <c r="AF20" s="180" t="n">
        <v>2.35414534288638</v>
      </c>
    </row>
    <row r="21" customFormat="false" ht="18" hidden="false" customHeight="true" outlineLevel="0" collapsed="false">
      <c r="A21" s="171"/>
      <c r="B21" s="258"/>
      <c r="C21" s="168" t="s">
        <v>55</v>
      </c>
      <c r="D21" s="182" t="n">
        <v>-5.59999999999999</v>
      </c>
      <c r="E21" s="179" t="n">
        <v>-5.7</v>
      </c>
      <c r="F21" s="179" t="n">
        <v>-4.40000000000001</v>
      </c>
      <c r="G21" s="179" t="n">
        <v>-2.2</v>
      </c>
      <c r="H21" s="179" t="n">
        <v>-13</v>
      </c>
      <c r="I21" s="179" t="n">
        <v>-3</v>
      </c>
      <c r="J21" s="179" t="n">
        <v>-8.7</v>
      </c>
      <c r="K21" s="179" t="n">
        <v>8.2</v>
      </c>
      <c r="L21" s="179" t="n">
        <v>-24.8</v>
      </c>
      <c r="M21" s="164" t="n">
        <v>3.2</v>
      </c>
      <c r="N21" s="164" t="n">
        <v>-26.6</v>
      </c>
      <c r="O21" s="179" t="n">
        <v>-6.7</v>
      </c>
      <c r="P21" s="179" t="n">
        <v>6.69999999999999</v>
      </c>
      <c r="Q21" s="179" t="n">
        <v>0.299999999999983</v>
      </c>
      <c r="R21" s="256" t="n">
        <v>-13.1</v>
      </c>
      <c r="S21" s="179" t="n">
        <v>-3.5</v>
      </c>
      <c r="T21" s="164" t="n">
        <v>-16.1</v>
      </c>
      <c r="U21" s="164" t="n">
        <v>15.5</v>
      </c>
      <c r="V21" s="164" t="n">
        <v>-8.40000000000001</v>
      </c>
      <c r="W21" s="179" t="n">
        <v>-0.700000000000003</v>
      </c>
      <c r="X21" s="164" t="n">
        <v>-1.7</v>
      </c>
      <c r="Y21" s="164" t="n">
        <v>-0.5</v>
      </c>
      <c r="Z21" s="164" t="n">
        <v>-11.5</v>
      </c>
      <c r="AA21" s="164" t="n">
        <v>-34.2</v>
      </c>
      <c r="AB21" s="164" t="n">
        <v>-5.40000000000001</v>
      </c>
      <c r="AC21" s="164" t="n">
        <v>-10</v>
      </c>
      <c r="AD21" s="164" t="n">
        <v>1</v>
      </c>
      <c r="AE21" s="179" t="n">
        <v>-0.5</v>
      </c>
      <c r="AF21" s="180" t="n">
        <v>-4.90000000000001</v>
      </c>
    </row>
    <row r="22" customFormat="false" ht="18" hidden="false" customHeight="true" outlineLevel="0" collapsed="false">
      <c r="A22" s="171"/>
      <c r="B22" s="258"/>
      <c r="C22" s="168" t="s">
        <v>57</v>
      </c>
      <c r="D22" s="182" t="n">
        <v>-0.105932203389841</v>
      </c>
      <c r="E22" s="179" t="n">
        <v>0</v>
      </c>
      <c r="F22" s="179" t="n">
        <v>5.64853556485356</v>
      </c>
      <c r="G22" s="179" t="n">
        <v>-3.16973415132924</v>
      </c>
      <c r="H22" s="179" t="n">
        <v>-14.5977011494253</v>
      </c>
      <c r="I22" s="179" t="n">
        <v>-5.67010309278351</v>
      </c>
      <c r="J22" s="179" t="n">
        <v>2.73822562979188</v>
      </c>
      <c r="K22" s="179" t="n">
        <v>-2.40295748613679</v>
      </c>
      <c r="L22" s="179" t="n">
        <v>23.6702127659574</v>
      </c>
      <c r="M22" s="164" t="n">
        <v>-2.22868217054263</v>
      </c>
      <c r="N22" s="164" t="n">
        <v>-6.6757493188011</v>
      </c>
      <c r="O22" s="179" t="n">
        <v>-5.25187566988208</v>
      </c>
      <c r="P22" s="179" t="n">
        <v>-13.9643861293346</v>
      </c>
      <c r="Q22" s="179" t="n">
        <v>-1.49551345962114</v>
      </c>
      <c r="R22" s="256" t="n">
        <v>3.10701956271575</v>
      </c>
      <c r="S22" s="179" t="n">
        <v>3.83419689119171</v>
      </c>
      <c r="T22" s="164" t="n">
        <v>-9.41597139451729</v>
      </c>
      <c r="U22" s="164" t="n">
        <v>-3.63636363636364</v>
      </c>
      <c r="V22" s="164" t="n">
        <v>-7.09606986899564</v>
      </c>
      <c r="W22" s="179" t="n">
        <v>1.3091641490433</v>
      </c>
      <c r="X22" s="164" t="n">
        <v>-11.3936927772126</v>
      </c>
      <c r="Y22" s="164" t="n">
        <v>-21.5075376884422</v>
      </c>
      <c r="Z22" s="164" t="n">
        <v>-3.72881355932203</v>
      </c>
      <c r="AA22" s="164" t="n">
        <v>-3.79939209726444</v>
      </c>
      <c r="AB22" s="164" t="n">
        <v>-2.64270613107823</v>
      </c>
      <c r="AC22" s="164" t="n">
        <v>5.44444444444446</v>
      </c>
      <c r="AD22" s="164" t="n">
        <v>-5.44554455445545</v>
      </c>
      <c r="AE22" s="179" t="n">
        <v>0.201005025125639</v>
      </c>
      <c r="AF22" s="180" t="n">
        <v>0</v>
      </c>
    </row>
    <row r="23" customFormat="false" ht="18" hidden="false" customHeight="true" outlineLevel="0" collapsed="false">
      <c r="A23" s="171"/>
      <c r="B23" s="169"/>
      <c r="C23" s="172"/>
      <c r="D23" s="182"/>
      <c r="E23" s="179"/>
      <c r="F23" s="164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64"/>
      <c r="R23" s="256"/>
      <c r="S23" s="179"/>
      <c r="T23" s="164"/>
      <c r="U23" s="164"/>
      <c r="V23" s="164"/>
      <c r="W23" s="179"/>
      <c r="X23" s="164"/>
      <c r="Y23" s="164"/>
      <c r="Z23" s="164"/>
      <c r="AA23" s="164"/>
      <c r="AB23" s="164"/>
      <c r="AC23" s="164"/>
      <c r="AD23" s="164"/>
      <c r="AE23" s="179"/>
      <c r="AF23" s="180"/>
    </row>
    <row r="24" customFormat="false" ht="18" hidden="false" customHeight="true" outlineLevel="0" collapsed="false">
      <c r="A24" s="171"/>
      <c r="B24" s="169"/>
      <c r="C24" s="173" t="s">
        <v>60</v>
      </c>
      <c r="D24" s="182" t="n">
        <v>83.4</v>
      </c>
      <c r="E24" s="179" t="n">
        <v>83.4</v>
      </c>
      <c r="F24" s="179" t="n">
        <v>93.4</v>
      </c>
      <c r="G24" s="179" t="n">
        <v>89.8</v>
      </c>
      <c r="H24" s="179" t="n">
        <v>68.2</v>
      </c>
      <c r="I24" s="179" t="n">
        <v>76.1</v>
      </c>
      <c r="J24" s="179" t="n">
        <v>81.2</v>
      </c>
      <c r="K24" s="179" t="n">
        <v>98.3</v>
      </c>
      <c r="L24" s="179" t="n">
        <v>75.2</v>
      </c>
      <c r="M24" s="179" t="n">
        <v>96.1</v>
      </c>
      <c r="N24" s="179" t="n">
        <v>66.1</v>
      </c>
      <c r="O24" s="179" t="n">
        <v>78.9</v>
      </c>
      <c r="P24" s="179" t="n">
        <v>84.9</v>
      </c>
      <c r="Q24" s="179" t="n">
        <v>113.6</v>
      </c>
      <c r="R24" s="256" t="n">
        <v>75.2</v>
      </c>
      <c r="S24" s="179" t="n">
        <v>90.4</v>
      </c>
      <c r="T24" s="179" t="n">
        <v>72.1</v>
      </c>
      <c r="U24" s="179" t="n">
        <v>98.5</v>
      </c>
      <c r="V24" s="179" t="n">
        <v>75.6</v>
      </c>
      <c r="W24" s="179" t="n">
        <v>86.3</v>
      </c>
      <c r="X24" s="179" t="n">
        <v>74.1</v>
      </c>
      <c r="Y24" s="179" t="n">
        <v>67.8</v>
      </c>
      <c r="Z24" s="179" t="n">
        <v>79</v>
      </c>
      <c r="AA24" s="179" t="n">
        <v>52.1</v>
      </c>
      <c r="AB24" s="179" t="n">
        <v>88.3</v>
      </c>
      <c r="AC24" s="179" t="n">
        <v>82.3</v>
      </c>
      <c r="AD24" s="179" t="n">
        <v>75.5</v>
      </c>
      <c r="AE24" s="179" t="n">
        <v>100.6</v>
      </c>
      <c r="AF24" s="180" t="n">
        <v>85.5</v>
      </c>
    </row>
    <row r="25" customFormat="false" ht="18" hidden="false" customHeight="true" outlineLevel="0" collapsed="false">
      <c r="A25" s="171"/>
      <c r="B25" s="169"/>
      <c r="C25" s="173" t="n">
        <v>2</v>
      </c>
      <c r="D25" s="182" t="n">
        <v>85.8</v>
      </c>
      <c r="E25" s="179" t="n">
        <v>85.8</v>
      </c>
      <c r="F25" s="179" t="n">
        <v>96</v>
      </c>
      <c r="G25" s="179" t="n">
        <v>90.8</v>
      </c>
      <c r="H25" s="179" t="n">
        <v>72</v>
      </c>
      <c r="I25" s="179" t="n">
        <v>77.9</v>
      </c>
      <c r="J25" s="179" t="n">
        <v>90.1</v>
      </c>
      <c r="K25" s="179" t="n">
        <v>101.4</v>
      </c>
      <c r="L25" s="179" t="n">
        <v>74</v>
      </c>
      <c r="M25" s="179" t="n">
        <v>96.5</v>
      </c>
      <c r="N25" s="179" t="n">
        <v>66.9</v>
      </c>
      <c r="O25" s="179" t="n">
        <v>83</v>
      </c>
      <c r="P25" s="179" t="n">
        <v>84.2</v>
      </c>
      <c r="Q25" s="179" t="n">
        <v>110.4</v>
      </c>
      <c r="R25" s="256" t="n">
        <v>83.1</v>
      </c>
      <c r="S25" s="179" t="n">
        <v>92.5</v>
      </c>
      <c r="T25" s="179" t="n">
        <v>78.2</v>
      </c>
      <c r="U25" s="179" t="n">
        <v>100.2</v>
      </c>
      <c r="V25" s="179" t="n">
        <v>83.2</v>
      </c>
      <c r="W25" s="179" t="n">
        <v>96.2</v>
      </c>
      <c r="X25" s="179" t="n">
        <v>80.7</v>
      </c>
      <c r="Y25" s="179" t="n">
        <v>72.6</v>
      </c>
      <c r="Z25" s="179" t="n">
        <v>86.7</v>
      </c>
      <c r="AA25" s="179" t="n">
        <v>60.4</v>
      </c>
      <c r="AB25" s="179" t="n">
        <v>88.5</v>
      </c>
      <c r="AC25" s="179" t="n">
        <v>83.9</v>
      </c>
      <c r="AD25" s="179" t="n">
        <v>85.8</v>
      </c>
      <c r="AE25" s="179" t="n">
        <v>98.8</v>
      </c>
      <c r="AF25" s="180" t="n">
        <v>87.5</v>
      </c>
    </row>
    <row r="26" customFormat="false" ht="18" hidden="false" customHeight="true" outlineLevel="0" collapsed="false">
      <c r="A26" s="171"/>
      <c r="B26" s="169"/>
      <c r="C26" s="173" t="n">
        <v>3</v>
      </c>
      <c r="D26" s="182" t="n">
        <v>98.5</v>
      </c>
      <c r="E26" s="179" t="n">
        <v>98.5</v>
      </c>
      <c r="F26" s="179" t="n">
        <v>102.4</v>
      </c>
      <c r="G26" s="179" t="n">
        <v>97.6</v>
      </c>
      <c r="H26" s="179" t="n">
        <v>76.7</v>
      </c>
      <c r="I26" s="179" t="n">
        <v>101.5</v>
      </c>
      <c r="J26" s="179" t="n">
        <v>108.9</v>
      </c>
      <c r="K26" s="179" t="n">
        <v>114.5</v>
      </c>
      <c r="L26" s="179" t="n">
        <v>92.7</v>
      </c>
      <c r="M26" s="179" t="n">
        <v>101.9</v>
      </c>
      <c r="N26" s="179" t="n">
        <v>74.4</v>
      </c>
      <c r="O26" s="179" t="n">
        <v>85.5</v>
      </c>
      <c r="P26" s="179" t="n">
        <v>90.7</v>
      </c>
      <c r="Q26" s="179" t="n">
        <v>107.7</v>
      </c>
      <c r="R26" s="256" t="n">
        <v>86.5</v>
      </c>
      <c r="S26" s="179" t="n">
        <v>100</v>
      </c>
      <c r="T26" s="179" t="n">
        <v>85.2</v>
      </c>
      <c r="U26" s="179" t="n">
        <v>116.7</v>
      </c>
      <c r="V26" s="179" t="n">
        <v>89.6</v>
      </c>
      <c r="W26" s="179" t="n">
        <v>105.6</v>
      </c>
      <c r="X26" s="179" t="n">
        <v>88.3</v>
      </c>
      <c r="Y26" s="179" t="n">
        <v>94.5</v>
      </c>
      <c r="Z26" s="179" t="n">
        <v>86.7</v>
      </c>
      <c r="AA26" s="179" t="n">
        <v>58.5</v>
      </c>
      <c r="AB26" s="179" t="n">
        <v>90</v>
      </c>
      <c r="AC26" s="179" t="n">
        <v>100.4</v>
      </c>
      <c r="AD26" s="179" t="n">
        <v>118.5</v>
      </c>
      <c r="AE26" s="179" t="n">
        <v>104.1</v>
      </c>
      <c r="AF26" s="180" t="n">
        <v>99.6</v>
      </c>
    </row>
    <row r="27" customFormat="false" ht="18" hidden="false" customHeight="true" outlineLevel="0" collapsed="false">
      <c r="A27" s="171"/>
      <c r="B27" s="169"/>
      <c r="C27" s="173" t="n">
        <v>4</v>
      </c>
      <c r="D27" s="182" t="n">
        <v>89.5</v>
      </c>
      <c r="E27" s="179" t="n">
        <v>89.5</v>
      </c>
      <c r="F27" s="179" t="n">
        <v>95.4</v>
      </c>
      <c r="G27" s="179" t="n">
        <v>100.6</v>
      </c>
      <c r="H27" s="179" t="n">
        <v>70.7</v>
      </c>
      <c r="I27" s="179" t="n">
        <v>78.8</v>
      </c>
      <c r="J27" s="179" t="n">
        <v>84.6</v>
      </c>
      <c r="K27" s="179" t="n">
        <v>82.5</v>
      </c>
      <c r="L27" s="179" t="n">
        <v>90.5</v>
      </c>
      <c r="M27" s="179" t="n">
        <v>99.8</v>
      </c>
      <c r="N27" s="179" t="n">
        <v>62.1</v>
      </c>
      <c r="O27" s="179" t="n">
        <v>82.5</v>
      </c>
      <c r="P27" s="179" t="n">
        <v>85.1</v>
      </c>
      <c r="Q27" s="179" t="n">
        <v>104.4</v>
      </c>
      <c r="R27" s="256" t="n">
        <v>89.9</v>
      </c>
      <c r="S27" s="179" t="n">
        <v>93.3</v>
      </c>
      <c r="T27" s="179" t="n">
        <v>86.8</v>
      </c>
      <c r="U27" s="179" t="n">
        <v>116.2</v>
      </c>
      <c r="V27" s="179" t="n">
        <v>85.7</v>
      </c>
      <c r="W27" s="179" t="n">
        <v>101.9</v>
      </c>
      <c r="X27" s="179" t="n">
        <v>88.2</v>
      </c>
      <c r="Y27" s="179" t="n">
        <v>81.9</v>
      </c>
      <c r="Z27" s="179" t="n">
        <v>79.7</v>
      </c>
      <c r="AA27" s="179" t="n">
        <v>88.5</v>
      </c>
      <c r="AB27" s="179" t="n">
        <v>80.8</v>
      </c>
      <c r="AC27" s="179" t="n">
        <v>85.2</v>
      </c>
      <c r="AD27" s="179" t="n">
        <v>97.8</v>
      </c>
      <c r="AE27" s="179" t="n">
        <v>99.7</v>
      </c>
      <c r="AF27" s="180" t="n">
        <v>91</v>
      </c>
    </row>
    <row r="28" customFormat="false" ht="18" hidden="false" customHeight="true" outlineLevel="0" collapsed="false">
      <c r="A28" s="171"/>
      <c r="B28" s="169"/>
      <c r="C28" s="173" t="n">
        <v>5</v>
      </c>
      <c r="D28" s="179" t="n">
        <v>93.1</v>
      </c>
      <c r="E28" s="179" t="n">
        <v>93.1</v>
      </c>
      <c r="F28" s="179" t="n">
        <v>100.7</v>
      </c>
      <c r="G28" s="179" t="n">
        <v>96.4</v>
      </c>
      <c r="H28" s="179" t="n">
        <v>72.6</v>
      </c>
      <c r="I28" s="179" t="n">
        <v>93.5</v>
      </c>
      <c r="J28" s="179" t="n">
        <v>85.1</v>
      </c>
      <c r="K28" s="179" t="n">
        <v>98.8</v>
      </c>
      <c r="L28" s="179" t="n">
        <v>95.2</v>
      </c>
      <c r="M28" s="179" t="n">
        <v>99.5</v>
      </c>
      <c r="N28" s="179" t="n">
        <v>63.3</v>
      </c>
      <c r="O28" s="179" t="n">
        <v>87</v>
      </c>
      <c r="P28" s="179" t="n">
        <v>90</v>
      </c>
      <c r="Q28" s="179" t="n">
        <v>90.9</v>
      </c>
      <c r="R28" s="256" t="n">
        <v>87.3</v>
      </c>
      <c r="S28" s="179" t="n">
        <v>99.6</v>
      </c>
      <c r="T28" s="179" t="n">
        <v>78.2</v>
      </c>
      <c r="U28" s="179" t="n">
        <v>110.6</v>
      </c>
      <c r="V28" s="179" t="n">
        <v>85.8</v>
      </c>
      <c r="W28" s="179" t="n">
        <v>95.7</v>
      </c>
      <c r="X28" s="179" t="n">
        <v>78.6</v>
      </c>
      <c r="Y28" s="179" t="n">
        <v>80.4</v>
      </c>
      <c r="Z28" s="179" t="n">
        <v>86.5</v>
      </c>
      <c r="AA28" s="179" t="n">
        <v>78.7</v>
      </c>
      <c r="AB28" s="179" t="n">
        <v>87</v>
      </c>
      <c r="AC28" s="179" t="n">
        <v>93.1</v>
      </c>
      <c r="AD28" s="179" t="n">
        <v>91.1</v>
      </c>
      <c r="AE28" s="179" t="n">
        <v>97.1</v>
      </c>
      <c r="AF28" s="180" t="n">
        <v>93.6</v>
      </c>
    </row>
    <row r="29" customFormat="false" ht="18" hidden="false" customHeight="true" outlineLevel="0" collapsed="false">
      <c r="A29" s="171"/>
      <c r="B29" s="169"/>
      <c r="C29" s="173" t="n">
        <v>6</v>
      </c>
      <c r="D29" s="179" t="n">
        <v>94.9</v>
      </c>
      <c r="E29" s="179" t="n">
        <v>94.9</v>
      </c>
      <c r="F29" s="179" t="n">
        <v>103.4</v>
      </c>
      <c r="G29" s="179" t="n">
        <v>92.2</v>
      </c>
      <c r="H29" s="179" t="n">
        <v>73.4</v>
      </c>
      <c r="I29" s="179" t="n">
        <v>93.8</v>
      </c>
      <c r="J29" s="179" t="n">
        <v>96.7</v>
      </c>
      <c r="K29" s="179" t="n">
        <v>101.7</v>
      </c>
      <c r="L29" s="179" t="n">
        <v>97.6</v>
      </c>
      <c r="M29" s="179" t="n">
        <v>98.3</v>
      </c>
      <c r="N29" s="179" t="n">
        <v>67.5</v>
      </c>
      <c r="O29" s="179" t="n">
        <v>90.9</v>
      </c>
      <c r="P29" s="179" t="n">
        <v>83.1</v>
      </c>
      <c r="Q29" s="179" t="n">
        <v>31.8</v>
      </c>
      <c r="R29" s="256" t="n">
        <v>92.3</v>
      </c>
      <c r="S29" s="179" t="n">
        <v>105.8</v>
      </c>
      <c r="T29" s="179" t="n">
        <v>74.5</v>
      </c>
      <c r="U29" s="179" t="n">
        <v>113.7</v>
      </c>
      <c r="V29" s="179" t="n">
        <v>87.3</v>
      </c>
      <c r="W29" s="179" t="n">
        <v>101.7</v>
      </c>
      <c r="X29" s="179" t="n">
        <v>89.5</v>
      </c>
      <c r="Y29" s="179" t="n">
        <v>78.7</v>
      </c>
      <c r="Z29" s="179" t="n">
        <v>89.3</v>
      </c>
      <c r="AA29" s="179" t="n">
        <v>60.5</v>
      </c>
      <c r="AB29" s="179" t="n">
        <v>90.5</v>
      </c>
      <c r="AC29" s="179" t="n">
        <v>96.1</v>
      </c>
      <c r="AD29" s="179" t="n">
        <v>92.4</v>
      </c>
      <c r="AE29" s="179" t="n">
        <v>95.1</v>
      </c>
      <c r="AF29" s="180" t="n">
        <v>94.9</v>
      </c>
    </row>
    <row r="30" customFormat="false" ht="18" hidden="false" customHeight="true" outlineLevel="0" collapsed="false">
      <c r="A30" s="171"/>
      <c r="B30" s="169"/>
      <c r="C30" s="173" t="n">
        <v>7</v>
      </c>
      <c r="D30" s="179" t="n">
        <v>99.8</v>
      </c>
      <c r="E30" s="179" t="n">
        <v>99.8</v>
      </c>
      <c r="F30" s="179" t="n">
        <v>104.7</v>
      </c>
      <c r="G30" s="179" t="n">
        <v>94.1</v>
      </c>
      <c r="H30" s="179" t="n">
        <v>77.5</v>
      </c>
      <c r="I30" s="179" t="n">
        <v>98.9</v>
      </c>
      <c r="J30" s="179" t="n">
        <v>99.2</v>
      </c>
      <c r="K30" s="179" t="n">
        <v>104.3</v>
      </c>
      <c r="L30" s="179" t="n">
        <v>104.1</v>
      </c>
      <c r="M30" s="179" t="n">
        <v>108.1</v>
      </c>
      <c r="N30" s="179" t="n">
        <v>81.6</v>
      </c>
      <c r="O30" s="179" t="n">
        <v>92</v>
      </c>
      <c r="P30" s="179" t="n">
        <v>88.2</v>
      </c>
      <c r="Q30" s="179" t="n">
        <v>79.6</v>
      </c>
      <c r="R30" s="256" t="n">
        <v>96.4</v>
      </c>
      <c r="S30" s="179" t="n">
        <v>103.4</v>
      </c>
      <c r="T30" s="179" t="n">
        <v>77.8</v>
      </c>
      <c r="U30" s="179" t="n">
        <v>120.1</v>
      </c>
      <c r="V30" s="179" t="n">
        <v>89.5</v>
      </c>
      <c r="W30" s="179" t="n">
        <v>105.5</v>
      </c>
      <c r="X30" s="179" t="n">
        <v>86.8</v>
      </c>
      <c r="Y30" s="179" t="n">
        <v>76.9</v>
      </c>
      <c r="Z30" s="179" t="n">
        <v>92.5</v>
      </c>
      <c r="AA30" s="179" t="n">
        <v>68.2</v>
      </c>
      <c r="AB30" s="179" t="n">
        <v>96.9</v>
      </c>
      <c r="AC30" s="179" t="n">
        <v>101.8</v>
      </c>
      <c r="AD30" s="179" t="n">
        <v>100</v>
      </c>
      <c r="AE30" s="179" t="n">
        <v>111.9</v>
      </c>
      <c r="AF30" s="180" t="n">
        <v>101.4</v>
      </c>
    </row>
    <row r="31" customFormat="false" ht="18" hidden="false" customHeight="true" outlineLevel="0" collapsed="false">
      <c r="A31" s="171"/>
      <c r="B31" s="169"/>
      <c r="C31" s="173" t="n">
        <v>8</v>
      </c>
      <c r="D31" s="179" t="n">
        <v>90.5</v>
      </c>
      <c r="E31" s="179" t="n">
        <v>90.5</v>
      </c>
      <c r="F31" s="179" t="n">
        <v>96.9</v>
      </c>
      <c r="G31" s="179" t="n">
        <v>86.7</v>
      </c>
      <c r="H31" s="179" t="n">
        <v>72</v>
      </c>
      <c r="I31" s="179" t="n">
        <v>87.4</v>
      </c>
      <c r="J31" s="179" t="n">
        <v>84.6</v>
      </c>
      <c r="K31" s="179" t="n">
        <v>98.8</v>
      </c>
      <c r="L31" s="179" t="n">
        <v>95</v>
      </c>
      <c r="M31" s="179" t="n">
        <v>86.4</v>
      </c>
      <c r="N31" s="179" t="n">
        <v>70.2</v>
      </c>
      <c r="O31" s="179" t="n">
        <v>81.7</v>
      </c>
      <c r="P31" s="179" t="n">
        <v>82.4</v>
      </c>
      <c r="Q31" s="179" t="n">
        <v>90</v>
      </c>
      <c r="R31" s="256" t="n">
        <v>84.7</v>
      </c>
      <c r="S31" s="179" t="n">
        <v>99.1</v>
      </c>
      <c r="T31" s="179" t="n">
        <v>71.6</v>
      </c>
      <c r="U31" s="179" t="n">
        <v>109.6</v>
      </c>
      <c r="V31" s="179" t="n">
        <v>81</v>
      </c>
      <c r="W31" s="179" t="n">
        <v>91.8</v>
      </c>
      <c r="X31" s="179" t="n">
        <v>77</v>
      </c>
      <c r="Y31" s="179" t="n">
        <v>77.2</v>
      </c>
      <c r="Z31" s="179" t="n">
        <v>82.8</v>
      </c>
      <c r="AA31" s="179" t="n">
        <v>58.7</v>
      </c>
      <c r="AB31" s="179" t="n">
        <v>85.3</v>
      </c>
      <c r="AC31" s="179" t="n">
        <v>91.4</v>
      </c>
      <c r="AD31" s="179" t="n">
        <v>91.1</v>
      </c>
      <c r="AE31" s="179" t="n">
        <v>114</v>
      </c>
      <c r="AF31" s="180" t="n">
        <v>93.6</v>
      </c>
    </row>
    <row r="32" customFormat="false" ht="18" hidden="false" customHeight="true" outlineLevel="0" collapsed="false">
      <c r="A32" s="171"/>
      <c r="B32" s="169"/>
      <c r="C32" s="173" t="n">
        <v>9</v>
      </c>
      <c r="D32" s="179" t="n">
        <v>98</v>
      </c>
      <c r="E32" s="179" t="n">
        <v>98</v>
      </c>
      <c r="F32" s="179" t="n">
        <v>98.3</v>
      </c>
      <c r="G32" s="179" t="n">
        <v>92.5</v>
      </c>
      <c r="H32" s="179" t="n">
        <v>77.2</v>
      </c>
      <c r="I32" s="179" t="n">
        <v>93.1</v>
      </c>
      <c r="J32" s="179" t="n">
        <v>98.8</v>
      </c>
      <c r="K32" s="179" t="n">
        <v>120.3</v>
      </c>
      <c r="L32" s="179" t="n">
        <v>101.6</v>
      </c>
      <c r="M32" s="179" t="n">
        <v>104</v>
      </c>
      <c r="N32" s="179" t="n">
        <v>68.7</v>
      </c>
      <c r="O32" s="179" t="n">
        <v>90.5</v>
      </c>
      <c r="P32" s="179" t="n">
        <v>92.9</v>
      </c>
      <c r="Q32" s="179" t="n">
        <v>121.5</v>
      </c>
      <c r="R32" s="256" t="n">
        <v>92.4</v>
      </c>
      <c r="S32" s="179" t="n">
        <v>106.2</v>
      </c>
      <c r="T32" s="179" t="n">
        <v>73.8</v>
      </c>
      <c r="U32" s="179" t="n">
        <v>105.4</v>
      </c>
      <c r="V32" s="179" t="n">
        <v>87.9</v>
      </c>
      <c r="W32" s="179" t="n">
        <v>108.1</v>
      </c>
      <c r="X32" s="179" t="n">
        <v>92.4</v>
      </c>
      <c r="Y32" s="179" t="n">
        <v>75.5</v>
      </c>
      <c r="Z32" s="179" t="n">
        <v>88.8</v>
      </c>
      <c r="AA32" s="179" t="n">
        <v>61.2</v>
      </c>
      <c r="AB32" s="179" t="n">
        <v>89.5</v>
      </c>
      <c r="AC32" s="179" t="n">
        <v>102.3</v>
      </c>
      <c r="AD32" s="179" t="n">
        <v>92.9</v>
      </c>
      <c r="AE32" s="179" t="n">
        <v>96.8</v>
      </c>
      <c r="AF32" s="180" t="n">
        <v>97.8</v>
      </c>
    </row>
    <row r="33" customFormat="false" ht="18" hidden="false" customHeight="true" outlineLevel="0" collapsed="false">
      <c r="A33" s="171"/>
      <c r="B33" s="169"/>
      <c r="C33" s="173" t="n">
        <v>10</v>
      </c>
      <c r="D33" s="179" t="n">
        <v>99.6</v>
      </c>
      <c r="E33" s="179" t="n">
        <v>99.6</v>
      </c>
      <c r="F33" s="179" t="n">
        <v>109.7</v>
      </c>
      <c r="G33" s="179" t="n">
        <v>96</v>
      </c>
      <c r="H33" s="179" t="n">
        <v>78.9</v>
      </c>
      <c r="I33" s="179" t="n">
        <v>98.7</v>
      </c>
      <c r="J33" s="179" t="n">
        <v>103</v>
      </c>
      <c r="K33" s="179" t="n">
        <v>107</v>
      </c>
      <c r="L33" s="179" t="n">
        <v>96.8</v>
      </c>
      <c r="M33" s="179" t="n">
        <v>115.7</v>
      </c>
      <c r="N33" s="179" t="n">
        <v>67.1</v>
      </c>
      <c r="O33" s="179" t="n">
        <v>97</v>
      </c>
      <c r="P33" s="179" t="n">
        <v>104.4</v>
      </c>
      <c r="Q33" s="179" t="n">
        <v>105.1</v>
      </c>
      <c r="R33" s="256" t="n">
        <v>97.9</v>
      </c>
      <c r="S33" s="179" t="n">
        <v>106.6</v>
      </c>
      <c r="T33" s="179" t="n">
        <v>74.1</v>
      </c>
      <c r="U33" s="179" t="n">
        <v>116.7</v>
      </c>
      <c r="V33" s="179" t="n">
        <v>87.7</v>
      </c>
      <c r="W33" s="179" t="n">
        <v>107.9</v>
      </c>
      <c r="X33" s="179" t="n">
        <v>91.8</v>
      </c>
      <c r="Y33" s="179" t="n">
        <v>83.7</v>
      </c>
      <c r="Z33" s="179" t="n">
        <v>85</v>
      </c>
      <c r="AA33" s="179" t="n">
        <v>60.9</v>
      </c>
      <c r="AB33" s="179" t="n">
        <v>91.5</v>
      </c>
      <c r="AC33" s="179" t="n">
        <v>99.9</v>
      </c>
      <c r="AD33" s="179" t="n">
        <v>95.4</v>
      </c>
      <c r="AE33" s="179" t="n">
        <v>89.4</v>
      </c>
      <c r="AF33" s="180" t="n">
        <v>98.2</v>
      </c>
    </row>
    <row r="34" customFormat="false" ht="18" hidden="false" customHeight="true" outlineLevel="0" collapsed="false">
      <c r="A34" s="171"/>
      <c r="B34" s="169"/>
      <c r="C34" s="173" t="n">
        <v>11</v>
      </c>
      <c r="D34" s="179" t="n">
        <v>101.7</v>
      </c>
      <c r="E34" s="179" t="n">
        <v>101.7</v>
      </c>
      <c r="F34" s="179" t="n">
        <v>107.1</v>
      </c>
      <c r="G34" s="179" t="n">
        <v>99.5</v>
      </c>
      <c r="H34" s="179" t="n">
        <v>79</v>
      </c>
      <c r="I34" s="179" t="n">
        <v>114.2</v>
      </c>
      <c r="J34" s="179" t="n">
        <v>101.4</v>
      </c>
      <c r="K34" s="179" t="n">
        <v>121.6</v>
      </c>
      <c r="L34" s="179" t="n">
        <v>98.6</v>
      </c>
      <c r="M34" s="179" t="n">
        <v>106</v>
      </c>
      <c r="N34" s="179" t="n">
        <v>68.8</v>
      </c>
      <c r="O34" s="179" t="n">
        <v>97.4</v>
      </c>
      <c r="P34" s="179" t="n">
        <v>113.5</v>
      </c>
      <c r="Q34" s="179" t="n">
        <v>104.7</v>
      </c>
      <c r="R34" s="256" t="n">
        <v>99.5</v>
      </c>
      <c r="S34" s="179" t="n">
        <v>105.4</v>
      </c>
      <c r="T34" s="179" t="n">
        <v>70.6</v>
      </c>
      <c r="U34" s="179" t="n">
        <v>107.9</v>
      </c>
      <c r="V34" s="179" t="n">
        <v>85.8</v>
      </c>
      <c r="W34" s="179" t="n">
        <v>105.5</v>
      </c>
      <c r="X34" s="179" t="n">
        <v>98.1</v>
      </c>
      <c r="Y34" s="179" t="n">
        <v>77.3</v>
      </c>
      <c r="Z34" s="179" t="n">
        <v>84.1</v>
      </c>
      <c r="AA34" s="179" t="n">
        <v>58.2</v>
      </c>
      <c r="AB34" s="179" t="n">
        <v>105.8</v>
      </c>
      <c r="AC34" s="179" t="n">
        <v>105.5</v>
      </c>
      <c r="AD34" s="179" t="n">
        <v>100.2</v>
      </c>
      <c r="AE34" s="179" t="n">
        <v>91.4</v>
      </c>
      <c r="AF34" s="180" t="n">
        <v>100.3</v>
      </c>
    </row>
    <row r="35" customFormat="false" ht="18" hidden="false" customHeight="true" outlineLevel="0" collapsed="false">
      <c r="A35" s="174"/>
      <c r="B35" s="259"/>
      <c r="C35" s="173" t="n">
        <v>12</v>
      </c>
      <c r="D35" s="179" t="n">
        <v>96.9</v>
      </c>
      <c r="E35" s="179" t="n">
        <v>96.8</v>
      </c>
      <c r="F35" s="179" t="n">
        <v>103.8</v>
      </c>
      <c r="G35" s="179" t="n">
        <v>100.1</v>
      </c>
      <c r="H35" s="179" t="n">
        <v>73.1</v>
      </c>
      <c r="I35" s="179" t="n">
        <v>83.7</v>
      </c>
      <c r="J35" s="179" t="n">
        <v>92.4</v>
      </c>
      <c r="K35" s="179" t="n">
        <v>117.9</v>
      </c>
      <c r="L35" s="179" t="n">
        <v>94.6</v>
      </c>
      <c r="M35" s="179" t="n">
        <v>98.6</v>
      </c>
      <c r="N35" s="179" t="n">
        <v>65.4</v>
      </c>
      <c r="O35" s="179" t="n">
        <v>94.4</v>
      </c>
      <c r="P35" s="179" t="n">
        <v>101.8</v>
      </c>
      <c r="Q35" s="179" t="n">
        <v>126.4</v>
      </c>
      <c r="R35" s="256" t="n">
        <v>90</v>
      </c>
      <c r="S35" s="179" t="n">
        <v>99.7</v>
      </c>
      <c r="T35" s="179" t="n">
        <v>69.4</v>
      </c>
      <c r="U35" s="179" t="n">
        <v>120.3</v>
      </c>
      <c r="V35" s="179" t="n">
        <v>82.4</v>
      </c>
      <c r="W35" s="179" t="n">
        <v>100.6</v>
      </c>
      <c r="X35" s="179" t="n">
        <v>100</v>
      </c>
      <c r="Y35" s="179" t="n">
        <v>71.1</v>
      </c>
      <c r="Z35" s="179" t="n">
        <v>81.8</v>
      </c>
      <c r="AA35" s="179" t="n">
        <v>53.4</v>
      </c>
      <c r="AB35" s="179" t="n">
        <v>111.6</v>
      </c>
      <c r="AC35" s="179" t="n">
        <v>96.4</v>
      </c>
      <c r="AD35" s="179" t="n">
        <v>105.7</v>
      </c>
      <c r="AE35" s="179" t="n">
        <v>97.9</v>
      </c>
      <c r="AF35" s="180" t="n">
        <v>97.2</v>
      </c>
    </row>
    <row r="36" customFormat="false" ht="18" hidden="false" customHeight="true" outlineLevel="0" collapsed="false">
      <c r="A36" s="177"/>
      <c r="B36" s="169"/>
      <c r="C36" s="260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256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80"/>
    </row>
    <row r="37" customFormat="false" ht="18" hidden="false" customHeight="true" outlineLevel="0" collapsed="false">
      <c r="A37" s="156" t="s">
        <v>61</v>
      </c>
      <c r="B37" s="181"/>
      <c r="C37" s="173" t="s">
        <v>60</v>
      </c>
      <c r="D37" s="179" t="n">
        <v>89.7</v>
      </c>
      <c r="E37" s="179" t="n">
        <v>89.8</v>
      </c>
      <c r="F37" s="179" t="n">
        <v>95.9</v>
      </c>
      <c r="G37" s="179" t="n">
        <v>91.6</v>
      </c>
      <c r="H37" s="179" t="n">
        <v>74.3</v>
      </c>
      <c r="I37" s="179" t="n">
        <v>84.6</v>
      </c>
      <c r="J37" s="179" t="n">
        <v>87.2</v>
      </c>
      <c r="K37" s="179" t="n">
        <v>105.4</v>
      </c>
      <c r="L37" s="179" t="n">
        <v>77.9</v>
      </c>
      <c r="M37" s="179" t="n">
        <v>100.1</v>
      </c>
      <c r="N37" s="179" t="n">
        <v>75.4</v>
      </c>
      <c r="O37" s="179" t="n">
        <v>85.9</v>
      </c>
      <c r="P37" s="179" t="n">
        <v>86.7</v>
      </c>
      <c r="Q37" s="179" t="n">
        <v>99.1</v>
      </c>
      <c r="R37" s="256" t="n">
        <v>84.8</v>
      </c>
      <c r="S37" s="179" t="n">
        <v>96.9</v>
      </c>
      <c r="T37" s="179" t="n">
        <v>79.2</v>
      </c>
      <c r="U37" s="179" t="n">
        <v>111.9</v>
      </c>
      <c r="V37" s="179" t="n">
        <v>80.6</v>
      </c>
      <c r="W37" s="179" t="n">
        <v>95.9</v>
      </c>
      <c r="X37" s="179" t="n">
        <v>82.5</v>
      </c>
      <c r="Y37" s="179" t="n">
        <v>74</v>
      </c>
      <c r="Z37" s="179" t="n">
        <v>84.9</v>
      </c>
      <c r="AA37" s="179" t="n">
        <v>55.6</v>
      </c>
      <c r="AB37" s="179" t="n">
        <v>90.6</v>
      </c>
      <c r="AC37" s="179" t="n">
        <v>88.1</v>
      </c>
      <c r="AD37" s="179" t="n">
        <v>94.3</v>
      </c>
      <c r="AE37" s="179" t="n">
        <v>97.9</v>
      </c>
      <c r="AF37" s="180" t="n">
        <v>90.9</v>
      </c>
    </row>
    <row r="38" customFormat="false" ht="18" hidden="false" customHeight="true" outlineLevel="0" collapsed="false">
      <c r="A38" s="170" t="s">
        <v>62</v>
      </c>
      <c r="B38" s="169"/>
      <c r="C38" s="173" t="n">
        <v>2</v>
      </c>
      <c r="D38" s="179" t="n">
        <v>88.1</v>
      </c>
      <c r="E38" s="179" t="n">
        <v>88.1</v>
      </c>
      <c r="F38" s="179" t="n">
        <v>98.9</v>
      </c>
      <c r="G38" s="179" t="n">
        <v>91.6</v>
      </c>
      <c r="H38" s="179" t="n">
        <v>73.2</v>
      </c>
      <c r="I38" s="179" t="n">
        <v>78.6</v>
      </c>
      <c r="J38" s="179" t="n">
        <v>89.7</v>
      </c>
      <c r="K38" s="179" t="n">
        <v>97</v>
      </c>
      <c r="L38" s="179" t="n">
        <v>77.9</v>
      </c>
      <c r="M38" s="179" t="n">
        <v>96</v>
      </c>
      <c r="N38" s="179" t="n">
        <v>72.9</v>
      </c>
      <c r="O38" s="179" t="n">
        <v>86.1</v>
      </c>
      <c r="P38" s="179" t="n">
        <v>84.4</v>
      </c>
      <c r="Q38" s="179" t="n">
        <v>102.5</v>
      </c>
      <c r="R38" s="256" t="n">
        <v>90.3</v>
      </c>
      <c r="S38" s="179" t="n">
        <v>98.8</v>
      </c>
      <c r="T38" s="179" t="n">
        <v>79.9</v>
      </c>
      <c r="U38" s="179" t="n">
        <v>109.5</v>
      </c>
      <c r="V38" s="179" t="n">
        <v>83.8</v>
      </c>
      <c r="W38" s="179" t="n">
        <v>97.5</v>
      </c>
      <c r="X38" s="179" t="n">
        <v>78.3</v>
      </c>
      <c r="Y38" s="179" t="n">
        <v>72.9</v>
      </c>
      <c r="Z38" s="179" t="n">
        <v>89.8</v>
      </c>
      <c r="AA38" s="179" t="n">
        <v>54.1</v>
      </c>
      <c r="AB38" s="179" t="n">
        <v>90.4</v>
      </c>
      <c r="AC38" s="179" t="n">
        <v>84.4</v>
      </c>
      <c r="AD38" s="179" t="n">
        <v>98.1</v>
      </c>
      <c r="AE38" s="179" t="n">
        <v>98.6</v>
      </c>
      <c r="AF38" s="180" t="n">
        <v>89.9</v>
      </c>
    </row>
    <row r="39" customFormat="false" ht="18" hidden="false" customHeight="true" outlineLevel="0" collapsed="false">
      <c r="A39" s="170" t="s">
        <v>63</v>
      </c>
      <c r="B39" s="169"/>
      <c r="C39" s="173" t="n">
        <v>3</v>
      </c>
      <c r="D39" s="179" t="n">
        <v>91.8</v>
      </c>
      <c r="E39" s="179" t="n">
        <v>91.8</v>
      </c>
      <c r="F39" s="179" t="n">
        <v>98.2</v>
      </c>
      <c r="G39" s="179" t="n">
        <v>95.9</v>
      </c>
      <c r="H39" s="179" t="n">
        <v>75.3</v>
      </c>
      <c r="I39" s="179" t="n">
        <v>90.1</v>
      </c>
      <c r="J39" s="179" t="n">
        <v>89.4</v>
      </c>
      <c r="K39" s="179" t="n">
        <v>98.5</v>
      </c>
      <c r="L39" s="179" t="n">
        <v>88</v>
      </c>
      <c r="M39" s="179" t="n">
        <v>96.6</v>
      </c>
      <c r="N39" s="179" t="n">
        <v>73.9</v>
      </c>
      <c r="O39" s="179" t="n">
        <v>85.3</v>
      </c>
      <c r="P39" s="179" t="n">
        <v>85.1</v>
      </c>
      <c r="Q39" s="179" t="n">
        <v>99.2</v>
      </c>
      <c r="R39" s="256" t="n">
        <v>87</v>
      </c>
      <c r="S39" s="179" t="n">
        <v>97.6</v>
      </c>
      <c r="T39" s="179" t="n">
        <v>79.4</v>
      </c>
      <c r="U39" s="179" t="n">
        <v>111.4</v>
      </c>
      <c r="V39" s="179" t="n">
        <v>84.2</v>
      </c>
      <c r="W39" s="179" t="n">
        <v>99.6</v>
      </c>
      <c r="X39" s="179" t="n">
        <v>83.2</v>
      </c>
      <c r="Y39" s="179" t="n">
        <v>80</v>
      </c>
      <c r="Z39" s="179" t="n">
        <v>85.3</v>
      </c>
      <c r="AA39" s="179" t="n">
        <v>56.4</v>
      </c>
      <c r="AB39" s="179" t="n">
        <v>87.9</v>
      </c>
      <c r="AC39" s="179" t="n">
        <v>92.5</v>
      </c>
      <c r="AD39" s="179" t="n">
        <v>96.2</v>
      </c>
      <c r="AE39" s="179" t="n">
        <v>97.8</v>
      </c>
      <c r="AF39" s="180" t="n">
        <v>92.8</v>
      </c>
    </row>
    <row r="40" customFormat="false" ht="18" hidden="false" customHeight="true" outlineLevel="0" collapsed="false">
      <c r="A40" s="170" t="s">
        <v>64</v>
      </c>
      <c r="B40" s="169"/>
      <c r="C40" s="173" t="n">
        <v>4</v>
      </c>
      <c r="D40" s="179" t="n">
        <v>88.7</v>
      </c>
      <c r="E40" s="179" t="n">
        <v>88.8</v>
      </c>
      <c r="F40" s="179" t="n">
        <v>99.1</v>
      </c>
      <c r="G40" s="179" t="n">
        <v>101.2</v>
      </c>
      <c r="H40" s="179" t="n">
        <v>71.9</v>
      </c>
      <c r="I40" s="179" t="n">
        <v>74</v>
      </c>
      <c r="J40" s="179" t="n">
        <v>87.4</v>
      </c>
      <c r="K40" s="179" t="n">
        <v>85.4</v>
      </c>
      <c r="L40" s="179" t="n">
        <v>91.4</v>
      </c>
      <c r="M40" s="179" t="n">
        <v>100.8</v>
      </c>
      <c r="N40" s="179" t="n">
        <v>61.6</v>
      </c>
      <c r="O40" s="179" t="n">
        <v>85</v>
      </c>
      <c r="P40" s="179" t="n">
        <v>87.8</v>
      </c>
      <c r="Q40" s="179" t="n">
        <v>99</v>
      </c>
      <c r="R40" s="256" t="n">
        <v>89.4</v>
      </c>
      <c r="S40" s="179" t="n">
        <v>97.8</v>
      </c>
      <c r="T40" s="179" t="n">
        <v>78.9</v>
      </c>
      <c r="U40" s="179" t="n">
        <v>107.1</v>
      </c>
      <c r="V40" s="179" t="n">
        <v>84.8</v>
      </c>
      <c r="W40" s="179" t="n">
        <v>99.8</v>
      </c>
      <c r="X40" s="179" t="n">
        <v>82.4</v>
      </c>
      <c r="Y40" s="179" t="n">
        <v>78</v>
      </c>
      <c r="Z40" s="179" t="n">
        <v>80.3</v>
      </c>
      <c r="AA40" s="179" t="n">
        <v>88.4</v>
      </c>
      <c r="AB40" s="179" t="n">
        <v>86.9</v>
      </c>
      <c r="AC40" s="179" t="n">
        <v>85.7</v>
      </c>
      <c r="AD40" s="179" t="n">
        <v>98.2</v>
      </c>
      <c r="AE40" s="179" t="n">
        <v>103.8</v>
      </c>
      <c r="AF40" s="180" t="n">
        <v>91.8</v>
      </c>
    </row>
    <row r="41" customFormat="false" ht="18" hidden="false" customHeight="true" outlineLevel="0" collapsed="false">
      <c r="A41" s="170" t="s">
        <v>65</v>
      </c>
      <c r="B41" s="169"/>
      <c r="C41" s="173" t="n">
        <v>5</v>
      </c>
      <c r="D41" s="179" t="n">
        <v>95.6</v>
      </c>
      <c r="E41" s="179" t="n">
        <v>95.6</v>
      </c>
      <c r="F41" s="179" t="n">
        <v>101.8</v>
      </c>
      <c r="G41" s="179" t="n">
        <v>99.2</v>
      </c>
      <c r="H41" s="179" t="n">
        <v>75.4</v>
      </c>
      <c r="I41" s="179" t="n">
        <v>90</v>
      </c>
      <c r="J41" s="179" t="n">
        <v>91</v>
      </c>
      <c r="K41" s="179" t="n">
        <v>102.1</v>
      </c>
      <c r="L41" s="179" t="n">
        <v>97.6</v>
      </c>
      <c r="M41" s="179" t="n">
        <v>100.6</v>
      </c>
      <c r="N41" s="179" t="n">
        <v>63.8</v>
      </c>
      <c r="O41" s="179" t="n">
        <v>89.3</v>
      </c>
      <c r="P41" s="179" t="n">
        <v>90.1</v>
      </c>
      <c r="Q41" s="179" t="n">
        <v>91.8</v>
      </c>
      <c r="R41" s="256" t="n">
        <v>88.8</v>
      </c>
      <c r="S41" s="179" t="n">
        <v>99.2</v>
      </c>
      <c r="T41" s="179" t="n">
        <v>75.8</v>
      </c>
      <c r="U41" s="179" t="n">
        <v>111.6</v>
      </c>
      <c r="V41" s="179" t="n">
        <v>90</v>
      </c>
      <c r="W41" s="179" t="n">
        <v>101.8</v>
      </c>
      <c r="X41" s="179" t="n">
        <v>84.1</v>
      </c>
      <c r="Y41" s="179" t="n">
        <v>83.3</v>
      </c>
      <c r="Z41" s="179" t="n">
        <v>86.6</v>
      </c>
      <c r="AA41" s="179" t="n">
        <v>91.6</v>
      </c>
      <c r="AB41" s="179" t="n">
        <v>89</v>
      </c>
      <c r="AC41" s="179" t="n">
        <v>95</v>
      </c>
      <c r="AD41" s="179" t="n">
        <v>96.9</v>
      </c>
      <c r="AE41" s="179" t="n">
        <v>105.1</v>
      </c>
      <c r="AF41" s="180" t="n">
        <v>96.9</v>
      </c>
    </row>
    <row r="42" customFormat="false" ht="18" hidden="false" customHeight="true" outlineLevel="0" collapsed="false">
      <c r="A42" s="170" t="s">
        <v>53</v>
      </c>
      <c r="B42" s="169"/>
      <c r="C42" s="173" t="n">
        <v>6</v>
      </c>
      <c r="D42" s="179" t="n">
        <v>93.8</v>
      </c>
      <c r="E42" s="179" t="n">
        <v>93.8</v>
      </c>
      <c r="F42" s="179" t="n">
        <v>103.4</v>
      </c>
      <c r="G42" s="179" t="n">
        <v>89.7</v>
      </c>
      <c r="H42" s="179" t="n">
        <v>72.6</v>
      </c>
      <c r="I42" s="179" t="n">
        <v>87.6</v>
      </c>
      <c r="J42" s="179" t="n">
        <v>97</v>
      </c>
      <c r="K42" s="179" t="n">
        <v>99.4</v>
      </c>
      <c r="L42" s="179" t="n">
        <v>96.3</v>
      </c>
      <c r="M42" s="179" t="n">
        <v>94.9</v>
      </c>
      <c r="N42" s="179" t="n">
        <v>66.5</v>
      </c>
      <c r="O42" s="179" t="n">
        <v>89</v>
      </c>
      <c r="P42" s="179" t="n">
        <v>89.8</v>
      </c>
      <c r="Q42" s="179" t="n">
        <v>69.7</v>
      </c>
      <c r="R42" s="256" t="n">
        <v>89.6</v>
      </c>
      <c r="S42" s="179" t="n">
        <v>103.2</v>
      </c>
      <c r="T42" s="179" t="n">
        <v>73.2</v>
      </c>
      <c r="U42" s="179" t="n">
        <v>112.2</v>
      </c>
      <c r="V42" s="179" t="n">
        <v>85.9</v>
      </c>
      <c r="W42" s="179" t="n">
        <v>99.2</v>
      </c>
      <c r="X42" s="179" t="n">
        <v>85</v>
      </c>
      <c r="Y42" s="179" t="n">
        <v>81.2</v>
      </c>
      <c r="Z42" s="179" t="n">
        <v>85.3</v>
      </c>
      <c r="AA42" s="179" t="n">
        <v>67.7</v>
      </c>
      <c r="AB42" s="179" t="n">
        <v>91.3</v>
      </c>
      <c r="AC42" s="179" t="n">
        <v>94</v>
      </c>
      <c r="AD42" s="179" t="n">
        <v>96.2</v>
      </c>
      <c r="AE42" s="179" t="n">
        <v>99</v>
      </c>
      <c r="AF42" s="180" t="n">
        <v>94.7</v>
      </c>
    </row>
    <row r="43" customFormat="false" ht="18" hidden="false" customHeight="true" outlineLevel="0" collapsed="false">
      <c r="A43" s="170" t="s">
        <v>56</v>
      </c>
      <c r="B43" s="169"/>
      <c r="C43" s="173" t="n">
        <v>7</v>
      </c>
      <c r="D43" s="179" t="n">
        <v>94.9</v>
      </c>
      <c r="E43" s="179" t="n">
        <v>95</v>
      </c>
      <c r="F43" s="179" t="n">
        <v>101.7</v>
      </c>
      <c r="G43" s="179" t="n">
        <v>93.5</v>
      </c>
      <c r="H43" s="179" t="n">
        <v>76.4</v>
      </c>
      <c r="I43" s="179" t="n">
        <v>96</v>
      </c>
      <c r="J43" s="179" t="n">
        <v>96.3</v>
      </c>
      <c r="K43" s="179" t="n">
        <v>98.7</v>
      </c>
      <c r="L43" s="179" t="n">
        <v>96.4</v>
      </c>
      <c r="M43" s="179" t="n">
        <v>95.4</v>
      </c>
      <c r="N43" s="179" t="n">
        <v>79.9</v>
      </c>
      <c r="O43" s="179" t="n">
        <v>89</v>
      </c>
      <c r="P43" s="179" t="n">
        <v>92.5</v>
      </c>
      <c r="Q43" s="179" t="n">
        <v>108</v>
      </c>
      <c r="R43" s="256" t="n">
        <v>88.3</v>
      </c>
      <c r="S43" s="179" t="n">
        <v>99.5</v>
      </c>
      <c r="T43" s="179" t="n">
        <v>74.8</v>
      </c>
      <c r="U43" s="179" t="n">
        <v>112.7</v>
      </c>
      <c r="V43" s="179" t="n">
        <v>86.6</v>
      </c>
      <c r="W43" s="179" t="n">
        <v>99.9</v>
      </c>
      <c r="X43" s="179" t="n">
        <v>85.8</v>
      </c>
      <c r="Y43" s="179" t="n">
        <v>80</v>
      </c>
      <c r="Z43" s="179" t="n">
        <v>86.3</v>
      </c>
      <c r="AA43" s="179" t="n">
        <v>75.3</v>
      </c>
      <c r="AB43" s="179" t="n">
        <v>81.7</v>
      </c>
      <c r="AC43" s="179" t="n">
        <v>95.3</v>
      </c>
      <c r="AD43" s="179" t="n">
        <v>97.6</v>
      </c>
      <c r="AE43" s="179" t="n">
        <v>102.7</v>
      </c>
      <c r="AF43" s="180" t="n">
        <v>95.8</v>
      </c>
    </row>
    <row r="44" customFormat="false" ht="18" hidden="false" customHeight="true" outlineLevel="0" collapsed="false">
      <c r="A44" s="183"/>
      <c r="B44" s="184"/>
      <c r="C44" s="173" t="n">
        <v>8</v>
      </c>
      <c r="D44" s="179" t="n">
        <v>96.8</v>
      </c>
      <c r="E44" s="179" t="n">
        <v>96.8</v>
      </c>
      <c r="F44" s="179" t="n">
        <v>103.9</v>
      </c>
      <c r="G44" s="179" t="n">
        <v>94.7</v>
      </c>
      <c r="H44" s="179" t="n">
        <v>75.4</v>
      </c>
      <c r="I44" s="179" t="n">
        <v>99.3</v>
      </c>
      <c r="J44" s="179" t="n">
        <v>95.1</v>
      </c>
      <c r="K44" s="179" t="n">
        <v>100.8</v>
      </c>
      <c r="L44" s="179" t="n">
        <v>100</v>
      </c>
      <c r="M44" s="179" t="n">
        <v>99.2</v>
      </c>
      <c r="N44" s="179" t="n">
        <v>68.6</v>
      </c>
      <c r="O44" s="179" t="n">
        <v>89.3</v>
      </c>
      <c r="P44" s="179" t="n">
        <v>93.8</v>
      </c>
      <c r="Q44" s="179" t="n">
        <v>87.3</v>
      </c>
      <c r="R44" s="256" t="n">
        <v>90.6</v>
      </c>
      <c r="S44" s="179" t="n">
        <v>101.4</v>
      </c>
      <c r="T44" s="179" t="n">
        <v>74.4</v>
      </c>
      <c r="U44" s="179" t="n">
        <v>113.9</v>
      </c>
      <c r="V44" s="179" t="n">
        <v>86.9</v>
      </c>
      <c r="W44" s="179" t="n">
        <v>102.5</v>
      </c>
      <c r="X44" s="179" t="n">
        <v>86.1</v>
      </c>
      <c r="Y44" s="179" t="n">
        <v>80.9</v>
      </c>
      <c r="Z44" s="179" t="n">
        <v>86</v>
      </c>
      <c r="AA44" s="179" t="n">
        <v>68.5</v>
      </c>
      <c r="AB44" s="179" t="n">
        <v>83.1</v>
      </c>
      <c r="AC44" s="179" t="n">
        <v>97.6</v>
      </c>
      <c r="AD44" s="179" t="n">
        <v>104.1</v>
      </c>
      <c r="AE44" s="179" t="n">
        <v>105.4</v>
      </c>
      <c r="AF44" s="180" t="n">
        <v>98</v>
      </c>
    </row>
    <row r="45" customFormat="false" ht="18" hidden="false" customHeight="true" outlineLevel="0" collapsed="false">
      <c r="A45" s="183"/>
      <c r="B45" s="184"/>
      <c r="C45" s="173" t="n">
        <v>9</v>
      </c>
      <c r="D45" s="179" t="n">
        <v>96.9</v>
      </c>
      <c r="E45" s="179" t="n">
        <v>96.9</v>
      </c>
      <c r="F45" s="179" t="n">
        <v>97.5</v>
      </c>
      <c r="G45" s="179" t="n">
        <v>92.8</v>
      </c>
      <c r="H45" s="179" t="n">
        <v>75.1</v>
      </c>
      <c r="I45" s="179" t="n">
        <v>91.4</v>
      </c>
      <c r="J45" s="179" t="n">
        <v>97.9</v>
      </c>
      <c r="K45" s="179" t="n">
        <v>109.2</v>
      </c>
      <c r="L45" s="179" t="n">
        <v>97.2</v>
      </c>
      <c r="M45" s="179" t="n">
        <v>103</v>
      </c>
      <c r="N45" s="179" t="n">
        <v>66</v>
      </c>
      <c r="O45" s="179" t="n">
        <v>90.2</v>
      </c>
      <c r="P45" s="179" t="n">
        <v>92.6</v>
      </c>
      <c r="Q45" s="179" t="n">
        <v>113.1</v>
      </c>
      <c r="R45" s="256" t="n">
        <v>91.5</v>
      </c>
      <c r="S45" s="179" t="n">
        <v>103.3</v>
      </c>
      <c r="T45" s="179" t="n">
        <v>74.7</v>
      </c>
      <c r="U45" s="179" t="n">
        <v>111.3</v>
      </c>
      <c r="V45" s="179" t="n">
        <v>86.5</v>
      </c>
      <c r="W45" s="179" t="n">
        <v>102.8</v>
      </c>
      <c r="X45" s="179" t="n">
        <v>91.8</v>
      </c>
      <c r="Y45" s="179" t="n">
        <v>76.1</v>
      </c>
      <c r="Z45" s="179" t="n">
        <v>86.5</v>
      </c>
      <c r="AA45" s="179" t="n">
        <v>60.4</v>
      </c>
      <c r="AB45" s="179" t="n">
        <v>88.2</v>
      </c>
      <c r="AC45" s="179" t="n">
        <v>98.7</v>
      </c>
      <c r="AD45" s="179" t="n">
        <v>94.1</v>
      </c>
      <c r="AE45" s="179" t="n">
        <v>100.3</v>
      </c>
      <c r="AF45" s="180" t="n">
        <v>96.4</v>
      </c>
    </row>
    <row r="46" customFormat="false" ht="18" hidden="false" customHeight="true" outlineLevel="0" collapsed="false">
      <c r="A46" s="183"/>
      <c r="B46" s="184"/>
      <c r="C46" s="173" t="n">
        <v>10</v>
      </c>
      <c r="D46" s="179" t="n">
        <v>98.2</v>
      </c>
      <c r="E46" s="179" t="n">
        <v>98.2</v>
      </c>
      <c r="F46" s="179" t="n">
        <v>105.1</v>
      </c>
      <c r="G46" s="179" t="n">
        <v>94.2</v>
      </c>
      <c r="H46" s="179" t="n">
        <v>75.2</v>
      </c>
      <c r="I46" s="179" t="n">
        <v>107.9</v>
      </c>
      <c r="J46" s="179" t="n">
        <v>97.2</v>
      </c>
      <c r="K46" s="179" t="n">
        <v>113.5</v>
      </c>
      <c r="L46" s="179" t="n">
        <v>93.3</v>
      </c>
      <c r="M46" s="179" t="n">
        <v>114.3</v>
      </c>
      <c r="N46" s="179" t="n">
        <v>63.9</v>
      </c>
      <c r="O46" s="179" t="n">
        <v>89.2</v>
      </c>
      <c r="P46" s="179" t="n">
        <v>98</v>
      </c>
      <c r="Q46" s="179" t="n">
        <v>97.9</v>
      </c>
      <c r="R46" s="256" t="n">
        <v>90.2</v>
      </c>
      <c r="S46" s="179" t="n">
        <v>103.2</v>
      </c>
      <c r="T46" s="179" t="n">
        <v>74.4</v>
      </c>
      <c r="U46" s="179" t="n">
        <v>116.5</v>
      </c>
      <c r="V46" s="179" t="n">
        <v>85.8</v>
      </c>
      <c r="W46" s="179" t="n">
        <v>102.9</v>
      </c>
      <c r="X46" s="179" t="n">
        <v>92.3</v>
      </c>
      <c r="Y46" s="179" t="n">
        <v>79.8</v>
      </c>
      <c r="Z46" s="179" t="n">
        <v>84.9</v>
      </c>
      <c r="AA46" s="179" t="n">
        <v>53.8</v>
      </c>
      <c r="AB46" s="179" t="n">
        <v>91.9</v>
      </c>
      <c r="AC46" s="179" t="n">
        <v>100.5</v>
      </c>
      <c r="AD46" s="179" t="n">
        <v>86.7</v>
      </c>
      <c r="AE46" s="179" t="n">
        <v>97.4</v>
      </c>
      <c r="AF46" s="180" t="n">
        <v>98</v>
      </c>
    </row>
    <row r="47" customFormat="false" ht="18" hidden="false" customHeight="true" outlineLevel="0" collapsed="false">
      <c r="A47" s="171"/>
      <c r="B47" s="169"/>
      <c r="C47" s="173" t="n">
        <v>11</v>
      </c>
      <c r="D47" s="179" t="n">
        <v>99.5</v>
      </c>
      <c r="E47" s="179" t="n">
        <v>99.4</v>
      </c>
      <c r="F47" s="179" t="n">
        <v>103</v>
      </c>
      <c r="G47" s="179" t="n">
        <v>95</v>
      </c>
      <c r="H47" s="179" t="n">
        <v>75.9</v>
      </c>
      <c r="I47" s="179" t="n">
        <v>115.2</v>
      </c>
      <c r="J47" s="179" t="n">
        <v>100.4</v>
      </c>
      <c r="K47" s="179" t="n">
        <v>134.2</v>
      </c>
      <c r="L47" s="179" t="n">
        <v>98.7</v>
      </c>
      <c r="M47" s="179" t="n">
        <v>103</v>
      </c>
      <c r="N47" s="179" t="n">
        <v>64.8</v>
      </c>
      <c r="O47" s="179" t="n">
        <v>91.5</v>
      </c>
      <c r="P47" s="179" t="n">
        <v>101.2</v>
      </c>
      <c r="Q47" s="179" t="n">
        <v>98.4</v>
      </c>
      <c r="R47" s="256" t="n">
        <v>93.8</v>
      </c>
      <c r="S47" s="179" t="n">
        <v>99.7</v>
      </c>
      <c r="T47" s="179" t="n">
        <v>74.1</v>
      </c>
      <c r="U47" s="179" t="n">
        <v>108.5</v>
      </c>
      <c r="V47" s="179" t="n">
        <v>83.7</v>
      </c>
      <c r="W47" s="179" t="n">
        <v>101.2</v>
      </c>
      <c r="X47" s="179" t="n">
        <v>94.3</v>
      </c>
      <c r="Y47" s="179" t="n">
        <v>77.4</v>
      </c>
      <c r="Z47" s="179" t="n">
        <v>83.4</v>
      </c>
      <c r="AA47" s="179" t="n">
        <v>52.9</v>
      </c>
      <c r="AB47" s="179" t="n">
        <v>124.3</v>
      </c>
      <c r="AC47" s="179" t="n">
        <v>104.7</v>
      </c>
      <c r="AD47" s="179" t="n">
        <v>93.5</v>
      </c>
      <c r="AE47" s="179" t="n">
        <v>98.6</v>
      </c>
      <c r="AF47" s="180" t="n">
        <v>98.9</v>
      </c>
    </row>
    <row r="48" customFormat="false" ht="18" hidden="false" customHeight="true" outlineLevel="0" collapsed="false">
      <c r="A48" s="174"/>
      <c r="B48" s="175"/>
      <c r="C48" s="176" t="n">
        <v>12</v>
      </c>
      <c r="D48" s="179" t="n">
        <v>97.8</v>
      </c>
      <c r="E48" s="179" t="n">
        <v>97.7</v>
      </c>
      <c r="F48" s="179" t="n">
        <v>103.8</v>
      </c>
      <c r="G48" s="179" t="n">
        <v>97.5</v>
      </c>
      <c r="H48" s="179" t="n">
        <v>71.2</v>
      </c>
      <c r="I48" s="179" t="n">
        <v>86</v>
      </c>
      <c r="J48" s="179" t="n">
        <v>97.6</v>
      </c>
      <c r="K48" s="179" t="n">
        <v>132.5</v>
      </c>
      <c r="L48" s="179" t="n">
        <v>100.3</v>
      </c>
      <c r="M48" s="179" t="n">
        <v>107.1</v>
      </c>
      <c r="N48" s="179" t="n">
        <v>66.1</v>
      </c>
      <c r="O48" s="179" t="n">
        <v>91.2</v>
      </c>
      <c r="P48" s="179" t="n">
        <v>97.4</v>
      </c>
      <c r="Q48" s="179" t="n">
        <v>103.4</v>
      </c>
      <c r="R48" s="256" t="n">
        <v>89.7</v>
      </c>
      <c r="S48" s="179" t="n">
        <v>101.4</v>
      </c>
      <c r="T48" s="179" t="n">
        <v>73.3</v>
      </c>
      <c r="U48" s="179" t="n">
        <v>110.4</v>
      </c>
      <c r="V48" s="179" t="n">
        <v>83.4</v>
      </c>
      <c r="W48" s="179" t="n">
        <v>103.8</v>
      </c>
      <c r="X48" s="179" t="n">
        <v>99.1</v>
      </c>
      <c r="Y48" s="179" t="n">
        <v>74.7</v>
      </c>
      <c r="Z48" s="179" t="n">
        <v>83.5</v>
      </c>
      <c r="AA48" s="179" t="n">
        <v>48</v>
      </c>
      <c r="AB48" s="179" t="n">
        <v>106.4</v>
      </c>
      <c r="AC48" s="179" t="n">
        <v>102.1</v>
      </c>
      <c r="AD48" s="179" t="n">
        <v>93.3</v>
      </c>
      <c r="AE48" s="179" t="n">
        <v>92.3</v>
      </c>
      <c r="AF48" s="180" t="n">
        <v>96.7</v>
      </c>
    </row>
    <row r="49" customFormat="false" ht="18" hidden="false" customHeight="true" outlineLevel="0" collapsed="false">
      <c r="A49" s="185"/>
      <c r="B49" s="186"/>
      <c r="C49" s="187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261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90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59722222222222" right="0.354166666666667" top="0.629861111111111" bottom="0.7875" header="0.511811023622047" footer="0.511805555555556"/>
  <pageSetup paperSize="9" scale="9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青森県</cp:lastModifiedBy>
  <cp:lastPrinted>2003-11-05T07:14:56Z</cp:lastPrinted>
  <dcterms:modified xsi:type="dcterms:W3CDTF">2003-11-17T00:29:21Z</dcterms:modified>
  <cp:revision>0</cp:revision>
  <dc:subject/>
  <dc:title/>
</cp:coreProperties>
</file>