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45p_業種新旧比較" sheetId="1" state="visible" r:id="rId2"/>
    <sheet name="46p_品目変更状況" sheetId="2" state="visible" r:id="rId3"/>
    <sheet name="47_49p_採用品目一覧" sheetId="3" state="visible" r:id="rId4"/>
  </sheets>
  <definedNames>
    <definedName function="false" hidden="false" localSheetId="1" name="_xlnm.Print_Area" vbProcedure="false">46p_品目変更状況!$B$1:$H$25</definedName>
    <definedName function="false" hidden="false" localSheetId="2" name="_xlnm.Print_Area" vbProcedure="false">47_49p_採用品目一覧!$A$1:$G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29">
  <si>
    <t xml:space="preserve">２．業種分類の新旧比較</t>
  </si>
  <si>
    <t xml:space="preserve">＜平成７年基準＞</t>
  </si>
  <si>
    <t xml:space="preserve">＜平成１２年基準＞</t>
  </si>
  <si>
    <t xml:space="preserve">鉱工業</t>
  </si>
  <si>
    <t xml:space="preserve">製造工業</t>
  </si>
  <si>
    <t xml:space="preserve">鉄鋼業</t>
  </si>
  <si>
    <t xml:space="preserve">金属製品工業</t>
  </si>
  <si>
    <t xml:space="preserve">一般機械工業</t>
  </si>
  <si>
    <t xml:space="preserve">分割</t>
  </si>
  <si>
    <t xml:space="preserve">電気機械工業</t>
  </si>
  <si>
    <t xml:space="preserve">情報通信機械工業</t>
  </si>
  <si>
    <t xml:space="preserve">　　 （参考）へ移行</t>
  </si>
  <si>
    <t xml:space="preserve">電子部品・デバイス工業</t>
  </si>
  <si>
    <t xml:space="preserve">輸送機械工業</t>
  </si>
  <si>
    <t xml:space="preserve">精密機械工業</t>
  </si>
  <si>
    <t xml:space="preserve">窯業・土石製品工業</t>
  </si>
  <si>
    <t xml:space="preserve">化学工業</t>
  </si>
  <si>
    <t xml:space="preserve">石油・石炭製品工業</t>
  </si>
  <si>
    <t xml:space="preserve">プラスチック製品工業</t>
  </si>
  <si>
    <t xml:space="preserve">パルプ･紙･紙加工品工業</t>
  </si>
  <si>
    <t xml:space="preserve">繊維工業</t>
  </si>
  <si>
    <t xml:space="preserve">食料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新聞・出版業</t>
  </si>
  <si>
    <t xml:space="preserve">　（参考）へ移行</t>
  </si>
  <si>
    <t xml:space="preserve">その他製品工業</t>
  </si>
  <si>
    <t xml:space="preserve">鉱業</t>
  </si>
  <si>
    <r>
      <rPr>
        <sz val="11"/>
        <rFont val="Noto Sans"/>
        <family val="2"/>
      </rPr>
      <t xml:space="preserve">機械工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参考）</t>
    </r>
  </si>
  <si>
    <r>
      <rPr>
        <sz val="11"/>
        <rFont val="Noto Sans"/>
        <family val="2"/>
      </rPr>
      <t xml:space="preserve">電気機械工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分類：参考）</t>
    </r>
  </si>
  <si>
    <r>
      <rPr>
        <sz val="11"/>
        <rFont val="Noto Sans"/>
        <family val="2"/>
      </rPr>
      <t xml:space="preserve">新聞・出版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参考</t>
    </r>
    <r>
      <rPr>
        <sz val="11"/>
        <rFont val="ＭＳ Ｐゴシック"/>
        <family val="3"/>
        <charset val="128"/>
      </rPr>
      <t xml:space="preserve">)</t>
    </r>
  </si>
  <si>
    <t xml:space="preserve">公益事業（参考）</t>
  </si>
  <si>
    <t xml:space="preserve">産業総合（参考）</t>
  </si>
  <si>
    <t xml:space="preserve">３．平成１２年基準青森県鉱工業生産指数採用品目変更状況</t>
  </si>
  <si>
    <t xml:space="preserve">業種</t>
  </si>
  <si>
    <t xml:space="preserve">新規品目</t>
  </si>
  <si>
    <t xml:space="preserve">廃止品目</t>
  </si>
  <si>
    <t xml:space="preserve">その他異動品目</t>
  </si>
  <si>
    <t xml:space="preserve">品目増減</t>
  </si>
  <si>
    <t xml:space="preserve">鋳鉄管</t>
  </si>
  <si>
    <t xml:space="preserve">普通鋼熱間圧延線材</t>
  </si>
  <si>
    <t xml:space="preserve">特殊鋼熱間圧延鋼材</t>
  </si>
  <si>
    <t xml:space="preserve">特殊鋼冷間仕上磨棒鋼</t>
  </si>
  <si>
    <t xml:space="preserve">半導体製造装置（ﾌﾗｯﾄﾊﾟﾈﾙ･ﾃﾞｨｽﾌﾟﾚｲ製造装置含む）</t>
  </si>
  <si>
    <t xml:space="preserve">電気測定器</t>
  </si>
  <si>
    <t xml:space="preserve">ワイヤーハーネス</t>
  </si>
  <si>
    <t xml:space="preserve">電子計算機記憶装置</t>
  </si>
  <si>
    <t xml:space="preserve">ステレオ</t>
  </si>
  <si>
    <t xml:space="preserve">水晶振動子</t>
  </si>
  <si>
    <t xml:space="preserve">（定義・名称変更）</t>
  </si>
  <si>
    <t xml:space="preserve">液晶素子</t>
  </si>
  <si>
    <t xml:space="preserve">モス型記憶素子</t>
  </si>
  <si>
    <t xml:space="preserve">モス型ロジック</t>
  </si>
  <si>
    <t xml:space="preserve">３５ミリカメラ</t>
  </si>
  <si>
    <t xml:space="preserve">医科用機械器具</t>
  </si>
  <si>
    <t xml:space="preserve">医療用機械器具</t>
  </si>
  <si>
    <t xml:space="preserve">石膏プラスタ</t>
  </si>
  <si>
    <t xml:space="preserve">窒素</t>
  </si>
  <si>
    <t xml:space="preserve">プラスチック強化製品</t>
  </si>
  <si>
    <t xml:space="preserve">寝着</t>
  </si>
  <si>
    <t xml:space="preserve">果実酒・混成酒</t>
  </si>
  <si>
    <t xml:space="preserve">ウィスキー</t>
  </si>
  <si>
    <t xml:space="preserve">炭酸飲料</t>
  </si>
  <si>
    <t xml:space="preserve">炭酸飲料・コーヒー飲料</t>
  </si>
  <si>
    <t xml:space="preserve">その他の清涼飲料</t>
  </si>
  <si>
    <t xml:space="preserve">ジュース・その他の清涼飲料</t>
  </si>
  <si>
    <t xml:space="preserve">ゴム引布</t>
  </si>
  <si>
    <t xml:space="preserve">看板</t>
  </si>
  <si>
    <t xml:space="preserve">計</t>
  </si>
  <si>
    <t xml:space="preserve">４．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千円</t>
  </si>
  <si>
    <t xml:space="preserve">　　情 報 通 信 機 械 工 業</t>
  </si>
  <si>
    <t xml:space="preserve">磁気録音再生装置</t>
  </si>
  <si>
    <t xml:space="preserve">消費財（ 耐  久 ）</t>
  </si>
  <si>
    <t xml:space="preserve">　　電子部品・デバイス工業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清酒</t>
  </si>
  <si>
    <t xml:space="preserve">焼酎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&quot;▲ &quot;0"/>
    <numFmt numFmtId="166" formatCode="General"/>
    <numFmt numFmtId="167" formatCode="#,##0_ "/>
    <numFmt numFmtId="168" formatCode="#,##0.0_ "/>
    <numFmt numFmtId="169" formatCode="#,##0"/>
    <numFmt numFmtId="170" formatCode="#,##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9</xdr:row>
      <xdr:rowOff>123840</xdr:rowOff>
    </xdr:from>
    <xdr:to>
      <xdr:col>7</xdr:col>
      <xdr:colOff>229320</xdr:colOff>
      <xdr:row>9</xdr:row>
      <xdr:rowOff>133200</xdr:rowOff>
    </xdr:to>
    <xdr:sp>
      <xdr:nvSpPr>
        <xdr:cNvPr id="0" name="Line 1"/>
        <xdr:cNvSpPr/>
      </xdr:nvSpPr>
      <xdr:spPr>
        <a:xfrm>
          <a:off x="2787840" y="2238480"/>
          <a:ext cx="18478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9</xdr:row>
      <xdr:rowOff>133200</xdr:rowOff>
    </xdr:from>
    <xdr:to>
      <xdr:col>8</xdr:col>
      <xdr:colOff>10440</xdr:colOff>
      <xdr:row>10</xdr:row>
      <xdr:rowOff>151920</xdr:rowOff>
    </xdr:to>
    <xdr:sp>
      <xdr:nvSpPr>
        <xdr:cNvPr id="1" name="Line 2"/>
        <xdr:cNvSpPr/>
      </xdr:nvSpPr>
      <xdr:spPr>
        <a:xfrm>
          <a:off x="2797560" y="2247840"/>
          <a:ext cx="1848240" cy="28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9</xdr:row>
      <xdr:rowOff>133200</xdr:rowOff>
    </xdr:from>
    <xdr:to>
      <xdr:col>7</xdr:col>
      <xdr:colOff>229320</xdr:colOff>
      <xdr:row>11</xdr:row>
      <xdr:rowOff>142920</xdr:rowOff>
    </xdr:to>
    <xdr:sp>
      <xdr:nvSpPr>
        <xdr:cNvPr id="2" name="Line 3"/>
        <xdr:cNvSpPr/>
      </xdr:nvSpPr>
      <xdr:spPr>
        <a:xfrm>
          <a:off x="2797560" y="2247840"/>
          <a:ext cx="1838160" cy="54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26</xdr:row>
      <xdr:rowOff>151920</xdr:rowOff>
    </xdr:from>
    <xdr:to>
      <xdr:col>6</xdr:col>
      <xdr:colOff>229320</xdr:colOff>
      <xdr:row>32</xdr:row>
      <xdr:rowOff>142560</xdr:rowOff>
    </xdr:to>
    <xdr:sp>
      <xdr:nvSpPr>
        <xdr:cNvPr id="3" name="Line 4"/>
        <xdr:cNvSpPr/>
      </xdr:nvSpPr>
      <xdr:spPr>
        <a:xfrm>
          <a:off x="2776680" y="6800400"/>
          <a:ext cx="1629720" cy="159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440</xdr:colOff>
      <xdr:row>9</xdr:row>
      <xdr:rowOff>218520</xdr:rowOff>
    </xdr:from>
    <xdr:to>
      <xdr:col>8</xdr:col>
      <xdr:colOff>10440</xdr:colOff>
      <xdr:row>31</xdr:row>
      <xdr:rowOff>142920</xdr:rowOff>
    </xdr:to>
    <xdr:sp>
      <xdr:nvSpPr>
        <xdr:cNvPr id="4" name="Line 5"/>
        <xdr:cNvSpPr/>
      </xdr:nvSpPr>
      <xdr:spPr>
        <a:xfrm>
          <a:off x="2776680" y="2333160"/>
          <a:ext cx="1869120" cy="579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9360</xdr:colOff>
      <xdr:row>20</xdr:row>
      <xdr:rowOff>267480</xdr:rowOff>
    </xdr:from>
    <xdr:to>
      <xdr:col>6</xdr:col>
      <xdr:colOff>1800</xdr:colOff>
      <xdr:row>20</xdr:row>
      <xdr:rowOff>267480</xdr:rowOff>
    </xdr:to>
    <xdr:sp>
      <xdr:nvSpPr>
        <xdr:cNvPr id="5" name="Line 1"/>
        <xdr:cNvSpPr/>
      </xdr:nvSpPr>
      <xdr:spPr>
        <a:xfrm>
          <a:off x="6176880" y="9516240"/>
          <a:ext cx="931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1</xdr:row>
      <xdr:rowOff>267840</xdr:rowOff>
    </xdr:from>
    <xdr:to>
      <xdr:col>6</xdr:col>
      <xdr:colOff>1800</xdr:colOff>
      <xdr:row>21</xdr:row>
      <xdr:rowOff>267840</xdr:rowOff>
    </xdr:to>
    <xdr:sp>
      <xdr:nvSpPr>
        <xdr:cNvPr id="6" name="Line 2"/>
        <xdr:cNvSpPr/>
      </xdr:nvSpPr>
      <xdr:spPr>
        <a:xfrm>
          <a:off x="6607080" y="10002240"/>
          <a:ext cx="50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14</xdr:row>
      <xdr:rowOff>258120</xdr:rowOff>
    </xdr:from>
    <xdr:to>
      <xdr:col>5</xdr:col>
      <xdr:colOff>499680</xdr:colOff>
      <xdr:row>14</xdr:row>
      <xdr:rowOff>258120</xdr:rowOff>
    </xdr:to>
    <xdr:sp>
      <xdr:nvSpPr>
        <xdr:cNvPr id="7" name="Line 3"/>
        <xdr:cNvSpPr/>
      </xdr:nvSpPr>
      <xdr:spPr>
        <a:xfrm>
          <a:off x="6626880" y="6592320"/>
          <a:ext cx="46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12</xdr:row>
      <xdr:rowOff>248760</xdr:rowOff>
    </xdr:from>
    <xdr:to>
      <xdr:col>5</xdr:col>
      <xdr:colOff>499680</xdr:colOff>
      <xdr:row>12</xdr:row>
      <xdr:rowOff>248760</xdr:rowOff>
    </xdr:to>
    <xdr:sp>
      <xdr:nvSpPr>
        <xdr:cNvPr id="8" name="Line 4"/>
        <xdr:cNvSpPr/>
      </xdr:nvSpPr>
      <xdr:spPr>
        <a:xfrm>
          <a:off x="6626880" y="5611320"/>
          <a:ext cx="46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4" min="2" style="0" width="2.87"/>
    <col collapsed="false" customWidth="true" hidden="false" outlineLevel="0" max="5" min="5" style="0" width="22.25"/>
    <col collapsed="false" customWidth="true" hidden="false" outlineLevel="0" max="6" min="6" style="0" width="17.75"/>
    <col collapsed="false" customWidth="true" hidden="false" outlineLevel="0" max="9" min="7" style="0" width="2.87"/>
    <col collapsed="false" customWidth="true" hidden="false" outlineLevel="0" max="10" min="10" style="0" width="22.74"/>
  </cols>
  <sheetData>
    <row r="2" customFormat="false" ht="13.5" hidden="false" customHeight="false" outlineLevel="0" collapsed="false">
      <c r="B2" s="1" t="s">
        <v>0</v>
      </c>
    </row>
    <row r="4" s="2" customFormat="true" ht="21" hidden="false" customHeight="true" outlineLevel="0" collapsed="false">
      <c r="B4" s="3" t="s">
        <v>1</v>
      </c>
      <c r="G4" s="3" t="s">
        <v>2</v>
      </c>
    </row>
    <row r="5" s="2" customFormat="true" ht="21" hidden="false" customHeight="true" outlineLevel="0" collapsed="false">
      <c r="B5" s="4" t="s">
        <v>3</v>
      </c>
      <c r="C5" s="4"/>
      <c r="D5" s="4"/>
      <c r="E5" s="4"/>
      <c r="G5" s="4" t="s">
        <v>3</v>
      </c>
      <c r="H5" s="4"/>
      <c r="I5" s="4"/>
      <c r="J5" s="4"/>
    </row>
    <row r="6" s="2" customFormat="true" ht="21" hidden="false" customHeight="true" outlineLevel="0" collapsed="false">
      <c r="C6" s="4" t="s">
        <v>4</v>
      </c>
      <c r="D6" s="4"/>
      <c r="E6" s="4"/>
      <c r="H6" s="4" t="s">
        <v>4</v>
      </c>
      <c r="I6" s="4"/>
      <c r="J6" s="4"/>
    </row>
    <row r="7" s="2" customFormat="true" ht="21" hidden="false" customHeight="true" outlineLevel="0" collapsed="false">
      <c r="D7" s="4" t="s">
        <v>5</v>
      </c>
      <c r="E7" s="4"/>
      <c r="I7" s="4" t="s">
        <v>5</v>
      </c>
      <c r="J7" s="4"/>
    </row>
    <row r="8" s="2" customFormat="true" ht="21" hidden="false" customHeight="true" outlineLevel="0" collapsed="false">
      <c r="D8" s="4" t="s">
        <v>6</v>
      </c>
      <c r="E8" s="4"/>
      <c r="I8" s="4" t="s">
        <v>6</v>
      </c>
      <c r="J8" s="4"/>
    </row>
    <row r="9" s="2" customFormat="true" ht="21" hidden="false" customHeight="true" outlineLevel="0" collapsed="false">
      <c r="D9" s="4" t="s">
        <v>7</v>
      </c>
      <c r="E9" s="4"/>
      <c r="F9" s="5" t="s">
        <v>8</v>
      </c>
      <c r="I9" s="4" t="s">
        <v>7</v>
      </c>
      <c r="J9" s="4"/>
    </row>
    <row r="10" s="2" customFormat="true" ht="21" hidden="false" customHeight="true" outlineLevel="0" collapsed="false">
      <c r="D10" s="4" t="s">
        <v>9</v>
      </c>
      <c r="E10" s="4"/>
      <c r="I10" s="4" t="s">
        <v>9</v>
      </c>
      <c r="J10" s="4"/>
    </row>
    <row r="11" s="2" customFormat="true" ht="21" hidden="false" customHeight="true" outlineLevel="0" collapsed="false">
      <c r="D11" s="4"/>
      <c r="E11" s="4"/>
      <c r="I11" s="4" t="s">
        <v>10</v>
      </c>
      <c r="J11" s="4"/>
    </row>
    <row r="12" s="2" customFormat="true" ht="21" hidden="false" customHeight="true" outlineLevel="0" collapsed="false">
      <c r="D12" s="4"/>
      <c r="E12" s="4"/>
      <c r="F12" s="6" t="s">
        <v>11</v>
      </c>
      <c r="I12" s="4" t="s">
        <v>12</v>
      </c>
      <c r="J12" s="4"/>
    </row>
    <row r="13" s="2" customFormat="true" ht="21" hidden="false" customHeight="true" outlineLevel="0" collapsed="false">
      <c r="D13" s="4" t="s">
        <v>13</v>
      </c>
      <c r="E13" s="4"/>
      <c r="I13" s="4" t="s">
        <v>13</v>
      </c>
      <c r="J13" s="4"/>
    </row>
    <row r="14" s="2" customFormat="true" ht="21" hidden="false" customHeight="true" outlineLevel="0" collapsed="false">
      <c r="D14" s="4" t="s">
        <v>14</v>
      </c>
      <c r="E14" s="4"/>
      <c r="I14" s="4" t="s">
        <v>14</v>
      </c>
      <c r="J14" s="4"/>
    </row>
    <row r="15" s="2" customFormat="true" ht="21" hidden="false" customHeight="true" outlineLevel="0" collapsed="false">
      <c r="D15" s="4" t="s">
        <v>15</v>
      </c>
      <c r="E15" s="4"/>
      <c r="I15" s="4" t="s">
        <v>15</v>
      </c>
      <c r="J15" s="4"/>
    </row>
    <row r="16" s="2" customFormat="true" ht="21" hidden="false" customHeight="true" outlineLevel="0" collapsed="false">
      <c r="D16" s="4" t="s">
        <v>16</v>
      </c>
      <c r="E16" s="4"/>
      <c r="I16" s="4" t="s">
        <v>16</v>
      </c>
      <c r="J16" s="4"/>
    </row>
    <row r="17" s="2" customFormat="true" ht="21" hidden="false" customHeight="true" outlineLevel="0" collapsed="false">
      <c r="D17" s="4" t="s">
        <v>17</v>
      </c>
      <c r="E17" s="4"/>
      <c r="I17" s="4" t="s">
        <v>17</v>
      </c>
      <c r="J17" s="4"/>
    </row>
    <row r="18" s="2" customFormat="true" ht="21" hidden="false" customHeight="true" outlineLevel="0" collapsed="false">
      <c r="D18" s="4" t="s">
        <v>18</v>
      </c>
      <c r="E18" s="4"/>
      <c r="I18" s="4" t="s">
        <v>18</v>
      </c>
      <c r="J18" s="4"/>
    </row>
    <row r="19" s="2" customFormat="true" ht="21" hidden="false" customHeight="true" outlineLevel="0" collapsed="false">
      <c r="D19" s="4" t="s">
        <v>19</v>
      </c>
      <c r="E19" s="4"/>
      <c r="I19" s="4" t="s">
        <v>19</v>
      </c>
      <c r="J19" s="4"/>
    </row>
    <row r="20" s="2" customFormat="true" ht="21" hidden="false" customHeight="true" outlineLevel="0" collapsed="false">
      <c r="D20" s="4" t="s">
        <v>20</v>
      </c>
      <c r="E20" s="4"/>
      <c r="I20" s="4" t="s">
        <v>20</v>
      </c>
      <c r="J20" s="4"/>
    </row>
    <row r="21" s="2" customFormat="true" ht="21" hidden="false" customHeight="true" outlineLevel="0" collapsed="false">
      <c r="D21" s="4" t="s">
        <v>21</v>
      </c>
      <c r="E21" s="4"/>
      <c r="I21" s="4" t="s">
        <v>21</v>
      </c>
      <c r="J21" s="4"/>
    </row>
    <row r="22" s="2" customFormat="true" ht="21" hidden="false" customHeight="true" outlineLevel="0" collapsed="false">
      <c r="D22" s="4" t="s">
        <v>22</v>
      </c>
      <c r="E22" s="4"/>
      <c r="I22" s="4" t="s">
        <v>22</v>
      </c>
      <c r="J22" s="4"/>
    </row>
    <row r="23" s="2" customFormat="true" ht="21" hidden="false" customHeight="true" outlineLevel="0" collapsed="false">
      <c r="E23" s="7" t="s">
        <v>23</v>
      </c>
      <c r="J23" s="7" t="s">
        <v>23</v>
      </c>
    </row>
    <row r="24" s="2" customFormat="true" ht="21" hidden="false" customHeight="true" outlineLevel="0" collapsed="false">
      <c r="E24" s="7" t="s">
        <v>24</v>
      </c>
      <c r="J24" s="7" t="s">
        <v>24</v>
      </c>
    </row>
    <row r="25" s="2" customFormat="true" ht="21" hidden="false" customHeight="true" outlineLevel="0" collapsed="false">
      <c r="E25" s="7" t="s">
        <v>25</v>
      </c>
      <c r="J25" s="7" t="s">
        <v>25</v>
      </c>
    </row>
    <row r="26" s="2" customFormat="true" ht="21" hidden="false" customHeight="true" outlineLevel="0" collapsed="false">
      <c r="E26" s="7" t="s">
        <v>26</v>
      </c>
      <c r="J26" s="7" t="s">
        <v>26</v>
      </c>
    </row>
    <row r="27" s="2" customFormat="true" ht="21" hidden="false" customHeight="true" outlineLevel="0" collapsed="false">
      <c r="E27" s="7" t="s">
        <v>27</v>
      </c>
      <c r="F27" s="8" t="s">
        <v>28</v>
      </c>
      <c r="J27" s="7"/>
    </row>
    <row r="28" s="2" customFormat="true" ht="21" hidden="false" customHeight="true" outlineLevel="0" collapsed="false">
      <c r="E28" s="7" t="s">
        <v>29</v>
      </c>
      <c r="J28" s="7" t="s">
        <v>29</v>
      </c>
    </row>
    <row r="29" s="2" customFormat="true" ht="21" hidden="false" customHeight="true" outlineLevel="0" collapsed="false">
      <c r="C29" s="4" t="s">
        <v>30</v>
      </c>
      <c r="D29" s="4"/>
      <c r="E29" s="4"/>
      <c r="H29" s="4" t="s">
        <v>30</v>
      </c>
      <c r="I29" s="4"/>
      <c r="J29" s="4"/>
    </row>
    <row r="30" s="2" customFormat="true" ht="21" hidden="false" customHeight="true" outlineLevel="0" collapsed="false">
      <c r="C30" s="7"/>
      <c r="D30" s="7"/>
      <c r="E30" s="7"/>
      <c r="H30" s="7"/>
      <c r="I30" s="7"/>
      <c r="J30" s="7"/>
    </row>
    <row r="31" s="2" customFormat="true" ht="21" hidden="false" customHeight="true" outlineLevel="0" collapsed="false">
      <c r="D31" s="4" t="s">
        <v>31</v>
      </c>
      <c r="E31" s="4"/>
      <c r="I31" s="4" t="s">
        <v>31</v>
      </c>
      <c r="J31" s="4"/>
    </row>
    <row r="32" s="2" customFormat="true" ht="21" hidden="false" customHeight="true" outlineLevel="0" collapsed="false">
      <c r="D32" s="4"/>
      <c r="E32" s="4"/>
      <c r="I32" s="4" t="s">
        <v>32</v>
      </c>
      <c r="J32" s="4"/>
    </row>
    <row r="33" s="2" customFormat="true" ht="21" hidden="false" customHeight="true" outlineLevel="0" collapsed="false">
      <c r="C33" s="4"/>
      <c r="D33" s="4"/>
      <c r="E33" s="4"/>
      <c r="H33" s="4" t="s">
        <v>33</v>
      </c>
      <c r="I33" s="4"/>
      <c r="J33" s="4"/>
    </row>
    <row r="34" s="2" customFormat="true" ht="21" hidden="false" customHeight="true" outlineLevel="0" collapsed="false">
      <c r="C34" s="4" t="s">
        <v>34</v>
      </c>
      <c r="D34" s="4"/>
      <c r="E34" s="4"/>
      <c r="H34" s="4" t="s">
        <v>34</v>
      </c>
      <c r="I34" s="4"/>
      <c r="J34" s="4"/>
    </row>
    <row r="35" s="2" customFormat="true" ht="21" hidden="false" customHeight="true" outlineLevel="0" collapsed="false">
      <c r="B35" s="4" t="s">
        <v>35</v>
      </c>
      <c r="C35" s="4"/>
      <c r="D35" s="4"/>
      <c r="E35" s="4"/>
      <c r="G35" s="4" t="s">
        <v>35</v>
      </c>
      <c r="H35" s="4"/>
      <c r="I35" s="4"/>
      <c r="J35" s="4"/>
    </row>
  </sheetData>
  <mergeCells count="48">
    <mergeCell ref="B5:E5"/>
    <mergeCell ref="G5:J5"/>
    <mergeCell ref="C6:E6"/>
    <mergeCell ref="H6:J6"/>
    <mergeCell ref="D7:E7"/>
    <mergeCell ref="I7:J7"/>
    <mergeCell ref="D8:E8"/>
    <mergeCell ref="I8:J8"/>
    <mergeCell ref="D9:E9"/>
    <mergeCell ref="I9:J9"/>
    <mergeCell ref="D10:E10"/>
    <mergeCell ref="I10:J10"/>
    <mergeCell ref="D11:E11"/>
    <mergeCell ref="I11:J11"/>
    <mergeCell ref="D12:E12"/>
    <mergeCell ref="I12:J12"/>
    <mergeCell ref="D13:E13"/>
    <mergeCell ref="I13:J13"/>
    <mergeCell ref="D14:E14"/>
    <mergeCell ref="I14:J14"/>
    <mergeCell ref="D15:E15"/>
    <mergeCell ref="I15:J15"/>
    <mergeCell ref="D16:E16"/>
    <mergeCell ref="I16:J16"/>
    <mergeCell ref="D17:E17"/>
    <mergeCell ref="I17:J17"/>
    <mergeCell ref="D18:E18"/>
    <mergeCell ref="I18:J18"/>
    <mergeCell ref="D19:E19"/>
    <mergeCell ref="I19:J19"/>
    <mergeCell ref="D20:E20"/>
    <mergeCell ref="I20:J20"/>
    <mergeCell ref="D21:E21"/>
    <mergeCell ref="I21:J21"/>
    <mergeCell ref="D22:E22"/>
    <mergeCell ref="I22:J22"/>
    <mergeCell ref="C29:E29"/>
    <mergeCell ref="H29:J29"/>
    <mergeCell ref="D31:E31"/>
    <mergeCell ref="I31:J31"/>
    <mergeCell ref="D32:E32"/>
    <mergeCell ref="I32:J32"/>
    <mergeCell ref="C33:E33"/>
    <mergeCell ref="H33:J33"/>
    <mergeCell ref="C34:E34"/>
    <mergeCell ref="H34:J34"/>
    <mergeCell ref="B35:E35"/>
    <mergeCell ref="G35:J35"/>
  </mergeCells>
  <printOptions headings="false" gridLines="false" gridLinesSet="true" horizontalCentered="false" verticalCentered="false"/>
  <pageMargins left="0.7" right="0.729861111111111" top="0.659722222222222" bottom="0.984027777777778" header="0.511811023622047" footer="0.511805555555556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4" min="2" style="0" width="20.86"/>
    <col collapsed="false" customWidth="true" hidden="false" outlineLevel="0" max="5" min="5" style="0" width="15.49"/>
    <col collapsed="false" customWidth="true" hidden="false" outlineLevel="0" max="6" min="6" style="0" width="6.37"/>
    <col collapsed="false" customWidth="true" hidden="false" outlineLevel="0" max="7" min="7" style="0" width="23.87"/>
  </cols>
  <sheetData>
    <row r="1" customFormat="false" ht="21" hidden="false" customHeight="true" outlineLevel="0" collapsed="false"/>
    <row r="2" customFormat="false" ht="18.75" hidden="false" customHeight="true" outlineLevel="0" collapsed="false">
      <c r="B2" s="9" t="s">
        <v>36</v>
      </c>
    </row>
    <row r="3" customFormat="false" ht="18" hidden="false" customHeight="true" outlineLevel="0" collapsed="false"/>
    <row r="4" s="2" customFormat="true" ht="38.25" hidden="false" customHeight="true" outlineLevel="0" collapsed="false">
      <c r="B4" s="10" t="s">
        <v>37</v>
      </c>
      <c r="C4" s="11" t="s">
        <v>38</v>
      </c>
      <c r="D4" s="11" t="s">
        <v>39</v>
      </c>
      <c r="E4" s="12" t="s">
        <v>40</v>
      </c>
      <c r="F4" s="13"/>
      <c r="G4" s="14"/>
      <c r="H4" s="15" t="s">
        <v>41</v>
      </c>
    </row>
    <row r="5" s="2" customFormat="true" ht="38.25" hidden="false" customHeight="true" outlineLevel="0" collapsed="false">
      <c r="B5" s="16" t="s">
        <v>5</v>
      </c>
      <c r="C5" s="17" t="s">
        <v>42</v>
      </c>
      <c r="D5" s="17" t="s">
        <v>43</v>
      </c>
      <c r="E5" s="18"/>
      <c r="F5" s="19"/>
      <c r="G5" s="20"/>
      <c r="H5" s="21" t="n">
        <v>-2</v>
      </c>
    </row>
    <row r="6" s="2" customFormat="true" ht="38.25" hidden="false" customHeight="true" outlineLevel="0" collapsed="false">
      <c r="B6" s="16"/>
      <c r="C6" s="17"/>
      <c r="D6" s="17" t="s">
        <v>44</v>
      </c>
      <c r="E6" s="18"/>
      <c r="F6" s="19"/>
      <c r="G6" s="20"/>
      <c r="H6" s="21"/>
    </row>
    <row r="7" s="2" customFormat="true" ht="38.25" hidden="false" customHeight="true" outlineLevel="0" collapsed="false">
      <c r="B7" s="22"/>
      <c r="C7" s="23"/>
      <c r="D7" s="24" t="s">
        <v>45</v>
      </c>
      <c r="E7" s="25"/>
      <c r="F7" s="26"/>
      <c r="G7" s="27"/>
      <c r="H7" s="21"/>
    </row>
    <row r="8" s="2" customFormat="true" ht="58.5" hidden="false" customHeight="true" outlineLevel="0" collapsed="false">
      <c r="B8" s="28" t="s">
        <v>7</v>
      </c>
      <c r="C8" s="29" t="s">
        <v>46</v>
      </c>
      <c r="D8" s="30"/>
      <c r="E8" s="31"/>
      <c r="F8" s="32"/>
      <c r="G8" s="33"/>
      <c r="H8" s="34" t="n">
        <v>1</v>
      </c>
    </row>
    <row r="9" s="2" customFormat="true" ht="38.25" hidden="false" customHeight="true" outlineLevel="0" collapsed="false">
      <c r="B9" s="35" t="s">
        <v>9</v>
      </c>
      <c r="C9" s="36" t="s">
        <v>47</v>
      </c>
      <c r="D9" s="36"/>
      <c r="E9" s="37"/>
      <c r="F9" s="38"/>
      <c r="G9" s="39"/>
      <c r="H9" s="40" t="n">
        <v>2</v>
      </c>
    </row>
    <row r="10" s="2" customFormat="true" ht="38.25" hidden="false" customHeight="true" outlineLevel="0" collapsed="false">
      <c r="B10" s="22"/>
      <c r="C10" s="24" t="s">
        <v>48</v>
      </c>
      <c r="D10" s="24"/>
      <c r="E10" s="25"/>
      <c r="F10" s="26"/>
      <c r="G10" s="27"/>
      <c r="H10" s="40"/>
    </row>
    <row r="11" s="2" customFormat="true" ht="38.25" hidden="false" customHeight="true" outlineLevel="0" collapsed="false">
      <c r="B11" s="28" t="s">
        <v>10</v>
      </c>
      <c r="C11" s="41" t="s">
        <v>49</v>
      </c>
      <c r="D11" s="41" t="s">
        <v>50</v>
      </c>
      <c r="E11" s="31"/>
      <c r="F11" s="32"/>
      <c r="G11" s="33"/>
      <c r="H11" s="34" t="n">
        <v>0</v>
      </c>
    </row>
    <row r="12" s="2" customFormat="true" ht="38.25" hidden="false" customHeight="true" outlineLevel="0" collapsed="false">
      <c r="B12" s="35" t="s">
        <v>12</v>
      </c>
      <c r="C12" s="36" t="s">
        <v>51</v>
      </c>
      <c r="D12" s="36"/>
      <c r="E12" s="42" t="s">
        <v>52</v>
      </c>
      <c r="F12" s="38"/>
      <c r="G12" s="39"/>
      <c r="H12" s="40" t="n">
        <v>2</v>
      </c>
    </row>
    <row r="13" s="2" customFormat="true" ht="38.25" hidden="false" customHeight="true" outlineLevel="0" collapsed="false">
      <c r="B13" s="22"/>
      <c r="C13" s="24" t="s">
        <v>53</v>
      </c>
      <c r="D13" s="24"/>
      <c r="E13" s="43" t="s">
        <v>54</v>
      </c>
      <c r="F13" s="26"/>
      <c r="G13" s="44" t="s">
        <v>55</v>
      </c>
      <c r="H13" s="40"/>
    </row>
    <row r="14" s="2" customFormat="true" ht="38.25" hidden="false" customHeight="true" outlineLevel="0" collapsed="false">
      <c r="B14" s="35" t="s">
        <v>14</v>
      </c>
      <c r="C14" s="36"/>
      <c r="D14" s="36" t="s">
        <v>56</v>
      </c>
      <c r="E14" s="42" t="s">
        <v>52</v>
      </c>
      <c r="F14" s="38"/>
      <c r="G14" s="39"/>
      <c r="H14" s="40" t="n">
        <v>-1</v>
      </c>
    </row>
    <row r="15" s="2" customFormat="true" ht="38.25" hidden="false" customHeight="true" outlineLevel="0" collapsed="false">
      <c r="B15" s="22"/>
      <c r="C15" s="24"/>
      <c r="D15" s="24"/>
      <c r="E15" s="43" t="s">
        <v>57</v>
      </c>
      <c r="F15" s="26"/>
      <c r="G15" s="44" t="s">
        <v>58</v>
      </c>
      <c r="H15" s="40"/>
    </row>
    <row r="16" s="2" customFormat="true" ht="38.25" hidden="false" customHeight="true" outlineLevel="0" collapsed="false">
      <c r="B16" s="28" t="s">
        <v>15</v>
      </c>
      <c r="C16" s="41"/>
      <c r="D16" s="41" t="s">
        <v>59</v>
      </c>
      <c r="E16" s="31"/>
      <c r="F16" s="32"/>
      <c r="G16" s="33"/>
      <c r="H16" s="34" t="n">
        <v>-1</v>
      </c>
    </row>
    <row r="17" s="2" customFormat="true" ht="38.25" hidden="false" customHeight="true" outlineLevel="0" collapsed="false">
      <c r="B17" s="28" t="s">
        <v>16</v>
      </c>
      <c r="C17" s="41" t="s">
        <v>60</v>
      </c>
      <c r="D17" s="41"/>
      <c r="E17" s="31"/>
      <c r="F17" s="32"/>
      <c r="G17" s="33"/>
      <c r="H17" s="34" t="n">
        <v>1</v>
      </c>
    </row>
    <row r="18" s="2" customFormat="true" ht="38.25" hidden="false" customHeight="true" outlineLevel="0" collapsed="false">
      <c r="B18" s="28" t="s">
        <v>18</v>
      </c>
      <c r="C18" s="41"/>
      <c r="D18" s="41" t="s">
        <v>61</v>
      </c>
      <c r="E18" s="31"/>
      <c r="F18" s="32"/>
      <c r="G18" s="33"/>
      <c r="H18" s="34" t="n">
        <v>-1</v>
      </c>
    </row>
    <row r="19" s="2" customFormat="true" ht="38.25" hidden="false" customHeight="true" outlineLevel="0" collapsed="false">
      <c r="B19" s="28" t="s">
        <v>20</v>
      </c>
      <c r="C19" s="41"/>
      <c r="D19" s="41" t="s">
        <v>62</v>
      </c>
      <c r="E19" s="31"/>
      <c r="F19" s="32"/>
      <c r="G19" s="33"/>
      <c r="H19" s="34" t="n">
        <v>-1</v>
      </c>
    </row>
    <row r="20" s="2" customFormat="true" ht="38.25" hidden="false" customHeight="true" outlineLevel="0" collapsed="false">
      <c r="B20" s="35" t="s">
        <v>21</v>
      </c>
      <c r="C20" s="36" t="s">
        <v>63</v>
      </c>
      <c r="D20" s="36" t="s">
        <v>64</v>
      </c>
      <c r="E20" s="42" t="s">
        <v>52</v>
      </c>
      <c r="F20" s="38"/>
      <c r="G20" s="39"/>
      <c r="H20" s="40" t="n">
        <v>0</v>
      </c>
    </row>
    <row r="21" s="2" customFormat="true" ht="38.25" hidden="false" customHeight="true" outlineLevel="0" collapsed="false">
      <c r="B21" s="16"/>
      <c r="C21" s="17"/>
      <c r="D21" s="17"/>
      <c r="E21" s="45" t="s">
        <v>65</v>
      </c>
      <c r="F21" s="19"/>
      <c r="G21" s="46" t="s">
        <v>66</v>
      </c>
      <c r="H21" s="40"/>
    </row>
    <row r="22" s="2" customFormat="true" ht="38.25" hidden="false" customHeight="true" outlineLevel="0" collapsed="false">
      <c r="B22" s="22"/>
      <c r="C22" s="24"/>
      <c r="D22" s="24"/>
      <c r="E22" s="43" t="s">
        <v>67</v>
      </c>
      <c r="F22" s="26"/>
      <c r="G22" s="44" t="s">
        <v>68</v>
      </c>
      <c r="H22" s="40"/>
    </row>
    <row r="23" s="2" customFormat="true" ht="38.25" hidden="false" customHeight="true" outlineLevel="0" collapsed="false">
      <c r="B23" s="28" t="s">
        <v>23</v>
      </c>
      <c r="C23" s="41"/>
      <c r="D23" s="41" t="s">
        <v>69</v>
      </c>
      <c r="E23" s="31"/>
      <c r="F23" s="32"/>
      <c r="G23" s="33"/>
      <c r="H23" s="34" t="n">
        <v>-1</v>
      </c>
    </row>
    <row r="24" s="2" customFormat="true" ht="38.25" hidden="false" customHeight="true" outlineLevel="0" collapsed="false">
      <c r="B24" s="47" t="s">
        <v>29</v>
      </c>
      <c r="C24" s="48" t="s">
        <v>70</v>
      </c>
      <c r="D24" s="48"/>
      <c r="E24" s="49"/>
      <c r="F24" s="50"/>
      <c r="G24" s="51"/>
      <c r="H24" s="52" t="n">
        <v>1</v>
      </c>
    </row>
    <row r="25" customFormat="false" ht="38.25" hidden="false" customHeight="true" outlineLevel="0" collapsed="false">
      <c r="B25" s="53" t="s">
        <v>71</v>
      </c>
      <c r="C25" s="54"/>
      <c r="D25" s="54"/>
      <c r="E25" s="55"/>
      <c r="F25" s="56"/>
      <c r="G25" s="57"/>
      <c r="H25" s="58" t="n">
        <f aca="false">SUM(H5:H24)</f>
        <v>0</v>
      </c>
    </row>
  </sheetData>
  <mergeCells count="5">
    <mergeCell ref="H5:H7"/>
    <mergeCell ref="H9:H10"/>
    <mergeCell ref="H12:H13"/>
    <mergeCell ref="H14:H15"/>
    <mergeCell ref="H20:H22"/>
  </mergeCells>
  <printOptions headings="false" gridLines="false" gridLinesSet="true" horizontalCentered="false" verticalCentered="false"/>
  <pageMargins left="0.747916666666667" right="0.659722222222222" top="0.679861111111111" bottom="0.984027777777778" header="0.511811023622047" footer="0.511805555555556"/>
  <pageSetup paperSize="9" scale="75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14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8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I92" activeCellId="0" sqref="I72:I92"/>
    </sheetView>
  </sheetViews>
  <sheetFormatPr defaultColWidth="8.8671875" defaultRowHeight="14.25" zeroHeight="false" outlineLevelRow="0" outlineLevelCol="0"/>
  <cols>
    <col collapsed="false" customWidth="true" hidden="false" outlineLevel="0" max="1" min="1" style="59" width="4.75"/>
    <col collapsed="false" customWidth="false" hidden="false" outlineLevel="0" max="2" min="2" style="59" width="8.86"/>
    <col collapsed="false" customWidth="true" hidden="false" outlineLevel="0" max="3" min="3" style="59" width="29.25"/>
    <col collapsed="false" customWidth="true" hidden="false" outlineLevel="0" max="5" min="4" style="59" width="10.74"/>
    <col collapsed="false" customWidth="false" hidden="false" outlineLevel="0" max="6" min="6" style="59" width="8.86"/>
    <col collapsed="false" customWidth="true" hidden="false" outlineLevel="0" max="7" min="7" style="59" width="19.75"/>
    <col collapsed="false" customWidth="false" hidden="false" outlineLevel="0" max="8" min="8" style="59" width="8.86"/>
    <col collapsed="false" customWidth="true" hidden="false" outlineLevel="0" max="9" min="9" style="60" width="11.49"/>
    <col collapsed="false" customWidth="true" hidden="false" outlineLevel="0" max="10" min="10" style="61" width="11.62"/>
    <col collapsed="false" customWidth="false" hidden="false" outlineLevel="0" max="257" min="11" style="59" width="8.86"/>
  </cols>
  <sheetData>
    <row r="1" s="62" customFormat="true" ht="14.25" hidden="false" customHeight="false" outlineLevel="0" collapsed="false">
      <c r="I1" s="63"/>
      <c r="J1" s="64"/>
    </row>
    <row r="2" s="62" customFormat="true" ht="19.5" hidden="false" customHeight="true" outlineLevel="0" collapsed="false">
      <c r="B2" s="65" t="s">
        <v>72</v>
      </c>
      <c r="D2" s="66"/>
      <c r="I2" s="63"/>
      <c r="J2" s="64"/>
    </row>
    <row r="3" s="62" customFormat="true" ht="10.15" hidden="false" customHeight="true" outlineLevel="0" collapsed="false">
      <c r="B3" s="66"/>
      <c r="D3" s="66"/>
      <c r="I3" s="63"/>
      <c r="J3" s="64"/>
    </row>
    <row r="4" s="62" customFormat="true" ht="16.15" hidden="false" customHeight="true" outlineLevel="0" collapsed="false">
      <c r="B4" s="67" t="s">
        <v>73</v>
      </c>
      <c r="C4" s="67"/>
      <c r="D4" s="68" t="s">
        <v>74</v>
      </c>
      <c r="E4" s="68"/>
      <c r="F4" s="69" t="s">
        <v>75</v>
      </c>
      <c r="G4" s="70" t="s">
        <v>76</v>
      </c>
      <c r="I4" s="63"/>
      <c r="J4" s="64"/>
    </row>
    <row r="5" s="62" customFormat="true" ht="16.15" hidden="false" customHeight="true" outlineLevel="0" collapsed="false">
      <c r="B5" s="71"/>
      <c r="C5" s="72"/>
      <c r="D5" s="73" t="s">
        <v>77</v>
      </c>
      <c r="E5" s="74" t="s">
        <v>78</v>
      </c>
      <c r="F5" s="75"/>
      <c r="G5" s="76"/>
      <c r="I5" s="63"/>
      <c r="J5" s="77"/>
    </row>
    <row r="6" s="62" customFormat="true" ht="16.15" hidden="false" customHeight="true" outlineLevel="0" collapsed="false">
      <c r="B6" s="78" t="s">
        <v>79</v>
      </c>
      <c r="C6" s="79"/>
      <c r="D6" s="80" t="n">
        <f aca="false">D7+D136</f>
        <v>495371</v>
      </c>
      <c r="E6" s="81" t="n">
        <f aca="false">E7+E136</f>
        <v>10000</v>
      </c>
      <c r="F6" s="82"/>
      <c r="G6" s="83"/>
      <c r="I6" s="84"/>
      <c r="J6" s="77"/>
    </row>
    <row r="7" s="62" customFormat="true" ht="16.15" hidden="false" customHeight="true" outlineLevel="0" collapsed="false">
      <c r="B7" s="85" t="s">
        <v>80</v>
      </c>
      <c r="C7" s="86"/>
      <c r="D7" s="87" t="n">
        <f aca="false">D8+D15+D21+D28+D35+D38+D48+D54+D59+D67+D75+D77+D82+D88+D93+D119</f>
        <v>487693</v>
      </c>
      <c r="E7" s="88" t="n">
        <f aca="false">E8+E15+E21+E28+E35+E38+E48+E54+E59+E67+E75+E77+E82+E88+E93+E119</f>
        <v>9845</v>
      </c>
      <c r="F7" s="89"/>
      <c r="G7" s="83"/>
      <c r="I7" s="84"/>
      <c r="J7" s="90"/>
    </row>
    <row r="8" s="62" customFormat="true" ht="16.15" hidden="false" customHeight="true" outlineLevel="0" collapsed="false">
      <c r="B8" s="85" t="s">
        <v>81</v>
      </c>
      <c r="C8" s="86"/>
      <c r="D8" s="87" t="n">
        <f aca="false">SUM(D9:D14)</f>
        <v>26743</v>
      </c>
      <c r="E8" s="88" t="n">
        <f aca="false">SUM(E9:E14)</f>
        <v>539.9</v>
      </c>
      <c r="F8" s="89"/>
      <c r="G8" s="83"/>
      <c r="I8" s="84"/>
      <c r="J8" s="91"/>
    </row>
    <row r="9" s="62" customFormat="true" ht="16.15" hidden="false" customHeight="true" outlineLevel="0" collapsed="false">
      <c r="B9" s="92"/>
      <c r="C9" s="93" t="s">
        <v>82</v>
      </c>
      <c r="D9" s="87" t="n">
        <v>21721</v>
      </c>
      <c r="E9" s="94" t="n">
        <v>438.5</v>
      </c>
      <c r="F9" s="95" t="s">
        <v>83</v>
      </c>
      <c r="G9" s="96" t="s">
        <v>84</v>
      </c>
      <c r="I9" s="63"/>
      <c r="J9" s="64"/>
    </row>
    <row r="10" s="62" customFormat="true" ht="16.15" hidden="false" customHeight="true" outlineLevel="0" collapsed="false">
      <c r="B10" s="92"/>
      <c r="C10" s="93" t="s">
        <v>85</v>
      </c>
      <c r="D10" s="87" t="n">
        <v>131</v>
      </c>
      <c r="E10" s="94" t="n">
        <v>2.6</v>
      </c>
      <c r="F10" s="95" t="s">
        <v>83</v>
      </c>
      <c r="G10" s="96" t="s">
        <v>84</v>
      </c>
      <c r="I10" s="63"/>
      <c r="J10" s="64"/>
    </row>
    <row r="11" s="62" customFormat="true" ht="16.15" hidden="false" customHeight="true" outlineLevel="0" collapsed="false">
      <c r="B11" s="92"/>
      <c r="C11" s="93" t="s">
        <v>86</v>
      </c>
      <c r="D11" s="87" t="n">
        <v>2539</v>
      </c>
      <c r="E11" s="94" t="n">
        <v>51.3</v>
      </c>
      <c r="F11" s="95" t="s">
        <v>83</v>
      </c>
      <c r="G11" s="96" t="s">
        <v>87</v>
      </c>
      <c r="I11" s="63"/>
      <c r="J11" s="64"/>
    </row>
    <row r="12" s="62" customFormat="true" ht="16.15" hidden="false" customHeight="true" outlineLevel="0" collapsed="false">
      <c r="B12" s="92"/>
      <c r="C12" s="93" t="s">
        <v>42</v>
      </c>
      <c r="D12" s="87" t="n">
        <v>207</v>
      </c>
      <c r="E12" s="94" t="n">
        <v>4.2</v>
      </c>
      <c r="F12" s="95" t="s">
        <v>83</v>
      </c>
      <c r="G12" s="96" t="s">
        <v>84</v>
      </c>
      <c r="I12" s="63"/>
      <c r="J12" s="64"/>
    </row>
    <row r="13" s="62" customFormat="true" ht="16.15" hidden="false" customHeight="true" outlineLevel="0" collapsed="false">
      <c r="B13" s="92"/>
      <c r="C13" s="93" t="s">
        <v>88</v>
      </c>
      <c r="D13" s="87" t="n">
        <v>153</v>
      </c>
      <c r="E13" s="94" t="n">
        <v>3.1</v>
      </c>
      <c r="F13" s="95" t="s">
        <v>83</v>
      </c>
      <c r="G13" s="96" t="s">
        <v>84</v>
      </c>
      <c r="I13" s="63"/>
      <c r="J13" s="64"/>
    </row>
    <row r="14" s="62" customFormat="true" ht="16.15" hidden="false" customHeight="true" outlineLevel="0" collapsed="false">
      <c r="B14" s="92"/>
      <c r="C14" s="93" t="s">
        <v>89</v>
      </c>
      <c r="D14" s="87" t="n">
        <v>1992</v>
      </c>
      <c r="E14" s="94" t="n">
        <v>40.2</v>
      </c>
      <c r="F14" s="95" t="s">
        <v>83</v>
      </c>
      <c r="G14" s="96" t="s">
        <v>84</v>
      </c>
      <c r="I14" s="63"/>
      <c r="J14" s="64"/>
    </row>
    <row r="15" s="62" customFormat="true" ht="16.15" hidden="false" customHeight="true" outlineLevel="0" collapsed="false">
      <c r="B15" s="85" t="s">
        <v>90</v>
      </c>
      <c r="C15" s="86"/>
      <c r="D15" s="87" t="n">
        <f aca="false">SUM(D16:D20)</f>
        <v>21109</v>
      </c>
      <c r="E15" s="88" t="n">
        <f aca="false">SUM(E16:E20)</f>
        <v>426.1</v>
      </c>
      <c r="F15" s="95"/>
      <c r="G15" s="83"/>
      <c r="I15" s="84"/>
      <c r="J15" s="91"/>
    </row>
    <row r="16" s="62" customFormat="true" ht="16.15" hidden="false" customHeight="true" outlineLevel="0" collapsed="false">
      <c r="B16" s="92"/>
      <c r="C16" s="93" t="s">
        <v>91</v>
      </c>
      <c r="D16" s="87" t="n">
        <v>3444</v>
      </c>
      <c r="E16" s="94" t="n">
        <v>69.5</v>
      </c>
      <c r="F16" s="95" t="s">
        <v>83</v>
      </c>
      <c r="G16" s="96" t="s">
        <v>87</v>
      </c>
      <c r="I16" s="63"/>
      <c r="J16" s="64"/>
    </row>
    <row r="17" s="62" customFormat="true" ht="16.15" hidden="false" customHeight="true" outlineLevel="0" collapsed="false">
      <c r="B17" s="92"/>
      <c r="C17" s="93" t="s">
        <v>92</v>
      </c>
      <c r="D17" s="87" t="n">
        <v>8704</v>
      </c>
      <c r="E17" s="94" t="n">
        <v>175.7</v>
      </c>
      <c r="F17" s="95" t="s">
        <v>83</v>
      </c>
      <c r="G17" s="96" t="s">
        <v>87</v>
      </c>
      <c r="I17" s="63"/>
      <c r="J17" s="64"/>
    </row>
    <row r="18" s="62" customFormat="true" ht="16.15" hidden="false" customHeight="true" outlineLevel="0" collapsed="false">
      <c r="B18" s="92"/>
      <c r="C18" s="93" t="s">
        <v>93</v>
      </c>
      <c r="D18" s="87" t="n">
        <v>423</v>
      </c>
      <c r="E18" s="94" t="n">
        <v>8.5</v>
      </c>
      <c r="F18" s="95" t="s">
        <v>83</v>
      </c>
      <c r="G18" s="96" t="s">
        <v>87</v>
      </c>
      <c r="I18" s="63"/>
      <c r="J18" s="64"/>
    </row>
    <row r="19" s="62" customFormat="true" ht="16.15" hidden="false" customHeight="true" outlineLevel="0" collapsed="false">
      <c r="B19" s="92"/>
      <c r="C19" s="93" t="s">
        <v>94</v>
      </c>
      <c r="D19" s="87" t="n">
        <v>390</v>
      </c>
      <c r="E19" s="94" t="n">
        <v>7.9</v>
      </c>
      <c r="F19" s="95" t="s">
        <v>83</v>
      </c>
      <c r="G19" s="96" t="s">
        <v>87</v>
      </c>
      <c r="I19" s="63"/>
      <c r="J19" s="64"/>
    </row>
    <row r="20" s="62" customFormat="true" ht="16.15" hidden="false" customHeight="true" outlineLevel="0" collapsed="false">
      <c r="B20" s="92"/>
      <c r="C20" s="93" t="s">
        <v>95</v>
      </c>
      <c r="D20" s="87" t="n">
        <v>8148</v>
      </c>
      <c r="E20" s="94" t="n">
        <v>164.5</v>
      </c>
      <c r="F20" s="95" t="s">
        <v>96</v>
      </c>
      <c r="G20" s="96" t="s">
        <v>84</v>
      </c>
      <c r="I20" s="63"/>
      <c r="J20" s="64"/>
    </row>
    <row r="21" s="62" customFormat="true" ht="16.15" hidden="false" customHeight="true" outlineLevel="0" collapsed="false">
      <c r="B21" s="85" t="s">
        <v>97</v>
      </c>
      <c r="C21" s="86"/>
      <c r="D21" s="87" t="n">
        <f aca="false">SUM(D22:D27)</f>
        <v>30474</v>
      </c>
      <c r="E21" s="88" t="n">
        <f aca="false">SUM(E22:E27)</f>
        <v>615.2</v>
      </c>
      <c r="F21" s="97"/>
      <c r="G21" s="96"/>
      <c r="I21" s="84"/>
      <c r="J21" s="91"/>
    </row>
    <row r="22" s="62" customFormat="true" ht="16.15" hidden="false" customHeight="true" outlineLevel="0" collapsed="false">
      <c r="B22" s="92"/>
      <c r="C22" s="93" t="s">
        <v>98</v>
      </c>
      <c r="D22" s="87" t="n">
        <v>1116</v>
      </c>
      <c r="E22" s="94" t="n">
        <v>22.5</v>
      </c>
      <c r="F22" s="95" t="s">
        <v>99</v>
      </c>
      <c r="G22" s="96" t="s">
        <v>100</v>
      </c>
      <c r="I22" s="63"/>
      <c r="J22" s="64"/>
    </row>
    <row r="23" s="62" customFormat="true" ht="16.15" hidden="false" customHeight="true" outlineLevel="0" collapsed="false">
      <c r="B23" s="92"/>
      <c r="C23" s="93" t="s">
        <v>101</v>
      </c>
      <c r="D23" s="87" t="n">
        <v>1577</v>
      </c>
      <c r="E23" s="94" t="n">
        <v>31.8</v>
      </c>
      <c r="F23" s="95" t="s">
        <v>102</v>
      </c>
      <c r="G23" s="96" t="s">
        <v>100</v>
      </c>
      <c r="I23" s="63"/>
      <c r="J23" s="64"/>
    </row>
    <row r="24" s="62" customFormat="true" ht="16.15" hidden="false" customHeight="true" outlineLevel="0" collapsed="false">
      <c r="B24" s="92"/>
      <c r="C24" s="93" t="s">
        <v>103</v>
      </c>
      <c r="D24" s="87" t="n">
        <v>1014</v>
      </c>
      <c r="E24" s="94" t="n">
        <v>20.5</v>
      </c>
      <c r="F24" s="95" t="s">
        <v>102</v>
      </c>
      <c r="G24" s="96" t="s">
        <v>100</v>
      </c>
      <c r="I24" s="63"/>
      <c r="J24" s="64"/>
    </row>
    <row r="25" s="62" customFormat="true" ht="16.15" hidden="false" customHeight="true" outlineLevel="0" collapsed="false">
      <c r="B25" s="92"/>
      <c r="C25" s="93" t="s">
        <v>104</v>
      </c>
      <c r="D25" s="87" t="n">
        <v>5367</v>
      </c>
      <c r="E25" s="94" t="n">
        <v>108.4</v>
      </c>
      <c r="F25" s="95" t="s">
        <v>105</v>
      </c>
      <c r="G25" s="96" t="s">
        <v>100</v>
      </c>
      <c r="I25" s="63"/>
      <c r="J25" s="64"/>
    </row>
    <row r="26" s="62" customFormat="true" ht="16.15" hidden="false" customHeight="true" outlineLevel="0" collapsed="false">
      <c r="B26" s="92"/>
      <c r="C26" s="93" t="s">
        <v>106</v>
      </c>
      <c r="D26" s="87" t="n">
        <v>20135</v>
      </c>
      <c r="E26" s="94" t="n">
        <v>406.5</v>
      </c>
      <c r="F26" s="95" t="s">
        <v>96</v>
      </c>
      <c r="G26" s="96" t="s">
        <v>84</v>
      </c>
      <c r="I26" s="63"/>
      <c r="J26" s="64"/>
    </row>
    <row r="27" s="62" customFormat="true" ht="16.15" hidden="false" customHeight="true" outlineLevel="0" collapsed="false">
      <c r="B27" s="92"/>
      <c r="C27" s="93" t="s">
        <v>107</v>
      </c>
      <c r="D27" s="87" t="n">
        <v>1265</v>
      </c>
      <c r="E27" s="94" t="n">
        <v>25.5</v>
      </c>
      <c r="F27" s="95" t="s">
        <v>102</v>
      </c>
      <c r="G27" s="96" t="s">
        <v>100</v>
      </c>
      <c r="I27" s="63"/>
      <c r="J27" s="64"/>
    </row>
    <row r="28" s="62" customFormat="true" ht="16.15" hidden="false" customHeight="true" outlineLevel="0" collapsed="false">
      <c r="B28" s="85" t="s">
        <v>108</v>
      </c>
      <c r="C28" s="86"/>
      <c r="D28" s="87" t="n">
        <f aca="false">SUM(D29:D34)</f>
        <v>26128</v>
      </c>
      <c r="E28" s="88" t="n">
        <f aca="false">SUM(E29:E34)</f>
        <v>527.4</v>
      </c>
      <c r="F28" s="95"/>
      <c r="G28" s="96"/>
      <c r="I28" s="84"/>
      <c r="J28" s="91"/>
    </row>
    <row r="29" s="62" customFormat="true" ht="16.15" hidden="false" customHeight="true" outlineLevel="0" collapsed="false">
      <c r="B29" s="92"/>
      <c r="C29" s="93" t="s">
        <v>109</v>
      </c>
      <c r="D29" s="87" t="n">
        <v>8444</v>
      </c>
      <c r="E29" s="94" t="n">
        <v>170.4</v>
      </c>
      <c r="F29" s="95" t="s">
        <v>99</v>
      </c>
      <c r="G29" s="96" t="s">
        <v>84</v>
      </c>
      <c r="I29" s="63"/>
      <c r="J29" s="64"/>
    </row>
    <row r="30" s="62" customFormat="true" ht="16.15" hidden="false" customHeight="true" outlineLevel="0" collapsed="false">
      <c r="B30" s="92"/>
      <c r="C30" s="93" t="s">
        <v>110</v>
      </c>
      <c r="D30" s="87" t="n">
        <v>1422</v>
      </c>
      <c r="E30" s="94" t="n">
        <v>28.7</v>
      </c>
      <c r="F30" s="95" t="s">
        <v>111</v>
      </c>
      <c r="G30" s="96" t="s">
        <v>87</v>
      </c>
      <c r="I30" s="63"/>
      <c r="J30" s="64"/>
    </row>
    <row r="31" s="62" customFormat="true" ht="16.15" hidden="false" customHeight="true" outlineLevel="0" collapsed="false">
      <c r="B31" s="92"/>
      <c r="C31" s="93" t="s">
        <v>112</v>
      </c>
      <c r="D31" s="87" t="n">
        <v>1122</v>
      </c>
      <c r="E31" s="94" t="n">
        <v>22.7</v>
      </c>
      <c r="F31" s="95" t="s">
        <v>99</v>
      </c>
      <c r="G31" s="96" t="s">
        <v>87</v>
      </c>
      <c r="I31" s="63"/>
      <c r="J31" s="64"/>
    </row>
    <row r="32" s="62" customFormat="true" ht="16.15" hidden="false" customHeight="true" outlineLevel="0" collapsed="false">
      <c r="B32" s="92"/>
      <c r="C32" s="93" t="s">
        <v>113</v>
      </c>
      <c r="D32" s="87" t="n">
        <v>2046</v>
      </c>
      <c r="E32" s="94" t="n">
        <v>41.3</v>
      </c>
      <c r="F32" s="95" t="s">
        <v>99</v>
      </c>
      <c r="G32" s="96" t="s">
        <v>87</v>
      </c>
      <c r="I32" s="63"/>
      <c r="J32" s="64"/>
    </row>
    <row r="33" s="62" customFormat="true" ht="16.15" hidden="false" customHeight="true" outlineLevel="0" collapsed="false">
      <c r="B33" s="92"/>
      <c r="C33" s="93" t="s">
        <v>47</v>
      </c>
      <c r="D33" s="87" t="n">
        <v>9670</v>
      </c>
      <c r="E33" s="94" t="n">
        <v>195.2</v>
      </c>
      <c r="F33" s="95" t="s">
        <v>114</v>
      </c>
      <c r="G33" s="96" t="s">
        <v>100</v>
      </c>
      <c r="I33" s="63"/>
      <c r="J33" s="64"/>
    </row>
    <row r="34" s="62" customFormat="true" ht="16.15" hidden="false" customHeight="true" outlineLevel="0" collapsed="false">
      <c r="B34" s="92"/>
      <c r="C34" s="93" t="s">
        <v>48</v>
      </c>
      <c r="D34" s="87" t="n">
        <v>3424</v>
      </c>
      <c r="E34" s="94" t="n">
        <v>69.1</v>
      </c>
      <c r="F34" s="95" t="s">
        <v>114</v>
      </c>
      <c r="G34" s="96" t="s">
        <v>84</v>
      </c>
      <c r="I34" s="63"/>
      <c r="J34" s="64"/>
    </row>
    <row r="35" s="62" customFormat="true" ht="16.15" hidden="false" customHeight="true" outlineLevel="0" collapsed="false">
      <c r="B35" s="85" t="s">
        <v>115</v>
      </c>
      <c r="C35" s="93"/>
      <c r="D35" s="87" t="n">
        <f aca="false">SUM(D36:D37)</f>
        <v>23472</v>
      </c>
      <c r="E35" s="88" t="n">
        <f aca="false">SUM(E36:E37)</f>
        <v>473.8</v>
      </c>
      <c r="F35" s="95"/>
      <c r="G35" s="96"/>
      <c r="I35" s="63"/>
      <c r="J35" s="64"/>
    </row>
    <row r="36" s="62" customFormat="true" ht="16.15" hidden="false" customHeight="true" outlineLevel="0" collapsed="false">
      <c r="B36" s="92"/>
      <c r="C36" s="93" t="s">
        <v>116</v>
      </c>
      <c r="D36" s="87" t="n">
        <v>3340</v>
      </c>
      <c r="E36" s="94" t="n">
        <v>67.4</v>
      </c>
      <c r="F36" s="95" t="s">
        <v>99</v>
      </c>
      <c r="G36" s="96" t="s">
        <v>117</v>
      </c>
      <c r="I36" s="63"/>
      <c r="J36" s="64"/>
    </row>
    <row r="37" s="62" customFormat="true" ht="16.15" hidden="false" customHeight="true" outlineLevel="0" collapsed="false">
      <c r="B37" s="92"/>
      <c r="C37" s="93" t="s">
        <v>49</v>
      </c>
      <c r="D37" s="87" t="n">
        <v>20132</v>
      </c>
      <c r="E37" s="94" t="n">
        <v>406.4</v>
      </c>
      <c r="F37" s="95" t="s">
        <v>105</v>
      </c>
      <c r="G37" s="96" t="s">
        <v>100</v>
      </c>
      <c r="I37" s="63"/>
      <c r="J37" s="64"/>
    </row>
    <row r="38" s="62" customFormat="true" ht="16.15" hidden="false" customHeight="true" outlineLevel="0" collapsed="false">
      <c r="B38" s="85" t="s">
        <v>118</v>
      </c>
      <c r="C38" s="93"/>
      <c r="D38" s="87" t="n">
        <f aca="false">SUM(D39:D47)</f>
        <v>60118</v>
      </c>
      <c r="E38" s="88" t="n">
        <f aca="false">SUM(E39:E47)</f>
        <v>1213.6</v>
      </c>
      <c r="F38" s="95"/>
      <c r="G38" s="96"/>
      <c r="I38" s="63"/>
      <c r="J38" s="64"/>
    </row>
    <row r="39" s="62" customFormat="true" ht="16.15" hidden="false" customHeight="true" outlineLevel="0" collapsed="false">
      <c r="B39" s="85"/>
      <c r="C39" s="93" t="s">
        <v>51</v>
      </c>
      <c r="D39" s="87" t="n">
        <v>4157</v>
      </c>
      <c r="E39" s="94" t="n">
        <v>83.9</v>
      </c>
      <c r="F39" s="95" t="s">
        <v>119</v>
      </c>
      <c r="G39" s="96" t="s">
        <v>84</v>
      </c>
      <c r="I39" s="63"/>
      <c r="J39" s="64"/>
    </row>
    <row r="40" s="62" customFormat="true" ht="16.15" hidden="false" customHeight="true" outlineLevel="0" collapsed="false">
      <c r="B40" s="92"/>
      <c r="C40" s="93" t="s">
        <v>120</v>
      </c>
      <c r="D40" s="87" t="n">
        <v>1260</v>
      </c>
      <c r="E40" s="94" t="n">
        <v>25.4</v>
      </c>
      <c r="F40" s="95" t="s">
        <v>119</v>
      </c>
      <c r="G40" s="96" t="s">
        <v>84</v>
      </c>
      <c r="I40" s="63"/>
      <c r="J40" s="64"/>
    </row>
    <row r="41" s="62" customFormat="true" ht="16.15" hidden="false" customHeight="true" outlineLevel="0" collapsed="false">
      <c r="B41" s="92"/>
      <c r="C41" s="93" t="s">
        <v>121</v>
      </c>
      <c r="D41" s="87" t="n">
        <v>4264</v>
      </c>
      <c r="E41" s="94" t="n">
        <v>86.1</v>
      </c>
      <c r="F41" s="95" t="s">
        <v>119</v>
      </c>
      <c r="G41" s="96" t="s">
        <v>84</v>
      </c>
      <c r="I41" s="63"/>
      <c r="J41" s="64"/>
    </row>
    <row r="42" s="62" customFormat="true" ht="16.15" hidden="false" customHeight="true" outlineLevel="0" collapsed="false">
      <c r="B42" s="92"/>
      <c r="C42" s="93" t="s">
        <v>122</v>
      </c>
      <c r="D42" s="87" t="n">
        <v>4195</v>
      </c>
      <c r="E42" s="94" t="n">
        <v>84.7</v>
      </c>
      <c r="F42" s="95" t="s">
        <v>119</v>
      </c>
      <c r="G42" s="96" t="s">
        <v>84</v>
      </c>
      <c r="I42" s="63"/>
      <c r="J42" s="64"/>
    </row>
    <row r="43" s="62" customFormat="true" ht="16.15" hidden="false" customHeight="true" outlineLevel="0" collapsed="false">
      <c r="B43" s="92"/>
      <c r="C43" s="93" t="s">
        <v>123</v>
      </c>
      <c r="D43" s="87" t="n">
        <v>9614</v>
      </c>
      <c r="E43" s="94" t="n">
        <v>194.1</v>
      </c>
      <c r="F43" s="95" t="s">
        <v>119</v>
      </c>
      <c r="G43" s="96" t="s">
        <v>84</v>
      </c>
      <c r="I43" s="63"/>
      <c r="J43" s="64"/>
    </row>
    <row r="44" s="62" customFormat="true" ht="16.15" hidden="false" customHeight="true" outlineLevel="0" collapsed="false">
      <c r="B44" s="92"/>
      <c r="C44" s="93" t="s">
        <v>124</v>
      </c>
      <c r="D44" s="87" t="n">
        <v>13729</v>
      </c>
      <c r="E44" s="94" t="n">
        <v>277.1</v>
      </c>
      <c r="F44" s="95" t="s">
        <v>119</v>
      </c>
      <c r="G44" s="96" t="s">
        <v>84</v>
      </c>
      <c r="I44" s="63"/>
      <c r="J44" s="64"/>
    </row>
    <row r="45" s="62" customFormat="true" ht="16.15" hidden="false" customHeight="true" outlineLevel="0" collapsed="false">
      <c r="B45" s="92"/>
      <c r="C45" s="93" t="s">
        <v>125</v>
      </c>
      <c r="D45" s="87" t="n">
        <v>7255</v>
      </c>
      <c r="E45" s="94" t="n">
        <v>146.5</v>
      </c>
      <c r="F45" s="95" t="s">
        <v>119</v>
      </c>
      <c r="G45" s="96" t="s">
        <v>84</v>
      </c>
      <c r="I45" s="63"/>
      <c r="J45" s="64"/>
    </row>
    <row r="46" s="62" customFormat="true" ht="16.15" hidden="false" customHeight="true" outlineLevel="0" collapsed="false">
      <c r="B46" s="92"/>
      <c r="C46" s="93" t="s">
        <v>55</v>
      </c>
      <c r="D46" s="87" t="n">
        <v>12389</v>
      </c>
      <c r="E46" s="98" t="n">
        <v>250.1</v>
      </c>
      <c r="F46" s="99" t="s">
        <v>119</v>
      </c>
      <c r="G46" s="100" t="s">
        <v>84</v>
      </c>
      <c r="I46" s="63"/>
      <c r="J46" s="64"/>
    </row>
    <row r="47" s="62" customFormat="true" ht="16.15" hidden="false" customHeight="true" outlineLevel="0" collapsed="false">
      <c r="B47" s="92"/>
      <c r="C47" s="93" t="s">
        <v>53</v>
      </c>
      <c r="D47" s="87" t="n">
        <v>3255</v>
      </c>
      <c r="E47" s="94" t="n">
        <v>65.7</v>
      </c>
      <c r="F47" s="99" t="s">
        <v>119</v>
      </c>
      <c r="G47" s="100" t="s">
        <v>84</v>
      </c>
      <c r="I47" s="63"/>
      <c r="J47" s="64"/>
    </row>
    <row r="48" s="62" customFormat="true" ht="16.15" hidden="false" customHeight="true" outlineLevel="0" collapsed="false">
      <c r="B48" s="85" t="s">
        <v>126</v>
      </c>
      <c r="C48" s="86"/>
      <c r="D48" s="87" t="n">
        <f aca="false">SUM(D49:D51)</f>
        <v>3193</v>
      </c>
      <c r="E48" s="88" t="n">
        <f aca="false">SUM(E49:E51)</f>
        <v>64.4</v>
      </c>
      <c r="F48" s="95"/>
      <c r="G48" s="96"/>
      <c r="I48" s="84"/>
      <c r="J48" s="91"/>
    </row>
    <row r="49" s="62" customFormat="true" ht="16.15" hidden="false" customHeight="true" outlineLevel="0" collapsed="false">
      <c r="B49" s="92"/>
      <c r="C49" s="93" t="s">
        <v>127</v>
      </c>
      <c r="D49" s="87" t="n">
        <v>2454</v>
      </c>
      <c r="E49" s="94" t="n">
        <v>49.5</v>
      </c>
      <c r="F49" s="95" t="s">
        <v>83</v>
      </c>
      <c r="G49" s="96" t="s">
        <v>100</v>
      </c>
      <c r="I49" s="63"/>
      <c r="J49" s="64"/>
    </row>
    <row r="50" s="62" customFormat="true" ht="16.15" hidden="false" customHeight="true" outlineLevel="0" collapsed="false">
      <c r="B50" s="92"/>
      <c r="C50" s="93" t="s">
        <v>128</v>
      </c>
      <c r="D50" s="87" t="n">
        <v>424</v>
      </c>
      <c r="E50" s="94" t="n">
        <v>8.5</v>
      </c>
      <c r="F50" s="95" t="s">
        <v>99</v>
      </c>
      <c r="G50" s="96" t="s">
        <v>84</v>
      </c>
      <c r="I50" s="63"/>
      <c r="J50" s="64"/>
    </row>
    <row r="51" s="62" customFormat="true" ht="16.15" hidden="false" customHeight="true" outlineLevel="0" collapsed="false">
      <c r="B51" s="101"/>
      <c r="C51" s="102" t="s">
        <v>129</v>
      </c>
      <c r="D51" s="103" t="n">
        <v>315</v>
      </c>
      <c r="E51" s="104" t="n">
        <v>6.4</v>
      </c>
      <c r="F51" s="105" t="s">
        <v>96</v>
      </c>
      <c r="G51" s="106" t="s">
        <v>84</v>
      </c>
      <c r="I51" s="63"/>
      <c r="J51" s="64"/>
    </row>
    <row r="52" s="62" customFormat="true" ht="16.15" hidden="false" customHeight="true" outlineLevel="0" collapsed="false">
      <c r="B52" s="67" t="s">
        <v>73</v>
      </c>
      <c r="C52" s="67"/>
      <c r="D52" s="68" t="s">
        <v>74</v>
      </c>
      <c r="E52" s="68"/>
      <c r="F52" s="69" t="s">
        <v>75</v>
      </c>
      <c r="G52" s="70" t="s">
        <v>76</v>
      </c>
      <c r="I52" s="63"/>
      <c r="J52" s="64"/>
    </row>
    <row r="53" s="62" customFormat="true" ht="16.15" hidden="false" customHeight="true" outlineLevel="0" collapsed="false">
      <c r="B53" s="71"/>
      <c r="C53" s="72"/>
      <c r="D53" s="73" t="s">
        <v>77</v>
      </c>
      <c r="E53" s="74" t="s">
        <v>78</v>
      </c>
      <c r="F53" s="75"/>
      <c r="G53" s="76"/>
      <c r="I53" s="63"/>
      <c r="J53" s="64"/>
    </row>
    <row r="54" s="62" customFormat="true" ht="16.15" hidden="false" customHeight="true" outlineLevel="0" collapsed="false">
      <c r="B54" s="85" t="s">
        <v>130</v>
      </c>
      <c r="C54" s="86"/>
      <c r="D54" s="87" t="n">
        <f aca="false">SUM(D55:D58)</f>
        <v>10110</v>
      </c>
      <c r="E54" s="88" t="n">
        <f aca="false">SUM(E55:E58)</f>
        <v>204.1</v>
      </c>
      <c r="F54" s="95"/>
      <c r="G54" s="96"/>
      <c r="I54" s="84"/>
      <c r="J54" s="91"/>
    </row>
    <row r="55" s="62" customFormat="true" ht="16.15" hidden="false" customHeight="true" outlineLevel="0" collapsed="false">
      <c r="B55" s="92"/>
      <c r="C55" s="93" t="s">
        <v>131</v>
      </c>
      <c r="D55" s="87" t="n">
        <v>3339</v>
      </c>
      <c r="E55" s="94" t="n">
        <v>67.4</v>
      </c>
      <c r="F55" s="95" t="s">
        <v>96</v>
      </c>
      <c r="G55" s="96" t="s">
        <v>117</v>
      </c>
      <c r="I55" s="63"/>
      <c r="J55" s="64"/>
    </row>
    <row r="56" s="62" customFormat="true" ht="16.15" hidden="false" customHeight="true" outlineLevel="0" collapsed="false">
      <c r="B56" s="92"/>
      <c r="C56" s="93" t="s">
        <v>132</v>
      </c>
      <c r="D56" s="87" t="n">
        <v>3479</v>
      </c>
      <c r="E56" s="94" t="n">
        <v>70.2</v>
      </c>
      <c r="F56" s="95" t="s">
        <v>96</v>
      </c>
      <c r="G56" s="96" t="s">
        <v>84</v>
      </c>
      <c r="I56" s="63"/>
      <c r="J56" s="64"/>
    </row>
    <row r="57" s="62" customFormat="true" ht="16.15" hidden="false" customHeight="true" outlineLevel="0" collapsed="false">
      <c r="B57" s="92"/>
      <c r="C57" s="93" t="s">
        <v>133</v>
      </c>
      <c r="D57" s="87" t="n">
        <v>219</v>
      </c>
      <c r="E57" s="94" t="n">
        <v>4.5</v>
      </c>
      <c r="F57" s="95" t="s">
        <v>96</v>
      </c>
      <c r="G57" s="96" t="s">
        <v>84</v>
      </c>
      <c r="I57" s="63"/>
      <c r="J57" s="64"/>
    </row>
    <row r="58" s="62" customFormat="true" ht="16.15" hidden="false" customHeight="true" outlineLevel="0" collapsed="false">
      <c r="B58" s="92"/>
      <c r="C58" s="93" t="s">
        <v>58</v>
      </c>
      <c r="D58" s="87" t="n">
        <v>3073</v>
      </c>
      <c r="E58" s="94" t="n">
        <v>62</v>
      </c>
      <c r="F58" s="95" t="s">
        <v>114</v>
      </c>
      <c r="G58" s="96" t="s">
        <v>100</v>
      </c>
      <c r="I58" s="63"/>
      <c r="J58" s="64"/>
    </row>
    <row r="59" s="62" customFormat="true" ht="16.15" hidden="false" customHeight="true" outlineLevel="0" collapsed="false">
      <c r="B59" s="85" t="s">
        <v>134</v>
      </c>
      <c r="C59" s="86"/>
      <c r="D59" s="87" t="n">
        <f aca="false">SUM(D60:D66)</f>
        <v>29351</v>
      </c>
      <c r="E59" s="88" t="n">
        <f aca="false">SUM(E60:E66)</f>
        <v>592.5</v>
      </c>
      <c r="F59" s="95"/>
      <c r="G59" s="96"/>
      <c r="I59" s="84"/>
      <c r="J59" s="91"/>
    </row>
    <row r="60" s="62" customFormat="true" ht="16.15" hidden="false" customHeight="true" outlineLevel="0" collapsed="false">
      <c r="B60" s="92"/>
      <c r="C60" s="93" t="s">
        <v>135</v>
      </c>
      <c r="D60" s="87" t="n">
        <v>4375</v>
      </c>
      <c r="E60" s="107" t="n">
        <v>88.3</v>
      </c>
      <c r="F60" s="95" t="s">
        <v>83</v>
      </c>
      <c r="G60" s="96" t="s">
        <v>87</v>
      </c>
      <c r="I60" s="63"/>
      <c r="J60" s="64"/>
    </row>
    <row r="61" s="62" customFormat="true" ht="16.15" hidden="false" customHeight="true" outlineLevel="0" collapsed="false">
      <c r="B61" s="92"/>
      <c r="C61" s="93" t="s">
        <v>136</v>
      </c>
      <c r="D61" s="87" t="n">
        <v>1090</v>
      </c>
      <c r="E61" s="107" t="n">
        <v>22</v>
      </c>
      <c r="F61" s="95" t="s">
        <v>137</v>
      </c>
      <c r="G61" s="96" t="s">
        <v>87</v>
      </c>
      <c r="I61" s="63"/>
      <c r="J61" s="64"/>
    </row>
    <row r="62" s="62" customFormat="true" ht="16.15" hidden="false" customHeight="true" outlineLevel="0" collapsed="false">
      <c r="B62" s="92"/>
      <c r="C62" s="93" t="s">
        <v>138</v>
      </c>
      <c r="D62" s="87" t="n">
        <v>800</v>
      </c>
      <c r="E62" s="107" t="n">
        <v>16.1</v>
      </c>
      <c r="F62" s="95" t="s">
        <v>83</v>
      </c>
      <c r="G62" s="96" t="s">
        <v>87</v>
      </c>
      <c r="I62" s="63"/>
      <c r="J62" s="64"/>
    </row>
    <row r="63" s="62" customFormat="true" ht="16.15" hidden="false" customHeight="true" outlineLevel="0" collapsed="false">
      <c r="B63" s="92"/>
      <c r="C63" s="108" t="s">
        <v>139</v>
      </c>
      <c r="D63" s="87" t="n">
        <v>929</v>
      </c>
      <c r="E63" s="107" t="n">
        <v>18.8</v>
      </c>
      <c r="F63" s="95" t="s">
        <v>83</v>
      </c>
      <c r="G63" s="96" t="s">
        <v>87</v>
      </c>
      <c r="I63" s="63"/>
      <c r="J63" s="64"/>
    </row>
    <row r="64" s="62" customFormat="true" ht="16.15" hidden="false" customHeight="true" outlineLevel="0" collapsed="false">
      <c r="B64" s="92"/>
      <c r="C64" s="93" t="s">
        <v>140</v>
      </c>
      <c r="D64" s="87" t="n">
        <v>1085</v>
      </c>
      <c r="E64" s="107" t="n">
        <v>21.9</v>
      </c>
      <c r="F64" s="95" t="s">
        <v>83</v>
      </c>
      <c r="G64" s="96" t="s">
        <v>87</v>
      </c>
      <c r="I64" s="63"/>
      <c r="J64" s="64"/>
    </row>
    <row r="65" s="62" customFormat="true" ht="16.15" hidden="false" customHeight="true" outlineLevel="0" collapsed="false">
      <c r="B65" s="92"/>
      <c r="C65" s="93" t="s">
        <v>141</v>
      </c>
      <c r="D65" s="87" t="n">
        <v>6473</v>
      </c>
      <c r="E65" s="107" t="n">
        <v>130.7</v>
      </c>
      <c r="F65" s="95" t="s">
        <v>83</v>
      </c>
      <c r="G65" s="96" t="s">
        <v>87</v>
      </c>
      <c r="I65" s="63"/>
      <c r="J65" s="64"/>
    </row>
    <row r="66" s="62" customFormat="true" ht="16.15" hidden="false" customHeight="true" outlineLevel="0" collapsed="false">
      <c r="B66" s="92"/>
      <c r="C66" s="93" t="s">
        <v>142</v>
      </c>
      <c r="D66" s="87" t="n">
        <v>14599</v>
      </c>
      <c r="E66" s="107" t="n">
        <v>294.7</v>
      </c>
      <c r="F66" s="95" t="s">
        <v>143</v>
      </c>
      <c r="G66" s="96" t="s">
        <v>87</v>
      </c>
      <c r="I66" s="63"/>
      <c r="J66" s="64"/>
    </row>
    <row r="67" s="62" customFormat="true" ht="16.15" hidden="false" customHeight="true" outlineLevel="0" collapsed="false">
      <c r="B67" s="85" t="s">
        <v>144</v>
      </c>
      <c r="C67" s="86"/>
      <c r="D67" s="87" t="n">
        <f aca="false">SUM(D68:D74)</f>
        <v>23727</v>
      </c>
      <c r="E67" s="88" t="n">
        <f aca="false">SUM(E68:E74)</f>
        <v>479</v>
      </c>
      <c r="F67" s="95"/>
      <c r="G67" s="96"/>
      <c r="I67" s="84"/>
      <c r="J67" s="91"/>
    </row>
    <row r="68" s="62" customFormat="true" ht="16.15" hidden="false" customHeight="true" outlineLevel="0" collapsed="false">
      <c r="B68" s="92"/>
      <c r="C68" s="93" t="s">
        <v>145</v>
      </c>
      <c r="D68" s="87" t="n">
        <v>2048</v>
      </c>
      <c r="E68" s="94" t="n">
        <v>41.4</v>
      </c>
      <c r="F68" s="95" t="s">
        <v>83</v>
      </c>
      <c r="G68" s="96" t="s">
        <v>146</v>
      </c>
      <c r="I68" s="63"/>
      <c r="J68" s="64"/>
    </row>
    <row r="69" s="62" customFormat="true" ht="16.15" hidden="false" customHeight="true" outlineLevel="0" collapsed="false">
      <c r="B69" s="92"/>
      <c r="C69" s="93" t="s">
        <v>147</v>
      </c>
      <c r="D69" s="87" t="n">
        <v>443</v>
      </c>
      <c r="E69" s="94" t="n">
        <v>8.9</v>
      </c>
      <c r="F69" s="95" t="s">
        <v>83</v>
      </c>
      <c r="G69" s="96" t="s">
        <v>84</v>
      </c>
      <c r="I69" s="63"/>
      <c r="J69" s="64"/>
    </row>
    <row r="70" s="62" customFormat="true" ht="16.15" hidden="false" customHeight="true" outlineLevel="0" collapsed="false">
      <c r="B70" s="92"/>
      <c r="C70" s="93" t="s">
        <v>148</v>
      </c>
      <c r="D70" s="87" t="n">
        <v>267</v>
      </c>
      <c r="E70" s="94" t="n">
        <v>5.4</v>
      </c>
      <c r="F70" s="95" t="s">
        <v>149</v>
      </c>
      <c r="G70" s="96" t="s">
        <v>84</v>
      </c>
      <c r="I70" s="63"/>
      <c r="J70" s="64"/>
    </row>
    <row r="71" s="62" customFormat="true" ht="16.15" hidden="false" customHeight="true" outlineLevel="0" collapsed="false">
      <c r="B71" s="92"/>
      <c r="C71" s="93" t="s">
        <v>150</v>
      </c>
      <c r="D71" s="87" t="n">
        <v>99</v>
      </c>
      <c r="E71" s="94" t="n">
        <v>2</v>
      </c>
      <c r="F71" s="95" t="s">
        <v>83</v>
      </c>
      <c r="G71" s="96" t="s">
        <v>84</v>
      </c>
      <c r="I71" s="63"/>
      <c r="J71" s="64"/>
    </row>
    <row r="72" s="62" customFormat="true" ht="16.15" hidden="false" customHeight="true" outlineLevel="0" collapsed="false">
      <c r="B72" s="92"/>
      <c r="C72" s="93" t="s">
        <v>60</v>
      </c>
      <c r="D72" s="87" t="n">
        <v>369</v>
      </c>
      <c r="E72" s="94" t="n">
        <v>7.5</v>
      </c>
      <c r="F72" s="95" t="s">
        <v>149</v>
      </c>
      <c r="G72" s="96" t="s">
        <v>84</v>
      </c>
      <c r="I72" s="63"/>
      <c r="J72" s="64"/>
    </row>
    <row r="73" s="62" customFormat="true" ht="16.15" hidden="false" customHeight="true" outlineLevel="0" collapsed="false">
      <c r="B73" s="92"/>
      <c r="C73" s="93" t="s">
        <v>151</v>
      </c>
      <c r="D73" s="87" t="n">
        <v>19979</v>
      </c>
      <c r="E73" s="94" t="n">
        <v>403.3</v>
      </c>
      <c r="F73" s="95" t="s">
        <v>102</v>
      </c>
      <c r="G73" s="96" t="s">
        <v>84</v>
      </c>
      <c r="I73" s="63"/>
      <c r="J73" s="64"/>
    </row>
    <row r="74" s="62" customFormat="true" ht="16.15" hidden="false" customHeight="true" outlineLevel="0" collapsed="false">
      <c r="B74" s="92"/>
      <c r="C74" s="93" t="s">
        <v>152</v>
      </c>
      <c r="D74" s="87" t="n">
        <v>522</v>
      </c>
      <c r="E74" s="94" t="n">
        <v>10.5</v>
      </c>
      <c r="F74" s="95" t="s">
        <v>83</v>
      </c>
      <c r="G74" s="96" t="s">
        <v>146</v>
      </c>
      <c r="I74" s="63"/>
      <c r="J74" s="64"/>
    </row>
    <row r="75" s="62" customFormat="true" ht="16.15" hidden="false" customHeight="true" outlineLevel="0" collapsed="false">
      <c r="B75" s="85" t="s">
        <v>153</v>
      </c>
      <c r="C75" s="86"/>
      <c r="D75" s="87" t="n">
        <f aca="false">SUM(D76)</f>
        <v>2622</v>
      </c>
      <c r="E75" s="88" t="n">
        <f aca="false">SUM(E76)</f>
        <v>52.9</v>
      </c>
      <c r="F75" s="95"/>
      <c r="G75" s="96"/>
      <c r="I75" s="84"/>
      <c r="J75" s="91"/>
    </row>
    <row r="76" s="62" customFormat="true" ht="16.15" hidden="false" customHeight="true" outlineLevel="0" collapsed="false">
      <c r="B76" s="92"/>
      <c r="C76" s="93" t="s">
        <v>154</v>
      </c>
      <c r="D76" s="87" t="n">
        <v>2622</v>
      </c>
      <c r="E76" s="109" t="n">
        <v>52.9</v>
      </c>
      <c r="F76" s="95" t="s">
        <v>83</v>
      </c>
      <c r="G76" s="96" t="s">
        <v>87</v>
      </c>
      <c r="I76" s="63"/>
      <c r="J76" s="64"/>
    </row>
    <row r="77" s="62" customFormat="true" ht="16.15" hidden="false" customHeight="true" outlineLevel="0" collapsed="false">
      <c r="B77" s="85" t="s">
        <v>155</v>
      </c>
      <c r="C77" s="86"/>
      <c r="D77" s="87" t="n">
        <f aca="false">SUM(D78:D81)</f>
        <v>7510</v>
      </c>
      <c r="E77" s="88" t="n">
        <f aca="false">SUM(E78:E81)</f>
        <v>151.6</v>
      </c>
      <c r="F77" s="95"/>
      <c r="G77" s="96"/>
      <c r="I77" s="84"/>
      <c r="J77" s="91"/>
    </row>
    <row r="78" s="62" customFormat="true" ht="16.15" hidden="false" customHeight="true" outlineLevel="0" collapsed="false">
      <c r="B78" s="92"/>
      <c r="C78" s="93" t="s">
        <v>156</v>
      </c>
      <c r="D78" s="87" t="n">
        <v>1732</v>
      </c>
      <c r="E78" s="94" t="n">
        <v>35</v>
      </c>
      <c r="F78" s="95" t="s">
        <v>102</v>
      </c>
      <c r="G78" s="96" t="s">
        <v>84</v>
      </c>
      <c r="I78" s="63"/>
      <c r="J78" s="64"/>
    </row>
    <row r="79" s="62" customFormat="true" ht="16.15" hidden="false" customHeight="true" outlineLevel="0" collapsed="false">
      <c r="B79" s="92"/>
      <c r="C79" s="93" t="s">
        <v>157</v>
      </c>
      <c r="D79" s="87" t="n">
        <v>2404</v>
      </c>
      <c r="E79" s="94" t="n">
        <v>48.5</v>
      </c>
      <c r="F79" s="95" t="s">
        <v>83</v>
      </c>
      <c r="G79" s="96" t="s">
        <v>84</v>
      </c>
      <c r="I79" s="63"/>
      <c r="J79" s="64"/>
    </row>
    <row r="80" s="62" customFormat="true" ht="16.15" hidden="false" customHeight="true" outlineLevel="0" collapsed="false">
      <c r="B80" s="92"/>
      <c r="C80" s="93" t="s">
        <v>158</v>
      </c>
      <c r="D80" s="87" t="n">
        <v>2768</v>
      </c>
      <c r="E80" s="94" t="n">
        <v>55.9</v>
      </c>
      <c r="F80" s="95" t="s">
        <v>96</v>
      </c>
      <c r="G80" s="96" t="s">
        <v>84</v>
      </c>
      <c r="I80" s="63"/>
      <c r="J80" s="64"/>
    </row>
    <row r="81" s="62" customFormat="true" ht="16.15" hidden="false" customHeight="true" outlineLevel="0" collapsed="false">
      <c r="B81" s="92"/>
      <c r="C81" s="93" t="s">
        <v>159</v>
      </c>
      <c r="D81" s="87" t="n">
        <v>606</v>
      </c>
      <c r="E81" s="94" t="n">
        <v>12.2</v>
      </c>
      <c r="F81" s="95" t="s">
        <v>102</v>
      </c>
      <c r="G81" s="96" t="s">
        <v>84</v>
      </c>
      <c r="I81" s="63"/>
      <c r="J81" s="64"/>
    </row>
    <row r="82" s="62" customFormat="true" ht="16.15" hidden="false" customHeight="true" outlineLevel="0" collapsed="false">
      <c r="B82" s="85" t="s">
        <v>160</v>
      </c>
      <c r="C82" s="86"/>
      <c r="D82" s="87" t="n">
        <f aca="false">SUM(D83:D87)</f>
        <v>42220</v>
      </c>
      <c r="E82" s="88" t="n">
        <f aca="false">SUM(E83:E87)</f>
        <v>852.3</v>
      </c>
      <c r="F82" s="95"/>
      <c r="G82" s="96"/>
      <c r="I82" s="84"/>
      <c r="J82" s="91"/>
    </row>
    <row r="83" s="62" customFormat="true" ht="16.15" hidden="false" customHeight="true" outlineLevel="0" collapsed="false">
      <c r="B83" s="92"/>
      <c r="C83" s="93" t="s">
        <v>161</v>
      </c>
      <c r="D83" s="87" t="n">
        <v>5389</v>
      </c>
      <c r="E83" s="94" t="n">
        <v>108.8</v>
      </c>
      <c r="F83" s="95" t="s">
        <v>83</v>
      </c>
      <c r="G83" s="96" t="s">
        <v>84</v>
      </c>
      <c r="I83" s="63"/>
      <c r="J83" s="64"/>
    </row>
    <row r="84" s="62" customFormat="true" ht="16.15" hidden="false" customHeight="true" outlineLevel="0" collapsed="false">
      <c r="B84" s="92"/>
      <c r="C84" s="93" t="s">
        <v>162</v>
      </c>
      <c r="D84" s="87" t="n">
        <v>25804</v>
      </c>
      <c r="E84" s="94" t="n">
        <v>520.9</v>
      </c>
      <c r="F84" s="95" t="s">
        <v>83</v>
      </c>
      <c r="G84" s="96" t="s">
        <v>84</v>
      </c>
      <c r="I84" s="63"/>
      <c r="J84" s="64"/>
    </row>
    <row r="85" s="62" customFormat="true" ht="16.15" hidden="false" customHeight="true" outlineLevel="0" collapsed="false">
      <c r="B85" s="92"/>
      <c r="C85" s="93" t="s">
        <v>163</v>
      </c>
      <c r="D85" s="87" t="n">
        <v>3818</v>
      </c>
      <c r="E85" s="94" t="n">
        <v>77.1</v>
      </c>
      <c r="F85" s="95" t="s">
        <v>83</v>
      </c>
      <c r="G85" s="96" t="s">
        <v>84</v>
      </c>
      <c r="I85" s="63"/>
      <c r="J85" s="64"/>
    </row>
    <row r="86" s="62" customFormat="true" ht="16.15" hidden="false" customHeight="true" outlineLevel="0" collapsed="false">
      <c r="B86" s="92"/>
      <c r="C86" s="93" t="s">
        <v>164</v>
      </c>
      <c r="D86" s="87" t="n">
        <v>1501</v>
      </c>
      <c r="E86" s="94" t="n">
        <v>30.3</v>
      </c>
      <c r="F86" s="95" t="s">
        <v>83</v>
      </c>
      <c r="G86" s="96" t="s">
        <v>84</v>
      </c>
      <c r="I86" s="63"/>
      <c r="J86" s="64"/>
    </row>
    <row r="87" s="62" customFormat="true" ht="16.15" hidden="false" customHeight="true" outlineLevel="0" collapsed="false">
      <c r="B87" s="92"/>
      <c r="C87" s="93" t="s">
        <v>165</v>
      </c>
      <c r="D87" s="87" t="n">
        <v>5708</v>
      </c>
      <c r="E87" s="94" t="n">
        <v>115.2</v>
      </c>
      <c r="F87" s="95" t="s">
        <v>83</v>
      </c>
      <c r="G87" s="96" t="s">
        <v>84</v>
      </c>
      <c r="I87" s="63"/>
      <c r="J87" s="64"/>
    </row>
    <row r="88" s="62" customFormat="true" ht="16.15" hidden="false" customHeight="true" outlineLevel="0" collapsed="false">
      <c r="B88" s="85" t="s">
        <v>166</v>
      </c>
      <c r="C88" s="86"/>
      <c r="D88" s="87" t="n">
        <f aca="false">SUM(D89:D92)</f>
        <v>26689</v>
      </c>
      <c r="E88" s="88" t="n">
        <f aca="false">SUM(E89:E92)</f>
        <v>538.8</v>
      </c>
      <c r="F88" s="95"/>
      <c r="G88" s="96"/>
      <c r="I88" s="84"/>
      <c r="J88" s="91"/>
    </row>
    <row r="89" s="62" customFormat="true" ht="16.15" hidden="false" customHeight="true" outlineLevel="0" collapsed="false">
      <c r="B89" s="92"/>
      <c r="C89" s="93" t="s">
        <v>167</v>
      </c>
      <c r="D89" s="87" t="n">
        <v>1027</v>
      </c>
      <c r="E89" s="94" t="n">
        <v>20.7</v>
      </c>
      <c r="F89" s="95" t="s">
        <v>168</v>
      </c>
      <c r="G89" s="96" t="s">
        <v>169</v>
      </c>
      <c r="I89" s="63"/>
      <c r="J89" s="64"/>
    </row>
    <row r="90" s="62" customFormat="true" ht="16.15" hidden="false" customHeight="true" outlineLevel="0" collapsed="false">
      <c r="B90" s="92"/>
      <c r="C90" s="93" t="s">
        <v>170</v>
      </c>
      <c r="D90" s="87" t="n">
        <v>2366</v>
      </c>
      <c r="E90" s="94" t="n">
        <v>47.8</v>
      </c>
      <c r="F90" s="95" t="s">
        <v>168</v>
      </c>
      <c r="G90" s="96" t="s">
        <v>169</v>
      </c>
      <c r="I90" s="63"/>
      <c r="J90" s="64"/>
    </row>
    <row r="91" s="62" customFormat="true" ht="16.15" hidden="false" customHeight="true" outlineLevel="0" collapsed="false">
      <c r="B91" s="92"/>
      <c r="C91" s="93" t="s">
        <v>171</v>
      </c>
      <c r="D91" s="87" t="n">
        <v>11556</v>
      </c>
      <c r="E91" s="94" t="n">
        <v>233.3</v>
      </c>
      <c r="F91" s="95" t="s">
        <v>172</v>
      </c>
      <c r="G91" s="96" t="s">
        <v>169</v>
      </c>
      <c r="I91" s="63"/>
      <c r="J91" s="64"/>
    </row>
    <row r="92" s="62" customFormat="true" ht="16.15" hidden="false" customHeight="true" outlineLevel="0" collapsed="false">
      <c r="B92" s="92"/>
      <c r="C92" s="93" t="s">
        <v>173</v>
      </c>
      <c r="D92" s="87" t="n">
        <v>11740</v>
      </c>
      <c r="E92" s="94" t="n">
        <v>237</v>
      </c>
      <c r="F92" s="95" t="s">
        <v>172</v>
      </c>
      <c r="G92" s="96" t="s">
        <v>169</v>
      </c>
      <c r="I92" s="63"/>
      <c r="J92" s="64"/>
    </row>
    <row r="93" s="62" customFormat="true" ht="16.15" hidden="false" customHeight="true" outlineLevel="0" collapsed="false">
      <c r="B93" s="85" t="s">
        <v>174</v>
      </c>
      <c r="C93" s="86"/>
      <c r="D93" s="87" t="n">
        <f aca="false">SUM(D94:D118)</f>
        <v>131445</v>
      </c>
      <c r="E93" s="88" t="n">
        <f aca="false">SUM(E94:E118)</f>
        <v>2653.5</v>
      </c>
      <c r="F93" s="95"/>
      <c r="G93" s="96"/>
      <c r="I93" s="84"/>
      <c r="J93" s="91"/>
    </row>
    <row r="94" s="62" customFormat="true" ht="16.15" hidden="false" customHeight="true" outlineLevel="0" collapsed="false">
      <c r="B94" s="92"/>
      <c r="C94" s="93" t="s">
        <v>175</v>
      </c>
      <c r="D94" s="87" t="n">
        <v>8213</v>
      </c>
      <c r="E94" s="94" t="n">
        <v>165.8</v>
      </c>
      <c r="F94" s="95" t="s">
        <v>176</v>
      </c>
      <c r="G94" s="96" t="s">
        <v>169</v>
      </c>
      <c r="I94" s="63"/>
      <c r="J94" s="64"/>
    </row>
    <row r="95" s="62" customFormat="true" ht="16.15" hidden="false" customHeight="true" outlineLevel="0" collapsed="false">
      <c r="B95" s="92"/>
      <c r="C95" s="93" t="s">
        <v>177</v>
      </c>
      <c r="D95" s="87" t="n">
        <v>4768</v>
      </c>
      <c r="E95" s="94" t="n">
        <v>96.2</v>
      </c>
      <c r="F95" s="95" t="s">
        <v>83</v>
      </c>
      <c r="G95" s="96" t="s">
        <v>169</v>
      </c>
      <c r="I95" s="63"/>
      <c r="J95" s="64"/>
    </row>
    <row r="96" s="62" customFormat="true" ht="16.15" hidden="false" customHeight="true" outlineLevel="0" collapsed="false">
      <c r="B96" s="92"/>
      <c r="C96" s="93" t="s">
        <v>178</v>
      </c>
      <c r="D96" s="87" t="n">
        <v>3190</v>
      </c>
      <c r="E96" s="94" t="n">
        <v>64.4</v>
      </c>
      <c r="F96" s="110" t="s">
        <v>179</v>
      </c>
      <c r="G96" s="96" t="s">
        <v>169</v>
      </c>
      <c r="I96" s="63"/>
      <c r="J96" s="64"/>
    </row>
    <row r="97" s="62" customFormat="true" ht="16.15" hidden="false" customHeight="true" outlineLevel="0" collapsed="false">
      <c r="B97" s="92"/>
      <c r="C97" s="93" t="s">
        <v>180</v>
      </c>
      <c r="D97" s="111" t="n">
        <v>3294</v>
      </c>
      <c r="E97" s="98" t="n">
        <v>66.5</v>
      </c>
      <c r="F97" s="99" t="s">
        <v>181</v>
      </c>
      <c r="G97" s="100" t="s">
        <v>169</v>
      </c>
      <c r="I97" s="63"/>
      <c r="J97" s="64"/>
    </row>
    <row r="98" s="62" customFormat="true" ht="16.15" hidden="false" customHeight="true" outlineLevel="0" collapsed="false">
      <c r="B98" s="92"/>
      <c r="C98" s="93" t="s">
        <v>182</v>
      </c>
      <c r="D98" s="87" t="n">
        <v>3553</v>
      </c>
      <c r="E98" s="94" t="n">
        <v>71.7</v>
      </c>
      <c r="F98" s="95" t="s">
        <v>83</v>
      </c>
      <c r="G98" s="96" t="s">
        <v>169</v>
      </c>
      <c r="I98" s="63"/>
      <c r="J98" s="64"/>
    </row>
    <row r="99" s="62" customFormat="true" ht="16.15" hidden="false" customHeight="true" outlineLevel="0" collapsed="false">
      <c r="B99" s="92"/>
      <c r="C99" s="93" t="s">
        <v>183</v>
      </c>
      <c r="D99" s="87" t="n">
        <v>10432</v>
      </c>
      <c r="E99" s="94" t="n">
        <v>210.6</v>
      </c>
      <c r="F99" s="95" t="s">
        <v>83</v>
      </c>
      <c r="G99" s="96" t="s">
        <v>169</v>
      </c>
      <c r="I99" s="63"/>
      <c r="J99" s="64"/>
    </row>
    <row r="100" s="62" customFormat="true" ht="16.15" hidden="false" customHeight="true" outlineLevel="0" collapsed="false">
      <c r="B100" s="101"/>
      <c r="C100" s="102" t="s">
        <v>184</v>
      </c>
      <c r="D100" s="103" t="n">
        <v>7518</v>
      </c>
      <c r="E100" s="104" t="n">
        <v>151.8</v>
      </c>
      <c r="F100" s="105" t="s">
        <v>102</v>
      </c>
      <c r="G100" s="106" t="s">
        <v>169</v>
      </c>
      <c r="I100" s="63"/>
      <c r="J100" s="64"/>
    </row>
    <row r="101" s="62" customFormat="true" ht="16.15" hidden="false" customHeight="true" outlineLevel="0" collapsed="false">
      <c r="B101" s="67" t="s">
        <v>73</v>
      </c>
      <c r="C101" s="67"/>
      <c r="D101" s="68" t="s">
        <v>74</v>
      </c>
      <c r="E101" s="68"/>
      <c r="F101" s="69" t="s">
        <v>75</v>
      </c>
      <c r="G101" s="70" t="s">
        <v>76</v>
      </c>
      <c r="I101" s="63"/>
      <c r="J101" s="64"/>
    </row>
    <row r="102" s="62" customFormat="true" ht="16.15" hidden="false" customHeight="true" outlineLevel="0" collapsed="false">
      <c r="B102" s="71"/>
      <c r="C102" s="72"/>
      <c r="D102" s="73" t="s">
        <v>77</v>
      </c>
      <c r="E102" s="74" t="s">
        <v>78</v>
      </c>
      <c r="F102" s="75"/>
      <c r="G102" s="76"/>
      <c r="I102" s="63"/>
      <c r="J102" s="64"/>
    </row>
    <row r="103" s="62" customFormat="true" ht="16.15" hidden="false" customHeight="true" outlineLevel="0" collapsed="false">
      <c r="B103" s="92"/>
      <c r="C103" s="93" t="s">
        <v>185</v>
      </c>
      <c r="D103" s="87" t="n">
        <v>5565</v>
      </c>
      <c r="E103" s="94" t="n">
        <v>112.3</v>
      </c>
      <c r="F103" s="95" t="s">
        <v>83</v>
      </c>
      <c r="G103" s="96" t="s">
        <v>169</v>
      </c>
      <c r="I103" s="63"/>
      <c r="J103" s="64"/>
    </row>
    <row r="104" s="62" customFormat="true" ht="16.15" hidden="false" customHeight="true" outlineLevel="0" collapsed="false">
      <c r="B104" s="92"/>
      <c r="C104" s="93" t="s">
        <v>186</v>
      </c>
      <c r="D104" s="87" t="n">
        <v>13396</v>
      </c>
      <c r="E104" s="94" t="n">
        <v>270.4</v>
      </c>
      <c r="F104" s="95" t="s">
        <v>83</v>
      </c>
      <c r="G104" s="96" t="s">
        <v>169</v>
      </c>
      <c r="I104" s="63"/>
      <c r="J104" s="64"/>
    </row>
    <row r="105" s="62" customFormat="true" ht="16.15" hidden="false" customHeight="true" outlineLevel="0" collapsed="false">
      <c r="B105" s="92"/>
      <c r="C105" s="93" t="s">
        <v>187</v>
      </c>
      <c r="D105" s="87" t="n">
        <v>5810</v>
      </c>
      <c r="E105" s="94" t="n">
        <v>117.3</v>
      </c>
      <c r="F105" s="95" t="s">
        <v>83</v>
      </c>
      <c r="G105" s="96" t="s">
        <v>169</v>
      </c>
      <c r="I105" s="63"/>
      <c r="J105" s="64"/>
    </row>
    <row r="106" s="62" customFormat="true" ht="16.15" hidden="false" customHeight="true" outlineLevel="0" collapsed="false">
      <c r="B106" s="92"/>
      <c r="C106" s="93" t="s">
        <v>188</v>
      </c>
      <c r="D106" s="87" t="n">
        <v>3773</v>
      </c>
      <c r="E106" s="94" t="n">
        <v>76.2</v>
      </c>
      <c r="F106" s="110" t="s">
        <v>179</v>
      </c>
      <c r="G106" s="96" t="s">
        <v>169</v>
      </c>
      <c r="I106" s="63"/>
      <c r="J106" s="64"/>
    </row>
    <row r="107" s="62" customFormat="true" ht="16.15" hidden="false" customHeight="true" outlineLevel="0" collapsed="false">
      <c r="B107" s="92"/>
      <c r="C107" s="93" t="s">
        <v>189</v>
      </c>
      <c r="D107" s="111" t="n">
        <v>5420</v>
      </c>
      <c r="E107" s="98" t="n">
        <v>109.4</v>
      </c>
      <c r="F107" s="99" t="s">
        <v>119</v>
      </c>
      <c r="G107" s="100" t="s">
        <v>169</v>
      </c>
      <c r="I107" s="63"/>
      <c r="J107" s="64"/>
    </row>
    <row r="108" s="62" customFormat="true" ht="16.15" hidden="false" customHeight="true" outlineLevel="0" collapsed="false">
      <c r="B108" s="92"/>
      <c r="C108" s="93" t="s">
        <v>190</v>
      </c>
      <c r="D108" s="87" t="n">
        <v>7547</v>
      </c>
      <c r="E108" s="94" t="n">
        <v>152.3</v>
      </c>
      <c r="F108" s="95" t="s">
        <v>181</v>
      </c>
      <c r="G108" s="96" t="s">
        <v>169</v>
      </c>
      <c r="I108" s="63"/>
      <c r="J108" s="64"/>
    </row>
    <row r="109" s="62" customFormat="true" ht="16.15" hidden="false" customHeight="true" outlineLevel="0" collapsed="false">
      <c r="B109" s="92"/>
      <c r="C109" s="93" t="s">
        <v>191</v>
      </c>
      <c r="D109" s="111" t="n">
        <v>3466</v>
      </c>
      <c r="E109" s="98" t="n">
        <v>70</v>
      </c>
      <c r="F109" s="99" t="s">
        <v>102</v>
      </c>
      <c r="G109" s="100" t="s">
        <v>169</v>
      </c>
      <c r="I109" s="63"/>
      <c r="J109" s="64"/>
    </row>
    <row r="110" s="62" customFormat="true" ht="16.15" hidden="false" customHeight="true" outlineLevel="0" collapsed="false">
      <c r="B110" s="92"/>
      <c r="C110" s="93" t="s">
        <v>192</v>
      </c>
      <c r="D110" s="87" t="n">
        <v>6149</v>
      </c>
      <c r="E110" s="94" t="n">
        <v>124.1</v>
      </c>
      <c r="F110" s="95" t="s">
        <v>83</v>
      </c>
      <c r="G110" s="96" t="s">
        <v>169</v>
      </c>
      <c r="I110" s="63"/>
      <c r="J110" s="64"/>
    </row>
    <row r="111" s="62" customFormat="true" ht="16.15" hidden="false" customHeight="true" outlineLevel="0" collapsed="false">
      <c r="B111" s="92"/>
      <c r="C111" s="93" t="s">
        <v>66</v>
      </c>
      <c r="D111" s="87" t="n">
        <v>7261</v>
      </c>
      <c r="E111" s="94" t="n">
        <v>146.6</v>
      </c>
      <c r="F111" s="110" t="s">
        <v>179</v>
      </c>
      <c r="G111" s="96" t="s">
        <v>169</v>
      </c>
      <c r="I111" s="63"/>
      <c r="J111" s="64"/>
    </row>
    <row r="112" s="62" customFormat="true" ht="16.15" hidden="false" customHeight="true" outlineLevel="0" collapsed="false">
      <c r="B112" s="92"/>
      <c r="C112" s="93" t="s">
        <v>68</v>
      </c>
      <c r="D112" s="87" t="n">
        <v>9462</v>
      </c>
      <c r="E112" s="94" t="n">
        <v>191</v>
      </c>
      <c r="F112" s="95" t="s">
        <v>181</v>
      </c>
      <c r="G112" s="96" t="s">
        <v>169</v>
      </c>
      <c r="I112" s="63"/>
      <c r="J112" s="64"/>
    </row>
    <row r="113" s="62" customFormat="true" ht="16.15" hidden="false" customHeight="true" outlineLevel="0" collapsed="false">
      <c r="B113" s="92"/>
      <c r="C113" s="93" t="s">
        <v>193</v>
      </c>
      <c r="D113" s="87" t="n">
        <v>5284</v>
      </c>
      <c r="E113" s="94" t="n">
        <v>106.7</v>
      </c>
      <c r="F113" s="110" t="s">
        <v>179</v>
      </c>
      <c r="G113" s="96" t="s">
        <v>169</v>
      </c>
      <c r="I113" s="63"/>
      <c r="J113" s="64"/>
    </row>
    <row r="114" s="62" customFormat="true" ht="16.15" hidden="false" customHeight="true" outlineLevel="0" collapsed="false">
      <c r="B114" s="92"/>
      <c r="C114" s="93" t="s">
        <v>194</v>
      </c>
      <c r="D114" s="87" t="n">
        <v>823</v>
      </c>
      <c r="E114" s="94" t="n">
        <v>16.6</v>
      </c>
      <c r="F114" s="110" t="s">
        <v>179</v>
      </c>
      <c r="G114" s="96" t="s">
        <v>169</v>
      </c>
      <c r="I114" s="63"/>
      <c r="J114" s="64"/>
    </row>
    <row r="115" s="62" customFormat="true" ht="16.15" hidden="false" customHeight="true" outlineLevel="0" collapsed="false">
      <c r="B115" s="92"/>
      <c r="C115" s="93" t="s">
        <v>63</v>
      </c>
      <c r="D115" s="87" t="n">
        <v>2430</v>
      </c>
      <c r="E115" s="94" t="n">
        <v>49.1</v>
      </c>
      <c r="F115" s="110" t="s">
        <v>179</v>
      </c>
      <c r="G115" s="96" t="s">
        <v>169</v>
      </c>
      <c r="I115" s="63"/>
      <c r="J115" s="64"/>
    </row>
    <row r="116" s="62" customFormat="true" ht="16.15" hidden="false" customHeight="true" outlineLevel="0" collapsed="false">
      <c r="B116" s="92"/>
      <c r="C116" s="93" t="s">
        <v>195</v>
      </c>
      <c r="D116" s="87" t="n">
        <v>941</v>
      </c>
      <c r="E116" s="94" t="n">
        <v>19</v>
      </c>
      <c r="F116" s="95" t="s">
        <v>83</v>
      </c>
      <c r="G116" s="96" t="s">
        <v>146</v>
      </c>
      <c r="I116" s="63"/>
      <c r="J116" s="64"/>
    </row>
    <row r="117" s="62" customFormat="true" ht="16.15" hidden="false" customHeight="true" outlineLevel="0" collapsed="false">
      <c r="B117" s="92"/>
      <c r="C117" s="93" t="s">
        <v>196</v>
      </c>
      <c r="D117" s="87" t="n">
        <v>11624</v>
      </c>
      <c r="E117" s="94" t="n">
        <v>234.7</v>
      </c>
      <c r="F117" s="95" t="s">
        <v>83</v>
      </c>
      <c r="G117" s="96" t="s">
        <v>146</v>
      </c>
      <c r="I117" s="63"/>
      <c r="J117" s="64"/>
    </row>
    <row r="118" s="62" customFormat="true" ht="16.15" hidden="false" customHeight="true" outlineLevel="0" collapsed="false">
      <c r="B118" s="92"/>
      <c r="C118" s="93" t="s">
        <v>197</v>
      </c>
      <c r="D118" s="87" t="n">
        <v>1526</v>
      </c>
      <c r="E118" s="94" t="n">
        <v>30.8</v>
      </c>
      <c r="F118" s="95" t="s">
        <v>83</v>
      </c>
      <c r="G118" s="96" t="s">
        <v>146</v>
      </c>
      <c r="I118" s="63"/>
      <c r="J118" s="64"/>
    </row>
    <row r="119" s="62" customFormat="true" ht="16.15" hidden="false" customHeight="true" outlineLevel="0" collapsed="false">
      <c r="B119" s="85" t="s">
        <v>198</v>
      </c>
      <c r="C119" s="86"/>
      <c r="D119" s="87" t="n">
        <f aca="false">D120+D122+D124+D126+D130</f>
        <v>22782</v>
      </c>
      <c r="E119" s="88" t="n">
        <f aca="false">E120+E122+E124+E126+E130</f>
        <v>459.9</v>
      </c>
      <c r="F119" s="95"/>
      <c r="G119" s="96"/>
      <c r="H119" s="112"/>
      <c r="I119" s="84"/>
      <c r="J119" s="91"/>
    </row>
    <row r="120" s="62" customFormat="true" ht="16.15" hidden="false" customHeight="true" outlineLevel="0" collapsed="false">
      <c r="B120" s="85" t="s">
        <v>199</v>
      </c>
      <c r="C120" s="86"/>
      <c r="D120" s="87" t="n">
        <f aca="false">SUM(D121)</f>
        <v>2196</v>
      </c>
      <c r="E120" s="88" t="n">
        <f aca="false">SUM(E121)</f>
        <v>44.3</v>
      </c>
      <c r="F120" s="95"/>
      <c r="G120" s="96"/>
      <c r="I120" s="84"/>
      <c r="J120" s="91"/>
    </row>
    <row r="121" s="62" customFormat="true" ht="16.15" hidden="false" customHeight="true" outlineLevel="0" collapsed="false">
      <c r="B121" s="92"/>
      <c r="C121" s="93" t="s">
        <v>200</v>
      </c>
      <c r="D121" s="87" t="n">
        <v>2196</v>
      </c>
      <c r="E121" s="94" t="n">
        <v>44.3</v>
      </c>
      <c r="F121" s="95" t="s">
        <v>201</v>
      </c>
      <c r="G121" s="96" t="s">
        <v>169</v>
      </c>
      <c r="I121" s="63"/>
      <c r="J121" s="64"/>
    </row>
    <row r="122" s="62" customFormat="true" ht="16.15" hidden="false" customHeight="true" outlineLevel="0" collapsed="false">
      <c r="B122" s="85" t="s">
        <v>202</v>
      </c>
      <c r="C122" s="86"/>
      <c r="D122" s="87" t="n">
        <f aca="false">SUM(D123)</f>
        <v>870</v>
      </c>
      <c r="E122" s="88" t="n">
        <f aca="false">SUM(E123)</f>
        <v>17.6</v>
      </c>
      <c r="F122" s="95"/>
      <c r="G122" s="96"/>
      <c r="I122" s="84"/>
      <c r="J122" s="91"/>
    </row>
    <row r="123" s="62" customFormat="true" ht="16.15" hidden="false" customHeight="true" outlineLevel="0" collapsed="false">
      <c r="B123" s="92"/>
      <c r="C123" s="113" t="s">
        <v>203</v>
      </c>
      <c r="D123" s="87" t="n">
        <v>870</v>
      </c>
      <c r="E123" s="109" t="n">
        <v>17.6</v>
      </c>
      <c r="F123" s="95" t="s">
        <v>201</v>
      </c>
      <c r="G123" s="96" t="s">
        <v>169</v>
      </c>
      <c r="I123" s="63"/>
      <c r="J123" s="64"/>
    </row>
    <row r="124" s="62" customFormat="true" ht="16.15" hidden="false" customHeight="true" outlineLevel="0" collapsed="false">
      <c r="B124" s="85" t="s">
        <v>204</v>
      </c>
      <c r="C124" s="113"/>
      <c r="D124" s="87" t="n">
        <f aca="false">SUM(D125)</f>
        <v>2250</v>
      </c>
      <c r="E124" s="88" t="n">
        <f aca="false">SUM(E125)</f>
        <v>45.4</v>
      </c>
      <c r="F124" s="95"/>
      <c r="G124" s="96"/>
      <c r="I124" s="84"/>
      <c r="J124" s="91"/>
    </row>
    <row r="125" s="62" customFormat="true" ht="16.15" hidden="false" customHeight="true" outlineLevel="0" collapsed="false">
      <c r="B125" s="92"/>
      <c r="C125" s="93" t="s">
        <v>205</v>
      </c>
      <c r="D125" s="87" t="n">
        <v>2250</v>
      </c>
      <c r="E125" s="109" t="n">
        <v>45.4</v>
      </c>
      <c r="F125" s="95" t="s">
        <v>96</v>
      </c>
      <c r="G125" s="96" t="s">
        <v>117</v>
      </c>
      <c r="I125" s="63"/>
      <c r="J125" s="64"/>
    </row>
    <row r="126" s="62" customFormat="true" ht="16.15" hidden="false" customHeight="true" outlineLevel="0" collapsed="false">
      <c r="B126" s="85" t="s">
        <v>206</v>
      </c>
      <c r="C126" s="113"/>
      <c r="D126" s="87" t="n">
        <f aca="false">SUM(D127:D129)</f>
        <v>11156</v>
      </c>
      <c r="E126" s="88" t="n">
        <f aca="false">SUM(E127:E129)</f>
        <v>225.2</v>
      </c>
      <c r="F126" s="95"/>
      <c r="G126" s="96"/>
      <c r="I126" s="84"/>
      <c r="J126" s="91"/>
    </row>
    <row r="127" s="62" customFormat="true" ht="16.15" hidden="false" customHeight="true" outlineLevel="0" collapsed="false">
      <c r="B127" s="92"/>
      <c r="C127" s="93" t="s">
        <v>207</v>
      </c>
      <c r="D127" s="87" t="n">
        <v>9767</v>
      </c>
      <c r="E127" s="94" t="n">
        <v>197.2</v>
      </c>
      <c r="F127" s="95" t="s">
        <v>143</v>
      </c>
      <c r="G127" s="96" t="s">
        <v>87</v>
      </c>
      <c r="I127" s="63"/>
      <c r="J127" s="64"/>
    </row>
    <row r="128" s="62" customFormat="true" ht="16.15" hidden="false" customHeight="true" outlineLevel="0" collapsed="false">
      <c r="B128" s="92"/>
      <c r="C128" s="93" t="s">
        <v>208</v>
      </c>
      <c r="D128" s="87" t="n">
        <v>451</v>
      </c>
      <c r="E128" s="94" t="n">
        <v>9.1</v>
      </c>
      <c r="F128" s="95" t="s">
        <v>143</v>
      </c>
      <c r="G128" s="96" t="s">
        <v>87</v>
      </c>
      <c r="I128" s="63"/>
      <c r="J128" s="64"/>
    </row>
    <row r="129" s="62" customFormat="true" ht="16.15" hidden="false" customHeight="true" outlineLevel="0" collapsed="false">
      <c r="B129" s="92"/>
      <c r="C129" s="93" t="s">
        <v>209</v>
      </c>
      <c r="D129" s="87" t="n">
        <v>938</v>
      </c>
      <c r="E129" s="94" t="n">
        <v>18.9</v>
      </c>
      <c r="F129" s="95" t="s">
        <v>143</v>
      </c>
      <c r="G129" s="96" t="s">
        <v>84</v>
      </c>
      <c r="I129" s="63"/>
      <c r="J129" s="64"/>
    </row>
    <row r="130" s="62" customFormat="true" ht="16.15" hidden="false" customHeight="true" outlineLevel="0" collapsed="false">
      <c r="B130" s="85" t="s">
        <v>210</v>
      </c>
      <c r="C130" s="113"/>
      <c r="D130" s="87" t="n">
        <f aca="false">SUM(D131:D135)</f>
        <v>6310</v>
      </c>
      <c r="E130" s="88" t="n">
        <f aca="false">SUM(E131:E135)</f>
        <v>127.4</v>
      </c>
      <c r="F130" s="95"/>
      <c r="G130" s="96"/>
      <c r="I130" s="84"/>
      <c r="J130" s="91"/>
    </row>
    <row r="131" s="62" customFormat="true" ht="16.15" hidden="false" customHeight="true" outlineLevel="0" collapsed="false">
      <c r="B131" s="92"/>
      <c r="C131" s="93" t="s">
        <v>211</v>
      </c>
      <c r="D131" s="87" t="n">
        <v>1680</v>
      </c>
      <c r="E131" s="94" t="n">
        <v>33.9</v>
      </c>
      <c r="F131" s="95" t="s">
        <v>99</v>
      </c>
      <c r="G131" s="96" t="s">
        <v>117</v>
      </c>
      <c r="I131" s="63"/>
      <c r="J131" s="64"/>
    </row>
    <row r="132" s="62" customFormat="true" ht="16.15" hidden="false" customHeight="true" outlineLevel="0" collapsed="false">
      <c r="B132" s="92"/>
      <c r="C132" s="93" t="s">
        <v>212</v>
      </c>
      <c r="D132" s="87" t="n">
        <v>454</v>
      </c>
      <c r="E132" s="94" t="n">
        <v>9.2</v>
      </c>
      <c r="F132" s="95" t="s">
        <v>119</v>
      </c>
      <c r="G132" s="96" t="s">
        <v>169</v>
      </c>
      <c r="I132" s="63"/>
      <c r="J132" s="64"/>
    </row>
    <row r="133" s="62" customFormat="true" ht="16.15" hidden="false" customHeight="true" outlineLevel="0" collapsed="false">
      <c r="B133" s="92"/>
      <c r="C133" s="93" t="s">
        <v>213</v>
      </c>
      <c r="D133" s="87" t="n">
        <v>929</v>
      </c>
      <c r="E133" s="94" t="n">
        <v>18.8</v>
      </c>
      <c r="F133" s="95" t="s">
        <v>96</v>
      </c>
      <c r="G133" s="96" t="s">
        <v>169</v>
      </c>
      <c r="I133" s="63"/>
      <c r="J133" s="64"/>
    </row>
    <row r="134" s="62" customFormat="true" ht="16.15" hidden="false" customHeight="true" outlineLevel="0" collapsed="false">
      <c r="B134" s="92"/>
      <c r="C134" s="93" t="s">
        <v>214</v>
      </c>
      <c r="D134" s="87" t="n">
        <v>655</v>
      </c>
      <c r="E134" s="94" t="n">
        <v>13.2</v>
      </c>
      <c r="F134" s="95" t="s">
        <v>143</v>
      </c>
      <c r="G134" s="96" t="s">
        <v>100</v>
      </c>
      <c r="I134" s="63"/>
      <c r="J134" s="64"/>
    </row>
    <row r="135" s="62" customFormat="true" ht="16.15" hidden="false" customHeight="true" outlineLevel="0" collapsed="false">
      <c r="B135" s="92"/>
      <c r="C135" s="93" t="s">
        <v>70</v>
      </c>
      <c r="D135" s="87" t="n">
        <v>2592</v>
      </c>
      <c r="E135" s="94" t="n">
        <v>52.3</v>
      </c>
      <c r="F135" s="95" t="s">
        <v>114</v>
      </c>
      <c r="G135" s="96" t="s">
        <v>87</v>
      </c>
      <c r="I135" s="63"/>
      <c r="J135" s="64"/>
    </row>
    <row r="136" s="62" customFormat="true" ht="16.15" hidden="false" customHeight="true" outlineLevel="0" collapsed="false">
      <c r="B136" s="85" t="s">
        <v>215</v>
      </c>
      <c r="C136" s="113"/>
      <c r="D136" s="87" t="n">
        <f aca="false">SUM(D137)</f>
        <v>7678</v>
      </c>
      <c r="E136" s="88" t="n">
        <f aca="false">SUM(E137)</f>
        <v>155</v>
      </c>
      <c r="F136" s="95"/>
      <c r="G136" s="83"/>
      <c r="I136" s="84"/>
      <c r="J136" s="91"/>
    </row>
    <row r="137" s="62" customFormat="true" ht="16.15" hidden="false" customHeight="true" outlineLevel="0" collapsed="false">
      <c r="B137" s="114" t="s">
        <v>216</v>
      </c>
      <c r="C137" s="93"/>
      <c r="D137" s="87" t="n">
        <f aca="false">SUM(D138)</f>
        <v>7678</v>
      </c>
      <c r="E137" s="88" t="n">
        <f aca="false">SUM(E138)</f>
        <v>155</v>
      </c>
      <c r="F137" s="95"/>
      <c r="G137" s="115"/>
      <c r="I137" s="63"/>
      <c r="J137" s="64"/>
    </row>
    <row r="138" s="62" customFormat="true" ht="16.15" hidden="false" customHeight="true" outlineLevel="0" collapsed="false">
      <c r="B138" s="92"/>
      <c r="C138" s="93" t="s">
        <v>217</v>
      </c>
      <c r="D138" s="87" t="n">
        <v>7678</v>
      </c>
      <c r="E138" s="109" t="n">
        <v>155</v>
      </c>
      <c r="F138" s="95" t="s">
        <v>83</v>
      </c>
      <c r="G138" s="96" t="s">
        <v>84</v>
      </c>
      <c r="I138" s="63"/>
      <c r="J138" s="64"/>
    </row>
    <row r="139" s="62" customFormat="true" ht="16.15" hidden="false" customHeight="true" outlineLevel="0" collapsed="false">
      <c r="B139" s="92"/>
      <c r="C139" s="93"/>
      <c r="D139" s="87"/>
      <c r="E139" s="109"/>
      <c r="F139" s="89"/>
      <c r="G139" s="115"/>
      <c r="I139" s="63"/>
      <c r="J139" s="64"/>
    </row>
    <row r="140" s="62" customFormat="true" ht="16.15" hidden="false" customHeight="true" outlineLevel="0" collapsed="false">
      <c r="B140" s="85" t="s">
        <v>218</v>
      </c>
      <c r="C140" s="113"/>
      <c r="D140" s="87" t="n">
        <f aca="false">D21+D28+D35+D38+D48+D54</f>
        <v>153495</v>
      </c>
      <c r="E140" s="88" t="n">
        <f aca="false">E21+E28+E35+E38+E48+E54</f>
        <v>3098.5</v>
      </c>
      <c r="F140" s="89"/>
      <c r="G140" s="115"/>
      <c r="I140" s="63"/>
      <c r="J140" s="64"/>
    </row>
    <row r="141" s="62" customFormat="true" ht="16.15" hidden="false" customHeight="true" outlineLevel="0" collapsed="false">
      <c r="B141" s="85" t="s">
        <v>219</v>
      </c>
      <c r="C141" s="93"/>
      <c r="D141" s="87" t="n">
        <f aca="false">D28+D35+D38</f>
        <v>109718</v>
      </c>
      <c r="E141" s="88" t="n">
        <f aca="false">E28+E35+E38</f>
        <v>2214.8</v>
      </c>
      <c r="F141" s="89"/>
      <c r="G141" s="115"/>
      <c r="I141" s="63"/>
      <c r="J141" s="64"/>
    </row>
    <row r="142" s="62" customFormat="true" ht="16.15" hidden="false" customHeight="true" outlineLevel="0" collapsed="false">
      <c r="B142" s="85" t="s">
        <v>220</v>
      </c>
      <c r="C142" s="113"/>
      <c r="D142" s="87" t="n">
        <f aca="false">SUM(D143)</f>
        <v>15038</v>
      </c>
      <c r="E142" s="88" t="n">
        <f aca="false">SUM(E143)</f>
        <v>303.6</v>
      </c>
      <c r="F142" s="95"/>
      <c r="G142" s="96"/>
      <c r="I142" s="84"/>
      <c r="J142" s="91"/>
    </row>
    <row r="143" s="62" customFormat="true" ht="16.15" hidden="false" customHeight="true" outlineLevel="0" collapsed="false">
      <c r="B143" s="92"/>
      <c r="C143" s="113" t="s">
        <v>221</v>
      </c>
      <c r="D143" s="87" t="n">
        <v>15038</v>
      </c>
      <c r="E143" s="109" t="n">
        <f aca="false">ROUND(D143/D6*10000,1)</f>
        <v>303.6</v>
      </c>
      <c r="F143" s="95" t="s">
        <v>222</v>
      </c>
      <c r="G143" s="96"/>
      <c r="I143" s="63"/>
      <c r="J143" s="64"/>
    </row>
    <row r="144" s="62" customFormat="true" ht="16.15" hidden="false" customHeight="true" outlineLevel="0" collapsed="false">
      <c r="B144" s="85" t="s">
        <v>223</v>
      </c>
      <c r="C144" s="113"/>
      <c r="D144" s="87" t="n">
        <f aca="false">SUM(D145:D146)</f>
        <v>16125</v>
      </c>
      <c r="E144" s="88" t="n">
        <f aca="false">SUM(E145:E146)</f>
        <v>325.5</v>
      </c>
      <c r="F144" s="89"/>
      <c r="G144" s="115"/>
      <c r="I144" s="63"/>
      <c r="J144" s="91"/>
    </row>
    <row r="145" s="62" customFormat="true" ht="16.15" hidden="false" customHeight="true" outlineLevel="0" collapsed="false">
      <c r="B145" s="92"/>
      <c r="C145" s="93" t="s">
        <v>224</v>
      </c>
      <c r="D145" s="87" t="n">
        <v>14774</v>
      </c>
      <c r="E145" s="94" t="n">
        <v>298.2</v>
      </c>
      <c r="F145" s="95" t="s">
        <v>225</v>
      </c>
      <c r="G145" s="115"/>
      <c r="I145" s="63"/>
      <c r="J145" s="64"/>
    </row>
    <row r="146" s="62" customFormat="true" ht="16.15" hidden="false" customHeight="true" outlineLevel="0" collapsed="false">
      <c r="B146" s="92"/>
      <c r="C146" s="93" t="s">
        <v>226</v>
      </c>
      <c r="D146" s="87" t="n">
        <v>1351</v>
      </c>
      <c r="E146" s="94" t="n">
        <v>27.3</v>
      </c>
      <c r="F146" s="95" t="s">
        <v>227</v>
      </c>
      <c r="G146" s="115"/>
      <c r="I146" s="63"/>
      <c r="J146" s="64"/>
    </row>
    <row r="147" s="62" customFormat="true" ht="16.15" hidden="false" customHeight="true" outlineLevel="0" collapsed="false">
      <c r="B147" s="116" t="s">
        <v>228</v>
      </c>
      <c r="C147" s="117"/>
      <c r="D147" s="103" t="n">
        <f aca="false">D6+D144+D142</f>
        <v>526534</v>
      </c>
      <c r="E147" s="118" t="n">
        <f aca="false">E6+E144+E142</f>
        <v>10629.1</v>
      </c>
      <c r="F147" s="119"/>
      <c r="G147" s="120"/>
      <c r="I147" s="63"/>
      <c r="J147" s="64"/>
    </row>
    <row r="148" s="62" customFormat="true" ht="15" hidden="false" customHeight="true" outlineLevel="0" collapsed="false">
      <c r="B148" s="113"/>
      <c r="C148" s="113"/>
      <c r="D148" s="121"/>
      <c r="E148" s="122"/>
      <c r="F148" s="93"/>
      <c r="G148" s="123"/>
      <c r="I148" s="63"/>
      <c r="J148" s="64"/>
    </row>
  </sheetData>
  <mergeCells count="6">
    <mergeCell ref="B4:C4"/>
    <mergeCell ref="D4:E4"/>
    <mergeCell ref="B52:C52"/>
    <mergeCell ref="D52:E52"/>
    <mergeCell ref="B101:C101"/>
    <mergeCell ref="D101:E101"/>
  </mergeCells>
  <printOptions headings="false" gridLines="false" gridLinesSet="true" horizontalCentered="false" verticalCentered="false"/>
  <pageMargins left="0.590277777777778" right="0.25" top="0.65" bottom="0.7875" header="0.511811023622047" footer="0.511805555555556"/>
  <pageSetup paperSize="9" scale="95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P </oddFooter>
  </headerFooter>
  <rowBreaks count="2" manualBreakCount="2">
    <brk id="51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3T02:06:21Z</dcterms:created>
  <dc:creator>k.seki</dc:creator>
  <dc:description/>
  <dc:language>en-US</dc:language>
  <cp:lastModifiedBy>青森県</cp:lastModifiedBy>
  <cp:lastPrinted>2004-09-07T05:25:19Z</cp:lastPrinted>
  <dcterms:modified xsi:type="dcterms:W3CDTF">2004-11-18T07:29:05Z</dcterms:modified>
  <cp:revision>0</cp:revision>
  <dc:subject/>
  <dc:title/>
</cp:coreProperties>
</file>