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第１表" sheetId="1" state="visible" r:id="rId2"/>
    <sheet name="第２表" sheetId="2" state="visible" r:id="rId3"/>
    <sheet name="第３表" sheetId="3" state="visible" r:id="rId4"/>
    <sheet name="第４表" sheetId="4" state="visible" r:id="rId5"/>
    <sheet name="第５表" sheetId="5" state="visible" r:id="rId6"/>
    <sheet name="第６表" sheetId="6" state="visible" r:id="rId7"/>
  </sheets>
  <definedNames>
    <definedName function="false" hidden="false" localSheetId="0" name="_xlnm.Print_Titles" vbProcedure="false">第１表!$A:$C</definedName>
    <definedName function="false" hidden="false" localSheetId="1" name="_xlnm.Print_Titles" vbProcedure="false">第２表!$A:$C</definedName>
    <definedName function="false" hidden="false" localSheetId="2" name="_xlnm.Print_Titles" vbProcedure="false">第３表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6">
  <si>
    <t xml:space="preserve">第１表　平成２４年青森県業種別月別生産指数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r>
      <rPr>
        <sz val="8.5"/>
        <rFont val="ＭＳ ゴシック"/>
        <family val="3"/>
        <charset val="128"/>
      </rPr>
      <t xml:space="preserve">(</t>
    </r>
    <r>
      <rPr>
        <sz val="8.5"/>
        <rFont val="Noto Sans"/>
        <family val="2"/>
      </rPr>
      <t xml:space="preserve">参考</t>
    </r>
    <r>
      <rPr>
        <sz val="8.5"/>
        <rFont val="ＭＳ ゴシック"/>
        <family val="3"/>
        <charset val="128"/>
      </rPr>
      <t xml:space="preserve">)</t>
    </r>
  </si>
  <si>
    <t xml:space="preserve">産業分類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 械</t>
  </si>
  <si>
    <t xml:space="preserve">鉱工業</t>
  </si>
  <si>
    <t xml:space="preserve">製 造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･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･</t>
  </si>
  <si>
    <t xml:space="preserve">鉱 業</t>
  </si>
  <si>
    <t xml:space="preserve">械工業</t>
  </si>
  <si>
    <t xml:space="preserve">工 業</t>
  </si>
  <si>
    <t xml:space="preserve">鉄鋼業</t>
  </si>
  <si>
    <t xml:space="preserve">製 品</t>
  </si>
  <si>
    <t xml:space="preserve">バイス</t>
  </si>
  <si>
    <t xml:space="preserve">加工品</t>
  </si>
  <si>
    <t xml:space="preserve">印刷業</t>
  </si>
  <si>
    <t xml:space="preserve">木製品</t>
  </si>
  <si>
    <t xml:space="preserve">事 業</t>
  </si>
  <si>
    <t xml:space="preserve">総 合</t>
  </si>
  <si>
    <t xml:space="preserve">出版業</t>
  </si>
  <si>
    <t xml:space="preserve">（旧分類）</t>
  </si>
  <si>
    <t xml:space="preserve">工業</t>
  </si>
  <si>
    <t xml:space="preserve">ウェイト</t>
  </si>
  <si>
    <t xml:space="preserve">原</t>
  </si>
  <si>
    <r>
      <rPr>
        <sz val="9"/>
        <rFont val="ＭＳ ゴシック"/>
        <family val="3"/>
        <charset val="128"/>
      </rPr>
      <t xml:space="preserve">H20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H21</t>
    </r>
    <r>
      <rPr>
        <sz val="9"/>
        <rFont val="Noto Sans"/>
        <family val="2"/>
      </rPr>
      <t xml:space="preserve">年</t>
    </r>
  </si>
  <si>
    <t xml:space="preserve">指</t>
  </si>
  <si>
    <r>
      <rPr>
        <sz val="9"/>
        <rFont val="ＭＳ ゴシック"/>
        <family val="3"/>
        <charset val="128"/>
      </rPr>
      <t xml:space="preserve">H22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H23</t>
    </r>
    <r>
      <rPr>
        <sz val="9"/>
        <rFont val="Noto Sans"/>
        <family val="2"/>
      </rPr>
      <t xml:space="preserve">年</t>
    </r>
  </si>
  <si>
    <t xml:space="preserve">数</t>
  </si>
  <si>
    <r>
      <rPr>
        <sz val="9"/>
        <rFont val="ＭＳ ゴシック"/>
        <family val="3"/>
        <charset val="128"/>
      </rPr>
      <t xml:space="preserve">H24</t>
    </r>
    <r>
      <rPr>
        <sz val="9"/>
        <rFont val="Noto Sans"/>
        <family val="2"/>
      </rPr>
      <t xml:space="preserve">年</t>
    </r>
  </si>
  <si>
    <t xml:space="preserve">　</t>
  </si>
  <si>
    <t xml:space="preserve">前年比％</t>
  </si>
  <si>
    <t xml:space="preserve">H24.1</t>
  </si>
  <si>
    <t xml:space="preserve">季</t>
  </si>
  <si>
    <t xml:space="preserve">H20Ⅰ</t>
  </si>
  <si>
    <t xml:space="preserve">節</t>
  </si>
  <si>
    <t xml:space="preserve">Ⅱ</t>
  </si>
  <si>
    <t xml:space="preserve">調</t>
  </si>
  <si>
    <t xml:space="preserve">Ⅲ</t>
  </si>
  <si>
    <t xml:space="preserve">整</t>
  </si>
  <si>
    <t xml:space="preserve">Ⅳ</t>
  </si>
  <si>
    <t xml:space="preserve">済</t>
  </si>
  <si>
    <t xml:space="preserve">H21Ⅰ</t>
  </si>
  <si>
    <t xml:space="preserve">H22Ⅰ</t>
  </si>
  <si>
    <t xml:space="preserve">H23Ⅰ</t>
  </si>
  <si>
    <t xml:space="preserve">H24Ⅰ</t>
  </si>
  <si>
    <t xml:space="preserve">第２表　平成２０年～平成２３年青森県業種別月別生産指数（原指数）</t>
  </si>
  <si>
    <t xml:space="preserve">H20.1</t>
  </si>
  <si>
    <t xml:space="preserve">H21.1</t>
  </si>
  <si>
    <t xml:space="preserve">H22.1</t>
  </si>
  <si>
    <t xml:space="preserve">H23.1</t>
  </si>
  <si>
    <t xml:space="preserve">第３表　平成２０年～平成２３年青森県業種別月別生産指数（季節調整済指数）</t>
  </si>
  <si>
    <t xml:space="preserve">第４表　平成２４年青森県特殊分類別月別生産指数</t>
  </si>
  <si>
    <r>
      <rPr>
        <sz val="11"/>
        <rFont val="Noto Sans"/>
        <family val="2"/>
      </rPr>
      <t xml:space="preserve">  　（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久</t>
  </si>
  <si>
    <t xml:space="preserve">非耐久</t>
  </si>
  <si>
    <t xml:space="preserve">生産財</t>
  </si>
  <si>
    <t xml:space="preserve">用</t>
  </si>
  <si>
    <t xml:space="preserve">第５表　平成２０年～平成２３年青森県特殊分類別月別生産指数（原指数）</t>
  </si>
  <si>
    <t xml:space="preserve">第６表　平成２０年～平成２３年青森県特殊分類別月別生産指数（季節調整済指数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0.0_ "/>
    <numFmt numFmtId="168" formatCode="0.0;&quot;△ &quot;0.0"/>
    <numFmt numFmtId="169" formatCode="0;&quot;△ &quot;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8.5"/>
      <name val="ＭＳ ゴシック"/>
      <family val="3"/>
      <charset val="128"/>
    </font>
    <font>
      <sz val="8.5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.5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9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9" fillId="0" borderId="3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67" activeCellId="0" sqref="K67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5.62"/>
    <col collapsed="false" customWidth="true" hidden="false" outlineLevel="0" max="34" min="4" style="1" width="5.49"/>
    <col collapsed="false" customWidth="false" hidden="false" outlineLevel="0" max="257" min="35" style="1" width="8.86"/>
  </cols>
  <sheetData>
    <row r="1" customFormat="false" ht="17.25" hidden="false" customHeight="true" outlineLevel="0" collapsed="false">
      <c r="M1" s="2"/>
      <c r="S1" s="3"/>
      <c r="T1" s="4"/>
      <c r="U1" s="5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6"/>
      <c r="AK1" s="6"/>
    </row>
    <row r="2" s="7" customFormat="true" ht="18" hidden="false" customHeight="true" outlineLevel="0" collapsed="false">
      <c r="C2" s="8"/>
      <c r="D2" s="9" t="s">
        <v>0</v>
      </c>
      <c r="H2" s="10"/>
      <c r="I2" s="10"/>
      <c r="J2" s="10"/>
      <c r="K2" s="10"/>
      <c r="L2" s="10"/>
      <c r="M2" s="10"/>
      <c r="N2" s="10"/>
      <c r="O2" s="10"/>
      <c r="P2" s="10"/>
      <c r="Q2" s="11"/>
      <c r="R2" s="12"/>
      <c r="S2" s="12"/>
      <c r="V2" s="9"/>
      <c r="AK2" s="11"/>
    </row>
    <row r="3" s="7" customFormat="true" ht="15" hidden="false" customHeight="true" outlineLevel="0" collapsed="false">
      <c r="A3" s="13"/>
      <c r="B3" s="13"/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6"/>
      <c r="R3" s="17"/>
      <c r="S3" s="18"/>
      <c r="T3" s="17"/>
      <c r="U3" s="17"/>
      <c r="V3" s="17"/>
      <c r="W3" s="17"/>
      <c r="X3" s="17"/>
      <c r="Y3" s="17"/>
      <c r="Z3" s="17"/>
      <c r="AA3" s="17"/>
      <c r="AB3" s="17"/>
      <c r="AC3" s="19"/>
      <c r="AD3" s="17"/>
      <c r="AE3" s="17"/>
      <c r="AF3" s="17"/>
      <c r="AH3" s="20" t="s">
        <v>1</v>
      </c>
    </row>
    <row r="4" s="7" customFormat="true" ht="11.25" hidden="false" customHeight="true" outlineLevel="0" collapsed="false">
      <c r="A4" s="21"/>
      <c r="B4" s="22"/>
      <c r="C4" s="23"/>
      <c r="D4" s="24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/>
      <c r="S4" s="27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8"/>
      <c r="AF4" s="25"/>
      <c r="AG4" s="25"/>
      <c r="AH4" s="29"/>
    </row>
    <row r="5" s="7" customFormat="true" ht="11.25" hidden="false" customHeight="true" outlineLevel="0" collapsed="false">
      <c r="A5" s="30"/>
      <c r="B5" s="31"/>
      <c r="C5" s="32"/>
      <c r="D5" s="33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6"/>
      <c r="S5" s="33"/>
      <c r="T5" s="35"/>
      <c r="U5" s="35"/>
      <c r="V5" s="35"/>
      <c r="W5" s="35"/>
      <c r="X5" s="35"/>
      <c r="Y5" s="35"/>
      <c r="Z5" s="35"/>
      <c r="AA5" s="35"/>
      <c r="AB5" s="35"/>
      <c r="AC5" s="37"/>
      <c r="AD5" s="38"/>
      <c r="AE5" s="39"/>
      <c r="AF5" s="38"/>
      <c r="AG5" s="34"/>
      <c r="AH5" s="40"/>
    </row>
    <row r="6" s="7" customFormat="true" ht="11.25" hidden="false" customHeight="true" outlineLevel="0" collapsed="false">
      <c r="A6" s="30"/>
      <c r="B6" s="31"/>
      <c r="C6" s="32"/>
      <c r="D6" s="33"/>
      <c r="E6" s="33"/>
      <c r="F6" s="34"/>
      <c r="G6" s="37"/>
      <c r="H6" s="37"/>
      <c r="I6" s="35"/>
      <c r="J6" s="35"/>
      <c r="K6" s="35"/>
      <c r="L6" s="35"/>
      <c r="M6" s="35"/>
      <c r="N6" s="35"/>
      <c r="O6" s="37"/>
      <c r="P6" s="37"/>
      <c r="Q6" s="37"/>
      <c r="R6" s="41"/>
      <c r="S6" s="34"/>
      <c r="T6" s="37"/>
      <c r="U6" s="37"/>
      <c r="V6" s="37"/>
      <c r="W6" s="35"/>
      <c r="X6" s="35"/>
      <c r="Y6" s="35"/>
      <c r="Z6" s="35"/>
      <c r="AA6" s="35"/>
      <c r="AB6" s="35"/>
      <c r="AC6" s="33"/>
      <c r="AD6" s="42" t="s">
        <v>2</v>
      </c>
      <c r="AE6" s="43" t="s">
        <v>2</v>
      </c>
      <c r="AF6" s="44" t="s">
        <v>2</v>
      </c>
      <c r="AG6" s="42" t="s">
        <v>2</v>
      </c>
      <c r="AH6" s="45" t="s">
        <v>2</v>
      </c>
    </row>
    <row r="7" s="7" customFormat="true" ht="11.25" hidden="false" customHeight="true" outlineLevel="0" collapsed="false">
      <c r="A7" s="46" t="s">
        <v>3</v>
      </c>
      <c r="B7" s="46"/>
      <c r="C7" s="46"/>
      <c r="D7" s="47"/>
      <c r="E7" s="47"/>
      <c r="F7" s="33"/>
      <c r="G7" s="33"/>
      <c r="H7" s="48"/>
      <c r="I7" s="38"/>
      <c r="J7" s="38"/>
      <c r="K7" s="49" t="s">
        <v>4</v>
      </c>
      <c r="L7" s="49" t="s">
        <v>5</v>
      </c>
      <c r="M7" s="38"/>
      <c r="N7" s="38"/>
      <c r="O7" s="50" t="s">
        <v>6</v>
      </c>
      <c r="P7" s="47"/>
      <c r="Q7" s="49" t="s">
        <v>7</v>
      </c>
      <c r="R7" s="51" t="s">
        <v>8</v>
      </c>
      <c r="S7" s="52" t="s">
        <v>9</v>
      </c>
      <c r="T7" s="38"/>
      <c r="U7" s="33"/>
      <c r="V7" s="33"/>
      <c r="W7" s="34"/>
      <c r="X7" s="37"/>
      <c r="Y7" s="37"/>
      <c r="Z7" s="37"/>
      <c r="AA7" s="37"/>
      <c r="AB7" s="37"/>
      <c r="AC7" s="33"/>
      <c r="AD7" s="52" t="s">
        <v>10</v>
      </c>
      <c r="AE7" s="52" t="s">
        <v>11</v>
      </c>
      <c r="AF7" s="53" t="s">
        <v>12</v>
      </c>
      <c r="AG7" s="52" t="s">
        <v>13</v>
      </c>
      <c r="AH7" s="54" t="s">
        <v>14</v>
      </c>
    </row>
    <row r="8" s="7" customFormat="true" ht="11.25" hidden="false" customHeight="true" outlineLevel="0" collapsed="false">
      <c r="A8" s="30"/>
      <c r="B8" s="31"/>
      <c r="C8" s="32"/>
      <c r="D8" s="55" t="s">
        <v>15</v>
      </c>
      <c r="E8" s="55" t="s">
        <v>16</v>
      </c>
      <c r="F8" s="47"/>
      <c r="G8" s="55" t="s">
        <v>17</v>
      </c>
      <c r="H8" s="55" t="s">
        <v>18</v>
      </c>
      <c r="I8" s="52" t="s">
        <v>19</v>
      </c>
      <c r="J8" s="52" t="s">
        <v>20</v>
      </c>
      <c r="K8" s="52" t="s">
        <v>21</v>
      </c>
      <c r="L8" s="52" t="s">
        <v>22</v>
      </c>
      <c r="M8" s="52" t="s">
        <v>23</v>
      </c>
      <c r="N8" s="52" t="s">
        <v>24</v>
      </c>
      <c r="O8" s="50" t="s">
        <v>25</v>
      </c>
      <c r="P8" s="55" t="s">
        <v>26</v>
      </c>
      <c r="Q8" s="52" t="s">
        <v>27</v>
      </c>
      <c r="R8" s="56" t="s">
        <v>28</v>
      </c>
      <c r="S8" s="52" t="s">
        <v>29</v>
      </c>
      <c r="T8" s="52" t="s">
        <v>30</v>
      </c>
      <c r="U8" s="55" t="s">
        <v>31</v>
      </c>
      <c r="V8" s="55" t="s">
        <v>32</v>
      </c>
      <c r="W8" s="55" t="s">
        <v>33</v>
      </c>
      <c r="X8" s="55" t="s">
        <v>34</v>
      </c>
      <c r="Y8" s="55" t="s">
        <v>35</v>
      </c>
      <c r="Z8" s="47"/>
      <c r="AA8" s="55" t="s">
        <v>36</v>
      </c>
      <c r="AB8" s="55" t="s">
        <v>32</v>
      </c>
      <c r="AC8" s="55" t="s">
        <v>37</v>
      </c>
      <c r="AD8" s="42"/>
      <c r="AE8" s="42"/>
      <c r="AF8" s="42"/>
      <c r="AG8" s="52" t="s">
        <v>38</v>
      </c>
      <c r="AH8" s="45"/>
    </row>
    <row r="9" s="7" customFormat="true" ht="11.25" hidden="false" customHeight="true" outlineLevel="0" collapsed="false">
      <c r="A9" s="30"/>
      <c r="B9" s="31"/>
      <c r="C9" s="32"/>
      <c r="D9" s="33"/>
      <c r="E9" s="55" t="s">
        <v>39</v>
      </c>
      <c r="F9" s="55" t="s">
        <v>40</v>
      </c>
      <c r="G9" s="55" t="s">
        <v>18</v>
      </c>
      <c r="H9" s="55" t="s">
        <v>41</v>
      </c>
      <c r="I9" s="52" t="s">
        <v>14</v>
      </c>
      <c r="J9" s="52" t="s">
        <v>14</v>
      </c>
      <c r="K9" s="52" t="s">
        <v>14</v>
      </c>
      <c r="L9" s="52" t="s">
        <v>42</v>
      </c>
      <c r="M9" s="52" t="s">
        <v>14</v>
      </c>
      <c r="N9" s="52" t="s">
        <v>14</v>
      </c>
      <c r="O9" s="50" t="s">
        <v>41</v>
      </c>
      <c r="P9" s="47"/>
      <c r="Q9" s="52" t="s">
        <v>41</v>
      </c>
      <c r="R9" s="56" t="s">
        <v>41</v>
      </c>
      <c r="S9" s="52" t="s">
        <v>43</v>
      </c>
      <c r="T9" s="42"/>
      <c r="U9" s="47"/>
      <c r="V9" s="47"/>
      <c r="W9" s="55" t="s">
        <v>41</v>
      </c>
      <c r="X9" s="55" t="s">
        <v>41</v>
      </c>
      <c r="Y9" s="33"/>
      <c r="Z9" s="55" t="s">
        <v>44</v>
      </c>
      <c r="AA9" s="55" t="s">
        <v>45</v>
      </c>
      <c r="AB9" s="55" t="s">
        <v>41</v>
      </c>
      <c r="AC9" s="33"/>
      <c r="AD9" s="52" t="s">
        <v>46</v>
      </c>
      <c r="AE9" s="52" t="s">
        <v>47</v>
      </c>
      <c r="AF9" s="52" t="s">
        <v>48</v>
      </c>
      <c r="AG9" s="57" t="s">
        <v>49</v>
      </c>
      <c r="AH9" s="58" t="s">
        <v>39</v>
      </c>
    </row>
    <row r="10" s="7" customFormat="true" ht="11.25" hidden="false" customHeight="true" outlineLevel="0" collapsed="false">
      <c r="A10" s="30"/>
      <c r="B10" s="31"/>
      <c r="C10" s="59"/>
      <c r="D10" s="34"/>
      <c r="E10" s="34"/>
      <c r="F10" s="34"/>
      <c r="G10" s="60" t="s">
        <v>39</v>
      </c>
      <c r="H10" s="60" t="s">
        <v>39</v>
      </c>
      <c r="I10" s="61" t="s">
        <v>39</v>
      </c>
      <c r="J10" s="61" t="s">
        <v>39</v>
      </c>
      <c r="K10" s="61" t="s">
        <v>39</v>
      </c>
      <c r="L10" s="61" t="s">
        <v>39</v>
      </c>
      <c r="M10" s="61" t="s">
        <v>39</v>
      </c>
      <c r="N10" s="61" t="s">
        <v>39</v>
      </c>
      <c r="O10" s="62" t="s">
        <v>39</v>
      </c>
      <c r="P10" s="55" t="s">
        <v>39</v>
      </c>
      <c r="Q10" s="61" t="s">
        <v>39</v>
      </c>
      <c r="R10" s="63" t="s">
        <v>39</v>
      </c>
      <c r="S10" s="61" t="s">
        <v>39</v>
      </c>
      <c r="T10" s="52" t="s">
        <v>39</v>
      </c>
      <c r="U10" s="55" t="s">
        <v>39</v>
      </c>
      <c r="V10" s="55" t="s">
        <v>39</v>
      </c>
      <c r="W10" s="60" t="s">
        <v>39</v>
      </c>
      <c r="X10" s="60" t="s">
        <v>39</v>
      </c>
      <c r="Y10" s="60" t="s">
        <v>39</v>
      </c>
      <c r="Z10" s="60"/>
      <c r="AA10" s="60" t="s">
        <v>50</v>
      </c>
      <c r="AB10" s="60" t="s">
        <v>39</v>
      </c>
      <c r="AC10" s="34"/>
      <c r="AD10" s="64"/>
      <c r="AE10" s="61"/>
      <c r="AF10" s="61"/>
      <c r="AG10" s="64"/>
      <c r="AH10" s="65"/>
    </row>
    <row r="11" s="7" customFormat="true" ht="11.25" hidden="false" customHeight="true" outlineLevel="0" collapsed="false">
      <c r="A11" s="66" t="s">
        <v>51</v>
      </c>
      <c r="B11" s="66"/>
      <c r="C11" s="66"/>
      <c r="D11" s="67" t="n">
        <v>10000</v>
      </c>
      <c r="E11" s="67" t="n">
        <v>9884</v>
      </c>
      <c r="F11" s="67" t="n">
        <v>1008.6</v>
      </c>
      <c r="G11" s="67" t="n">
        <v>211.4</v>
      </c>
      <c r="H11" s="67" t="n">
        <v>434.2</v>
      </c>
      <c r="I11" s="67" t="n">
        <v>1254.7</v>
      </c>
      <c r="J11" s="67" t="n">
        <v>550.4</v>
      </c>
      <c r="K11" s="67" t="n">
        <v>143.1</v>
      </c>
      <c r="L11" s="67" t="n">
        <v>1106.8</v>
      </c>
      <c r="M11" s="67" t="n">
        <v>70.5</v>
      </c>
      <c r="N11" s="67" t="n">
        <v>161.4</v>
      </c>
      <c r="O11" s="67" t="n">
        <v>360.9</v>
      </c>
      <c r="P11" s="67" t="n">
        <v>385.7</v>
      </c>
      <c r="Q11" s="67" t="n">
        <v>24.1</v>
      </c>
      <c r="R11" s="67" t="n">
        <v>122.2</v>
      </c>
      <c r="S11" s="67" t="n">
        <v>807.5</v>
      </c>
      <c r="T11" s="67" t="n">
        <v>414.1</v>
      </c>
      <c r="U11" s="67" t="n">
        <v>2249</v>
      </c>
      <c r="V11" s="67" t="n">
        <v>579.4</v>
      </c>
      <c r="W11" s="67" t="n">
        <v>27.7</v>
      </c>
      <c r="X11" s="67" t="n">
        <v>4.5</v>
      </c>
      <c r="Y11" s="67" t="n">
        <v>34.6</v>
      </c>
      <c r="Z11" s="67" t="n">
        <v>270.9</v>
      </c>
      <c r="AA11" s="67" t="n">
        <v>162.4</v>
      </c>
      <c r="AB11" s="67" t="n">
        <v>79.3</v>
      </c>
      <c r="AC11" s="67" t="n">
        <v>116</v>
      </c>
      <c r="AD11" s="67" t="n">
        <v>782.8</v>
      </c>
      <c r="AE11" s="67" t="n">
        <v>10782.8</v>
      </c>
      <c r="AF11" s="67" t="n">
        <v>271.8</v>
      </c>
      <c r="AG11" s="67" t="n">
        <v>1800.3</v>
      </c>
      <c r="AH11" s="68" t="n">
        <v>3286.9</v>
      </c>
    </row>
    <row r="12" s="7" customFormat="true" ht="11.25" hidden="false" customHeight="true" outlineLevel="0" collapsed="false">
      <c r="A12" s="69"/>
      <c r="B12" s="70"/>
      <c r="C12" s="71"/>
      <c r="D12" s="72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5"/>
    </row>
    <row r="13" s="7" customFormat="true" ht="11.25" hidden="false" customHeight="true" outlineLevel="0" collapsed="false">
      <c r="A13" s="66" t="s">
        <v>52</v>
      </c>
      <c r="B13" s="76"/>
      <c r="C13" s="77" t="s">
        <v>53</v>
      </c>
      <c r="D13" s="78" t="n">
        <v>107.3</v>
      </c>
      <c r="E13" s="73" t="n">
        <v>107.5</v>
      </c>
      <c r="F13" s="73" t="n">
        <v>72.6</v>
      </c>
      <c r="G13" s="73" t="n">
        <v>100.3</v>
      </c>
      <c r="H13" s="73" t="n">
        <v>114.8</v>
      </c>
      <c r="I13" s="73" t="n">
        <v>137.1</v>
      </c>
      <c r="J13" s="73" t="n">
        <v>175.5</v>
      </c>
      <c r="K13" s="73" t="n">
        <v>99.5</v>
      </c>
      <c r="L13" s="73" t="n">
        <v>117.7</v>
      </c>
      <c r="M13" s="73" t="n">
        <v>165.3</v>
      </c>
      <c r="N13" s="73" t="n">
        <v>150.2</v>
      </c>
      <c r="O13" s="73" t="n">
        <v>84.1</v>
      </c>
      <c r="P13" s="73" t="n">
        <v>111.4</v>
      </c>
      <c r="Q13" s="73" t="n">
        <v>87.4</v>
      </c>
      <c r="R13" s="74" t="n">
        <v>102.3</v>
      </c>
      <c r="S13" s="73" t="n">
        <v>103</v>
      </c>
      <c r="T13" s="73" t="n">
        <v>91</v>
      </c>
      <c r="U13" s="73" t="n">
        <v>92.7</v>
      </c>
      <c r="V13" s="73" t="n">
        <v>90.3</v>
      </c>
      <c r="W13" s="73" t="n">
        <v>112.7</v>
      </c>
      <c r="X13" s="73" t="n">
        <v>85.7</v>
      </c>
      <c r="Y13" s="73" t="n">
        <v>76.4</v>
      </c>
      <c r="Z13" s="73" t="n">
        <v>94.5</v>
      </c>
      <c r="AA13" s="73" t="n">
        <v>86.9</v>
      </c>
      <c r="AB13" s="73" t="n">
        <v>81.8</v>
      </c>
      <c r="AC13" s="73" t="n">
        <v>91.2</v>
      </c>
      <c r="AD13" s="73" t="n">
        <v>147.1</v>
      </c>
      <c r="AE13" s="73" t="n">
        <v>110.2</v>
      </c>
      <c r="AF13" s="73" t="n">
        <v>98.1</v>
      </c>
      <c r="AG13" s="73" t="n">
        <v>133.9</v>
      </c>
      <c r="AH13" s="75" t="n">
        <v>136.6</v>
      </c>
    </row>
    <row r="14" s="7" customFormat="true" ht="11.25" hidden="false" customHeight="true" outlineLevel="0" collapsed="false">
      <c r="A14" s="79"/>
      <c r="B14" s="80"/>
      <c r="C14" s="81" t="s">
        <v>54</v>
      </c>
      <c r="D14" s="78" t="n">
        <v>88.1</v>
      </c>
      <c r="E14" s="73" t="n">
        <v>88.3</v>
      </c>
      <c r="F14" s="73" t="n">
        <v>65.1</v>
      </c>
      <c r="G14" s="73" t="n">
        <v>97.1</v>
      </c>
      <c r="H14" s="73" t="n">
        <v>100.4</v>
      </c>
      <c r="I14" s="73" t="n">
        <v>89</v>
      </c>
      <c r="J14" s="73" t="n">
        <v>99.4</v>
      </c>
      <c r="K14" s="73" t="n">
        <v>18.5</v>
      </c>
      <c r="L14" s="73" t="n">
        <v>84.6</v>
      </c>
      <c r="M14" s="73" t="n">
        <v>134.2</v>
      </c>
      <c r="N14" s="73" t="n">
        <v>136.4</v>
      </c>
      <c r="O14" s="73" t="n">
        <v>65.8</v>
      </c>
      <c r="P14" s="73" t="n">
        <v>88.3</v>
      </c>
      <c r="Q14" s="73" t="n">
        <v>94.7</v>
      </c>
      <c r="R14" s="74" t="n">
        <v>81.4</v>
      </c>
      <c r="S14" s="73" t="n">
        <v>88.1</v>
      </c>
      <c r="T14" s="73" t="n">
        <v>79.8</v>
      </c>
      <c r="U14" s="73" t="n">
        <v>99.8</v>
      </c>
      <c r="V14" s="73" t="n">
        <v>87.7</v>
      </c>
      <c r="W14" s="73" t="n">
        <v>74</v>
      </c>
      <c r="X14" s="73" t="n">
        <v>69.2</v>
      </c>
      <c r="Y14" s="73" t="n">
        <v>60</v>
      </c>
      <c r="Z14" s="73" t="n">
        <v>91.2</v>
      </c>
      <c r="AA14" s="73" t="n">
        <v>75.7</v>
      </c>
      <c r="AB14" s="73" t="n">
        <v>118.4</v>
      </c>
      <c r="AC14" s="73" t="n">
        <v>71.4</v>
      </c>
      <c r="AD14" s="73" t="n">
        <v>157.7</v>
      </c>
      <c r="AE14" s="73" t="n">
        <v>93.2</v>
      </c>
      <c r="AF14" s="73" t="n">
        <v>97.5</v>
      </c>
      <c r="AG14" s="73" t="n">
        <v>83.9</v>
      </c>
      <c r="AH14" s="75" t="n">
        <v>89.5</v>
      </c>
    </row>
    <row r="15" s="89" customFormat="true" ht="11.25" hidden="false" customHeight="true" outlineLevel="0" collapsed="false">
      <c r="A15" s="82" t="s">
        <v>55</v>
      </c>
      <c r="B15" s="83"/>
      <c r="C15" s="84" t="s">
        <v>56</v>
      </c>
      <c r="D15" s="85" t="n">
        <v>100.4</v>
      </c>
      <c r="E15" s="86" t="n">
        <v>100.7</v>
      </c>
      <c r="F15" s="86" t="n">
        <v>93.3</v>
      </c>
      <c r="G15" s="86" t="n">
        <v>93.8</v>
      </c>
      <c r="H15" s="86" t="n">
        <v>107.4</v>
      </c>
      <c r="I15" s="86" t="n">
        <v>128.1</v>
      </c>
      <c r="J15" s="86" t="n">
        <v>141.9</v>
      </c>
      <c r="K15" s="86" t="n">
        <v>9.8</v>
      </c>
      <c r="L15" s="86" t="n">
        <v>103.1</v>
      </c>
      <c r="M15" s="86" t="n">
        <v>118.5</v>
      </c>
      <c r="N15" s="86" t="n">
        <v>139.7</v>
      </c>
      <c r="O15" s="86" t="n">
        <v>64</v>
      </c>
      <c r="P15" s="86" t="n">
        <v>85.9</v>
      </c>
      <c r="Q15" s="86" t="n">
        <v>98.7</v>
      </c>
      <c r="R15" s="87" t="n">
        <v>91.1</v>
      </c>
      <c r="S15" s="86" t="n">
        <v>91.6</v>
      </c>
      <c r="T15" s="86" t="n">
        <v>78.4</v>
      </c>
      <c r="U15" s="86" t="n">
        <v>100.4</v>
      </c>
      <c r="V15" s="86" t="n">
        <v>81.4</v>
      </c>
      <c r="W15" s="86" t="n">
        <v>116</v>
      </c>
      <c r="X15" s="86" t="n">
        <v>82.7</v>
      </c>
      <c r="Y15" s="86" t="n">
        <v>91.1</v>
      </c>
      <c r="Z15" s="86" t="n">
        <v>87.6</v>
      </c>
      <c r="AA15" s="86" t="n">
        <v>74</v>
      </c>
      <c r="AB15" s="86" t="n">
        <v>59.2</v>
      </c>
      <c r="AC15" s="86" t="n">
        <v>74.4</v>
      </c>
      <c r="AD15" s="86" t="n">
        <v>199.6</v>
      </c>
      <c r="AE15" s="86" t="n">
        <v>107.6</v>
      </c>
      <c r="AF15" s="86" t="n">
        <v>96.7</v>
      </c>
      <c r="AG15" s="86" t="n">
        <v>107.6</v>
      </c>
      <c r="AH15" s="88" t="n">
        <v>117.2</v>
      </c>
    </row>
    <row r="16" s="89" customFormat="true" ht="11.25" hidden="false" customHeight="true" outlineLevel="0" collapsed="false">
      <c r="A16" s="90"/>
      <c r="B16" s="83"/>
      <c r="C16" s="84" t="s">
        <v>57</v>
      </c>
      <c r="D16" s="85" t="n">
        <v>97.1</v>
      </c>
      <c r="E16" s="86" t="n">
        <v>97.4</v>
      </c>
      <c r="F16" s="86" t="n">
        <v>62.6</v>
      </c>
      <c r="G16" s="86" t="n">
        <v>77</v>
      </c>
      <c r="H16" s="86" t="n">
        <v>121.5</v>
      </c>
      <c r="I16" s="86" t="n">
        <v>137.4</v>
      </c>
      <c r="J16" s="86" t="n">
        <v>146.2</v>
      </c>
      <c r="K16" s="86" t="n">
        <v>9.1</v>
      </c>
      <c r="L16" s="86" t="n">
        <v>125</v>
      </c>
      <c r="M16" s="86" t="n">
        <v>97.5</v>
      </c>
      <c r="N16" s="86" t="n">
        <v>148.7</v>
      </c>
      <c r="O16" s="86" t="n">
        <v>69.4</v>
      </c>
      <c r="P16" s="86" t="n">
        <v>105.7</v>
      </c>
      <c r="Q16" s="86" t="n">
        <v>63.8</v>
      </c>
      <c r="R16" s="87" t="n">
        <v>89.8</v>
      </c>
      <c r="S16" s="86" t="n">
        <v>60.3</v>
      </c>
      <c r="T16" s="86" t="n">
        <v>80.3</v>
      </c>
      <c r="U16" s="86" t="n">
        <v>91.6</v>
      </c>
      <c r="V16" s="86" t="n">
        <v>71.5</v>
      </c>
      <c r="W16" s="86" t="n">
        <v>113.4</v>
      </c>
      <c r="X16" s="86" t="n">
        <v>100.8</v>
      </c>
      <c r="Y16" s="86" t="n">
        <v>97.2</v>
      </c>
      <c r="Z16" s="86" t="n">
        <v>70.6</v>
      </c>
      <c r="AA16" s="86" t="n">
        <v>67</v>
      </c>
      <c r="AB16" s="86" t="n">
        <v>56.5</v>
      </c>
      <c r="AC16" s="86" t="n">
        <v>66.1</v>
      </c>
      <c r="AD16" s="86" t="n">
        <v>44.5</v>
      </c>
      <c r="AE16" s="86" t="n">
        <v>93.3</v>
      </c>
      <c r="AF16" s="86" t="n">
        <v>96.1</v>
      </c>
      <c r="AG16" s="86" t="n">
        <v>122.3</v>
      </c>
      <c r="AH16" s="88" t="n">
        <v>128.8</v>
      </c>
    </row>
    <row r="17" s="89" customFormat="true" ht="11.25" hidden="false" customHeight="true" outlineLevel="0" collapsed="false">
      <c r="A17" s="82" t="s">
        <v>58</v>
      </c>
      <c r="B17" s="83"/>
      <c r="C17" s="84" t="s">
        <v>59</v>
      </c>
      <c r="D17" s="85" t="n">
        <v>102.4</v>
      </c>
      <c r="E17" s="86" t="n">
        <v>102.7</v>
      </c>
      <c r="F17" s="86" t="n">
        <v>95.8</v>
      </c>
      <c r="G17" s="86" t="n">
        <v>92.3</v>
      </c>
      <c r="H17" s="86" t="n">
        <v>108.8</v>
      </c>
      <c r="I17" s="86" t="n">
        <v>125.7</v>
      </c>
      <c r="J17" s="86" t="n">
        <v>114</v>
      </c>
      <c r="K17" s="86" t="n">
        <v>6.5</v>
      </c>
      <c r="L17" s="86" t="n">
        <v>140.5</v>
      </c>
      <c r="M17" s="86" t="n">
        <v>129</v>
      </c>
      <c r="N17" s="86" t="n">
        <v>160.2</v>
      </c>
      <c r="O17" s="86" t="n">
        <v>83.2</v>
      </c>
      <c r="P17" s="86" t="n">
        <v>91</v>
      </c>
      <c r="Q17" s="86" t="n">
        <v>87</v>
      </c>
      <c r="R17" s="87" t="n">
        <v>78.3</v>
      </c>
      <c r="S17" s="86" t="n">
        <v>92.7</v>
      </c>
      <c r="T17" s="86" t="n">
        <v>82.4</v>
      </c>
      <c r="U17" s="86" t="n">
        <v>94.8</v>
      </c>
      <c r="V17" s="86" t="n">
        <v>70.5</v>
      </c>
      <c r="W17" s="86" t="n">
        <v>106.2</v>
      </c>
      <c r="X17" s="86" t="n">
        <v>83.5</v>
      </c>
      <c r="Y17" s="86" t="n">
        <v>104.5</v>
      </c>
      <c r="Z17" s="86" t="n">
        <v>66.5</v>
      </c>
      <c r="AA17" s="86" t="n">
        <v>67.5</v>
      </c>
      <c r="AB17" s="86" t="n">
        <v>62.4</v>
      </c>
      <c r="AC17" s="86" t="n">
        <v>74.8</v>
      </c>
      <c r="AD17" s="86" t="n">
        <v>29.3</v>
      </c>
      <c r="AE17" s="86" t="n">
        <v>97.1</v>
      </c>
      <c r="AF17" s="86" t="n">
        <v>100.2</v>
      </c>
      <c r="AG17" s="86" t="n">
        <v>119.9</v>
      </c>
      <c r="AH17" s="88" t="n">
        <v>122.4</v>
      </c>
    </row>
    <row r="18" s="7" customFormat="true" ht="11.25" hidden="false" customHeight="true" outlineLevel="0" collapsed="false">
      <c r="A18" s="82" t="s">
        <v>60</v>
      </c>
      <c r="B18" s="80"/>
      <c r="C18" s="81"/>
      <c r="D18" s="78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5"/>
    </row>
    <row r="19" s="7" customFormat="true" ht="11.25" hidden="false" customHeight="true" outlineLevel="0" collapsed="false">
      <c r="A19" s="79"/>
      <c r="B19" s="91" t="s">
        <v>61</v>
      </c>
      <c r="C19" s="81" t="s">
        <v>54</v>
      </c>
      <c r="D19" s="78" t="n">
        <f aca="false">((D14-D13)/D13*100)</f>
        <v>-17.8937558247903</v>
      </c>
      <c r="E19" s="73" t="n">
        <f aca="false">((E14-E13)/E13*100)</f>
        <v>-17.8604651162791</v>
      </c>
      <c r="F19" s="73" t="n">
        <f aca="false">((F14-F13)/F13*100)</f>
        <v>-10.3305785123967</v>
      </c>
      <c r="G19" s="73" t="n">
        <f aca="false">((G14-G13)/G13*100)</f>
        <v>-3.19042871385843</v>
      </c>
      <c r="H19" s="73" t="n">
        <f aca="false">((H14-H13)/H13*100)</f>
        <v>-12.5435540069686</v>
      </c>
      <c r="I19" s="73" t="n">
        <f aca="false">((I14-I13)/I13*100)</f>
        <v>-35.0838803792852</v>
      </c>
      <c r="J19" s="73" t="n">
        <f aca="false">((J14-J13)/J13*100)</f>
        <v>-43.3618233618234</v>
      </c>
      <c r="K19" s="73" t="n">
        <f aca="false">((K14-K13)/K13*100)</f>
        <v>-81.4070351758794</v>
      </c>
      <c r="L19" s="73" t="n">
        <f aca="false">((L14-L13)/L13*100)</f>
        <v>-28.1223449447749</v>
      </c>
      <c r="M19" s="73" t="n">
        <f aca="false">((M14-M13)/M13*100)</f>
        <v>-18.8142770719903</v>
      </c>
      <c r="N19" s="73" t="n">
        <f aca="false">((N14-N13)/N13*100)</f>
        <v>-9.18774966711051</v>
      </c>
      <c r="O19" s="73" t="n">
        <f aca="false">((O14-O13)/O13*100)</f>
        <v>-21.7598097502973</v>
      </c>
      <c r="P19" s="73" t="n">
        <f aca="false">((P14-P13)/P13*100)</f>
        <v>-20.7360861759426</v>
      </c>
      <c r="Q19" s="73" t="n">
        <f aca="false">((Q14-Q13)/Q13*100)</f>
        <v>8.35240274599542</v>
      </c>
      <c r="R19" s="74" t="n">
        <f aca="false">((R14-R13)/R13*100)</f>
        <v>-20.4301075268817</v>
      </c>
      <c r="S19" s="73" t="n">
        <f aca="false">((S14-S13)/S13*100)</f>
        <v>-14.4660194174757</v>
      </c>
      <c r="T19" s="73" t="n">
        <f aca="false">((T14-T13)/T13*100)</f>
        <v>-12.3076923076923</v>
      </c>
      <c r="U19" s="73" t="n">
        <f aca="false">((U14-U13)/U13*100)</f>
        <v>7.65911542610571</v>
      </c>
      <c r="V19" s="73" t="n">
        <f aca="false">((V14-V13)/V13*100)</f>
        <v>-2.87929125138427</v>
      </c>
      <c r="W19" s="73" t="n">
        <f aca="false">((W14-W13)/W13*100)</f>
        <v>-34.3389529724933</v>
      </c>
      <c r="X19" s="73" t="n">
        <f aca="false">((X14-X13)/X13*100)</f>
        <v>-19.2532088681447</v>
      </c>
      <c r="Y19" s="73" t="n">
        <f aca="false">((Y14-Y13)/Y13*100)</f>
        <v>-21.4659685863874</v>
      </c>
      <c r="Z19" s="73" t="n">
        <f aca="false">((Z14-Z13)/Z13*100)</f>
        <v>-3.49206349206349</v>
      </c>
      <c r="AA19" s="73" t="n">
        <f aca="false">((AA14-AA13)/AA13*100)</f>
        <v>-12.8883774453395</v>
      </c>
      <c r="AB19" s="73" t="n">
        <f aca="false">((AB14-AB13)/AB13*100)</f>
        <v>44.7432762836186</v>
      </c>
      <c r="AC19" s="73" t="n">
        <f aca="false">((AC14-AC13)/AC13*100)</f>
        <v>-21.7105263157895</v>
      </c>
      <c r="AD19" s="73" t="n">
        <f aca="false">((AD14-AD13)/AD13*100)</f>
        <v>7.20598232494901</v>
      </c>
      <c r="AE19" s="73" t="n">
        <f aca="false">((AE14-AE13)/AE13*100)</f>
        <v>-15.426497277677</v>
      </c>
      <c r="AF19" s="73" t="n">
        <f aca="false">((AF14-AF13)/AF13*100)</f>
        <v>-0.611620795107028</v>
      </c>
      <c r="AG19" s="73" t="n">
        <f aca="false">((AG14-AG13)/AG13*100)</f>
        <v>-37.3412994772218</v>
      </c>
      <c r="AH19" s="75" t="n">
        <f aca="false">((AH14-AH13)/AH13*100)</f>
        <v>-34.4802342606149</v>
      </c>
    </row>
    <row r="20" s="7" customFormat="true" ht="11.25" hidden="false" customHeight="true" outlineLevel="0" collapsed="false">
      <c r="A20" s="79"/>
      <c r="B20" s="91"/>
      <c r="C20" s="81" t="s">
        <v>56</v>
      </c>
      <c r="D20" s="78" t="n">
        <f aca="false">((D15-D14)/D14*100)</f>
        <v>13.961407491487</v>
      </c>
      <c r="E20" s="73" t="n">
        <f aca="false">((E15-E14)/E14*100)</f>
        <v>14.0430351075878</v>
      </c>
      <c r="F20" s="73" t="n">
        <f aca="false">((F15-F14)/F14*100)</f>
        <v>43.3179723502304</v>
      </c>
      <c r="G20" s="73" t="n">
        <f aca="false">((G15-G14)/G14*100)</f>
        <v>-3.39855818743563</v>
      </c>
      <c r="H20" s="73" t="n">
        <f aca="false">((H15-H14)/H14*100)</f>
        <v>6.97211155378486</v>
      </c>
      <c r="I20" s="73" t="n">
        <f aca="false">((I15-I14)/I14*100)</f>
        <v>43.9325842696629</v>
      </c>
      <c r="J20" s="73" t="n">
        <f aca="false">((J15-J14)/J14*100)</f>
        <v>42.7565392354125</v>
      </c>
      <c r="K20" s="73" t="n">
        <f aca="false">((K15-K14)/K14*100)</f>
        <v>-47.027027027027</v>
      </c>
      <c r="L20" s="73" t="n">
        <f aca="false">((L15-L14)/L14*100)</f>
        <v>21.8676122931442</v>
      </c>
      <c r="M20" s="73" t="n">
        <f aca="false">((M15-M14)/M14*100)</f>
        <v>-11.698956780924</v>
      </c>
      <c r="N20" s="73" t="n">
        <f aca="false">((N15-N14)/N14*100)</f>
        <v>2.41935483870967</v>
      </c>
      <c r="O20" s="73" t="n">
        <f aca="false">((O15-O14)/O14*100)</f>
        <v>-2.73556231003039</v>
      </c>
      <c r="P20" s="73" t="n">
        <f aca="false">((P15-P14)/P14*100)</f>
        <v>-2.71800679501698</v>
      </c>
      <c r="Q20" s="73" t="n">
        <f aca="false">((Q15-Q14)/Q14*100)</f>
        <v>4.22386483632524</v>
      </c>
      <c r="R20" s="74" t="n">
        <f aca="false">((R15-R14)/R14*100)</f>
        <v>11.9164619164619</v>
      </c>
      <c r="S20" s="73" t="n">
        <f aca="false">((S15-S14)/S14*100)</f>
        <v>3.9727582292849</v>
      </c>
      <c r="T20" s="73" t="n">
        <f aca="false">((T15-T14)/T14*100)</f>
        <v>-1.75438596491227</v>
      </c>
      <c r="U20" s="73" t="n">
        <f aca="false">((U15-U14)/U14*100)</f>
        <v>0.601202404809628</v>
      </c>
      <c r="V20" s="73" t="n">
        <f aca="false">((V15-V14)/V14*100)</f>
        <v>-7.18358038768529</v>
      </c>
      <c r="W20" s="73" t="n">
        <f aca="false">((W15-W14)/W14*100)</f>
        <v>56.7567567567568</v>
      </c>
      <c r="X20" s="73" t="n">
        <f aca="false">((X15-X14)/X14*100)</f>
        <v>19.5086705202312</v>
      </c>
      <c r="Y20" s="73" t="n">
        <f aca="false">((Y15-Y14)/Y14*100)</f>
        <v>51.8333333333333</v>
      </c>
      <c r="Z20" s="73" t="n">
        <f aca="false">((Z15-Z14)/Z14*100)</f>
        <v>-3.94736842105264</v>
      </c>
      <c r="AA20" s="73" t="n">
        <f aca="false">((AA15-AA14)/AA14*100)</f>
        <v>-2.24570673712022</v>
      </c>
      <c r="AB20" s="73" t="n">
        <f aca="false">((AB15-AB14)/AB14*100)</f>
        <v>-50</v>
      </c>
      <c r="AC20" s="73" t="n">
        <f aca="false">((AC15-AC14)/AC14*100)</f>
        <v>4.20168067226891</v>
      </c>
      <c r="AD20" s="73" t="n">
        <f aca="false">((AD15-AD14)/AD14*100)</f>
        <v>26.569435637286</v>
      </c>
      <c r="AE20" s="73" t="n">
        <f aca="false">((AE15-AE14)/AE14*100)</f>
        <v>15.450643776824</v>
      </c>
      <c r="AF20" s="73" t="n">
        <f aca="false">((AF15-AF14)/AF14*100)</f>
        <v>-0.820512820512818</v>
      </c>
      <c r="AG20" s="73" t="n">
        <f aca="false">((AG15-AG14)/AG14*100)</f>
        <v>28.2479141835518</v>
      </c>
      <c r="AH20" s="75" t="n">
        <f aca="false">((AH15-AH14)/AH14*100)</f>
        <v>30.9497206703911</v>
      </c>
    </row>
    <row r="21" s="7" customFormat="true" ht="11.25" hidden="false" customHeight="true" outlineLevel="0" collapsed="false">
      <c r="A21" s="79"/>
      <c r="B21" s="91"/>
      <c r="C21" s="81" t="s">
        <v>57</v>
      </c>
      <c r="D21" s="78" t="n">
        <f aca="false">((D16-D15)/D15*100)</f>
        <v>-3.28685258964145</v>
      </c>
      <c r="E21" s="73" t="n">
        <f aca="false">((E16-E15)/E15*100)</f>
        <v>-3.27706057596822</v>
      </c>
      <c r="F21" s="73" t="n">
        <f aca="false">((F16-F15)/F15*100)</f>
        <v>-32.9046087888532</v>
      </c>
      <c r="G21" s="73" t="n">
        <f aca="false">((G16-G15)/G15*100)</f>
        <v>-17.910447761194</v>
      </c>
      <c r="H21" s="73" t="n">
        <f aca="false">((H16-H15)/H15*100)</f>
        <v>13.1284916201117</v>
      </c>
      <c r="I21" s="73" t="n">
        <f aca="false">((I16-I15)/I15*100)</f>
        <v>7.25995316159252</v>
      </c>
      <c r="J21" s="73" t="n">
        <f aca="false">((J16-J15)/J15*100)</f>
        <v>3.03030303030302</v>
      </c>
      <c r="K21" s="73" t="n">
        <f aca="false">((K16-K15)/K15*100)</f>
        <v>-7.14285714285715</v>
      </c>
      <c r="L21" s="73" t="n">
        <f aca="false">((L16-L15)/L15*100)</f>
        <v>21.2415130940834</v>
      </c>
      <c r="M21" s="73" t="n">
        <f aca="false">((M16-M15)/M15*100)</f>
        <v>-17.7215189873418</v>
      </c>
      <c r="N21" s="73" t="n">
        <f aca="false">((N16-N15)/N15*100)</f>
        <v>6.44237652111668</v>
      </c>
      <c r="O21" s="73" t="n">
        <f aca="false">((O16-O15)/O15*100)</f>
        <v>8.43750000000001</v>
      </c>
      <c r="P21" s="73" t="n">
        <f aca="false">((P16-P15)/P15*100)</f>
        <v>23.0500582072177</v>
      </c>
      <c r="Q21" s="73" t="n">
        <f aca="false">((Q16-Q15)/Q15*100)</f>
        <v>-35.3596757852077</v>
      </c>
      <c r="R21" s="74" t="n">
        <f aca="false">((R16-R15)/R15*100)</f>
        <v>-1.42700329308452</v>
      </c>
      <c r="S21" s="73" t="n">
        <f aca="false">((S16-S15)/S15*100)</f>
        <v>-34.1703056768559</v>
      </c>
      <c r="T21" s="73" t="n">
        <f aca="false">((T16-T15)/T15*100)</f>
        <v>2.42346938775509</v>
      </c>
      <c r="U21" s="73" t="n">
        <f aca="false">((U16-U15)/U15*100)</f>
        <v>-8.76494023904384</v>
      </c>
      <c r="V21" s="73" t="n">
        <f aca="false">((V16-V15)/V15*100)</f>
        <v>-12.1621621621622</v>
      </c>
      <c r="W21" s="73" t="n">
        <f aca="false">((W16-W15)/W15*100)</f>
        <v>-2.24137931034482</v>
      </c>
      <c r="X21" s="73" t="n">
        <f aca="false">((X16-X15)/X15*100)</f>
        <v>21.8863361547763</v>
      </c>
      <c r="Y21" s="73" t="n">
        <f aca="false">((Y16-Y15)/Y15*100)</f>
        <v>6.69593852908892</v>
      </c>
      <c r="Z21" s="73" t="n">
        <f aca="false">((Z16-Z15)/Z15*100)</f>
        <v>-19.4063926940639</v>
      </c>
      <c r="AA21" s="73" t="n">
        <f aca="false">((AA16-AA15)/AA15*100)</f>
        <v>-9.45945945945946</v>
      </c>
      <c r="AB21" s="73" t="n">
        <f aca="false">((AB16-AB15)/AB15*100)</f>
        <v>-4.56081081081082</v>
      </c>
      <c r="AC21" s="73" t="n">
        <f aca="false">((AC16-AC15)/AC15*100)</f>
        <v>-11.1559139784946</v>
      </c>
      <c r="AD21" s="73" t="n">
        <f aca="false">((AD16-AD15)/AD15*100)</f>
        <v>-77.7054108216433</v>
      </c>
      <c r="AE21" s="73" t="n">
        <f aca="false">((AE16-AE15)/AE15*100)</f>
        <v>-13.2899628252788</v>
      </c>
      <c r="AF21" s="73" t="n">
        <f aca="false">((AF16-AF15)/AF15*100)</f>
        <v>-0.620475698035169</v>
      </c>
      <c r="AG21" s="73" t="n">
        <f aca="false">((AG16-AG15)/AG15*100)</f>
        <v>13.6617100371747</v>
      </c>
      <c r="AH21" s="75" t="n">
        <f aca="false">((AH16-AH15)/AH15*100)</f>
        <v>9.89761092150171</v>
      </c>
    </row>
    <row r="22" s="7" customFormat="true" ht="11.25" hidden="false" customHeight="true" outlineLevel="0" collapsed="false">
      <c r="A22" s="79"/>
      <c r="B22" s="91"/>
      <c r="C22" s="81" t="s">
        <v>59</v>
      </c>
      <c r="D22" s="78" t="n">
        <f aca="false">((D17-D16)/D16*100)</f>
        <v>5.45829042224512</v>
      </c>
      <c r="E22" s="73" t="n">
        <f aca="false">((E17-E16)/E16*100)</f>
        <v>5.44147843942505</v>
      </c>
      <c r="F22" s="73" t="n">
        <f aca="false">((F17-F16)/F16*100)</f>
        <v>53.035143769968</v>
      </c>
      <c r="G22" s="73" t="n">
        <f aca="false">((G17-G16)/G16*100)</f>
        <v>19.8701298701299</v>
      </c>
      <c r="H22" s="73" t="n">
        <f aca="false">((H17-H16)/H16*100)</f>
        <v>-10.4526748971193</v>
      </c>
      <c r="I22" s="73" t="n">
        <f aca="false">((I17-I16)/I16*100)</f>
        <v>-8.51528384279476</v>
      </c>
      <c r="J22" s="73" t="n">
        <f aca="false">((J17-J16)/J16*100)</f>
        <v>-22.0246238030096</v>
      </c>
      <c r="K22" s="73" t="n">
        <f aca="false">((K17-K16)/K16*100)</f>
        <v>-28.5714285714286</v>
      </c>
      <c r="L22" s="73" t="n">
        <f aca="false">((L17-L16)/L16*100)</f>
        <v>12.4</v>
      </c>
      <c r="M22" s="73" t="n">
        <f aca="false">((M17-M16)/M16*100)</f>
        <v>32.3076923076923</v>
      </c>
      <c r="N22" s="73" t="n">
        <f aca="false">((N17-N16)/N16*100)</f>
        <v>7.73369199731002</v>
      </c>
      <c r="O22" s="73" t="n">
        <f aca="false">((O17-O16)/O16*100)</f>
        <v>19.8847262247839</v>
      </c>
      <c r="P22" s="73" t="n">
        <f aca="false">((P17-P16)/P16*100)</f>
        <v>-13.9072847682119</v>
      </c>
      <c r="Q22" s="73" t="n">
        <f aca="false">((Q17-Q16)/Q16*100)</f>
        <v>36.3636363636364</v>
      </c>
      <c r="R22" s="74" t="n">
        <f aca="false">((R17-R16)/R16*100)</f>
        <v>-12.8062360801782</v>
      </c>
      <c r="S22" s="73" t="n">
        <f aca="false">((S17-S16)/S16*100)</f>
        <v>53.7313432835821</v>
      </c>
      <c r="T22" s="73" t="n">
        <f aca="false">((T17-T16)/T16*100)</f>
        <v>2.61519302615194</v>
      </c>
      <c r="U22" s="73" t="n">
        <f aca="false">((U17-U16)/U16*100)</f>
        <v>3.49344978165939</v>
      </c>
      <c r="V22" s="73" t="n">
        <f aca="false">((V17-V16)/V16*100)</f>
        <v>-1.3986013986014</v>
      </c>
      <c r="W22" s="73" t="n">
        <f aca="false">((W17-W16)/W16*100)</f>
        <v>-6.34920634920635</v>
      </c>
      <c r="X22" s="73" t="n">
        <f aca="false">((X17-X16)/X16*100)</f>
        <v>-17.1626984126984</v>
      </c>
      <c r="Y22" s="73" t="n">
        <f aca="false">((Y17-Y16)/Y16*100)</f>
        <v>7.51028806584362</v>
      </c>
      <c r="Z22" s="73" t="n">
        <f aca="false">((Z17-Z16)/Z16*100)</f>
        <v>-5.80736543909348</v>
      </c>
      <c r="AA22" s="73" t="n">
        <f aca="false">((AA17-AA16)/AA16*100)</f>
        <v>0.746268656716418</v>
      </c>
      <c r="AB22" s="73" t="n">
        <f aca="false">((AB17-AB16)/AB16*100)</f>
        <v>10.4424778761062</v>
      </c>
      <c r="AC22" s="73" t="n">
        <f aca="false">((AC17-AC16)/AC16*100)</f>
        <v>13.1618759455371</v>
      </c>
      <c r="AD22" s="73" t="n">
        <f aca="false">((AD17-AD16)/AD16*100)</f>
        <v>-34.1573033707865</v>
      </c>
      <c r="AE22" s="73" t="n">
        <f aca="false">((AE17-AE16)/AE16*100)</f>
        <v>4.07288317256163</v>
      </c>
      <c r="AF22" s="73" t="n">
        <f aca="false">((AF17-AF16)/AF16*100)</f>
        <v>4.26638917793966</v>
      </c>
      <c r="AG22" s="73" t="n">
        <f aca="false">((AG17-AG16)/AG16*100)</f>
        <v>-1.96238757154537</v>
      </c>
      <c r="AH22" s="75" t="n">
        <f aca="false">((AH17-AH16)/AH16*100)</f>
        <v>-4.96894409937889</v>
      </c>
    </row>
    <row r="23" s="89" customFormat="true" ht="11.25" hidden="false" customHeight="true" outlineLevel="0" collapsed="false">
      <c r="A23" s="90"/>
      <c r="B23" s="83"/>
      <c r="C23" s="84"/>
      <c r="D23" s="85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7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8"/>
    </row>
    <row r="24" s="89" customFormat="true" ht="11.25" hidden="false" customHeight="true" outlineLevel="0" collapsed="false">
      <c r="A24" s="90"/>
      <c r="B24" s="83"/>
      <c r="C24" s="84" t="s">
        <v>62</v>
      </c>
      <c r="D24" s="85" t="n">
        <v>88.2</v>
      </c>
      <c r="E24" s="86" t="n">
        <v>88.4</v>
      </c>
      <c r="F24" s="86" t="n">
        <v>76.9</v>
      </c>
      <c r="G24" s="86" t="n">
        <v>109.8</v>
      </c>
      <c r="H24" s="86" t="n">
        <v>74.1</v>
      </c>
      <c r="I24" s="86" t="n">
        <v>108.8</v>
      </c>
      <c r="J24" s="86" t="n">
        <v>108.6</v>
      </c>
      <c r="K24" s="86" t="n">
        <v>7</v>
      </c>
      <c r="L24" s="86" t="n">
        <v>128.9</v>
      </c>
      <c r="M24" s="86" t="n">
        <v>108.4</v>
      </c>
      <c r="N24" s="86" t="n">
        <v>136.7</v>
      </c>
      <c r="O24" s="86" t="n">
        <v>64.3</v>
      </c>
      <c r="P24" s="86" t="n">
        <v>23.1</v>
      </c>
      <c r="Q24" s="86" t="n">
        <v>4.9</v>
      </c>
      <c r="R24" s="87" t="n">
        <v>69.7</v>
      </c>
      <c r="S24" s="86" t="n">
        <v>96.7</v>
      </c>
      <c r="T24" s="86" t="n">
        <v>71.7</v>
      </c>
      <c r="U24" s="86" t="n">
        <v>82.2</v>
      </c>
      <c r="V24" s="86" t="n">
        <v>65.6</v>
      </c>
      <c r="W24" s="86" t="n">
        <v>102.5</v>
      </c>
      <c r="X24" s="86" t="n">
        <v>89.4</v>
      </c>
      <c r="Y24" s="86" t="n">
        <v>106.3</v>
      </c>
      <c r="Z24" s="86" t="n">
        <v>65.8</v>
      </c>
      <c r="AA24" s="86" t="n">
        <v>58.9</v>
      </c>
      <c r="AB24" s="86" t="n">
        <v>46.9</v>
      </c>
      <c r="AC24" s="86" t="n">
        <v>67.3</v>
      </c>
      <c r="AD24" s="86" t="n">
        <v>39.8</v>
      </c>
      <c r="AE24" s="86" t="n">
        <v>84.7</v>
      </c>
      <c r="AF24" s="86" t="n">
        <v>95.4</v>
      </c>
      <c r="AG24" s="86" t="n">
        <v>113</v>
      </c>
      <c r="AH24" s="88" t="n">
        <v>112.5</v>
      </c>
    </row>
    <row r="25" s="89" customFormat="true" ht="11.25" hidden="false" customHeight="true" outlineLevel="0" collapsed="false">
      <c r="A25" s="90"/>
      <c r="B25" s="83"/>
      <c r="C25" s="84" t="n">
        <v>2</v>
      </c>
      <c r="D25" s="85" t="n">
        <v>100.2</v>
      </c>
      <c r="E25" s="86" t="n">
        <v>100.7</v>
      </c>
      <c r="F25" s="86" t="n">
        <v>81.3</v>
      </c>
      <c r="G25" s="86" t="n">
        <v>96.2</v>
      </c>
      <c r="H25" s="86" t="n">
        <v>108.4</v>
      </c>
      <c r="I25" s="86" t="n">
        <v>139.1</v>
      </c>
      <c r="J25" s="86" t="n">
        <v>126.2</v>
      </c>
      <c r="K25" s="86" t="n">
        <v>7.1</v>
      </c>
      <c r="L25" s="86" t="n">
        <v>131.4</v>
      </c>
      <c r="M25" s="86" t="n">
        <v>132.7</v>
      </c>
      <c r="N25" s="86" t="n">
        <v>152.7</v>
      </c>
      <c r="O25" s="86" t="n">
        <v>64.6</v>
      </c>
      <c r="P25" s="86" t="n">
        <v>136.3</v>
      </c>
      <c r="Q25" s="86" t="n">
        <v>5.2</v>
      </c>
      <c r="R25" s="87" t="n">
        <v>80.8</v>
      </c>
      <c r="S25" s="86" t="n">
        <v>91.5</v>
      </c>
      <c r="T25" s="86" t="n">
        <v>83.1</v>
      </c>
      <c r="U25" s="86" t="n">
        <v>83.7</v>
      </c>
      <c r="V25" s="86" t="n">
        <v>67.4</v>
      </c>
      <c r="W25" s="86" t="n">
        <v>111.5</v>
      </c>
      <c r="X25" s="86" t="n">
        <v>89.4</v>
      </c>
      <c r="Y25" s="86" t="n">
        <v>148.6</v>
      </c>
      <c r="Z25" s="86" t="n">
        <v>62</v>
      </c>
      <c r="AA25" s="86" t="n">
        <v>62.3</v>
      </c>
      <c r="AB25" s="86" t="n">
        <v>44.8</v>
      </c>
      <c r="AC25" s="86" t="n">
        <v>59.5</v>
      </c>
      <c r="AD25" s="86" t="n">
        <v>36</v>
      </c>
      <c r="AE25" s="86" t="n">
        <v>95.6</v>
      </c>
      <c r="AF25" s="86" t="n">
        <v>95.3</v>
      </c>
      <c r="AG25" s="86" t="n">
        <v>119.9</v>
      </c>
      <c r="AH25" s="88" t="n">
        <v>129.1</v>
      </c>
    </row>
    <row r="26" s="89" customFormat="true" ht="11.25" hidden="false" customHeight="true" outlineLevel="0" collapsed="false">
      <c r="A26" s="90"/>
      <c r="B26" s="83"/>
      <c r="C26" s="84" t="n">
        <v>3</v>
      </c>
      <c r="D26" s="85" t="n">
        <v>102.6</v>
      </c>
      <c r="E26" s="86" t="n">
        <v>102.9</v>
      </c>
      <c r="F26" s="86" t="n">
        <v>100.7</v>
      </c>
      <c r="G26" s="86" t="n">
        <v>107.4</v>
      </c>
      <c r="H26" s="86" t="n">
        <v>91.8</v>
      </c>
      <c r="I26" s="86" t="n">
        <v>140.9</v>
      </c>
      <c r="J26" s="86" t="n">
        <v>122.2</v>
      </c>
      <c r="K26" s="86" t="n">
        <v>7.7</v>
      </c>
      <c r="L26" s="86" t="n">
        <v>143.4</v>
      </c>
      <c r="M26" s="86" t="n">
        <v>128.8</v>
      </c>
      <c r="N26" s="86" t="n">
        <v>161.4</v>
      </c>
      <c r="O26" s="86" t="n">
        <v>67.9</v>
      </c>
      <c r="P26" s="86" t="n">
        <v>28.1</v>
      </c>
      <c r="Q26" s="86" t="n">
        <v>143.3</v>
      </c>
      <c r="R26" s="87" t="n">
        <v>91</v>
      </c>
      <c r="S26" s="86" t="n">
        <v>100.1</v>
      </c>
      <c r="T26" s="86" t="n">
        <v>87.4</v>
      </c>
      <c r="U26" s="86" t="n">
        <v>89.6</v>
      </c>
      <c r="V26" s="86" t="n">
        <v>78.6</v>
      </c>
      <c r="W26" s="86" t="n">
        <v>108.8</v>
      </c>
      <c r="X26" s="86" t="n">
        <v>124.3</v>
      </c>
      <c r="Y26" s="86" t="n">
        <v>184.4</v>
      </c>
      <c r="Z26" s="86" t="n">
        <v>76.3</v>
      </c>
      <c r="AA26" s="86" t="n">
        <v>62.3</v>
      </c>
      <c r="AB26" s="86" t="n">
        <v>61</v>
      </c>
      <c r="AC26" s="86" t="n">
        <v>72.7</v>
      </c>
      <c r="AD26" s="86" t="n">
        <v>20.2</v>
      </c>
      <c r="AE26" s="86" t="n">
        <v>96.6</v>
      </c>
      <c r="AF26" s="86" t="n">
        <v>96.5</v>
      </c>
      <c r="AG26" s="86" t="n">
        <v>104.256362283675</v>
      </c>
      <c r="AH26" s="88" t="n">
        <v>98.4492001727546</v>
      </c>
    </row>
    <row r="27" s="89" customFormat="true" ht="11.25" hidden="false" customHeight="true" outlineLevel="0" collapsed="false">
      <c r="A27" s="90"/>
      <c r="B27" s="83"/>
      <c r="C27" s="84" t="n">
        <v>4</v>
      </c>
      <c r="D27" s="85" t="n">
        <v>105</v>
      </c>
      <c r="E27" s="86" t="n">
        <v>105.3</v>
      </c>
      <c r="F27" s="86" t="n">
        <v>99.5</v>
      </c>
      <c r="G27" s="86" t="n">
        <v>95.3</v>
      </c>
      <c r="H27" s="86" t="n">
        <v>99.1</v>
      </c>
      <c r="I27" s="86" t="n">
        <v>136.5</v>
      </c>
      <c r="J27" s="86" t="n">
        <v>95.7</v>
      </c>
      <c r="K27" s="86" t="n">
        <v>7.8</v>
      </c>
      <c r="L27" s="86" t="n">
        <v>149.7</v>
      </c>
      <c r="M27" s="86" t="n">
        <v>143.3</v>
      </c>
      <c r="N27" s="86" t="n">
        <v>162.8</v>
      </c>
      <c r="O27" s="86" t="n">
        <v>69</v>
      </c>
      <c r="P27" s="86" t="n">
        <v>139</v>
      </c>
      <c r="Q27" s="86" t="n">
        <v>48.9</v>
      </c>
      <c r="R27" s="87" t="n">
        <v>78.8</v>
      </c>
      <c r="S27" s="86" t="n">
        <v>94.5</v>
      </c>
      <c r="T27" s="86" t="n">
        <v>83.7</v>
      </c>
      <c r="U27" s="86" t="n">
        <v>92</v>
      </c>
      <c r="V27" s="86" t="n">
        <v>73.4</v>
      </c>
      <c r="W27" s="86" t="n">
        <v>115.2</v>
      </c>
      <c r="X27" s="86" t="n">
        <v>70.6</v>
      </c>
      <c r="Y27" s="86" t="n">
        <v>118.9</v>
      </c>
      <c r="Z27" s="86" t="n">
        <v>66.6</v>
      </c>
      <c r="AA27" s="86" t="n">
        <v>70.1</v>
      </c>
      <c r="AB27" s="86" t="n">
        <v>69.2</v>
      </c>
      <c r="AC27" s="86" t="n">
        <v>77.8</v>
      </c>
      <c r="AD27" s="86" t="n">
        <v>32.2</v>
      </c>
      <c r="AE27" s="86" t="n">
        <v>99.7</v>
      </c>
      <c r="AF27" s="86" t="n">
        <v>95.8</v>
      </c>
      <c r="AG27" s="86" t="n">
        <v>121.9</v>
      </c>
      <c r="AH27" s="88" t="n">
        <v>129.9</v>
      </c>
    </row>
    <row r="28" s="89" customFormat="true" ht="11.25" hidden="false" customHeight="true" outlineLevel="0" collapsed="false">
      <c r="A28" s="90"/>
      <c r="B28" s="83"/>
      <c r="C28" s="84" t="n">
        <v>5</v>
      </c>
      <c r="D28" s="85" t="n">
        <v>103.8</v>
      </c>
      <c r="E28" s="86" t="n">
        <v>104.1</v>
      </c>
      <c r="F28" s="86" t="n">
        <v>93.9</v>
      </c>
      <c r="G28" s="86" t="n">
        <v>98.3</v>
      </c>
      <c r="H28" s="86" t="n">
        <v>92.4</v>
      </c>
      <c r="I28" s="86" t="n">
        <v>117.4</v>
      </c>
      <c r="J28" s="86" t="n">
        <v>142.1</v>
      </c>
      <c r="K28" s="86" t="n">
        <v>7.5</v>
      </c>
      <c r="L28" s="86" t="n">
        <v>144</v>
      </c>
      <c r="M28" s="86" t="n">
        <v>133.2</v>
      </c>
      <c r="N28" s="86" t="n">
        <v>164.6</v>
      </c>
      <c r="O28" s="86" t="n">
        <v>79.1</v>
      </c>
      <c r="P28" s="86" t="n">
        <v>157.4</v>
      </c>
      <c r="Q28" s="86" t="n">
        <v>51.5</v>
      </c>
      <c r="R28" s="87" t="n">
        <v>77.5</v>
      </c>
      <c r="S28" s="86" t="n">
        <v>92.6</v>
      </c>
      <c r="T28" s="86" t="n">
        <v>79.2</v>
      </c>
      <c r="U28" s="86" t="n">
        <v>91.1</v>
      </c>
      <c r="V28" s="86" t="n">
        <v>67.3</v>
      </c>
      <c r="W28" s="86" t="n">
        <v>111.3</v>
      </c>
      <c r="X28" s="86" t="n">
        <v>88.8</v>
      </c>
      <c r="Y28" s="86" t="n">
        <v>117.6</v>
      </c>
      <c r="Z28" s="86" t="n">
        <v>63.9</v>
      </c>
      <c r="AA28" s="86" t="n">
        <v>59.3</v>
      </c>
      <c r="AB28" s="86" t="n">
        <v>56.6</v>
      </c>
      <c r="AC28" s="86" t="n">
        <v>82.1</v>
      </c>
      <c r="AD28" s="86" t="n">
        <v>28.6</v>
      </c>
      <c r="AE28" s="86" t="n">
        <v>98.4</v>
      </c>
      <c r="AF28" s="86" t="n">
        <v>95.4</v>
      </c>
      <c r="AG28" s="86" t="n">
        <v>132.6</v>
      </c>
      <c r="AH28" s="88" t="n">
        <v>128.4</v>
      </c>
    </row>
    <row r="29" s="89" customFormat="true" ht="11.25" hidden="false" customHeight="true" outlineLevel="0" collapsed="false">
      <c r="A29" s="90"/>
      <c r="B29" s="83"/>
      <c r="C29" s="84" t="n">
        <v>6</v>
      </c>
      <c r="D29" s="85" t="n">
        <v>103.2</v>
      </c>
      <c r="E29" s="86" t="n">
        <v>103.5</v>
      </c>
      <c r="F29" s="86" t="n">
        <v>91</v>
      </c>
      <c r="G29" s="86" t="n">
        <v>91.8</v>
      </c>
      <c r="H29" s="86" t="n">
        <v>96.8</v>
      </c>
      <c r="I29" s="86" t="n">
        <v>127.3</v>
      </c>
      <c r="J29" s="86" t="n">
        <v>137.7</v>
      </c>
      <c r="K29" s="86" t="n">
        <v>7</v>
      </c>
      <c r="L29" s="86" t="n">
        <v>136.4</v>
      </c>
      <c r="M29" s="86" t="n">
        <v>135.6</v>
      </c>
      <c r="N29" s="86" t="n">
        <v>170</v>
      </c>
      <c r="O29" s="86" t="n">
        <v>89.8</v>
      </c>
      <c r="P29" s="86" t="n">
        <v>133.1</v>
      </c>
      <c r="Q29" s="86" t="n">
        <v>83.4</v>
      </c>
      <c r="R29" s="87" t="n">
        <v>84.9</v>
      </c>
      <c r="S29" s="86" t="n">
        <v>72.4</v>
      </c>
      <c r="T29" s="86" t="n">
        <v>84.2</v>
      </c>
      <c r="U29" s="86" t="n">
        <v>96</v>
      </c>
      <c r="V29" s="86" t="n">
        <v>68.7</v>
      </c>
      <c r="W29" s="86" t="n">
        <v>117.7</v>
      </c>
      <c r="X29" s="86" t="n">
        <v>45.9</v>
      </c>
      <c r="Y29" s="86" t="n">
        <v>81.4</v>
      </c>
      <c r="Z29" s="86" t="n">
        <v>66.5</v>
      </c>
      <c r="AA29" s="86" t="n">
        <v>67.7</v>
      </c>
      <c r="AB29" s="86" t="n">
        <v>57.1</v>
      </c>
      <c r="AC29" s="86" t="n">
        <v>78.6</v>
      </c>
      <c r="AD29" s="86" t="n">
        <v>18.3</v>
      </c>
      <c r="AE29" s="86" t="n">
        <v>97</v>
      </c>
      <c r="AF29" s="86" t="n">
        <v>95.4</v>
      </c>
      <c r="AG29" s="86" t="n">
        <v>126.5</v>
      </c>
      <c r="AH29" s="88" t="n">
        <v>129.1</v>
      </c>
    </row>
    <row r="30" s="89" customFormat="true" ht="11.25" hidden="false" customHeight="true" outlineLevel="0" collapsed="false">
      <c r="A30" s="90"/>
      <c r="B30" s="83"/>
      <c r="C30" s="84" t="n">
        <v>7</v>
      </c>
      <c r="D30" s="85" t="n">
        <v>105.3</v>
      </c>
      <c r="E30" s="86" t="n">
        <v>105.6</v>
      </c>
      <c r="F30" s="86" t="n">
        <v>102.3</v>
      </c>
      <c r="G30" s="86" t="n">
        <v>95.9</v>
      </c>
      <c r="H30" s="86" t="n">
        <v>129.7</v>
      </c>
      <c r="I30" s="86" t="n">
        <v>132.4</v>
      </c>
      <c r="J30" s="86" t="n">
        <v>129.7</v>
      </c>
      <c r="K30" s="86" t="n">
        <v>6.2</v>
      </c>
      <c r="L30" s="86" t="n">
        <v>128.6</v>
      </c>
      <c r="M30" s="86" t="n">
        <v>136.9</v>
      </c>
      <c r="N30" s="86" t="n">
        <v>166.4</v>
      </c>
      <c r="O30" s="86" t="n">
        <v>91.4</v>
      </c>
      <c r="P30" s="86" t="n">
        <v>69.5</v>
      </c>
      <c r="Q30" s="86" t="n">
        <v>87.6</v>
      </c>
      <c r="R30" s="87" t="n">
        <v>83.5</v>
      </c>
      <c r="S30" s="86" t="n">
        <v>99.4</v>
      </c>
      <c r="T30" s="86" t="n">
        <v>81.8</v>
      </c>
      <c r="U30" s="86" t="n">
        <v>96.7</v>
      </c>
      <c r="V30" s="86" t="n">
        <v>74.8</v>
      </c>
      <c r="W30" s="86" t="n">
        <v>110</v>
      </c>
      <c r="X30" s="86" t="n">
        <v>45.9</v>
      </c>
      <c r="Y30" s="86" t="n">
        <v>83</v>
      </c>
      <c r="Z30" s="86" t="n">
        <v>67.8</v>
      </c>
      <c r="AA30" s="86" t="n">
        <v>75.7</v>
      </c>
      <c r="AB30" s="86" t="n">
        <v>83</v>
      </c>
      <c r="AC30" s="86" t="n">
        <v>77.9</v>
      </c>
      <c r="AD30" s="86" t="n">
        <v>25.2</v>
      </c>
      <c r="AE30" s="86" t="n">
        <v>99.5</v>
      </c>
      <c r="AF30" s="86" t="n">
        <v>95.5</v>
      </c>
      <c r="AG30" s="86" t="n">
        <v>119.2</v>
      </c>
      <c r="AH30" s="88" t="n">
        <v>127</v>
      </c>
    </row>
    <row r="31" s="89" customFormat="true" ht="11.25" hidden="false" customHeight="true" outlineLevel="0" collapsed="false">
      <c r="A31" s="90"/>
      <c r="B31" s="83"/>
      <c r="C31" s="84" t="n">
        <v>8</v>
      </c>
      <c r="D31" s="85" t="n">
        <v>105.8</v>
      </c>
      <c r="E31" s="86" t="n">
        <v>106.2</v>
      </c>
      <c r="F31" s="86" t="n">
        <v>101</v>
      </c>
      <c r="G31" s="86" t="n">
        <v>85.8</v>
      </c>
      <c r="H31" s="86" t="n">
        <v>148.5</v>
      </c>
      <c r="I31" s="86" t="n">
        <v>124.7</v>
      </c>
      <c r="J31" s="86" t="n">
        <v>100.4</v>
      </c>
      <c r="K31" s="86" t="n">
        <v>2.5</v>
      </c>
      <c r="L31" s="86" t="n">
        <v>132.3</v>
      </c>
      <c r="M31" s="86" t="n">
        <v>112.8</v>
      </c>
      <c r="N31" s="86" t="n">
        <v>150.3</v>
      </c>
      <c r="O31" s="86" t="n">
        <v>82.3</v>
      </c>
      <c r="P31" s="86" t="n">
        <v>87.7</v>
      </c>
      <c r="Q31" s="86" t="n">
        <v>69.9</v>
      </c>
      <c r="R31" s="87" t="n">
        <v>76.8</v>
      </c>
      <c r="S31" s="86" t="n">
        <v>96</v>
      </c>
      <c r="T31" s="86" t="n">
        <v>76.4</v>
      </c>
      <c r="U31" s="86" t="n">
        <v>112.3</v>
      </c>
      <c r="V31" s="86" t="n">
        <v>65.8</v>
      </c>
      <c r="W31" s="86" t="n">
        <v>87.5</v>
      </c>
      <c r="X31" s="86" t="n">
        <v>45.9</v>
      </c>
      <c r="Y31" s="86" t="n">
        <v>74.3</v>
      </c>
      <c r="Z31" s="86" t="n">
        <v>63.9</v>
      </c>
      <c r="AA31" s="86" t="n">
        <v>69.4</v>
      </c>
      <c r="AB31" s="86" t="n">
        <v>54.8</v>
      </c>
      <c r="AC31" s="86" t="n">
        <v>72.8</v>
      </c>
      <c r="AD31" s="86" t="n">
        <v>32.9</v>
      </c>
      <c r="AE31" s="86" t="n">
        <v>100.5</v>
      </c>
      <c r="AF31" s="86" t="n">
        <v>96.6</v>
      </c>
      <c r="AG31" s="86" t="n">
        <v>112.3</v>
      </c>
      <c r="AH31" s="88" t="n">
        <v>118.9</v>
      </c>
    </row>
    <row r="32" s="89" customFormat="true" ht="11.25" hidden="false" customHeight="true" outlineLevel="0" collapsed="false">
      <c r="A32" s="90"/>
      <c r="B32" s="83"/>
      <c r="C32" s="84" t="n">
        <v>9</v>
      </c>
      <c r="D32" s="85" t="n">
        <v>101.6</v>
      </c>
      <c r="E32" s="86" t="n">
        <v>101.9</v>
      </c>
      <c r="F32" s="86" t="n">
        <v>94.8</v>
      </c>
      <c r="G32" s="86" t="n">
        <v>81.2</v>
      </c>
      <c r="H32" s="86" t="n">
        <v>131.5</v>
      </c>
      <c r="I32" s="86" t="n">
        <v>132</v>
      </c>
      <c r="J32" s="86" t="n">
        <v>106.6</v>
      </c>
      <c r="K32" s="86" t="n">
        <v>4.5</v>
      </c>
      <c r="L32" s="86" t="n">
        <v>139</v>
      </c>
      <c r="M32" s="86" t="n">
        <v>146.8</v>
      </c>
      <c r="N32" s="86" t="n">
        <v>163.4</v>
      </c>
      <c r="O32" s="86" t="n">
        <v>89.7</v>
      </c>
      <c r="P32" s="86" t="n">
        <v>11.5</v>
      </c>
      <c r="Q32" s="86" t="n">
        <v>117</v>
      </c>
      <c r="R32" s="87" t="n">
        <v>70.3</v>
      </c>
      <c r="S32" s="86" t="n">
        <v>94.8</v>
      </c>
      <c r="T32" s="86" t="n">
        <v>83.3</v>
      </c>
      <c r="U32" s="86" t="n">
        <v>99.9</v>
      </c>
      <c r="V32" s="86" t="n">
        <v>65.9</v>
      </c>
      <c r="W32" s="86" t="n">
        <v>99</v>
      </c>
      <c r="X32" s="86" t="n">
        <v>100.6</v>
      </c>
      <c r="Y32" s="86" t="n">
        <v>84.5</v>
      </c>
      <c r="Z32" s="86" t="n">
        <v>61.3</v>
      </c>
      <c r="AA32" s="86" t="n">
        <v>68.5</v>
      </c>
      <c r="AB32" s="86" t="n">
        <v>54.6</v>
      </c>
      <c r="AC32" s="86" t="n">
        <v>69.7</v>
      </c>
      <c r="AD32" s="86" t="n">
        <v>37.2</v>
      </c>
      <c r="AE32" s="86" t="n">
        <v>96.9</v>
      </c>
      <c r="AF32" s="86" t="n">
        <v>95.4</v>
      </c>
      <c r="AG32" s="86" t="n">
        <v>118.4</v>
      </c>
      <c r="AH32" s="88" t="n">
        <v>126.4</v>
      </c>
    </row>
    <row r="33" s="89" customFormat="true" ht="11.25" hidden="false" customHeight="true" outlineLevel="0" collapsed="false">
      <c r="A33" s="90"/>
      <c r="B33" s="83"/>
      <c r="C33" s="84" t="n">
        <v>10</v>
      </c>
      <c r="D33" s="85" t="n">
        <v>104.9</v>
      </c>
      <c r="E33" s="86" t="n">
        <v>105.2</v>
      </c>
      <c r="F33" s="86" t="n">
        <v>107.2</v>
      </c>
      <c r="G33" s="86" t="n">
        <v>53.8</v>
      </c>
      <c r="H33" s="86" t="n">
        <v>116.7</v>
      </c>
      <c r="I33" s="86" t="n">
        <v>129.5</v>
      </c>
      <c r="J33" s="86" t="n">
        <v>112.5</v>
      </c>
      <c r="K33" s="86" t="n">
        <v>7.3</v>
      </c>
      <c r="L33" s="86" t="n">
        <v>151.9</v>
      </c>
      <c r="M33" s="86" t="n">
        <v>139</v>
      </c>
      <c r="N33" s="86" t="n">
        <v>169.6</v>
      </c>
      <c r="O33" s="86" t="n">
        <v>104.6</v>
      </c>
      <c r="P33" s="86" t="n">
        <v>56.9</v>
      </c>
      <c r="Q33" s="86" t="n">
        <v>141.3</v>
      </c>
      <c r="R33" s="87" t="n">
        <v>77.3</v>
      </c>
      <c r="S33" s="86" t="n">
        <v>98.8</v>
      </c>
      <c r="T33" s="86" t="n">
        <v>91.9</v>
      </c>
      <c r="U33" s="86" t="n">
        <v>91.6</v>
      </c>
      <c r="V33" s="86" t="n">
        <v>73.1</v>
      </c>
      <c r="W33" s="86" t="n">
        <v>110.2</v>
      </c>
      <c r="X33" s="86" t="n">
        <v>102.1</v>
      </c>
      <c r="Y33" s="86" t="n">
        <v>83.2</v>
      </c>
      <c r="Z33" s="86" t="n">
        <v>64.7</v>
      </c>
      <c r="AA33" s="86" t="n">
        <v>76.1</v>
      </c>
      <c r="AB33" s="86" t="n">
        <v>76.5</v>
      </c>
      <c r="AC33" s="86" t="n">
        <v>85.1</v>
      </c>
      <c r="AD33" s="86" t="n">
        <v>27</v>
      </c>
      <c r="AE33" s="86" t="n">
        <v>99.3</v>
      </c>
      <c r="AF33" s="86" t="n">
        <v>95.5</v>
      </c>
      <c r="AG33" s="86" t="n">
        <v>128.4</v>
      </c>
      <c r="AH33" s="88" t="n">
        <v>131</v>
      </c>
    </row>
    <row r="34" s="89" customFormat="true" ht="11.25" hidden="false" customHeight="true" outlineLevel="0" collapsed="false">
      <c r="A34" s="90"/>
      <c r="B34" s="83"/>
      <c r="C34" s="84" t="n">
        <v>11</v>
      </c>
      <c r="D34" s="85" t="n">
        <v>106.5</v>
      </c>
      <c r="E34" s="86" t="n">
        <v>106.8</v>
      </c>
      <c r="F34" s="86" t="n">
        <v>100.9</v>
      </c>
      <c r="G34" s="86" t="n">
        <v>100.1</v>
      </c>
      <c r="H34" s="86" t="n">
        <v>117.6</v>
      </c>
      <c r="I34" s="86" t="n">
        <v>108.8</v>
      </c>
      <c r="J34" s="86" t="n">
        <v>99</v>
      </c>
      <c r="K34" s="86" t="n">
        <v>8</v>
      </c>
      <c r="L34" s="86" t="n">
        <v>151.7</v>
      </c>
      <c r="M34" s="86" t="n">
        <v>99.9</v>
      </c>
      <c r="N34" s="86" t="n">
        <v>159.8</v>
      </c>
      <c r="O34" s="86" t="n">
        <v>98.5</v>
      </c>
      <c r="P34" s="86" t="n">
        <v>132.6</v>
      </c>
      <c r="Q34" s="86" t="n">
        <v>138.9</v>
      </c>
      <c r="R34" s="87" t="n">
        <v>76.2</v>
      </c>
      <c r="S34" s="86" t="n">
        <v>90.4</v>
      </c>
      <c r="T34" s="86" t="n">
        <v>85.3</v>
      </c>
      <c r="U34" s="86" t="n">
        <v>106</v>
      </c>
      <c r="V34" s="86" t="n">
        <v>73.1</v>
      </c>
      <c r="W34" s="86" t="n">
        <v>100.7</v>
      </c>
      <c r="X34" s="86" t="n">
        <v>103.4</v>
      </c>
      <c r="Y34" s="86" t="n">
        <v>102.1</v>
      </c>
      <c r="Z34" s="86" t="n">
        <v>66.4</v>
      </c>
      <c r="AA34" s="86" t="n">
        <v>73.7</v>
      </c>
      <c r="AB34" s="86" t="n">
        <v>70.7</v>
      </c>
      <c r="AC34" s="86" t="n">
        <v>79.3</v>
      </c>
      <c r="AD34" s="86" t="n">
        <v>21</v>
      </c>
      <c r="AE34" s="86" t="n">
        <v>100.3</v>
      </c>
      <c r="AF34" s="86" t="n">
        <v>132.1</v>
      </c>
      <c r="AG34" s="86" t="n">
        <v>124.2</v>
      </c>
      <c r="AH34" s="88" t="n">
        <v>119.5</v>
      </c>
    </row>
    <row r="35" s="89" customFormat="true" ht="11.25" hidden="false" customHeight="true" outlineLevel="0" collapsed="false">
      <c r="A35" s="92"/>
      <c r="B35" s="93"/>
      <c r="C35" s="84" t="n">
        <v>12</v>
      </c>
      <c r="D35" s="85" t="n">
        <v>101.5</v>
      </c>
      <c r="E35" s="86" t="n">
        <v>101.8</v>
      </c>
      <c r="F35" s="86" t="n">
        <v>100.1</v>
      </c>
      <c r="G35" s="86" t="n">
        <v>92.3</v>
      </c>
      <c r="H35" s="86" t="n">
        <v>99.4</v>
      </c>
      <c r="I35" s="86" t="n">
        <v>111</v>
      </c>
      <c r="J35" s="86" t="n">
        <v>86.8</v>
      </c>
      <c r="K35" s="86" t="n">
        <v>5.9</v>
      </c>
      <c r="L35" s="86" t="n">
        <v>148.2</v>
      </c>
      <c r="M35" s="86" t="n">
        <v>130.2</v>
      </c>
      <c r="N35" s="86" t="n">
        <v>165</v>
      </c>
      <c r="O35" s="86" t="n">
        <v>97.5</v>
      </c>
      <c r="P35" s="86" t="n">
        <v>116.6</v>
      </c>
      <c r="Q35" s="86" t="n">
        <v>151.5</v>
      </c>
      <c r="R35" s="87" t="n">
        <v>73.3</v>
      </c>
      <c r="S35" s="86" t="n">
        <v>85.6</v>
      </c>
      <c r="T35" s="86" t="n">
        <v>80.2</v>
      </c>
      <c r="U35" s="86" t="n">
        <v>96.7</v>
      </c>
      <c r="V35" s="86" t="n">
        <v>72</v>
      </c>
      <c r="W35" s="86" t="n">
        <v>100.3</v>
      </c>
      <c r="X35" s="86" t="n">
        <v>95.8</v>
      </c>
      <c r="Y35" s="86" t="n">
        <v>69.5</v>
      </c>
      <c r="Z35" s="86" t="n">
        <v>72.3</v>
      </c>
      <c r="AA35" s="86" t="n">
        <v>65.8</v>
      </c>
      <c r="AB35" s="86" t="n">
        <v>73.6</v>
      </c>
      <c r="AC35" s="86" t="n">
        <v>75.3</v>
      </c>
      <c r="AD35" s="86" t="n">
        <v>33.7</v>
      </c>
      <c r="AE35" s="86" t="n">
        <v>96.5</v>
      </c>
      <c r="AF35" s="86" t="n">
        <v>113.6</v>
      </c>
      <c r="AG35" s="86" t="n">
        <v>118.1</v>
      </c>
      <c r="AH35" s="88" t="n">
        <v>118</v>
      </c>
    </row>
    <row r="36" s="89" customFormat="true" ht="11.25" hidden="false" customHeight="true" outlineLevel="0" collapsed="false">
      <c r="A36" s="94"/>
      <c r="B36" s="95"/>
      <c r="C36" s="9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7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8"/>
    </row>
    <row r="37" s="89" customFormat="true" ht="11.25" hidden="false" customHeight="true" outlineLevel="0" collapsed="false">
      <c r="A37" s="97" t="s">
        <v>63</v>
      </c>
      <c r="B37" s="98"/>
      <c r="C37" s="99" t="s">
        <v>64</v>
      </c>
      <c r="D37" s="86" t="n">
        <v>115.4</v>
      </c>
      <c r="E37" s="86" t="n">
        <v>115.7</v>
      </c>
      <c r="F37" s="86" t="n">
        <v>72</v>
      </c>
      <c r="G37" s="86" t="n">
        <v>115.2</v>
      </c>
      <c r="H37" s="86" t="n">
        <v>117</v>
      </c>
      <c r="I37" s="86" t="n">
        <v>163.6</v>
      </c>
      <c r="J37" s="86" t="n">
        <v>228.3</v>
      </c>
      <c r="K37" s="86" t="n">
        <v>60.3</v>
      </c>
      <c r="L37" s="86" t="n">
        <v>113.8</v>
      </c>
      <c r="M37" s="86" t="n">
        <v>118.7</v>
      </c>
      <c r="N37" s="86" t="n">
        <v>143.6</v>
      </c>
      <c r="O37" s="86" t="n">
        <v>84.3</v>
      </c>
      <c r="P37" s="86" t="n">
        <v>128.2</v>
      </c>
      <c r="Q37" s="86" t="n">
        <v>88.2</v>
      </c>
      <c r="R37" s="87" t="n">
        <v>104.5</v>
      </c>
      <c r="S37" s="86" t="n">
        <v>102.8</v>
      </c>
      <c r="T37" s="86" t="n">
        <v>94.3</v>
      </c>
      <c r="U37" s="86" t="n">
        <v>94</v>
      </c>
      <c r="V37" s="86" t="n">
        <v>93.5</v>
      </c>
      <c r="W37" s="86" t="n">
        <v>119.5</v>
      </c>
      <c r="X37" s="86" t="n">
        <v>103.4</v>
      </c>
      <c r="Y37" s="86" t="n">
        <v>71.6</v>
      </c>
      <c r="Z37" s="86" t="n">
        <v>97.2</v>
      </c>
      <c r="AA37" s="86" t="n">
        <v>87.7</v>
      </c>
      <c r="AB37" s="86" t="n">
        <v>96.7</v>
      </c>
      <c r="AC37" s="86" t="n">
        <v>93.9</v>
      </c>
      <c r="AD37" s="86" t="n">
        <v>203.2</v>
      </c>
      <c r="AE37" s="86" t="n">
        <v>121.3</v>
      </c>
      <c r="AF37" s="86" t="n">
        <v>97.7</v>
      </c>
      <c r="AG37" s="86" t="n">
        <v>146.1</v>
      </c>
      <c r="AH37" s="88" t="n">
        <v>151.9</v>
      </c>
    </row>
    <row r="38" s="89" customFormat="true" ht="11.25" hidden="false" customHeight="true" outlineLevel="0" collapsed="false">
      <c r="A38" s="100" t="s">
        <v>65</v>
      </c>
      <c r="B38" s="83"/>
      <c r="C38" s="84" t="s">
        <v>66</v>
      </c>
      <c r="D38" s="86" t="n">
        <v>111.2</v>
      </c>
      <c r="E38" s="86" t="n">
        <v>111.5</v>
      </c>
      <c r="F38" s="86" t="n">
        <v>72.5</v>
      </c>
      <c r="G38" s="86" t="n">
        <v>107.6</v>
      </c>
      <c r="H38" s="86" t="n">
        <v>106.9</v>
      </c>
      <c r="I38" s="86" t="n">
        <v>149.9</v>
      </c>
      <c r="J38" s="86" t="n">
        <v>176.4</v>
      </c>
      <c r="K38" s="86" t="n">
        <v>66</v>
      </c>
      <c r="L38" s="86" t="n">
        <v>132.4</v>
      </c>
      <c r="M38" s="86" t="n">
        <v>138.9</v>
      </c>
      <c r="N38" s="86" t="n">
        <v>135.5</v>
      </c>
      <c r="O38" s="86" t="n">
        <v>87</v>
      </c>
      <c r="P38" s="86" t="n">
        <v>113.6</v>
      </c>
      <c r="Q38" s="86" t="n">
        <v>97.9</v>
      </c>
      <c r="R38" s="87" t="n">
        <v>112.3</v>
      </c>
      <c r="S38" s="86" t="n">
        <v>99</v>
      </c>
      <c r="T38" s="86" t="n">
        <v>90.5</v>
      </c>
      <c r="U38" s="86" t="n">
        <v>95.3</v>
      </c>
      <c r="V38" s="86" t="n">
        <v>91.1</v>
      </c>
      <c r="W38" s="86" t="n">
        <v>129.3</v>
      </c>
      <c r="X38" s="86" t="n">
        <v>110.3</v>
      </c>
      <c r="Y38" s="86" t="n">
        <v>82.7</v>
      </c>
      <c r="Z38" s="86" t="n">
        <v>95.3</v>
      </c>
      <c r="AA38" s="86" t="n">
        <v>83.1</v>
      </c>
      <c r="AB38" s="86" t="n">
        <v>82.7</v>
      </c>
      <c r="AC38" s="86" t="n">
        <v>90</v>
      </c>
      <c r="AD38" s="86" t="n">
        <v>30.7</v>
      </c>
      <c r="AE38" s="86" t="n">
        <v>107.3</v>
      </c>
      <c r="AF38" s="86" t="n">
        <v>98.1</v>
      </c>
      <c r="AG38" s="86" t="n">
        <v>140.8</v>
      </c>
      <c r="AH38" s="88" t="n">
        <v>144</v>
      </c>
    </row>
    <row r="39" s="89" customFormat="true" ht="11.25" hidden="false" customHeight="true" outlineLevel="0" collapsed="false">
      <c r="A39" s="100" t="s">
        <v>67</v>
      </c>
      <c r="B39" s="83"/>
      <c r="C39" s="84" t="s">
        <v>68</v>
      </c>
      <c r="D39" s="86" t="n">
        <v>108.6</v>
      </c>
      <c r="E39" s="86" t="n">
        <v>108.8</v>
      </c>
      <c r="F39" s="86" t="n">
        <v>83.4</v>
      </c>
      <c r="G39" s="86" t="n">
        <v>96.6</v>
      </c>
      <c r="H39" s="86" t="n">
        <v>148.4</v>
      </c>
      <c r="I39" s="86" t="n">
        <v>136.5</v>
      </c>
      <c r="J39" s="86" t="n">
        <v>152.5</v>
      </c>
      <c r="K39" s="86" t="n">
        <v>148.8</v>
      </c>
      <c r="L39" s="86" t="n">
        <v>116</v>
      </c>
      <c r="M39" s="86" t="n">
        <v>177.8</v>
      </c>
      <c r="N39" s="86" t="n">
        <v>158.1</v>
      </c>
      <c r="O39" s="86" t="n">
        <v>86.2</v>
      </c>
      <c r="P39" s="86" t="n">
        <v>99</v>
      </c>
      <c r="Q39" s="86" t="n">
        <v>82.7</v>
      </c>
      <c r="R39" s="87" t="n">
        <v>100.8</v>
      </c>
      <c r="S39" s="86" t="n">
        <v>115.3</v>
      </c>
      <c r="T39" s="86" t="n">
        <v>90.4</v>
      </c>
      <c r="U39" s="86" t="n">
        <v>87.2</v>
      </c>
      <c r="V39" s="86" t="n">
        <v>93.4</v>
      </c>
      <c r="W39" s="86" t="n">
        <v>118.1</v>
      </c>
      <c r="X39" s="86" t="n">
        <v>63</v>
      </c>
      <c r="Y39" s="86" t="n">
        <v>82.6</v>
      </c>
      <c r="Z39" s="86" t="n">
        <v>96.2</v>
      </c>
      <c r="AA39" s="86" t="n">
        <v>90.2</v>
      </c>
      <c r="AB39" s="86" t="n">
        <v>86.2</v>
      </c>
      <c r="AC39" s="86" t="n">
        <v>94.6</v>
      </c>
      <c r="AD39" s="86" t="n">
        <v>171</v>
      </c>
      <c r="AE39" s="86" t="n">
        <v>111.8</v>
      </c>
      <c r="AF39" s="86" t="n">
        <v>98.2</v>
      </c>
      <c r="AG39" s="86" t="n">
        <v>130</v>
      </c>
      <c r="AH39" s="88" t="n">
        <v>135.5</v>
      </c>
    </row>
    <row r="40" s="89" customFormat="true" ht="11.25" hidden="false" customHeight="true" outlineLevel="0" collapsed="false">
      <c r="A40" s="100" t="s">
        <v>69</v>
      </c>
      <c r="B40" s="83"/>
      <c r="C40" s="84" t="s">
        <v>70</v>
      </c>
      <c r="D40" s="86" t="n">
        <v>95.4</v>
      </c>
      <c r="E40" s="86" t="n">
        <v>95.5</v>
      </c>
      <c r="F40" s="86" t="n">
        <v>63.3</v>
      </c>
      <c r="G40" s="86" t="n">
        <v>82.7</v>
      </c>
      <c r="H40" s="86" t="n">
        <v>95.6</v>
      </c>
      <c r="I40" s="86" t="n">
        <v>100</v>
      </c>
      <c r="J40" s="86" t="n">
        <v>139.2</v>
      </c>
      <c r="K40" s="86" t="n">
        <v>100.7</v>
      </c>
      <c r="L40" s="86" t="n">
        <v>106.7</v>
      </c>
      <c r="M40" s="86" t="n">
        <v>226.2</v>
      </c>
      <c r="N40" s="86" t="n">
        <v>162.3</v>
      </c>
      <c r="O40" s="86" t="n">
        <v>79.2</v>
      </c>
      <c r="P40" s="86" t="n">
        <v>106.8</v>
      </c>
      <c r="Q40" s="86" t="n">
        <v>83.6</v>
      </c>
      <c r="R40" s="87" t="n">
        <v>93.1</v>
      </c>
      <c r="S40" s="86" t="n">
        <v>96.1</v>
      </c>
      <c r="T40" s="86" t="n">
        <v>88</v>
      </c>
      <c r="U40" s="86" t="n">
        <v>94.7</v>
      </c>
      <c r="V40" s="86" t="n">
        <v>83.4</v>
      </c>
      <c r="W40" s="86" t="n">
        <v>83.2</v>
      </c>
      <c r="X40" s="86" t="n">
        <v>76.9</v>
      </c>
      <c r="Y40" s="86" t="n">
        <v>67.9</v>
      </c>
      <c r="Z40" s="86" t="n">
        <v>88.8</v>
      </c>
      <c r="AA40" s="86" t="n">
        <v>86.5</v>
      </c>
      <c r="AB40" s="86" t="n">
        <v>67.9</v>
      </c>
      <c r="AC40" s="86" t="n">
        <v>86.9</v>
      </c>
      <c r="AD40" s="86" t="n">
        <v>177.8</v>
      </c>
      <c r="AE40" s="86" t="n">
        <v>101.8</v>
      </c>
      <c r="AF40" s="86" t="n">
        <v>97.5</v>
      </c>
      <c r="AG40" s="86" t="n">
        <v>117.6</v>
      </c>
      <c r="AH40" s="88" t="n">
        <v>114.8</v>
      </c>
    </row>
    <row r="41" s="89" customFormat="true" ht="11.25" hidden="false" customHeight="true" outlineLevel="0" collapsed="false">
      <c r="A41" s="100" t="s">
        <v>71</v>
      </c>
      <c r="B41" s="83"/>
      <c r="C41" s="84" t="s">
        <v>72</v>
      </c>
      <c r="D41" s="86" t="n">
        <v>82.2</v>
      </c>
      <c r="E41" s="86" t="n">
        <v>82.3</v>
      </c>
      <c r="F41" s="86" t="n">
        <v>56.3</v>
      </c>
      <c r="G41" s="86" t="n">
        <v>94.6</v>
      </c>
      <c r="H41" s="86" t="n">
        <v>93.1</v>
      </c>
      <c r="I41" s="86" t="n">
        <v>74.1</v>
      </c>
      <c r="J41" s="86" t="n">
        <v>82.9</v>
      </c>
      <c r="K41" s="86" t="n">
        <v>29.7</v>
      </c>
      <c r="L41" s="86" t="n">
        <v>68.3</v>
      </c>
      <c r="M41" s="86" t="n">
        <v>156</v>
      </c>
      <c r="N41" s="86" t="n">
        <v>142.2</v>
      </c>
      <c r="O41" s="86" t="n">
        <v>71.4</v>
      </c>
      <c r="P41" s="86" t="n">
        <v>112.5</v>
      </c>
      <c r="Q41" s="86" t="n">
        <v>175.2</v>
      </c>
      <c r="R41" s="87" t="n">
        <v>79.6</v>
      </c>
      <c r="S41" s="86" t="n">
        <v>95.4</v>
      </c>
      <c r="T41" s="86" t="n">
        <v>82</v>
      </c>
      <c r="U41" s="86" t="n">
        <v>93.1</v>
      </c>
      <c r="V41" s="86" t="n">
        <v>81.9</v>
      </c>
      <c r="W41" s="86" t="n">
        <v>46.7</v>
      </c>
      <c r="X41" s="86" t="n">
        <v>65.9</v>
      </c>
      <c r="Y41" s="86" t="n">
        <v>63.5</v>
      </c>
      <c r="Z41" s="86" t="n">
        <v>89.1</v>
      </c>
      <c r="AA41" s="86" t="n">
        <v>80</v>
      </c>
      <c r="AB41" s="86" t="n">
        <v>81.4</v>
      </c>
      <c r="AC41" s="86" t="n">
        <v>74.7</v>
      </c>
      <c r="AD41" s="86" t="n">
        <v>209.5</v>
      </c>
      <c r="AE41" s="86" t="n">
        <v>92</v>
      </c>
      <c r="AF41" s="86" t="n">
        <v>97.7</v>
      </c>
      <c r="AG41" s="86" t="n">
        <v>69.9</v>
      </c>
      <c r="AH41" s="88" t="n">
        <v>76.7</v>
      </c>
    </row>
    <row r="42" s="89" customFormat="true" ht="11.25" hidden="false" customHeight="true" outlineLevel="0" collapsed="false">
      <c r="A42" s="100" t="s">
        <v>55</v>
      </c>
      <c r="B42" s="83"/>
      <c r="C42" s="84" t="s">
        <v>66</v>
      </c>
      <c r="D42" s="86" t="n">
        <v>83.3</v>
      </c>
      <c r="E42" s="86" t="n">
        <v>83.5</v>
      </c>
      <c r="F42" s="86" t="n">
        <v>61.8</v>
      </c>
      <c r="G42" s="86" t="n">
        <v>94.5</v>
      </c>
      <c r="H42" s="86" t="n">
        <v>103</v>
      </c>
      <c r="I42" s="86" t="n">
        <v>72</v>
      </c>
      <c r="J42" s="86" t="n">
        <v>87.2</v>
      </c>
      <c r="K42" s="86" t="n">
        <v>31.1</v>
      </c>
      <c r="L42" s="86" t="n">
        <v>78.7</v>
      </c>
      <c r="M42" s="86" t="n">
        <v>144.1</v>
      </c>
      <c r="N42" s="86" t="n">
        <v>132.1</v>
      </c>
      <c r="O42" s="86" t="n">
        <v>65.7</v>
      </c>
      <c r="P42" s="86" t="n">
        <v>81.2</v>
      </c>
      <c r="Q42" s="86" t="n">
        <v>100.4</v>
      </c>
      <c r="R42" s="87" t="n">
        <v>82.7</v>
      </c>
      <c r="S42" s="86" t="n">
        <v>73.2</v>
      </c>
      <c r="T42" s="86" t="n">
        <v>81</v>
      </c>
      <c r="U42" s="86" t="n">
        <v>104.9</v>
      </c>
      <c r="V42" s="86" t="n">
        <v>78.7</v>
      </c>
      <c r="W42" s="86" t="n">
        <v>64.3</v>
      </c>
      <c r="X42" s="86" t="n">
        <v>28.5</v>
      </c>
      <c r="Y42" s="86" t="n">
        <v>61.9</v>
      </c>
      <c r="Z42" s="86" t="n">
        <v>88.5</v>
      </c>
      <c r="AA42" s="86" t="n">
        <v>74.5</v>
      </c>
      <c r="AB42" s="86" t="n">
        <v>69.1</v>
      </c>
      <c r="AC42" s="86" t="n">
        <v>70.2</v>
      </c>
      <c r="AD42" s="86" t="n">
        <v>249.8</v>
      </c>
      <c r="AE42" s="86" t="n">
        <v>95</v>
      </c>
      <c r="AF42" s="86" t="n">
        <v>97.4</v>
      </c>
      <c r="AG42" s="86" t="n">
        <v>78.5</v>
      </c>
      <c r="AH42" s="88" t="n">
        <v>78.5</v>
      </c>
    </row>
    <row r="43" s="89" customFormat="true" ht="11.25" hidden="false" customHeight="true" outlineLevel="0" collapsed="false">
      <c r="A43" s="100" t="s">
        <v>58</v>
      </c>
      <c r="B43" s="83"/>
      <c r="C43" s="84" t="s">
        <v>68</v>
      </c>
      <c r="D43" s="86" t="n">
        <v>95.2</v>
      </c>
      <c r="E43" s="86" t="n">
        <v>95.4</v>
      </c>
      <c r="F43" s="86" t="n">
        <v>71.2</v>
      </c>
      <c r="G43" s="86" t="n">
        <v>98.5</v>
      </c>
      <c r="H43" s="86" t="n">
        <v>113.2</v>
      </c>
      <c r="I43" s="86" t="n">
        <v>102.6</v>
      </c>
      <c r="J43" s="86" t="n">
        <v>122.4</v>
      </c>
      <c r="K43" s="86" t="n">
        <v>12.2</v>
      </c>
      <c r="L43" s="86" t="n">
        <v>91.1</v>
      </c>
      <c r="M43" s="86" t="n">
        <v>135.1</v>
      </c>
      <c r="N43" s="86" t="n">
        <v>136.3</v>
      </c>
      <c r="O43" s="86" t="n">
        <v>65</v>
      </c>
      <c r="P43" s="86" t="n">
        <v>116.2</v>
      </c>
      <c r="Q43" s="86" t="n">
        <v>95.4</v>
      </c>
      <c r="R43" s="87" t="n">
        <v>81.6</v>
      </c>
      <c r="S43" s="86" t="n">
        <v>98.3</v>
      </c>
      <c r="T43" s="86" t="n">
        <v>78.9</v>
      </c>
      <c r="U43" s="86" t="n">
        <v>104.8</v>
      </c>
      <c r="V43" s="86" t="n">
        <v>91</v>
      </c>
      <c r="W43" s="86" t="n">
        <v>84.6</v>
      </c>
      <c r="X43" s="86" t="n">
        <v>109.4</v>
      </c>
      <c r="Y43" s="86" t="n">
        <v>59.1</v>
      </c>
      <c r="Z43" s="86" t="n">
        <v>91.8</v>
      </c>
      <c r="AA43" s="86" t="n">
        <v>75.7</v>
      </c>
      <c r="AB43" s="86" t="n">
        <v>131.9</v>
      </c>
      <c r="AC43" s="86" t="n">
        <v>72.7</v>
      </c>
      <c r="AD43" s="86" t="n">
        <v>148.9</v>
      </c>
      <c r="AE43" s="86" t="n">
        <v>99.2</v>
      </c>
      <c r="AF43" s="86" t="n">
        <v>97.8</v>
      </c>
      <c r="AG43" s="86" t="n">
        <v>93.6</v>
      </c>
      <c r="AH43" s="88" t="n">
        <v>100</v>
      </c>
    </row>
    <row r="44" s="89" customFormat="true" ht="11.25" hidden="false" customHeight="true" outlineLevel="0" collapsed="false">
      <c r="A44" s="90"/>
      <c r="B44" s="83"/>
      <c r="C44" s="84" t="s">
        <v>70</v>
      </c>
      <c r="D44" s="86" t="n">
        <v>93</v>
      </c>
      <c r="E44" s="86" t="n">
        <v>93.3</v>
      </c>
      <c r="F44" s="86" t="n">
        <v>70.6</v>
      </c>
      <c r="G44" s="86" t="n">
        <v>101.4</v>
      </c>
      <c r="H44" s="86" t="n">
        <v>99.5</v>
      </c>
      <c r="I44" s="86" t="n">
        <v>108.4</v>
      </c>
      <c r="J44" s="86" t="n">
        <v>108.8</v>
      </c>
      <c r="K44" s="86" t="n">
        <v>10.5</v>
      </c>
      <c r="L44" s="86" t="n">
        <v>98.7</v>
      </c>
      <c r="M44" s="86" t="n">
        <v>109.2</v>
      </c>
      <c r="N44" s="86" t="n">
        <v>136.7</v>
      </c>
      <c r="O44" s="86" t="n">
        <v>63.8</v>
      </c>
      <c r="P44" s="86" t="n">
        <v>70.6</v>
      </c>
      <c r="Q44" s="86" t="n">
        <v>83.9</v>
      </c>
      <c r="R44" s="87" t="n">
        <v>84.5</v>
      </c>
      <c r="S44" s="86" t="n">
        <v>86.8</v>
      </c>
      <c r="T44" s="86" t="n">
        <v>77.2</v>
      </c>
      <c r="U44" s="86" t="n">
        <v>98</v>
      </c>
      <c r="V44" s="86" t="n">
        <v>98.9</v>
      </c>
      <c r="W44" s="86" t="n">
        <v>97</v>
      </c>
      <c r="X44" s="86" t="n">
        <v>76.7</v>
      </c>
      <c r="Y44" s="86" t="n">
        <v>55.5</v>
      </c>
      <c r="Z44" s="86" t="n">
        <v>95.7</v>
      </c>
      <c r="AA44" s="86" t="n">
        <v>73.7</v>
      </c>
      <c r="AB44" s="86" t="n">
        <v>174.5</v>
      </c>
      <c r="AC44" s="86" t="n">
        <v>73.9</v>
      </c>
      <c r="AD44" s="86" t="n">
        <v>60.7</v>
      </c>
      <c r="AE44" s="86" t="n">
        <v>88.9</v>
      </c>
      <c r="AF44" s="86" t="n">
        <v>97.2</v>
      </c>
      <c r="AG44" s="86" t="n">
        <v>93.8</v>
      </c>
      <c r="AH44" s="88" t="n">
        <v>104.1</v>
      </c>
    </row>
    <row r="45" s="89" customFormat="true" ht="11.25" hidden="false" customHeight="true" outlineLevel="0" collapsed="false">
      <c r="A45" s="90"/>
      <c r="B45" s="83"/>
      <c r="C45" s="84" t="s">
        <v>73</v>
      </c>
      <c r="D45" s="86" t="n">
        <v>96.1</v>
      </c>
      <c r="E45" s="86" t="n">
        <v>96.3</v>
      </c>
      <c r="F45" s="86" t="n">
        <v>86.7</v>
      </c>
      <c r="G45" s="86" t="n">
        <v>94.7</v>
      </c>
      <c r="H45" s="86" t="n">
        <v>93.8</v>
      </c>
      <c r="I45" s="86" t="n">
        <v>110.9</v>
      </c>
      <c r="J45" s="86" t="n">
        <v>108.4</v>
      </c>
      <c r="K45" s="86" t="n">
        <v>6.6</v>
      </c>
      <c r="L45" s="86" t="n">
        <v>104.6</v>
      </c>
      <c r="M45" s="86" t="n">
        <v>121.4</v>
      </c>
      <c r="N45" s="86" t="n">
        <v>138.3</v>
      </c>
      <c r="O45" s="86" t="n">
        <v>68.7</v>
      </c>
      <c r="P45" s="86" t="n">
        <v>51.9</v>
      </c>
      <c r="Q45" s="86" t="n">
        <v>124.5</v>
      </c>
      <c r="R45" s="87" t="n">
        <v>90.8</v>
      </c>
      <c r="S45" s="86" t="n">
        <v>89.9</v>
      </c>
      <c r="T45" s="86" t="n">
        <v>76.6</v>
      </c>
      <c r="U45" s="86" t="n">
        <v>103.9</v>
      </c>
      <c r="V45" s="86" t="n">
        <v>85.9</v>
      </c>
      <c r="W45" s="86" t="n">
        <v>123.8</v>
      </c>
      <c r="X45" s="86" t="n">
        <v>111.8</v>
      </c>
      <c r="Y45" s="86" t="n">
        <v>79.7</v>
      </c>
      <c r="Z45" s="86" t="n">
        <v>93.3</v>
      </c>
      <c r="AA45" s="86" t="n">
        <v>76.4</v>
      </c>
      <c r="AB45" s="86" t="n">
        <v>64.2</v>
      </c>
      <c r="AC45" s="86" t="n">
        <v>77</v>
      </c>
      <c r="AD45" s="86" t="n">
        <v>213.4</v>
      </c>
      <c r="AE45" s="86" t="n">
        <v>102.9</v>
      </c>
      <c r="AF45" s="86" t="n">
        <v>97</v>
      </c>
      <c r="AG45" s="86" t="n">
        <v>100.6</v>
      </c>
      <c r="AH45" s="88" t="n">
        <v>107.3</v>
      </c>
    </row>
    <row r="46" s="89" customFormat="true" ht="11.25" hidden="false" customHeight="true" outlineLevel="0" collapsed="false">
      <c r="A46" s="90"/>
      <c r="B46" s="83"/>
      <c r="C46" s="84" t="s">
        <v>66</v>
      </c>
      <c r="D46" s="86" t="n">
        <v>104.1</v>
      </c>
      <c r="E46" s="86" t="n">
        <v>104.4</v>
      </c>
      <c r="F46" s="86" t="n">
        <v>87.2</v>
      </c>
      <c r="G46" s="86" t="n">
        <v>88.3</v>
      </c>
      <c r="H46" s="86" t="n">
        <v>129.7</v>
      </c>
      <c r="I46" s="86" t="n">
        <v>139.4</v>
      </c>
      <c r="J46" s="86" t="n">
        <v>151.6</v>
      </c>
      <c r="K46" s="86" t="n">
        <v>12.3</v>
      </c>
      <c r="L46" s="86" t="n">
        <v>104</v>
      </c>
      <c r="M46" s="86" t="n">
        <v>126.1</v>
      </c>
      <c r="N46" s="86" t="n">
        <v>135.8</v>
      </c>
      <c r="O46" s="86" t="n">
        <v>59.7</v>
      </c>
      <c r="P46" s="86" t="n">
        <v>97.2</v>
      </c>
      <c r="Q46" s="86" t="n">
        <v>101.8</v>
      </c>
      <c r="R46" s="87" t="n">
        <v>97.7</v>
      </c>
      <c r="S46" s="86" t="n">
        <v>83.9</v>
      </c>
      <c r="T46" s="86" t="n">
        <v>76.3</v>
      </c>
      <c r="U46" s="86" t="n">
        <v>107.6</v>
      </c>
      <c r="V46" s="86" t="n">
        <v>82.7</v>
      </c>
      <c r="W46" s="86" t="n">
        <v>114.4</v>
      </c>
      <c r="X46" s="86" t="n">
        <v>103.3</v>
      </c>
      <c r="Y46" s="86" t="n">
        <v>77.4</v>
      </c>
      <c r="Z46" s="86" t="n">
        <v>89.6</v>
      </c>
      <c r="AA46" s="86" t="n">
        <v>70.1</v>
      </c>
      <c r="AB46" s="86" t="n">
        <v>67.7</v>
      </c>
      <c r="AC46" s="86" t="n">
        <v>79</v>
      </c>
      <c r="AD46" s="86" t="n">
        <v>231.9</v>
      </c>
      <c r="AE46" s="86" t="n">
        <v>111.9</v>
      </c>
      <c r="AF46" s="86" t="n">
        <v>96.7</v>
      </c>
      <c r="AG46" s="86" t="n">
        <v>111</v>
      </c>
      <c r="AH46" s="88" t="n">
        <v>121.9</v>
      </c>
    </row>
    <row r="47" s="89" customFormat="true" ht="11.25" hidden="false" customHeight="true" outlineLevel="0" collapsed="false">
      <c r="A47" s="90"/>
      <c r="B47" s="83"/>
      <c r="C47" s="84" t="s">
        <v>68</v>
      </c>
      <c r="D47" s="86" t="n">
        <v>101.9</v>
      </c>
      <c r="E47" s="86" t="n">
        <v>102.3</v>
      </c>
      <c r="F47" s="86" t="n">
        <v>98.6</v>
      </c>
      <c r="G47" s="86" t="n">
        <v>97.9</v>
      </c>
      <c r="H47" s="86" t="n">
        <v>109.9</v>
      </c>
      <c r="I47" s="86" t="n">
        <v>137.7</v>
      </c>
      <c r="J47" s="86" t="n">
        <v>156.9</v>
      </c>
      <c r="K47" s="86" t="n">
        <v>9.5</v>
      </c>
      <c r="L47" s="86" t="n">
        <v>100.3</v>
      </c>
      <c r="M47" s="86" t="n">
        <v>131.3</v>
      </c>
      <c r="N47" s="86" t="n">
        <v>148.3</v>
      </c>
      <c r="O47" s="86" t="n">
        <v>60.2</v>
      </c>
      <c r="P47" s="86" t="n">
        <v>107.7</v>
      </c>
      <c r="Q47" s="86" t="n">
        <v>103.9</v>
      </c>
      <c r="R47" s="87" t="n">
        <v>89.2</v>
      </c>
      <c r="S47" s="86" t="n">
        <v>96.5</v>
      </c>
      <c r="T47" s="86" t="n">
        <v>78.5</v>
      </c>
      <c r="U47" s="86" t="n">
        <v>97.8</v>
      </c>
      <c r="V47" s="86" t="n">
        <v>78.7</v>
      </c>
      <c r="W47" s="86" t="n">
        <v>110</v>
      </c>
      <c r="X47" s="86" t="n">
        <v>75.9</v>
      </c>
      <c r="Y47" s="86" t="n">
        <v>111.6</v>
      </c>
      <c r="Z47" s="86" t="n">
        <v>84.7</v>
      </c>
      <c r="AA47" s="86" t="n">
        <v>76.4</v>
      </c>
      <c r="AB47" s="86" t="n">
        <v>44.3</v>
      </c>
      <c r="AC47" s="86" t="n">
        <v>73.8</v>
      </c>
      <c r="AD47" s="86" t="n">
        <v>182.3</v>
      </c>
      <c r="AE47" s="86" t="n">
        <v>107.7</v>
      </c>
      <c r="AF47" s="86" t="n">
        <v>97</v>
      </c>
      <c r="AG47" s="86" t="n">
        <v>107.2</v>
      </c>
      <c r="AH47" s="88" t="n">
        <v>119.5</v>
      </c>
    </row>
    <row r="48" s="89" customFormat="true" ht="11.25" hidden="false" customHeight="true" outlineLevel="0" collapsed="false">
      <c r="A48" s="90"/>
      <c r="B48" s="83"/>
      <c r="C48" s="84" t="s">
        <v>70</v>
      </c>
      <c r="D48" s="86" t="n">
        <v>99.4</v>
      </c>
      <c r="E48" s="86" t="n">
        <v>99.8</v>
      </c>
      <c r="F48" s="86" t="n">
        <v>101</v>
      </c>
      <c r="G48" s="86" t="n">
        <v>93.8</v>
      </c>
      <c r="H48" s="86" t="n">
        <v>102.5</v>
      </c>
      <c r="I48" s="86" t="n">
        <v>126.2</v>
      </c>
      <c r="J48" s="86" t="n">
        <v>157.5</v>
      </c>
      <c r="K48" s="86" t="n">
        <v>10.3</v>
      </c>
      <c r="L48" s="86" t="n">
        <v>104.3</v>
      </c>
      <c r="M48" s="86" t="n">
        <v>97.6</v>
      </c>
      <c r="N48" s="86" t="n">
        <v>135.1</v>
      </c>
      <c r="O48" s="86" t="n">
        <v>67.7</v>
      </c>
      <c r="P48" s="86" t="n">
        <v>107.7</v>
      </c>
      <c r="Q48" s="86" t="n">
        <v>86.9</v>
      </c>
      <c r="R48" s="87" t="n">
        <v>88</v>
      </c>
      <c r="S48" s="86" t="n">
        <v>95.2</v>
      </c>
      <c r="T48" s="86" t="n">
        <v>82.5</v>
      </c>
      <c r="U48" s="86" t="n">
        <v>94.8</v>
      </c>
      <c r="V48" s="86" t="n">
        <v>78.5</v>
      </c>
      <c r="W48" s="86" t="n">
        <v>116.5</v>
      </c>
      <c r="X48" s="86" t="n">
        <v>44.8</v>
      </c>
      <c r="Y48" s="86" t="n">
        <v>95</v>
      </c>
      <c r="Z48" s="86" t="n">
        <v>83.4</v>
      </c>
      <c r="AA48" s="86" t="n">
        <v>73.2</v>
      </c>
      <c r="AB48" s="86" t="n">
        <v>60.4</v>
      </c>
      <c r="AC48" s="86" t="n">
        <v>71.6</v>
      </c>
      <c r="AD48" s="86" t="n">
        <v>192.8</v>
      </c>
      <c r="AE48" s="86" t="n">
        <v>108.4</v>
      </c>
      <c r="AF48" s="86" t="n">
        <v>96.4</v>
      </c>
      <c r="AG48" s="86" t="n">
        <v>111.7</v>
      </c>
      <c r="AH48" s="88" t="n">
        <v>120.7</v>
      </c>
    </row>
    <row r="49" s="89" customFormat="true" ht="11.25" hidden="false" customHeight="true" outlineLevel="0" collapsed="false">
      <c r="A49" s="90"/>
      <c r="B49" s="83"/>
      <c r="C49" s="84" t="s">
        <v>74</v>
      </c>
      <c r="D49" s="86" t="n">
        <v>94.3</v>
      </c>
      <c r="E49" s="86" t="n">
        <v>94.7</v>
      </c>
      <c r="F49" s="86" t="n">
        <v>66.6</v>
      </c>
      <c r="G49" s="86" t="n">
        <v>61.9</v>
      </c>
      <c r="H49" s="86" t="n">
        <v>107</v>
      </c>
      <c r="I49" s="86" t="n">
        <v>127.4</v>
      </c>
      <c r="J49" s="86" t="n">
        <v>150.6</v>
      </c>
      <c r="K49" s="86" t="n">
        <v>14</v>
      </c>
      <c r="L49" s="86" t="n">
        <v>111.5</v>
      </c>
      <c r="M49" s="86" t="n">
        <v>139</v>
      </c>
      <c r="N49" s="86" t="n">
        <v>146</v>
      </c>
      <c r="O49" s="86" t="n">
        <v>57.9</v>
      </c>
      <c r="P49" s="86" t="n">
        <v>65.1</v>
      </c>
      <c r="Q49" s="86" t="n">
        <v>87.6</v>
      </c>
      <c r="R49" s="87" t="n">
        <v>89.5</v>
      </c>
      <c r="S49" s="86" t="n">
        <v>78</v>
      </c>
      <c r="T49" s="86" t="n">
        <v>77.3</v>
      </c>
      <c r="U49" s="86" t="n">
        <v>89.4</v>
      </c>
      <c r="V49" s="86" t="n">
        <v>77.6</v>
      </c>
      <c r="W49" s="86" t="n">
        <v>118.5</v>
      </c>
      <c r="X49" s="86" t="n">
        <v>89.4</v>
      </c>
      <c r="Y49" s="86" t="n">
        <v>106.5</v>
      </c>
      <c r="Z49" s="86" t="n">
        <v>77.7</v>
      </c>
      <c r="AA49" s="86" t="n">
        <v>66.6</v>
      </c>
      <c r="AB49" s="86" t="n">
        <v>65.1</v>
      </c>
      <c r="AC49" s="86" t="n">
        <v>63.7</v>
      </c>
      <c r="AD49" s="86" t="n">
        <v>81.1</v>
      </c>
      <c r="AE49" s="86" t="n">
        <v>92.8</v>
      </c>
      <c r="AF49" s="86" t="n">
        <v>96.4</v>
      </c>
      <c r="AG49" s="86" t="n">
        <v>112.7</v>
      </c>
      <c r="AH49" s="88" t="n">
        <v>123</v>
      </c>
    </row>
    <row r="50" s="89" customFormat="true" ht="11.25" hidden="false" customHeight="true" outlineLevel="0" collapsed="false">
      <c r="A50" s="90"/>
      <c r="B50" s="83"/>
      <c r="C50" s="84" t="s">
        <v>66</v>
      </c>
      <c r="D50" s="86" t="n">
        <v>90</v>
      </c>
      <c r="E50" s="86" t="n">
        <v>90.3</v>
      </c>
      <c r="F50" s="86" t="n">
        <v>33.4</v>
      </c>
      <c r="G50" s="86" t="n">
        <v>30.4</v>
      </c>
      <c r="H50" s="86" t="n">
        <v>110.2</v>
      </c>
      <c r="I50" s="86" t="n">
        <v>151.2</v>
      </c>
      <c r="J50" s="86" t="n">
        <v>145.1</v>
      </c>
      <c r="K50" s="86" t="n">
        <v>9.9</v>
      </c>
      <c r="L50" s="86" t="n">
        <v>121.7</v>
      </c>
      <c r="M50" s="86" t="n">
        <v>105.1</v>
      </c>
      <c r="N50" s="86" t="n">
        <v>152</v>
      </c>
      <c r="O50" s="86" t="n">
        <v>52.6</v>
      </c>
      <c r="P50" s="86" t="n">
        <v>98.7</v>
      </c>
      <c r="Q50" s="86" t="n">
        <v>82.4</v>
      </c>
      <c r="R50" s="87" t="n">
        <v>95</v>
      </c>
      <c r="S50" s="86" t="n">
        <v>22.3</v>
      </c>
      <c r="T50" s="86" t="n">
        <v>80.3</v>
      </c>
      <c r="U50" s="86" t="n">
        <v>87.3</v>
      </c>
      <c r="V50" s="86" t="n">
        <v>63.9</v>
      </c>
      <c r="W50" s="86" t="n">
        <v>104.4</v>
      </c>
      <c r="X50" s="86" t="n">
        <v>120.8</v>
      </c>
      <c r="Y50" s="86" t="n">
        <v>86.3</v>
      </c>
      <c r="Z50" s="86" t="n">
        <v>67.6</v>
      </c>
      <c r="AA50" s="86" t="n">
        <v>49.4</v>
      </c>
      <c r="AB50" s="86" t="n">
        <v>56.9</v>
      </c>
      <c r="AC50" s="86" t="n">
        <v>59</v>
      </c>
      <c r="AD50" s="86" t="n">
        <v>32.7</v>
      </c>
      <c r="AE50" s="86" t="n">
        <v>85.6</v>
      </c>
      <c r="AF50" s="86" t="n">
        <v>96.5</v>
      </c>
      <c r="AG50" s="86" t="n">
        <v>120.4</v>
      </c>
      <c r="AH50" s="88" t="n">
        <v>136.3</v>
      </c>
    </row>
    <row r="51" s="89" customFormat="true" ht="11.25" hidden="false" customHeight="true" outlineLevel="0" collapsed="false">
      <c r="A51" s="90"/>
      <c r="B51" s="83"/>
      <c r="C51" s="84" t="s">
        <v>68</v>
      </c>
      <c r="D51" s="86" t="n">
        <v>99.6</v>
      </c>
      <c r="E51" s="86" t="n">
        <v>100</v>
      </c>
      <c r="F51" s="86" t="n">
        <v>78.3</v>
      </c>
      <c r="G51" s="86" t="n">
        <v>108.3</v>
      </c>
      <c r="H51" s="86" t="n">
        <v>115.2</v>
      </c>
      <c r="I51" s="86" t="n">
        <v>150.5</v>
      </c>
      <c r="J51" s="86" t="n">
        <v>139.7</v>
      </c>
      <c r="K51" s="86" t="n">
        <v>7.4</v>
      </c>
      <c r="L51" s="86" t="n">
        <v>126.1</v>
      </c>
      <c r="M51" s="86" t="n">
        <v>63.4</v>
      </c>
      <c r="N51" s="86" t="n">
        <v>151.5</v>
      </c>
      <c r="O51" s="86" t="n">
        <v>81.2</v>
      </c>
      <c r="P51" s="86" t="n">
        <v>123</v>
      </c>
      <c r="Q51" s="86" t="n">
        <v>53.3</v>
      </c>
      <c r="R51" s="87" t="n">
        <v>93.6</v>
      </c>
      <c r="S51" s="86" t="n">
        <v>54.4</v>
      </c>
      <c r="T51" s="86" t="n">
        <v>80.2</v>
      </c>
      <c r="U51" s="86" t="n">
        <v>93.2</v>
      </c>
      <c r="V51" s="86" t="n">
        <v>71.9</v>
      </c>
      <c r="W51" s="86" t="n">
        <v>120</v>
      </c>
      <c r="X51" s="86" t="n">
        <v>86.7</v>
      </c>
      <c r="Y51" s="86" t="n">
        <v>102.5</v>
      </c>
      <c r="Z51" s="86" t="n">
        <v>69.2</v>
      </c>
      <c r="AA51" s="86" t="n">
        <v>70.9</v>
      </c>
      <c r="AB51" s="86" t="n">
        <v>54.9</v>
      </c>
      <c r="AC51" s="86" t="n">
        <v>69.8</v>
      </c>
      <c r="AD51" s="86" t="n">
        <v>23.4</v>
      </c>
      <c r="AE51" s="86" t="n">
        <v>93.7</v>
      </c>
      <c r="AF51" s="86" t="n">
        <v>95.8</v>
      </c>
      <c r="AG51" s="86" t="n">
        <v>123.5</v>
      </c>
      <c r="AH51" s="88" t="n">
        <v>130.5</v>
      </c>
    </row>
    <row r="52" s="89" customFormat="true" ht="11.25" hidden="false" customHeight="true" outlineLevel="0" collapsed="false">
      <c r="A52" s="90"/>
      <c r="B52" s="83"/>
      <c r="C52" s="84" t="s">
        <v>70</v>
      </c>
      <c r="D52" s="86" t="n">
        <v>104.2</v>
      </c>
      <c r="E52" s="86" t="n">
        <v>104.6</v>
      </c>
      <c r="F52" s="86" t="n">
        <v>77.3</v>
      </c>
      <c r="G52" s="86" t="n">
        <v>106.3</v>
      </c>
      <c r="H52" s="86" t="n">
        <v>147.8</v>
      </c>
      <c r="I52" s="86" t="n">
        <v>122.2</v>
      </c>
      <c r="J52" s="86" t="n">
        <v>151.3</v>
      </c>
      <c r="K52" s="86" t="n">
        <v>8.1</v>
      </c>
      <c r="L52" s="86" t="n">
        <v>140.8</v>
      </c>
      <c r="M52" s="86" t="n">
        <v>90.7</v>
      </c>
      <c r="N52" s="86" t="n">
        <v>147.2</v>
      </c>
      <c r="O52" s="86" t="n">
        <v>81.4</v>
      </c>
      <c r="P52" s="86" t="n">
        <v>167.1</v>
      </c>
      <c r="Q52" s="86" t="n">
        <v>70.8</v>
      </c>
      <c r="R52" s="87" t="n">
        <v>82.2</v>
      </c>
      <c r="S52" s="86" t="n">
        <v>87</v>
      </c>
      <c r="T52" s="86" t="n">
        <v>83.9</v>
      </c>
      <c r="U52" s="86" t="n">
        <v>96.7</v>
      </c>
      <c r="V52" s="86" t="n">
        <v>74</v>
      </c>
      <c r="W52" s="86" t="n">
        <v>111.6</v>
      </c>
      <c r="X52" s="86" t="n">
        <v>122.8</v>
      </c>
      <c r="Y52" s="86" t="n">
        <v>90.5</v>
      </c>
      <c r="Z52" s="86" t="n">
        <v>68.5</v>
      </c>
      <c r="AA52" s="86" t="n">
        <v>80.4</v>
      </c>
      <c r="AB52" s="86" t="n">
        <v>54.6</v>
      </c>
      <c r="AC52" s="86" t="n">
        <v>72.1</v>
      </c>
      <c r="AD52" s="86" t="n">
        <v>33.6</v>
      </c>
      <c r="AE52" s="86" t="n">
        <v>101.1</v>
      </c>
      <c r="AF52" s="86" t="n">
        <v>95.7</v>
      </c>
      <c r="AG52" s="86" t="n">
        <v>134</v>
      </c>
      <c r="AH52" s="88" t="n">
        <v>127</v>
      </c>
    </row>
    <row r="53" s="89" customFormat="true" ht="11.25" hidden="false" customHeight="true" outlineLevel="0" collapsed="false">
      <c r="A53" s="90"/>
      <c r="B53" s="83"/>
      <c r="C53" s="84" t="s">
        <v>75</v>
      </c>
      <c r="D53" s="86" t="n">
        <v>103.6</v>
      </c>
      <c r="E53" s="86" t="n">
        <v>104</v>
      </c>
      <c r="F53" s="86" t="n">
        <v>86.9</v>
      </c>
      <c r="G53" s="86" t="n">
        <v>101.3</v>
      </c>
      <c r="H53" s="86" t="n">
        <v>105.2</v>
      </c>
      <c r="I53" s="86" t="n">
        <v>132.2</v>
      </c>
      <c r="J53" s="86" t="n">
        <v>123</v>
      </c>
      <c r="K53" s="86" t="n">
        <v>10.3</v>
      </c>
      <c r="L53" s="86" t="n">
        <v>141</v>
      </c>
      <c r="M53" s="86" t="n">
        <v>127</v>
      </c>
      <c r="N53" s="86" t="n">
        <v>153.1</v>
      </c>
      <c r="O53" s="86" t="n">
        <v>78.4</v>
      </c>
      <c r="P53" s="86" t="n">
        <v>62.3</v>
      </c>
      <c r="Q53" s="86" t="n">
        <v>78.6</v>
      </c>
      <c r="R53" s="87" t="n">
        <v>85</v>
      </c>
      <c r="S53" s="86" t="n">
        <v>97.9</v>
      </c>
      <c r="T53" s="86" t="n">
        <v>81.6</v>
      </c>
      <c r="U53" s="86" t="n">
        <v>100</v>
      </c>
      <c r="V53" s="86" t="n">
        <v>70.3</v>
      </c>
      <c r="W53" s="86" t="n">
        <v>113.5</v>
      </c>
      <c r="X53" s="86" t="n">
        <v>91.4</v>
      </c>
      <c r="Y53" s="86" t="n">
        <v>99.3</v>
      </c>
      <c r="Z53" s="86" t="n">
        <v>67</v>
      </c>
      <c r="AA53" s="86" t="n">
        <v>67.9</v>
      </c>
      <c r="AB53" s="86" t="n">
        <v>51.1</v>
      </c>
      <c r="AC53" s="86" t="n">
        <v>70.8</v>
      </c>
      <c r="AD53" s="86" t="n">
        <v>30</v>
      </c>
      <c r="AE53" s="86" t="n">
        <v>96.6</v>
      </c>
      <c r="AF53" s="86" t="n">
        <v>94.5</v>
      </c>
      <c r="AG53" s="86" t="n">
        <v>125</v>
      </c>
      <c r="AH53" s="88" t="n">
        <v>132.2</v>
      </c>
    </row>
    <row r="54" s="89" customFormat="true" ht="11.25" hidden="false" customHeight="true" outlineLevel="0" collapsed="false">
      <c r="A54" s="90"/>
      <c r="B54" s="83"/>
      <c r="C54" s="84" t="s">
        <v>66</v>
      </c>
      <c r="D54" s="86" t="n">
        <v>105.7</v>
      </c>
      <c r="E54" s="86" t="n">
        <v>105.8</v>
      </c>
      <c r="F54" s="86" t="n">
        <v>93</v>
      </c>
      <c r="G54" s="86" t="n">
        <v>95.2</v>
      </c>
      <c r="H54" s="86" t="n">
        <v>120</v>
      </c>
      <c r="I54" s="86" t="n">
        <v>126.4</v>
      </c>
      <c r="J54" s="86" t="n">
        <v>132.3</v>
      </c>
      <c r="K54" s="86" t="n">
        <v>7.1</v>
      </c>
      <c r="L54" s="86" t="n">
        <v>144.7</v>
      </c>
      <c r="M54" s="86" t="n">
        <v>131.7</v>
      </c>
      <c r="N54" s="86" t="n">
        <v>168.6</v>
      </c>
      <c r="O54" s="86" t="n">
        <v>82.5</v>
      </c>
      <c r="P54" s="86" t="n">
        <v>109.9</v>
      </c>
      <c r="Q54" s="86" t="n">
        <v>82</v>
      </c>
      <c r="R54" s="87" t="n">
        <v>75.8</v>
      </c>
      <c r="S54" s="86" t="n">
        <v>91.7</v>
      </c>
      <c r="T54" s="86" t="n">
        <v>82.4</v>
      </c>
      <c r="U54" s="86" t="n">
        <v>94.9</v>
      </c>
      <c r="V54" s="86" t="n">
        <v>71.9</v>
      </c>
      <c r="W54" s="86" t="n">
        <v>121.1</v>
      </c>
      <c r="X54" s="86" t="n">
        <v>74.7</v>
      </c>
      <c r="Y54" s="86" t="n">
        <v>104.9</v>
      </c>
      <c r="Z54" s="86" t="n">
        <v>66</v>
      </c>
      <c r="AA54" s="86" t="n">
        <v>68.6</v>
      </c>
      <c r="AB54" s="86" t="n">
        <v>63.9</v>
      </c>
      <c r="AC54" s="86" t="n">
        <v>82.1</v>
      </c>
      <c r="AD54" s="86" t="n">
        <v>27</v>
      </c>
      <c r="AE54" s="86" t="n">
        <v>99.6</v>
      </c>
      <c r="AF54" s="86" t="n">
        <v>95.9</v>
      </c>
      <c r="AG54" s="86" t="n">
        <v>126.4</v>
      </c>
      <c r="AH54" s="88" t="n">
        <v>127.1</v>
      </c>
    </row>
    <row r="55" s="89" customFormat="true" ht="11.25" hidden="false" customHeight="true" outlineLevel="0" collapsed="false">
      <c r="A55" s="90"/>
      <c r="B55" s="83"/>
      <c r="C55" s="84" t="s">
        <v>68</v>
      </c>
      <c r="D55" s="86" t="n">
        <v>100.4</v>
      </c>
      <c r="E55" s="86" t="n">
        <v>100.8</v>
      </c>
      <c r="F55" s="86" t="n">
        <v>100.9</v>
      </c>
      <c r="G55" s="86" t="n">
        <v>87.3</v>
      </c>
      <c r="H55" s="86" t="n">
        <v>118.1</v>
      </c>
      <c r="I55" s="86" t="n">
        <v>126.6</v>
      </c>
      <c r="J55" s="86" t="n">
        <v>104</v>
      </c>
      <c r="K55" s="86" t="n">
        <v>3.9</v>
      </c>
      <c r="L55" s="86" t="n">
        <v>128.3</v>
      </c>
      <c r="M55" s="86" t="n">
        <v>134.1</v>
      </c>
      <c r="N55" s="86" t="n">
        <v>155.4</v>
      </c>
      <c r="O55" s="86" t="n">
        <v>83.3</v>
      </c>
      <c r="P55" s="86" t="n">
        <v>83</v>
      </c>
      <c r="Q55" s="86" t="n">
        <v>77.7</v>
      </c>
      <c r="R55" s="87" t="n">
        <v>77.4</v>
      </c>
      <c r="S55" s="86" t="n">
        <v>93.3</v>
      </c>
      <c r="T55" s="86" t="n">
        <v>81.5</v>
      </c>
      <c r="U55" s="86" t="n">
        <v>97.6</v>
      </c>
      <c r="V55" s="86" t="n">
        <v>69.1</v>
      </c>
      <c r="W55" s="86" t="n">
        <v>98.3</v>
      </c>
      <c r="X55" s="86" t="n">
        <v>57.3</v>
      </c>
      <c r="Y55" s="86" t="n">
        <v>105</v>
      </c>
      <c r="Z55" s="86" t="n">
        <v>66.1</v>
      </c>
      <c r="AA55" s="86" t="n">
        <v>66</v>
      </c>
      <c r="AB55" s="86" t="n">
        <v>69.7</v>
      </c>
      <c r="AC55" s="86" t="n">
        <v>69.2</v>
      </c>
      <c r="AD55" s="86" t="n">
        <v>28.3</v>
      </c>
      <c r="AE55" s="86" t="n">
        <v>94.8</v>
      </c>
      <c r="AF55" s="86" t="n">
        <v>96.1</v>
      </c>
      <c r="AG55" s="86" t="n">
        <v>111.4</v>
      </c>
      <c r="AH55" s="88" t="n">
        <v>117.6</v>
      </c>
    </row>
    <row r="56" s="89" customFormat="true" ht="11.25" hidden="false" customHeight="true" outlineLevel="0" collapsed="false">
      <c r="A56" s="90"/>
      <c r="B56" s="83"/>
      <c r="C56" s="84" t="s">
        <v>70</v>
      </c>
      <c r="D56" s="86" t="n">
        <v>98.8</v>
      </c>
      <c r="E56" s="86" t="n">
        <v>99</v>
      </c>
      <c r="F56" s="86" t="n">
        <v>107.2</v>
      </c>
      <c r="G56" s="86" t="n">
        <v>80.5</v>
      </c>
      <c r="H56" s="86" t="n">
        <v>100.8</v>
      </c>
      <c r="I56" s="86" t="n">
        <v>118.2</v>
      </c>
      <c r="J56" s="86" t="n">
        <v>100</v>
      </c>
      <c r="K56" s="86" t="n">
        <v>6.7</v>
      </c>
      <c r="L56" s="86" t="n">
        <v>147.8</v>
      </c>
      <c r="M56" s="86" t="n">
        <v>129.3</v>
      </c>
      <c r="N56" s="86" t="n">
        <v>162</v>
      </c>
      <c r="O56" s="86" t="n">
        <v>85.8</v>
      </c>
      <c r="P56" s="86" t="n">
        <v>79.5</v>
      </c>
      <c r="Q56" s="86" t="n">
        <v>88.3</v>
      </c>
      <c r="R56" s="87" t="n">
        <v>75.5</v>
      </c>
      <c r="S56" s="86" t="n">
        <v>87.9</v>
      </c>
      <c r="T56" s="86" t="n">
        <v>85.5</v>
      </c>
      <c r="U56" s="86" t="n">
        <v>86.7</v>
      </c>
      <c r="V56" s="86" t="n">
        <v>70</v>
      </c>
      <c r="W56" s="86" t="n">
        <v>97.6</v>
      </c>
      <c r="X56" s="86" t="n">
        <v>103.5</v>
      </c>
      <c r="Y56" s="86" t="n">
        <v>108.8</v>
      </c>
      <c r="Z56" s="86" t="n">
        <v>64.7</v>
      </c>
      <c r="AA56" s="86" t="n">
        <v>68</v>
      </c>
      <c r="AB56" s="86" t="n">
        <v>64.7</v>
      </c>
      <c r="AC56" s="86" t="n">
        <v>75.9</v>
      </c>
      <c r="AD56" s="86" t="n">
        <v>21.9</v>
      </c>
      <c r="AE56" s="86" t="n">
        <v>94.1</v>
      </c>
      <c r="AF56" s="86" t="n">
        <v>114.1</v>
      </c>
      <c r="AG56" s="86" t="n">
        <v>120.9</v>
      </c>
      <c r="AH56" s="88" t="n">
        <v>121.7</v>
      </c>
    </row>
    <row r="57" s="89" customFormat="true" ht="11.25" hidden="false" customHeight="true" outlineLevel="0" collapsed="false">
      <c r="A57" s="90"/>
      <c r="B57" s="83"/>
      <c r="C57" s="84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7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8"/>
    </row>
    <row r="58" s="89" customFormat="true" ht="11.25" hidden="false" customHeight="true" outlineLevel="0" collapsed="false">
      <c r="A58" s="90"/>
      <c r="B58" s="83"/>
      <c r="C58" s="84" t="s">
        <v>62</v>
      </c>
      <c r="D58" s="86" t="n">
        <v>97.5</v>
      </c>
      <c r="E58" s="86" t="n">
        <v>97.9</v>
      </c>
      <c r="F58" s="86" t="n">
        <v>82.8</v>
      </c>
      <c r="G58" s="86" t="n">
        <v>102.9</v>
      </c>
      <c r="H58" s="86" t="n">
        <v>86.8</v>
      </c>
      <c r="I58" s="86" t="n">
        <v>120.8</v>
      </c>
      <c r="J58" s="86" t="n">
        <v>124.1</v>
      </c>
      <c r="K58" s="86" t="n">
        <v>9.5</v>
      </c>
      <c r="L58" s="86" t="n">
        <v>138.9</v>
      </c>
      <c r="M58" s="86" t="n">
        <v>114.7</v>
      </c>
      <c r="N58" s="86" t="n">
        <v>143.6</v>
      </c>
      <c r="O58" s="86" t="n">
        <v>80.6</v>
      </c>
      <c r="P58" s="86" t="n">
        <v>18.3</v>
      </c>
      <c r="Q58" s="86" t="n">
        <v>85</v>
      </c>
      <c r="R58" s="87" t="n">
        <v>76.4</v>
      </c>
      <c r="S58" s="86" t="n">
        <v>99.6</v>
      </c>
      <c r="T58" s="86" t="n">
        <v>77.6</v>
      </c>
      <c r="U58" s="86" t="n">
        <v>103.1</v>
      </c>
      <c r="V58" s="86" t="n">
        <v>71.9</v>
      </c>
      <c r="W58" s="86" t="n">
        <v>108.7</v>
      </c>
      <c r="X58" s="86" t="n">
        <v>81</v>
      </c>
      <c r="Y58" s="86" t="n">
        <v>98.4</v>
      </c>
      <c r="Z58" s="86" t="n">
        <v>67.1</v>
      </c>
      <c r="AA58" s="86" t="n">
        <v>69</v>
      </c>
      <c r="AB58" s="86" t="n">
        <v>66.8</v>
      </c>
      <c r="AC58" s="86" t="n">
        <v>73.6</v>
      </c>
      <c r="AD58" s="86" t="n">
        <v>29.1</v>
      </c>
      <c r="AE58" s="86" t="n">
        <v>88.9</v>
      </c>
      <c r="AF58" s="86" t="n">
        <v>95.6</v>
      </c>
      <c r="AG58" s="86" t="n">
        <v>125.8</v>
      </c>
      <c r="AH58" s="88" t="n">
        <v>124.3</v>
      </c>
    </row>
    <row r="59" s="89" customFormat="true" ht="11.25" hidden="false" customHeight="true" outlineLevel="0" collapsed="false">
      <c r="A59" s="90"/>
      <c r="B59" s="83"/>
      <c r="C59" s="84" t="n">
        <v>2</v>
      </c>
      <c r="D59" s="86" t="n">
        <v>107.1</v>
      </c>
      <c r="E59" s="86" t="n">
        <v>107.5</v>
      </c>
      <c r="F59" s="86" t="n">
        <v>85.9</v>
      </c>
      <c r="G59" s="86" t="n">
        <v>98.6</v>
      </c>
      <c r="H59" s="86" t="n">
        <v>117</v>
      </c>
      <c r="I59" s="86" t="n">
        <v>137.5</v>
      </c>
      <c r="J59" s="86" t="n">
        <v>129.9</v>
      </c>
      <c r="K59" s="86" t="n">
        <v>9.2</v>
      </c>
      <c r="L59" s="86" t="n">
        <v>138.7</v>
      </c>
      <c r="M59" s="86" t="n">
        <v>140.7</v>
      </c>
      <c r="N59" s="86" t="n">
        <v>152.8</v>
      </c>
      <c r="O59" s="86" t="n">
        <v>75.2</v>
      </c>
      <c r="P59" s="86" t="n">
        <v>107.4</v>
      </c>
      <c r="Q59" s="86" t="n">
        <v>43.3</v>
      </c>
      <c r="R59" s="87" t="n">
        <v>85.7</v>
      </c>
      <c r="S59" s="86" t="n">
        <v>96.1</v>
      </c>
      <c r="T59" s="86" t="n">
        <v>82.3</v>
      </c>
      <c r="U59" s="86" t="n">
        <v>98.6</v>
      </c>
      <c r="V59" s="86" t="n">
        <v>70.9</v>
      </c>
      <c r="W59" s="86" t="n">
        <v>113</v>
      </c>
      <c r="X59" s="86" t="n">
        <v>83.3</v>
      </c>
      <c r="Y59" s="86" t="n">
        <v>92.3</v>
      </c>
      <c r="Z59" s="86" t="n">
        <v>66.2</v>
      </c>
      <c r="AA59" s="86" t="n">
        <v>67.3</v>
      </c>
      <c r="AB59" s="86" t="n">
        <v>49.9</v>
      </c>
      <c r="AC59" s="86" t="n">
        <v>63.7</v>
      </c>
      <c r="AD59" s="86" t="n">
        <v>32.9</v>
      </c>
      <c r="AE59" s="86" t="n">
        <v>101</v>
      </c>
      <c r="AF59" s="86" t="n">
        <v>92.3</v>
      </c>
      <c r="AG59" s="86" t="n">
        <v>124.8</v>
      </c>
      <c r="AH59" s="88" t="n">
        <v>132.1</v>
      </c>
    </row>
    <row r="60" s="89" customFormat="true" ht="11.25" hidden="false" customHeight="true" outlineLevel="0" collapsed="false">
      <c r="A60" s="90"/>
      <c r="B60" s="83"/>
      <c r="C60" s="84" t="n">
        <v>3</v>
      </c>
      <c r="D60" s="86" t="n">
        <v>106.3</v>
      </c>
      <c r="E60" s="86" t="n">
        <v>106.7</v>
      </c>
      <c r="F60" s="86" t="n">
        <v>91.9</v>
      </c>
      <c r="G60" s="86" t="n">
        <v>102.4</v>
      </c>
      <c r="H60" s="86" t="n">
        <v>111.8</v>
      </c>
      <c r="I60" s="86" t="n">
        <v>138.4</v>
      </c>
      <c r="J60" s="86" t="n">
        <v>114.9</v>
      </c>
      <c r="K60" s="86" t="n">
        <v>12.1</v>
      </c>
      <c r="L60" s="86" t="n">
        <v>145.4</v>
      </c>
      <c r="M60" s="86" t="n">
        <v>125.5</v>
      </c>
      <c r="N60" s="86" t="n">
        <v>162.9</v>
      </c>
      <c r="O60" s="86" t="n">
        <v>79.3</v>
      </c>
      <c r="P60" s="86" t="n">
        <v>61.2</v>
      </c>
      <c r="Q60" s="86" t="n">
        <v>107.4</v>
      </c>
      <c r="R60" s="87" t="n">
        <v>92.9</v>
      </c>
      <c r="S60" s="86" t="n">
        <v>97.9</v>
      </c>
      <c r="T60" s="86" t="n">
        <v>84.9</v>
      </c>
      <c r="U60" s="86" t="n">
        <v>98.3</v>
      </c>
      <c r="V60" s="86" t="n">
        <v>68.1</v>
      </c>
      <c r="W60" s="86" t="n">
        <v>118.7</v>
      </c>
      <c r="X60" s="86" t="n">
        <v>109.8</v>
      </c>
      <c r="Y60" s="86" t="n">
        <v>107.2</v>
      </c>
      <c r="Z60" s="86" t="n">
        <v>67.6</v>
      </c>
      <c r="AA60" s="86" t="n">
        <v>67.5</v>
      </c>
      <c r="AB60" s="86" t="n">
        <v>36.6</v>
      </c>
      <c r="AC60" s="86" t="n">
        <v>75.1</v>
      </c>
      <c r="AD60" s="86" t="n">
        <v>27.9</v>
      </c>
      <c r="AE60" s="86" t="n">
        <v>99.8</v>
      </c>
      <c r="AF60" s="86" t="n">
        <v>95.5</v>
      </c>
      <c r="AG60" s="86" t="n">
        <v>124.4</v>
      </c>
      <c r="AH60" s="88" t="n">
        <v>140.2</v>
      </c>
    </row>
    <row r="61" s="89" customFormat="true" ht="11.25" hidden="false" customHeight="true" outlineLevel="0" collapsed="false">
      <c r="A61" s="90"/>
      <c r="B61" s="83"/>
      <c r="C61" s="84" t="n">
        <v>4</v>
      </c>
      <c r="D61" s="86" t="n">
        <v>107.6</v>
      </c>
      <c r="E61" s="86" t="n">
        <v>107.8</v>
      </c>
      <c r="F61" s="86" t="n">
        <v>96.3</v>
      </c>
      <c r="G61" s="86" t="n">
        <v>96</v>
      </c>
      <c r="H61" s="86" t="n">
        <v>116.7</v>
      </c>
      <c r="I61" s="86" t="n">
        <v>143.1</v>
      </c>
      <c r="J61" s="86" t="n">
        <v>112.9</v>
      </c>
      <c r="K61" s="86" t="n">
        <v>8</v>
      </c>
      <c r="L61" s="86" t="n">
        <v>151.8</v>
      </c>
      <c r="M61" s="86" t="n">
        <v>133.9</v>
      </c>
      <c r="N61" s="86" t="n">
        <v>169</v>
      </c>
      <c r="O61" s="86" t="n">
        <v>79.4</v>
      </c>
      <c r="P61" s="86" t="n">
        <v>122.3</v>
      </c>
      <c r="Q61" s="86" t="n">
        <v>91.6</v>
      </c>
      <c r="R61" s="87" t="n">
        <v>74.7</v>
      </c>
      <c r="S61" s="86" t="n">
        <v>96.9</v>
      </c>
      <c r="T61" s="86" t="n">
        <v>82</v>
      </c>
      <c r="U61" s="86" t="n">
        <v>94.1</v>
      </c>
      <c r="V61" s="86" t="n">
        <v>73.2</v>
      </c>
      <c r="W61" s="86" t="n">
        <v>126.9</v>
      </c>
      <c r="X61" s="86" t="n">
        <v>64.7</v>
      </c>
      <c r="Y61" s="86" t="n">
        <v>98</v>
      </c>
      <c r="Z61" s="86" t="n">
        <v>65.4</v>
      </c>
      <c r="AA61" s="86" t="n">
        <v>72.9</v>
      </c>
      <c r="AB61" s="86" t="n">
        <v>74</v>
      </c>
      <c r="AC61" s="86" t="n">
        <v>85</v>
      </c>
      <c r="AD61" s="86" t="n">
        <v>30.6</v>
      </c>
      <c r="AE61" s="86" t="n">
        <v>100.7</v>
      </c>
      <c r="AF61" s="86" t="n">
        <v>95.9</v>
      </c>
      <c r="AG61" s="86" t="n">
        <v>122.6</v>
      </c>
      <c r="AH61" s="88" t="n">
        <v>134</v>
      </c>
    </row>
    <row r="62" s="89" customFormat="true" ht="11.25" hidden="false" customHeight="true" outlineLevel="0" collapsed="false">
      <c r="A62" s="90"/>
      <c r="B62" s="83"/>
      <c r="C62" s="84" t="n">
        <v>5</v>
      </c>
      <c r="D62" s="86" t="n">
        <v>105.7</v>
      </c>
      <c r="E62" s="86" t="n">
        <v>105.8</v>
      </c>
      <c r="F62" s="86" t="n">
        <v>89.3</v>
      </c>
      <c r="G62" s="86" t="n">
        <v>93.1</v>
      </c>
      <c r="H62" s="86" t="n">
        <v>130.6</v>
      </c>
      <c r="I62" s="86" t="n">
        <v>122.2</v>
      </c>
      <c r="J62" s="86" t="n">
        <v>152.2</v>
      </c>
      <c r="K62" s="86" t="n">
        <v>7.4</v>
      </c>
      <c r="L62" s="86" t="n">
        <v>144.7</v>
      </c>
      <c r="M62" s="86" t="n">
        <v>130.7</v>
      </c>
      <c r="N62" s="86" t="n">
        <v>172.4</v>
      </c>
      <c r="O62" s="86" t="n">
        <v>84.7</v>
      </c>
      <c r="P62" s="86" t="n">
        <v>81.8</v>
      </c>
      <c r="Q62" s="86" t="n">
        <v>80</v>
      </c>
      <c r="R62" s="87" t="n">
        <v>77.1</v>
      </c>
      <c r="S62" s="86" t="n">
        <v>90.8</v>
      </c>
      <c r="T62" s="86" t="n">
        <v>81.4</v>
      </c>
      <c r="U62" s="86" t="n">
        <v>93.7</v>
      </c>
      <c r="V62" s="86" t="n">
        <v>71.5</v>
      </c>
      <c r="W62" s="86" t="n">
        <v>127.5</v>
      </c>
      <c r="X62" s="86" t="n">
        <v>102.8</v>
      </c>
      <c r="Y62" s="86" t="n">
        <v>112.1</v>
      </c>
      <c r="Z62" s="86" t="n">
        <v>66.3</v>
      </c>
      <c r="AA62" s="86" t="n">
        <v>63.9</v>
      </c>
      <c r="AB62" s="86" t="n">
        <v>61.5</v>
      </c>
      <c r="AC62" s="86" t="n">
        <v>85.1</v>
      </c>
      <c r="AD62" s="86" t="n">
        <v>27.3</v>
      </c>
      <c r="AE62" s="86" t="n">
        <v>99.5</v>
      </c>
      <c r="AF62" s="86" t="n">
        <v>96</v>
      </c>
      <c r="AG62" s="86" t="n">
        <v>131.6</v>
      </c>
      <c r="AH62" s="88" t="n">
        <v>128.3</v>
      </c>
    </row>
    <row r="63" s="89" customFormat="true" ht="11.25" hidden="false" customHeight="true" outlineLevel="0" collapsed="false">
      <c r="A63" s="90"/>
      <c r="B63" s="83"/>
      <c r="C63" s="84" t="n">
        <v>6</v>
      </c>
      <c r="D63" s="86" t="n">
        <v>103.7</v>
      </c>
      <c r="E63" s="86" t="n">
        <v>103.9</v>
      </c>
      <c r="F63" s="86" t="n">
        <v>93.5</v>
      </c>
      <c r="G63" s="86" t="n">
        <v>96.4</v>
      </c>
      <c r="H63" s="86" t="n">
        <v>112.7</v>
      </c>
      <c r="I63" s="86" t="n">
        <v>113.9</v>
      </c>
      <c r="J63" s="86" t="n">
        <v>131.8</v>
      </c>
      <c r="K63" s="86" t="n">
        <v>5.9</v>
      </c>
      <c r="L63" s="86" t="n">
        <v>137.7</v>
      </c>
      <c r="M63" s="86" t="n">
        <v>130.6</v>
      </c>
      <c r="N63" s="86" t="n">
        <v>164.3</v>
      </c>
      <c r="O63" s="86" t="n">
        <v>83.3</v>
      </c>
      <c r="P63" s="86" t="n">
        <v>125.5</v>
      </c>
      <c r="Q63" s="86" t="n">
        <v>74.3</v>
      </c>
      <c r="R63" s="87" t="n">
        <v>75.5</v>
      </c>
      <c r="S63" s="86" t="n">
        <v>87.4</v>
      </c>
      <c r="T63" s="86" t="n">
        <v>83.8</v>
      </c>
      <c r="U63" s="86" t="n">
        <v>97</v>
      </c>
      <c r="V63" s="86" t="n">
        <v>70.9</v>
      </c>
      <c r="W63" s="86" t="n">
        <v>109</v>
      </c>
      <c r="X63" s="86" t="n">
        <v>56.5</v>
      </c>
      <c r="Y63" s="86" t="n">
        <v>104.5</v>
      </c>
      <c r="Z63" s="86" t="n">
        <v>66.3</v>
      </c>
      <c r="AA63" s="86" t="n">
        <v>69</v>
      </c>
      <c r="AB63" s="86" t="n">
        <v>56.2</v>
      </c>
      <c r="AC63" s="86" t="n">
        <v>76.3</v>
      </c>
      <c r="AD63" s="86" t="n">
        <v>23</v>
      </c>
      <c r="AE63" s="86" t="n">
        <v>98.5</v>
      </c>
      <c r="AF63" s="86" t="n">
        <v>95.8</v>
      </c>
      <c r="AG63" s="86" t="n">
        <v>125.1</v>
      </c>
      <c r="AH63" s="88" t="n">
        <v>118.9</v>
      </c>
    </row>
    <row r="64" s="89" customFormat="true" ht="11.25" hidden="false" customHeight="true" outlineLevel="0" collapsed="false">
      <c r="A64" s="90"/>
      <c r="B64" s="83"/>
      <c r="C64" s="84" t="n">
        <v>7</v>
      </c>
      <c r="D64" s="86" t="n">
        <v>97.7</v>
      </c>
      <c r="E64" s="86" t="n">
        <v>98</v>
      </c>
      <c r="F64" s="86" t="n">
        <v>98.9</v>
      </c>
      <c r="G64" s="86" t="n">
        <v>93.7</v>
      </c>
      <c r="H64" s="86" t="n">
        <v>113.6</v>
      </c>
      <c r="I64" s="86" t="n">
        <v>115.2</v>
      </c>
      <c r="J64" s="86" t="n">
        <v>117.1</v>
      </c>
      <c r="K64" s="86" t="n">
        <v>4.7</v>
      </c>
      <c r="L64" s="86" t="n">
        <v>126</v>
      </c>
      <c r="M64" s="86" t="n">
        <v>129.7</v>
      </c>
      <c r="N64" s="86" t="n">
        <v>157.7</v>
      </c>
      <c r="O64" s="86" t="n">
        <v>83.7</v>
      </c>
      <c r="P64" s="86" t="n">
        <v>63.2</v>
      </c>
      <c r="Q64" s="86" t="n">
        <v>67.5</v>
      </c>
      <c r="R64" s="87" t="n">
        <v>75.8</v>
      </c>
      <c r="S64" s="86" t="n">
        <v>95.6</v>
      </c>
      <c r="T64" s="86" t="n">
        <v>80.2</v>
      </c>
      <c r="U64" s="86" t="n">
        <v>95.9</v>
      </c>
      <c r="V64" s="86" t="n">
        <v>69.6</v>
      </c>
      <c r="W64" s="86" t="n">
        <v>103.6</v>
      </c>
      <c r="X64" s="86" t="n">
        <v>52.2</v>
      </c>
      <c r="Y64" s="86" t="n">
        <v>91.3</v>
      </c>
      <c r="Z64" s="86" t="n">
        <v>65.8</v>
      </c>
      <c r="AA64" s="86" t="n">
        <v>67.5</v>
      </c>
      <c r="AB64" s="86" t="n">
        <v>82.8</v>
      </c>
      <c r="AC64" s="86" t="n">
        <v>72.5</v>
      </c>
      <c r="AD64" s="86" t="n">
        <v>26.9</v>
      </c>
      <c r="AE64" s="86" t="n">
        <v>92.7</v>
      </c>
      <c r="AF64" s="86" t="n">
        <v>95.8</v>
      </c>
      <c r="AG64" s="86" t="n">
        <v>114</v>
      </c>
      <c r="AH64" s="88" t="n">
        <v>115.9</v>
      </c>
    </row>
    <row r="65" s="89" customFormat="true" ht="11.25" hidden="false" customHeight="true" outlineLevel="0" collapsed="false">
      <c r="A65" s="90"/>
      <c r="B65" s="101"/>
      <c r="C65" s="84" t="n">
        <v>8</v>
      </c>
      <c r="D65" s="86" t="n">
        <v>105.2</v>
      </c>
      <c r="E65" s="86" t="n">
        <v>105.7</v>
      </c>
      <c r="F65" s="86" t="n">
        <v>102.2</v>
      </c>
      <c r="G65" s="86" t="n">
        <v>86.6</v>
      </c>
      <c r="H65" s="86" t="n">
        <v>125.2</v>
      </c>
      <c r="I65" s="86" t="n">
        <v>139.4</v>
      </c>
      <c r="J65" s="86" t="n">
        <v>99.9</v>
      </c>
      <c r="K65" s="86" t="n">
        <v>2</v>
      </c>
      <c r="L65" s="86" t="n">
        <v>128.7</v>
      </c>
      <c r="M65" s="86" t="n">
        <v>117</v>
      </c>
      <c r="N65" s="86" t="n">
        <v>151.2</v>
      </c>
      <c r="O65" s="86" t="n">
        <v>82</v>
      </c>
      <c r="P65" s="86" t="n">
        <v>111.9</v>
      </c>
      <c r="Q65" s="86" t="n">
        <v>86.7</v>
      </c>
      <c r="R65" s="87" t="n">
        <v>80.7</v>
      </c>
      <c r="S65" s="86" t="n">
        <v>93</v>
      </c>
      <c r="T65" s="86" t="n">
        <v>81.8</v>
      </c>
      <c r="U65" s="86" t="n">
        <v>106.7</v>
      </c>
      <c r="V65" s="86" t="n">
        <v>69</v>
      </c>
      <c r="W65" s="86" t="n">
        <v>97.5</v>
      </c>
      <c r="X65" s="86" t="n">
        <v>45.1</v>
      </c>
      <c r="Y65" s="86" t="n">
        <v>95.2</v>
      </c>
      <c r="Z65" s="86" t="n">
        <v>67.3</v>
      </c>
      <c r="AA65" s="86" t="n">
        <v>65</v>
      </c>
      <c r="AB65" s="86" t="n">
        <v>70.6</v>
      </c>
      <c r="AC65" s="86" t="n">
        <v>67.8</v>
      </c>
      <c r="AD65" s="86" t="n">
        <v>27.4</v>
      </c>
      <c r="AE65" s="86" t="n">
        <v>98.1</v>
      </c>
      <c r="AF65" s="86" t="n">
        <v>96.7</v>
      </c>
      <c r="AG65" s="86" t="n">
        <v>111.6</v>
      </c>
      <c r="AH65" s="88" t="n">
        <v>120.1</v>
      </c>
    </row>
    <row r="66" s="89" customFormat="true" ht="11.25" hidden="false" customHeight="true" outlineLevel="0" collapsed="false">
      <c r="A66" s="90"/>
      <c r="B66" s="101"/>
      <c r="C66" s="84" t="n">
        <v>9</v>
      </c>
      <c r="D66" s="86" t="n">
        <v>98.4</v>
      </c>
      <c r="E66" s="86" t="n">
        <v>98.7</v>
      </c>
      <c r="F66" s="86" t="n">
        <v>101.5</v>
      </c>
      <c r="G66" s="86" t="n">
        <v>81.5</v>
      </c>
      <c r="H66" s="86" t="n">
        <v>115.4</v>
      </c>
      <c r="I66" s="86" t="n">
        <v>125.1</v>
      </c>
      <c r="J66" s="86" t="n">
        <v>94.9</v>
      </c>
      <c r="K66" s="86" t="n">
        <v>4.9</v>
      </c>
      <c r="L66" s="86" t="n">
        <v>130.3</v>
      </c>
      <c r="M66" s="86" t="n">
        <v>155.5</v>
      </c>
      <c r="N66" s="86" t="n">
        <v>157.2</v>
      </c>
      <c r="O66" s="86" t="n">
        <v>84.1</v>
      </c>
      <c r="P66" s="86" t="n">
        <v>73.8</v>
      </c>
      <c r="Q66" s="86" t="n">
        <v>78.8</v>
      </c>
      <c r="R66" s="87" t="n">
        <v>75.7</v>
      </c>
      <c r="S66" s="86" t="n">
        <v>91.3</v>
      </c>
      <c r="T66" s="86" t="n">
        <v>82.5</v>
      </c>
      <c r="U66" s="86" t="n">
        <v>90.2</v>
      </c>
      <c r="V66" s="86" t="n">
        <v>68.7</v>
      </c>
      <c r="W66" s="86" t="n">
        <v>93.9</v>
      </c>
      <c r="X66" s="86" t="n">
        <v>74.5</v>
      </c>
      <c r="Y66" s="86" t="n">
        <v>128.4</v>
      </c>
      <c r="Z66" s="86" t="n">
        <v>65.1</v>
      </c>
      <c r="AA66" s="86" t="n">
        <v>65.4</v>
      </c>
      <c r="AB66" s="86" t="n">
        <v>55.8</v>
      </c>
      <c r="AC66" s="86" t="n">
        <v>67.4</v>
      </c>
      <c r="AD66" s="86" t="n">
        <v>30.5</v>
      </c>
      <c r="AE66" s="86" t="n">
        <v>93.5</v>
      </c>
      <c r="AF66" s="86" t="n">
        <v>95.8</v>
      </c>
      <c r="AG66" s="86" t="n">
        <v>108.6</v>
      </c>
      <c r="AH66" s="88" t="n">
        <v>116.7</v>
      </c>
    </row>
    <row r="67" s="89" customFormat="true" ht="11.25" hidden="false" customHeight="true" outlineLevel="0" collapsed="false">
      <c r="A67" s="90"/>
      <c r="B67" s="101"/>
      <c r="C67" s="84" t="n">
        <v>10</v>
      </c>
      <c r="D67" s="86" t="n">
        <v>98.4</v>
      </c>
      <c r="E67" s="86" t="n">
        <v>98.6</v>
      </c>
      <c r="F67" s="86" t="n">
        <v>108.3</v>
      </c>
      <c r="G67" s="86" t="n">
        <v>53.1</v>
      </c>
      <c r="H67" s="86" t="n">
        <v>108.2</v>
      </c>
      <c r="I67" s="86" t="n">
        <v>123.4</v>
      </c>
      <c r="J67" s="86" t="n">
        <v>110.4</v>
      </c>
      <c r="K67" s="86" t="n">
        <v>5.8</v>
      </c>
      <c r="L67" s="86" t="n">
        <v>132.4</v>
      </c>
      <c r="M67" s="86" t="n">
        <v>151.4</v>
      </c>
      <c r="N67" s="86" t="n">
        <v>156</v>
      </c>
      <c r="O67" s="86" t="n">
        <v>83.7</v>
      </c>
      <c r="P67" s="86" t="n">
        <v>64.1</v>
      </c>
      <c r="Q67" s="86" t="n">
        <v>87.5</v>
      </c>
      <c r="R67" s="87" t="n">
        <v>75.5</v>
      </c>
      <c r="S67" s="86" t="n">
        <v>91.7</v>
      </c>
      <c r="T67" s="86" t="n">
        <v>85.4</v>
      </c>
      <c r="U67" s="86" t="n">
        <v>76.9</v>
      </c>
      <c r="V67" s="86" t="n">
        <v>71.5</v>
      </c>
      <c r="W67" s="86" t="n">
        <v>95.9</v>
      </c>
      <c r="X67" s="86" t="n">
        <v>100.2</v>
      </c>
      <c r="Y67" s="86" t="n">
        <v>119.2</v>
      </c>
      <c r="Z67" s="86" t="n">
        <v>65.9</v>
      </c>
      <c r="AA67" s="86" t="n">
        <v>68.4</v>
      </c>
      <c r="AB67" s="86" t="n">
        <v>68.5</v>
      </c>
      <c r="AC67" s="86" t="n">
        <v>75.9</v>
      </c>
      <c r="AD67" s="86" t="n">
        <v>28</v>
      </c>
      <c r="AE67" s="86" t="n">
        <v>94.9</v>
      </c>
      <c r="AF67" s="86" t="n">
        <v>95.6</v>
      </c>
      <c r="AG67" s="86" t="n">
        <v>117.3</v>
      </c>
      <c r="AH67" s="88" t="n">
        <v>121.6</v>
      </c>
    </row>
    <row r="68" s="89" customFormat="true" ht="11.25" hidden="false" customHeight="true" outlineLevel="0" collapsed="false">
      <c r="A68" s="90"/>
      <c r="B68" s="83"/>
      <c r="C68" s="84" t="n">
        <v>11</v>
      </c>
      <c r="D68" s="86" t="n">
        <v>99</v>
      </c>
      <c r="E68" s="86" t="n">
        <v>99.3</v>
      </c>
      <c r="F68" s="86" t="n">
        <v>110</v>
      </c>
      <c r="G68" s="86" t="n">
        <v>96.6</v>
      </c>
      <c r="H68" s="86" t="n">
        <v>95.5</v>
      </c>
      <c r="I68" s="86" t="n">
        <v>106.5</v>
      </c>
      <c r="J68" s="86" t="n">
        <v>94.1</v>
      </c>
      <c r="K68" s="86" t="n">
        <v>7.7</v>
      </c>
      <c r="L68" s="86" t="n">
        <v>150</v>
      </c>
      <c r="M68" s="86" t="n">
        <v>93.7</v>
      </c>
      <c r="N68" s="86" t="n">
        <v>158.9</v>
      </c>
      <c r="O68" s="86" t="n">
        <v>84.1</v>
      </c>
      <c r="P68" s="86" t="n">
        <v>96.3</v>
      </c>
      <c r="Q68" s="86" t="n">
        <v>79.6</v>
      </c>
      <c r="R68" s="87" t="n">
        <v>76</v>
      </c>
      <c r="S68" s="102" t="n">
        <v>88.5</v>
      </c>
      <c r="T68" s="102" t="n">
        <v>85.3</v>
      </c>
      <c r="U68" s="102" t="n">
        <v>92.5</v>
      </c>
      <c r="V68" s="102" t="n">
        <v>69.8</v>
      </c>
      <c r="W68" s="102" t="n">
        <v>96.3</v>
      </c>
      <c r="X68" s="102" t="n">
        <v>97.6</v>
      </c>
      <c r="Y68" s="102" t="n">
        <v>128.9</v>
      </c>
      <c r="Z68" s="102" t="n">
        <v>64.1</v>
      </c>
      <c r="AA68" s="102" t="n">
        <v>69.5</v>
      </c>
      <c r="AB68" s="102" t="n">
        <v>61.3</v>
      </c>
      <c r="AC68" s="102" t="n">
        <v>76.5</v>
      </c>
      <c r="AD68" s="102" t="n">
        <v>16.5</v>
      </c>
      <c r="AE68" s="102" t="n">
        <v>94.8</v>
      </c>
      <c r="AF68" s="102" t="n">
        <v>132.5</v>
      </c>
      <c r="AG68" s="102" t="n">
        <v>119.5</v>
      </c>
      <c r="AH68" s="103" t="n">
        <v>115.9</v>
      </c>
    </row>
    <row r="69" s="89" customFormat="true" ht="11.25" hidden="false" customHeight="true" outlineLevel="0" collapsed="false">
      <c r="A69" s="92"/>
      <c r="B69" s="104"/>
      <c r="C69" s="105" t="n">
        <v>12</v>
      </c>
      <c r="D69" s="86" t="n">
        <v>98.9</v>
      </c>
      <c r="E69" s="86" t="n">
        <v>99.2</v>
      </c>
      <c r="F69" s="86" t="n">
        <v>103.3</v>
      </c>
      <c r="G69" s="86" t="n">
        <v>91.7</v>
      </c>
      <c r="H69" s="86" t="n">
        <v>98.8</v>
      </c>
      <c r="I69" s="86" t="n">
        <v>124.6</v>
      </c>
      <c r="J69" s="86" t="n">
        <v>95.4</v>
      </c>
      <c r="K69" s="86" t="n">
        <v>6.5</v>
      </c>
      <c r="L69" s="86" t="n">
        <v>160.9</v>
      </c>
      <c r="M69" s="86" t="n">
        <v>142.9</v>
      </c>
      <c r="N69" s="86" t="n">
        <v>171.1</v>
      </c>
      <c r="O69" s="86" t="n">
        <v>89.5</v>
      </c>
      <c r="P69" s="86" t="n">
        <v>78</v>
      </c>
      <c r="Q69" s="86" t="n">
        <v>97.9</v>
      </c>
      <c r="R69" s="87" t="n">
        <v>75.1</v>
      </c>
      <c r="S69" s="86" t="n">
        <v>83.5</v>
      </c>
      <c r="T69" s="86" t="n">
        <v>85.9</v>
      </c>
      <c r="U69" s="86" t="n">
        <v>90.6</v>
      </c>
      <c r="V69" s="86" t="n">
        <v>68.6</v>
      </c>
      <c r="W69" s="86" t="n">
        <v>100.5</v>
      </c>
      <c r="X69" s="86" t="n">
        <v>112.6</v>
      </c>
      <c r="Y69" s="86" t="n">
        <v>78.2</v>
      </c>
      <c r="Z69" s="86" t="n">
        <v>64</v>
      </c>
      <c r="AA69" s="86" t="n">
        <v>66.2</v>
      </c>
      <c r="AB69" s="86" t="n">
        <v>64.4</v>
      </c>
      <c r="AC69" s="86" t="n">
        <v>75.3</v>
      </c>
      <c r="AD69" s="86" t="n">
        <v>21.2</v>
      </c>
      <c r="AE69" s="86" t="n">
        <v>92.6</v>
      </c>
      <c r="AF69" s="86" t="n">
        <v>114.1</v>
      </c>
      <c r="AG69" s="86" t="n">
        <v>125.9</v>
      </c>
      <c r="AH69" s="88" t="n">
        <v>127.5</v>
      </c>
    </row>
    <row r="70" s="89" customFormat="true" ht="11.25" hidden="false" customHeight="true" outlineLevel="0" collapsed="false">
      <c r="A70" s="106"/>
      <c r="B70" s="107"/>
      <c r="C70" s="108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10"/>
      <c r="R70" s="111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3"/>
      <c r="AK70" s="114"/>
    </row>
    <row r="71" customFormat="false" ht="15" hidden="false" customHeight="true" outlineLevel="0" collapsed="false">
      <c r="A71" s="115"/>
      <c r="B71" s="115"/>
      <c r="D71" s="5"/>
      <c r="R71" s="116"/>
      <c r="S71" s="5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</row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ゴシック,Regular"&amp;12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33" activeCellId="0" sqref="I33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5.62"/>
    <col collapsed="false" customWidth="true" hidden="false" outlineLevel="0" max="34" min="4" style="1" width="5.49"/>
    <col collapsed="false" customWidth="false" hidden="false" outlineLevel="0" max="257" min="35" style="1" width="8.86"/>
  </cols>
  <sheetData>
    <row r="1" customFormat="false" ht="17.25" hidden="false" customHeight="true" outlineLevel="0" collapsed="false">
      <c r="M1" s="2"/>
      <c r="S1" s="3"/>
      <c r="T1" s="4"/>
      <c r="U1" s="5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6"/>
      <c r="AK1" s="6"/>
    </row>
    <row r="2" s="7" customFormat="true" ht="18" hidden="false" customHeight="true" outlineLevel="0" collapsed="false">
      <c r="C2" s="8"/>
      <c r="D2" s="9" t="s">
        <v>76</v>
      </c>
      <c r="H2" s="10"/>
      <c r="I2" s="10"/>
      <c r="J2" s="10"/>
      <c r="K2" s="10"/>
      <c r="L2" s="10"/>
      <c r="M2" s="10"/>
      <c r="N2" s="10"/>
      <c r="O2" s="10"/>
      <c r="P2" s="10"/>
      <c r="Q2" s="11"/>
      <c r="R2" s="12"/>
      <c r="S2" s="12"/>
      <c r="V2" s="9"/>
      <c r="AK2" s="11"/>
    </row>
    <row r="3" s="7" customFormat="true" ht="15" hidden="false" customHeight="true" outlineLevel="0" collapsed="false">
      <c r="A3" s="13"/>
      <c r="B3" s="13"/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6"/>
      <c r="R3" s="17"/>
      <c r="S3" s="18"/>
      <c r="T3" s="17"/>
      <c r="U3" s="17"/>
      <c r="V3" s="17"/>
      <c r="W3" s="17"/>
      <c r="X3" s="17"/>
      <c r="Y3" s="17"/>
      <c r="Z3" s="17"/>
      <c r="AA3" s="17"/>
      <c r="AB3" s="17"/>
      <c r="AC3" s="19"/>
      <c r="AD3" s="17"/>
      <c r="AE3" s="17"/>
      <c r="AF3" s="17"/>
      <c r="AH3" s="20" t="s">
        <v>1</v>
      </c>
    </row>
    <row r="4" s="7" customFormat="true" ht="11.25" hidden="false" customHeight="true" outlineLevel="0" collapsed="false">
      <c r="A4" s="21"/>
      <c r="B4" s="22"/>
      <c r="C4" s="23"/>
      <c r="D4" s="24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/>
      <c r="S4" s="27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8"/>
      <c r="AF4" s="25"/>
      <c r="AG4" s="25"/>
      <c r="AH4" s="29"/>
    </row>
    <row r="5" s="7" customFormat="true" ht="11.25" hidden="false" customHeight="true" outlineLevel="0" collapsed="false">
      <c r="A5" s="30"/>
      <c r="B5" s="31"/>
      <c r="C5" s="32"/>
      <c r="D5" s="33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6"/>
      <c r="S5" s="33"/>
      <c r="T5" s="35"/>
      <c r="U5" s="35"/>
      <c r="V5" s="35"/>
      <c r="W5" s="35"/>
      <c r="X5" s="35"/>
      <c r="Y5" s="35"/>
      <c r="Z5" s="35"/>
      <c r="AA5" s="35"/>
      <c r="AB5" s="35"/>
      <c r="AC5" s="37"/>
      <c r="AD5" s="38"/>
      <c r="AE5" s="39"/>
      <c r="AF5" s="38"/>
      <c r="AG5" s="34"/>
      <c r="AH5" s="40"/>
    </row>
    <row r="6" s="7" customFormat="true" ht="11.25" hidden="false" customHeight="true" outlineLevel="0" collapsed="false">
      <c r="A6" s="30"/>
      <c r="B6" s="31"/>
      <c r="C6" s="32"/>
      <c r="D6" s="33"/>
      <c r="E6" s="33"/>
      <c r="F6" s="34"/>
      <c r="G6" s="37"/>
      <c r="H6" s="37"/>
      <c r="I6" s="35"/>
      <c r="J6" s="35"/>
      <c r="K6" s="35"/>
      <c r="L6" s="35"/>
      <c r="M6" s="35"/>
      <c r="N6" s="35"/>
      <c r="O6" s="37"/>
      <c r="P6" s="37"/>
      <c r="Q6" s="37"/>
      <c r="R6" s="41"/>
      <c r="S6" s="34"/>
      <c r="T6" s="37"/>
      <c r="U6" s="37"/>
      <c r="V6" s="37"/>
      <c r="W6" s="35"/>
      <c r="X6" s="35"/>
      <c r="Y6" s="35"/>
      <c r="Z6" s="35"/>
      <c r="AA6" s="35"/>
      <c r="AB6" s="35"/>
      <c r="AC6" s="33"/>
      <c r="AD6" s="42" t="s">
        <v>2</v>
      </c>
      <c r="AE6" s="43" t="s">
        <v>2</v>
      </c>
      <c r="AF6" s="44" t="s">
        <v>2</v>
      </c>
      <c r="AG6" s="42" t="s">
        <v>2</v>
      </c>
      <c r="AH6" s="45" t="s">
        <v>2</v>
      </c>
    </row>
    <row r="7" s="7" customFormat="true" ht="11.25" hidden="false" customHeight="true" outlineLevel="0" collapsed="false">
      <c r="A7" s="46" t="s">
        <v>3</v>
      </c>
      <c r="B7" s="46"/>
      <c r="C7" s="46"/>
      <c r="D7" s="47"/>
      <c r="E7" s="47"/>
      <c r="F7" s="33"/>
      <c r="G7" s="33"/>
      <c r="H7" s="48"/>
      <c r="I7" s="38"/>
      <c r="J7" s="38"/>
      <c r="K7" s="49" t="s">
        <v>4</v>
      </c>
      <c r="L7" s="49" t="s">
        <v>5</v>
      </c>
      <c r="M7" s="38"/>
      <c r="N7" s="38"/>
      <c r="O7" s="50" t="s">
        <v>6</v>
      </c>
      <c r="P7" s="47"/>
      <c r="Q7" s="49" t="s">
        <v>7</v>
      </c>
      <c r="R7" s="51" t="s">
        <v>8</v>
      </c>
      <c r="S7" s="52" t="s">
        <v>9</v>
      </c>
      <c r="T7" s="38"/>
      <c r="U7" s="33"/>
      <c r="V7" s="33"/>
      <c r="W7" s="34"/>
      <c r="X7" s="37"/>
      <c r="Y7" s="37"/>
      <c r="Z7" s="37"/>
      <c r="AA7" s="37"/>
      <c r="AB7" s="37"/>
      <c r="AC7" s="33"/>
      <c r="AD7" s="52" t="s">
        <v>10</v>
      </c>
      <c r="AE7" s="52" t="s">
        <v>11</v>
      </c>
      <c r="AF7" s="53" t="s">
        <v>12</v>
      </c>
      <c r="AG7" s="52" t="s">
        <v>13</v>
      </c>
      <c r="AH7" s="54" t="s">
        <v>14</v>
      </c>
    </row>
    <row r="8" s="7" customFormat="true" ht="11.25" hidden="false" customHeight="true" outlineLevel="0" collapsed="false">
      <c r="A8" s="30"/>
      <c r="B8" s="31"/>
      <c r="C8" s="32"/>
      <c r="D8" s="55" t="s">
        <v>15</v>
      </c>
      <c r="E8" s="55" t="s">
        <v>16</v>
      </c>
      <c r="F8" s="47"/>
      <c r="G8" s="55" t="s">
        <v>17</v>
      </c>
      <c r="H8" s="55" t="s">
        <v>18</v>
      </c>
      <c r="I8" s="52" t="s">
        <v>19</v>
      </c>
      <c r="J8" s="52" t="s">
        <v>20</v>
      </c>
      <c r="K8" s="52" t="s">
        <v>21</v>
      </c>
      <c r="L8" s="52" t="s">
        <v>22</v>
      </c>
      <c r="M8" s="52" t="s">
        <v>23</v>
      </c>
      <c r="N8" s="52" t="s">
        <v>24</v>
      </c>
      <c r="O8" s="50" t="s">
        <v>25</v>
      </c>
      <c r="P8" s="55" t="s">
        <v>26</v>
      </c>
      <c r="Q8" s="52" t="s">
        <v>27</v>
      </c>
      <c r="R8" s="56" t="s">
        <v>28</v>
      </c>
      <c r="S8" s="52" t="s">
        <v>29</v>
      </c>
      <c r="T8" s="52" t="s">
        <v>30</v>
      </c>
      <c r="U8" s="55" t="s">
        <v>31</v>
      </c>
      <c r="V8" s="55" t="s">
        <v>32</v>
      </c>
      <c r="W8" s="55" t="s">
        <v>33</v>
      </c>
      <c r="X8" s="55" t="s">
        <v>34</v>
      </c>
      <c r="Y8" s="55" t="s">
        <v>35</v>
      </c>
      <c r="Z8" s="47"/>
      <c r="AA8" s="55" t="s">
        <v>36</v>
      </c>
      <c r="AB8" s="55" t="s">
        <v>32</v>
      </c>
      <c r="AC8" s="55" t="s">
        <v>37</v>
      </c>
      <c r="AD8" s="42"/>
      <c r="AE8" s="42"/>
      <c r="AF8" s="42"/>
      <c r="AG8" s="52" t="s">
        <v>38</v>
      </c>
      <c r="AH8" s="45"/>
    </row>
    <row r="9" s="7" customFormat="true" ht="11.25" hidden="false" customHeight="true" outlineLevel="0" collapsed="false">
      <c r="A9" s="30"/>
      <c r="B9" s="31"/>
      <c r="C9" s="32"/>
      <c r="D9" s="33"/>
      <c r="E9" s="55" t="s">
        <v>39</v>
      </c>
      <c r="F9" s="55" t="s">
        <v>40</v>
      </c>
      <c r="G9" s="55" t="s">
        <v>18</v>
      </c>
      <c r="H9" s="55" t="s">
        <v>41</v>
      </c>
      <c r="I9" s="52" t="s">
        <v>14</v>
      </c>
      <c r="J9" s="52" t="s">
        <v>14</v>
      </c>
      <c r="K9" s="52" t="s">
        <v>14</v>
      </c>
      <c r="L9" s="52" t="s">
        <v>42</v>
      </c>
      <c r="M9" s="52" t="s">
        <v>14</v>
      </c>
      <c r="N9" s="52" t="s">
        <v>14</v>
      </c>
      <c r="O9" s="50" t="s">
        <v>41</v>
      </c>
      <c r="P9" s="47"/>
      <c r="Q9" s="52" t="s">
        <v>41</v>
      </c>
      <c r="R9" s="56" t="s">
        <v>41</v>
      </c>
      <c r="S9" s="52" t="s">
        <v>43</v>
      </c>
      <c r="T9" s="42"/>
      <c r="U9" s="47"/>
      <c r="V9" s="47"/>
      <c r="W9" s="55" t="s">
        <v>41</v>
      </c>
      <c r="X9" s="55" t="s">
        <v>41</v>
      </c>
      <c r="Y9" s="33"/>
      <c r="Z9" s="55" t="s">
        <v>44</v>
      </c>
      <c r="AA9" s="55" t="s">
        <v>45</v>
      </c>
      <c r="AB9" s="55" t="s">
        <v>41</v>
      </c>
      <c r="AC9" s="33"/>
      <c r="AD9" s="52" t="s">
        <v>46</v>
      </c>
      <c r="AE9" s="52" t="s">
        <v>47</v>
      </c>
      <c r="AF9" s="52" t="s">
        <v>48</v>
      </c>
      <c r="AG9" s="57" t="s">
        <v>49</v>
      </c>
      <c r="AH9" s="58" t="s">
        <v>39</v>
      </c>
    </row>
    <row r="10" s="7" customFormat="true" ht="11.25" hidden="false" customHeight="true" outlineLevel="0" collapsed="false">
      <c r="A10" s="30"/>
      <c r="B10" s="31"/>
      <c r="C10" s="59"/>
      <c r="D10" s="34"/>
      <c r="E10" s="34"/>
      <c r="F10" s="34"/>
      <c r="G10" s="60" t="s">
        <v>39</v>
      </c>
      <c r="H10" s="60" t="s">
        <v>39</v>
      </c>
      <c r="I10" s="61" t="s">
        <v>39</v>
      </c>
      <c r="J10" s="61" t="s">
        <v>39</v>
      </c>
      <c r="K10" s="61" t="s">
        <v>39</v>
      </c>
      <c r="L10" s="61" t="s">
        <v>39</v>
      </c>
      <c r="M10" s="61" t="s">
        <v>39</v>
      </c>
      <c r="N10" s="61" t="s">
        <v>39</v>
      </c>
      <c r="O10" s="62" t="s">
        <v>39</v>
      </c>
      <c r="P10" s="55" t="s">
        <v>39</v>
      </c>
      <c r="Q10" s="61" t="s">
        <v>39</v>
      </c>
      <c r="R10" s="63" t="s">
        <v>39</v>
      </c>
      <c r="S10" s="61" t="s">
        <v>39</v>
      </c>
      <c r="T10" s="52" t="s">
        <v>39</v>
      </c>
      <c r="U10" s="55" t="s">
        <v>39</v>
      </c>
      <c r="V10" s="55" t="s">
        <v>39</v>
      </c>
      <c r="W10" s="60" t="s">
        <v>39</v>
      </c>
      <c r="X10" s="60" t="s">
        <v>39</v>
      </c>
      <c r="Y10" s="60" t="s">
        <v>39</v>
      </c>
      <c r="Z10" s="60"/>
      <c r="AA10" s="60" t="s">
        <v>50</v>
      </c>
      <c r="AB10" s="60" t="s">
        <v>39</v>
      </c>
      <c r="AC10" s="34"/>
      <c r="AD10" s="64"/>
      <c r="AE10" s="61"/>
      <c r="AF10" s="61"/>
      <c r="AG10" s="64"/>
      <c r="AH10" s="65"/>
    </row>
    <row r="11" s="7" customFormat="true" ht="11.25" hidden="false" customHeight="true" outlineLevel="0" collapsed="false">
      <c r="A11" s="66" t="s">
        <v>51</v>
      </c>
      <c r="B11" s="66"/>
      <c r="C11" s="66"/>
      <c r="D11" s="67" t="n">
        <v>10000</v>
      </c>
      <c r="E11" s="67" t="n">
        <v>9884</v>
      </c>
      <c r="F11" s="67" t="n">
        <v>1008.6</v>
      </c>
      <c r="G11" s="67" t="n">
        <v>211.4</v>
      </c>
      <c r="H11" s="67" t="n">
        <v>434.2</v>
      </c>
      <c r="I11" s="67" t="n">
        <v>1254.7</v>
      </c>
      <c r="J11" s="67" t="n">
        <v>550.4</v>
      </c>
      <c r="K11" s="67" t="n">
        <v>143.1</v>
      </c>
      <c r="L11" s="67" t="n">
        <v>1106.8</v>
      </c>
      <c r="M11" s="67" t="n">
        <v>70.5</v>
      </c>
      <c r="N11" s="67" t="n">
        <v>161.4</v>
      </c>
      <c r="O11" s="67" t="n">
        <v>360.9</v>
      </c>
      <c r="P11" s="67" t="n">
        <v>385.7</v>
      </c>
      <c r="Q11" s="67" t="n">
        <v>24.1</v>
      </c>
      <c r="R11" s="67" t="n">
        <v>122.2</v>
      </c>
      <c r="S11" s="67" t="n">
        <v>807.5</v>
      </c>
      <c r="T11" s="67" t="n">
        <v>414.1</v>
      </c>
      <c r="U11" s="67" t="n">
        <v>2249</v>
      </c>
      <c r="V11" s="67" t="n">
        <v>579.4</v>
      </c>
      <c r="W11" s="67" t="n">
        <v>27.7</v>
      </c>
      <c r="X11" s="67" t="n">
        <v>4.5</v>
      </c>
      <c r="Y11" s="67" t="n">
        <v>34.6</v>
      </c>
      <c r="Z11" s="67" t="n">
        <v>270.9</v>
      </c>
      <c r="AA11" s="67" t="n">
        <v>162.4</v>
      </c>
      <c r="AB11" s="67" t="n">
        <v>79.3</v>
      </c>
      <c r="AC11" s="67" t="n">
        <v>116</v>
      </c>
      <c r="AD11" s="67" t="n">
        <v>782.8</v>
      </c>
      <c r="AE11" s="67" t="n">
        <v>10782.8</v>
      </c>
      <c r="AF11" s="67" t="n">
        <v>271.8</v>
      </c>
      <c r="AG11" s="67" t="n">
        <v>1800.3</v>
      </c>
      <c r="AH11" s="68" t="n">
        <v>3286.9</v>
      </c>
    </row>
    <row r="12" s="7" customFormat="true" ht="11.25" hidden="false" customHeight="true" outlineLevel="0" collapsed="false">
      <c r="A12" s="69"/>
      <c r="B12" s="70"/>
      <c r="C12" s="71"/>
      <c r="D12" s="72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5"/>
    </row>
    <row r="13" s="7" customFormat="true" ht="11.25" hidden="false" customHeight="true" outlineLevel="0" collapsed="false">
      <c r="A13" s="66" t="s">
        <v>52</v>
      </c>
      <c r="B13" s="76"/>
      <c r="C13" s="99" t="s">
        <v>77</v>
      </c>
      <c r="D13" s="78" t="n">
        <v>108.8</v>
      </c>
      <c r="E13" s="73" t="n">
        <v>109.1</v>
      </c>
      <c r="F13" s="73" t="n">
        <v>83.5</v>
      </c>
      <c r="G13" s="73" t="n">
        <v>110.3</v>
      </c>
      <c r="H13" s="73" t="n">
        <v>86.8</v>
      </c>
      <c r="I13" s="117" t="n">
        <v>162.8</v>
      </c>
      <c r="J13" s="73" t="n">
        <v>241.8</v>
      </c>
      <c r="K13" s="73" t="n">
        <v>67.1</v>
      </c>
      <c r="L13" s="73" t="n">
        <v>110.4</v>
      </c>
      <c r="M13" s="73" t="n">
        <v>115.3</v>
      </c>
      <c r="N13" s="117" t="n">
        <v>135.3</v>
      </c>
      <c r="O13" s="73" t="n">
        <v>63.7</v>
      </c>
      <c r="P13" s="73" t="n">
        <v>162.2</v>
      </c>
      <c r="Q13" s="73" t="n">
        <v>2.8</v>
      </c>
      <c r="R13" s="74" t="n">
        <v>95.2</v>
      </c>
      <c r="S13" s="73" t="n">
        <v>103.6</v>
      </c>
      <c r="T13" s="73" t="n">
        <v>91.3</v>
      </c>
      <c r="U13" s="73" t="n">
        <v>74.9</v>
      </c>
      <c r="V13" s="73" t="n">
        <v>81.7</v>
      </c>
      <c r="W13" s="73" t="n">
        <v>116.1</v>
      </c>
      <c r="X13" s="73" t="n">
        <v>100.2</v>
      </c>
      <c r="Y13" s="73" t="n">
        <v>79.1</v>
      </c>
      <c r="Z13" s="73" t="n">
        <v>96</v>
      </c>
      <c r="AA13" s="73" t="n">
        <v>70.7</v>
      </c>
      <c r="AB13" s="73" t="n">
        <v>43.3</v>
      </c>
      <c r="AC13" s="73" t="n">
        <v>82.2</v>
      </c>
      <c r="AD13" s="73" t="n">
        <v>211.1</v>
      </c>
      <c r="AE13" s="73" t="n">
        <v>116.2</v>
      </c>
      <c r="AF13" s="73" t="n">
        <v>98.9</v>
      </c>
      <c r="AG13" s="73" t="n">
        <v>147.1</v>
      </c>
      <c r="AH13" s="75" t="n">
        <v>151.9</v>
      </c>
    </row>
    <row r="14" s="7" customFormat="true" ht="11.25" hidden="false" customHeight="true" outlineLevel="0" collapsed="false">
      <c r="A14" s="79"/>
      <c r="B14" s="80"/>
      <c r="C14" s="84" t="n">
        <v>2</v>
      </c>
      <c r="D14" s="78" t="n">
        <v>113.8</v>
      </c>
      <c r="E14" s="73" t="n">
        <v>114.1</v>
      </c>
      <c r="F14" s="73" t="n">
        <v>72.3</v>
      </c>
      <c r="G14" s="73" t="n">
        <v>106.2</v>
      </c>
      <c r="H14" s="73" t="n">
        <v>173.9</v>
      </c>
      <c r="I14" s="117" t="n">
        <v>165.9</v>
      </c>
      <c r="J14" s="73" t="n">
        <v>233.8</v>
      </c>
      <c r="K14" s="73" t="n">
        <v>52.2</v>
      </c>
      <c r="L14" s="73" t="n">
        <v>107.7</v>
      </c>
      <c r="M14" s="73" t="n">
        <v>116.3</v>
      </c>
      <c r="N14" s="117" t="n">
        <v>145.1</v>
      </c>
      <c r="O14" s="73" t="n">
        <v>74.6</v>
      </c>
      <c r="P14" s="73" t="n">
        <v>160.7</v>
      </c>
      <c r="Q14" s="73" t="n">
        <v>11.1</v>
      </c>
      <c r="R14" s="74" t="n">
        <v>103.7</v>
      </c>
      <c r="S14" s="73" t="n">
        <v>99.2</v>
      </c>
      <c r="T14" s="73" t="n">
        <v>97.1</v>
      </c>
      <c r="U14" s="73" t="n">
        <v>83.2</v>
      </c>
      <c r="V14" s="73" t="n">
        <v>91</v>
      </c>
      <c r="W14" s="73" t="n">
        <v>131.6</v>
      </c>
      <c r="X14" s="73" t="n">
        <v>122.1</v>
      </c>
      <c r="Y14" s="73" t="n">
        <v>117.7</v>
      </c>
      <c r="Z14" s="73" t="n">
        <v>87.1</v>
      </c>
      <c r="AA14" s="73" t="n">
        <v>81.1</v>
      </c>
      <c r="AB14" s="73" t="n">
        <v>97</v>
      </c>
      <c r="AC14" s="73" t="n">
        <v>91</v>
      </c>
      <c r="AD14" s="73" t="n">
        <v>213.2</v>
      </c>
      <c r="AE14" s="73" t="n">
        <v>121.1</v>
      </c>
      <c r="AF14" s="73" t="n">
        <v>98.7</v>
      </c>
      <c r="AG14" s="73" t="n">
        <v>141.8</v>
      </c>
      <c r="AH14" s="75" t="n">
        <v>150.6</v>
      </c>
    </row>
    <row r="15" s="89" customFormat="true" ht="11.25" hidden="false" customHeight="true" outlineLevel="0" collapsed="false">
      <c r="A15" s="82" t="s">
        <v>55</v>
      </c>
      <c r="B15" s="83"/>
      <c r="C15" s="84" t="n">
        <v>3</v>
      </c>
      <c r="D15" s="85" t="n">
        <v>112.5</v>
      </c>
      <c r="E15" s="86" t="n">
        <v>112.7</v>
      </c>
      <c r="F15" s="86" t="n">
        <v>76.5</v>
      </c>
      <c r="G15" s="86" t="n">
        <v>116.5</v>
      </c>
      <c r="H15" s="86" t="n">
        <v>90.3</v>
      </c>
      <c r="I15" s="118" t="n">
        <v>171.3</v>
      </c>
      <c r="J15" s="86" t="n">
        <v>264.3</v>
      </c>
      <c r="K15" s="86" t="n">
        <v>48.6</v>
      </c>
      <c r="L15" s="86" t="n">
        <v>115.5</v>
      </c>
      <c r="M15" s="86" t="n">
        <v>112</v>
      </c>
      <c r="N15" s="118" t="n">
        <v>143</v>
      </c>
      <c r="O15" s="86" t="n">
        <v>74.4</v>
      </c>
      <c r="P15" s="86" t="n">
        <v>79.4</v>
      </c>
      <c r="Q15" s="86" t="n">
        <v>119.2</v>
      </c>
      <c r="R15" s="87" t="n">
        <v>105.6</v>
      </c>
      <c r="S15" s="86" t="n">
        <v>98.7</v>
      </c>
      <c r="T15" s="86" t="n">
        <v>97.6</v>
      </c>
      <c r="U15" s="86" t="n">
        <v>86.1</v>
      </c>
      <c r="V15" s="86" t="n">
        <v>103</v>
      </c>
      <c r="W15" s="86" t="n">
        <v>116.8</v>
      </c>
      <c r="X15" s="86" t="n">
        <v>113.5</v>
      </c>
      <c r="Y15" s="86" t="n">
        <v>88.9</v>
      </c>
      <c r="Z15" s="86" t="n">
        <v>105.2</v>
      </c>
      <c r="AA15" s="86" t="n">
        <v>87.1</v>
      </c>
      <c r="AB15" s="86" t="n">
        <v>129</v>
      </c>
      <c r="AC15" s="86" t="n">
        <v>92.2</v>
      </c>
      <c r="AD15" s="86" t="n">
        <v>150.7</v>
      </c>
      <c r="AE15" s="86" t="n">
        <v>115.2</v>
      </c>
      <c r="AF15" s="86" t="n">
        <v>99.3</v>
      </c>
      <c r="AG15" s="86" t="n">
        <v>155.7</v>
      </c>
      <c r="AH15" s="88" t="n">
        <v>160.1</v>
      </c>
    </row>
    <row r="16" s="89" customFormat="true" ht="11.25" hidden="false" customHeight="true" outlineLevel="0" collapsed="false">
      <c r="A16" s="90"/>
      <c r="B16" s="83"/>
      <c r="C16" s="84" t="n">
        <v>4</v>
      </c>
      <c r="D16" s="85" t="n">
        <v>106.6</v>
      </c>
      <c r="E16" s="86" t="n">
        <v>106.9</v>
      </c>
      <c r="F16" s="86" t="n">
        <v>75.6</v>
      </c>
      <c r="G16" s="86" t="n">
        <v>108</v>
      </c>
      <c r="H16" s="86" t="n">
        <v>77.8</v>
      </c>
      <c r="I16" s="118" t="n">
        <v>151</v>
      </c>
      <c r="J16" s="86" t="n">
        <v>145.7</v>
      </c>
      <c r="K16" s="86" t="n">
        <v>45.9</v>
      </c>
      <c r="L16" s="86" t="n">
        <v>127.9</v>
      </c>
      <c r="M16" s="86" t="n">
        <v>145.7</v>
      </c>
      <c r="N16" s="118" t="n">
        <v>134.2</v>
      </c>
      <c r="O16" s="86" t="n">
        <v>82.2</v>
      </c>
      <c r="P16" s="86" t="n">
        <v>116.6</v>
      </c>
      <c r="Q16" s="86" t="n">
        <v>51.2</v>
      </c>
      <c r="R16" s="87" t="n">
        <v>117.8</v>
      </c>
      <c r="S16" s="86" t="n">
        <v>106</v>
      </c>
      <c r="T16" s="86" t="n">
        <v>95.5</v>
      </c>
      <c r="U16" s="86" t="n">
        <v>91.5</v>
      </c>
      <c r="V16" s="86" t="n">
        <v>90.8</v>
      </c>
      <c r="W16" s="86" t="n">
        <v>128.7</v>
      </c>
      <c r="X16" s="86" t="n">
        <v>121.9</v>
      </c>
      <c r="Y16" s="86" t="n">
        <v>100.1</v>
      </c>
      <c r="Z16" s="86" t="n">
        <v>95</v>
      </c>
      <c r="AA16" s="86" t="n">
        <v>81.6</v>
      </c>
      <c r="AB16" s="86" t="n">
        <v>76.4</v>
      </c>
      <c r="AC16" s="86" t="n">
        <v>83.5</v>
      </c>
      <c r="AD16" s="86" t="n">
        <v>23.2</v>
      </c>
      <c r="AE16" s="86" t="n">
        <v>100.6</v>
      </c>
      <c r="AF16" s="86" t="n">
        <v>98.1</v>
      </c>
      <c r="AG16" s="86" t="n">
        <v>126.8</v>
      </c>
      <c r="AH16" s="88" t="n">
        <v>136.8</v>
      </c>
    </row>
    <row r="17" s="89" customFormat="true" ht="11.25" hidden="false" customHeight="true" outlineLevel="0" collapsed="false">
      <c r="A17" s="82" t="s">
        <v>58</v>
      </c>
      <c r="B17" s="83"/>
      <c r="C17" s="84" t="n">
        <v>5</v>
      </c>
      <c r="D17" s="85" t="n">
        <v>110.2</v>
      </c>
      <c r="E17" s="86" t="n">
        <v>110.5</v>
      </c>
      <c r="F17" s="86" t="n">
        <v>77.6</v>
      </c>
      <c r="G17" s="86" t="n">
        <v>108.9</v>
      </c>
      <c r="H17" s="86" t="n">
        <v>74.9</v>
      </c>
      <c r="I17" s="118" t="n">
        <v>141</v>
      </c>
      <c r="J17" s="86" t="n">
        <v>202.3</v>
      </c>
      <c r="K17" s="86" t="n">
        <v>48.5</v>
      </c>
      <c r="L17" s="86" t="n">
        <v>125.1</v>
      </c>
      <c r="M17" s="86" t="n">
        <v>120</v>
      </c>
      <c r="N17" s="118" t="n">
        <v>132.6</v>
      </c>
      <c r="O17" s="86" t="n">
        <v>80.8</v>
      </c>
      <c r="P17" s="86" t="n">
        <v>198.9</v>
      </c>
      <c r="Q17" s="86" t="n">
        <v>62.9</v>
      </c>
      <c r="R17" s="87" t="n">
        <v>103.3</v>
      </c>
      <c r="S17" s="86" t="n">
        <v>109.2</v>
      </c>
      <c r="T17" s="86" t="n">
        <v>90.3</v>
      </c>
      <c r="U17" s="86" t="n">
        <v>88.3</v>
      </c>
      <c r="V17" s="86" t="n">
        <v>88</v>
      </c>
      <c r="W17" s="86" t="n">
        <v>125.4</v>
      </c>
      <c r="X17" s="86" t="n">
        <v>70.5</v>
      </c>
      <c r="Y17" s="86" t="n">
        <v>67.9</v>
      </c>
      <c r="Z17" s="86" t="n">
        <v>89.7</v>
      </c>
      <c r="AA17" s="86" t="n">
        <v>87.3</v>
      </c>
      <c r="AB17" s="86" t="n">
        <v>80.7</v>
      </c>
      <c r="AC17" s="86" t="n">
        <v>84.2</v>
      </c>
      <c r="AD17" s="86" t="n">
        <v>30.3</v>
      </c>
      <c r="AE17" s="86" t="n">
        <v>104.4</v>
      </c>
      <c r="AF17" s="86" t="n">
        <v>97.9</v>
      </c>
      <c r="AG17" s="86" t="n">
        <v>142.6</v>
      </c>
      <c r="AH17" s="88" t="n">
        <v>141</v>
      </c>
    </row>
    <row r="18" s="89" customFormat="true" ht="11.25" hidden="false" customHeight="true" outlineLevel="0" collapsed="false">
      <c r="A18" s="79"/>
      <c r="B18" s="83"/>
      <c r="C18" s="84" t="n">
        <v>6</v>
      </c>
      <c r="D18" s="85" t="n">
        <v>111.4</v>
      </c>
      <c r="E18" s="86" t="n">
        <v>111.6</v>
      </c>
      <c r="F18" s="86" t="n">
        <v>81.5</v>
      </c>
      <c r="G18" s="86" t="n">
        <v>110.9</v>
      </c>
      <c r="H18" s="86" t="n">
        <v>119.1</v>
      </c>
      <c r="I18" s="118" t="n">
        <v>159.4</v>
      </c>
      <c r="J18" s="86" t="n">
        <v>177.1</v>
      </c>
      <c r="K18" s="86" t="n">
        <v>66.6</v>
      </c>
      <c r="L18" s="86" t="n">
        <v>142</v>
      </c>
      <c r="M18" s="86" t="n">
        <v>160.3</v>
      </c>
      <c r="N18" s="118" t="n">
        <v>140.5</v>
      </c>
      <c r="O18" s="86" t="n">
        <v>89</v>
      </c>
      <c r="P18" s="86" t="n">
        <v>125.3</v>
      </c>
      <c r="Q18" s="86" t="n">
        <v>84.7</v>
      </c>
      <c r="R18" s="87" t="n">
        <v>109.7</v>
      </c>
      <c r="S18" s="86" t="n">
        <v>84.1</v>
      </c>
      <c r="T18" s="86" t="n">
        <v>87.3</v>
      </c>
      <c r="U18" s="86" t="n">
        <v>85.8</v>
      </c>
      <c r="V18" s="86" t="n">
        <v>94.4</v>
      </c>
      <c r="W18" s="86" t="n">
        <v>137.6</v>
      </c>
      <c r="X18" s="86" t="n">
        <v>89.6</v>
      </c>
      <c r="Y18" s="86" t="n">
        <v>72</v>
      </c>
      <c r="Z18" s="86" t="n">
        <v>103.3</v>
      </c>
      <c r="AA18" s="86" t="n">
        <v>87.4</v>
      </c>
      <c r="AB18" s="86" t="n">
        <v>73.4</v>
      </c>
      <c r="AC18" s="86" t="n">
        <v>94.9</v>
      </c>
      <c r="AD18" s="86" t="n">
        <v>30.3</v>
      </c>
      <c r="AE18" s="86" t="n">
        <v>105.5</v>
      </c>
      <c r="AF18" s="86" t="n">
        <v>97.7</v>
      </c>
      <c r="AG18" s="86" t="n">
        <v>146.8</v>
      </c>
      <c r="AH18" s="88" t="n">
        <v>151.6</v>
      </c>
    </row>
    <row r="19" s="89" customFormat="true" ht="11.25" hidden="false" customHeight="true" outlineLevel="0" collapsed="false">
      <c r="A19" s="79"/>
      <c r="B19" s="83"/>
      <c r="C19" s="84" t="n">
        <v>7</v>
      </c>
      <c r="D19" s="85" t="n">
        <v>110.8</v>
      </c>
      <c r="E19" s="86" t="n">
        <v>110.9</v>
      </c>
      <c r="F19" s="86" t="n">
        <v>73.5</v>
      </c>
      <c r="G19" s="86" t="n">
        <v>100.8</v>
      </c>
      <c r="H19" s="86" t="n">
        <v>116</v>
      </c>
      <c r="I19" s="118" t="n">
        <v>140.1</v>
      </c>
      <c r="J19" s="86" t="n">
        <v>163.9</v>
      </c>
      <c r="K19" s="86" t="n">
        <v>179.4</v>
      </c>
      <c r="L19" s="86" t="n">
        <v>132.3</v>
      </c>
      <c r="M19" s="86" t="n">
        <v>182.3</v>
      </c>
      <c r="N19" s="118" t="n">
        <v>161.2</v>
      </c>
      <c r="O19" s="86" t="n">
        <v>103.2</v>
      </c>
      <c r="P19" s="86" t="n">
        <v>104.9</v>
      </c>
      <c r="Q19" s="86" t="n">
        <v>103.8</v>
      </c>
      <c r="R19" s="87" t="n">
        <v>113.2</v>
      </c>
      <c r="S19" s="86" t="n">
        <v>112.6</v>
      </c>
      <c r="T19" s="86" t="n">
        <v>96.2</v>
      </c>
      <c r="U19" s="86" t="n">
        <v>84.9</v>
      </c>
      <c r="V19" s="86" t="n">
        <v>99.7</v>
      </c>
      <c r="W19" s="86" t="n">
        <v>130.2</v>
      </c>
      <c r="X19" s="86" t="n">
        <v>118.9</v>
      </c>
      <c r="Y19" s="86" t="n">
        <v>71.1</v>
      </c>
      <c r="Z19" s="86" t="n">
        <v>104.4</v>
      </c>
      <c r="AA19" s="86" t="n">
        <v>102.1</v>
      </c>
      <c r="AB19" s="86" t="n">
        <v>79.6</v>
      </c>
      <c r="AC19" s="86" t="n">
        <v>103.6</v>
      </c>
      <c r="AD19" s="86" t="n">
        <v>102.8</v>
      </c>
      <c r="AE19" s="86" t="n">
        <v>110.2</v>
      </c>
      <c r="AF19" s="86" t="n">
        <v>97.7</v>
      </c>
      <c r="AG19" s="86" t="n">
        <v>145.7</v>
      </c>
      <c r="AH19" s="88" t="n">
        <v>145.1</v>
      </c>
    </row>
    <row r="20" s="89" customFormat="true" ht="11.25" hidden="false" customHeight="true" outlineLevel="0" collapsed="false">
      <c r="A20" s="79"/>
      <c r="B20" s="83"/>
      <c r="C20" s="84" t="n">
        <v>8</v>
      </c>
      <c r="D20" s="85" t="n">
        <v>98.9</v>
      </c>
      <c r="E20" s="86" t="n">
        <v>99.1</v>
      </c>
      <c r="F20" s="86" t="n">
        <v>73.2</v>
      </c>
      <c r="G20" s="86" t="n">
        <v>90.7</v>
      </c>
      <c r="H20" s="86" t="n">
        <v>158.4</v>
      </c>
      <c r="I20" s="118" t="n">
        <v>98.6</v>
      </c>
      <c r="J20" s="86" t="n">
        <v>152.6</v>
      </c>
      <c r="K20" s="86" t="n">
        <v>161.3</v>
      </c>
      <c r="L20" s="86" t="n">
        <v>102.1</v>
      </c>
      <c r="M20" s="86" t="n">
        <v>161.3</v>
      </c>
      <c r="N20" s="118" t="n">
        <v>143.7</v>
      </c>
      <c r="O20" s="86" t="n">
        <v>81.3</v>
      </c>
      <c r="P20" s="86" t="n">
        <v>67.3</v>
      </c>
      <c r="Q20" s="86" t="n">
        <v>65.1</v>
      </c>
      <c r="R20" s="87" t="n">
        <v>87.1</v>
      </c>
      <c r="S20" s="86" t="n">
        <v>111.3</v>
      </c>
      <c r="T20" s="86" t="n">
        <v>82.3</v>
      </c>
      <c r="U20" s="86" t="n">
        <v>87.2</v>
      </c>
      <c r="V20" s="86" t="n">
        <v>88.6</v>
      </c>
      <c r="W20" s="86" t="n">
        <v>96.6</v>
      </c>
      <c r="X20" s="86" t="n">
        <v>66.6</v>
      </c>
      <c r="Y20" s="86" t="n">
        <v>61</v>
      </c>
      <c r="Z20" s="86" t="n">
        <v>90</v>
      </c>
      <c r="AA20" s="86" t="n">
        <v>88</v>
      </c>
      <c r="AB20" s="86" t="n">
        <v>95.5</v>
      </c>
      <c r="AC20" s="86" t="n">
        <v>87.7</v>
      </c>
      <c r="AD20" s="86" t="n">
        <v>208.4</v>
      </c>
      <c r="AE20" s="86" t="n">
        <v>106.9</v>
      </c>
      <c r="AF20" s="86" t="n">
        <v>98.9</v>
      </c>
      <c r="AG20" s="86" t="n">
        <v>122.2</v>
      </c>
      <c r="AH20" s="88" t="n">
        <v>115.1</v>
      </c>
    </row>
    <row r="21" s="89" customFormat="true" ht="11.25" hidden="false" customHeight="true" outlineLevel="0" collapsed="false">
      <c r="A21" s="79"/>
      <c r="B21" s="83"/>
      <c r="C21" s="84" t="n">
        <v>9</v>
      </c>
      <c r="D21" s="85" t="n">
        <v>109.7</v>
      </c>
      <c r="E21" s="86" t="n">
        <v>109.8</v>
      </c>
      <c r="F21" s="86" t="n">
        <v>72.5</v>
      </c>
      <c r="G21" s="86" t="n">
        <v>102.7</v>
      </c>
      <c r="H21" s="86" t="n">
        <v>141</v>
      </c>
      <c r="I21" s="118" t="n">
        <v>144.1</v>
      </c>
      <c r="J21" s="86" t="n">
        <v>148.3</v>
      </c>
      <c r="K21" s="86" t="n">
        <v>195.1</v>
      </c>
      <c r="L21" s="86" t="n">
        <v>119.6</v>
      </c>
      <c r="M21" s="86" t="n">
        <v>197.7</v>
      </c>
      <c r="N21" s="118" t="n">
        <v>168.5</v>
      </c>
      <c r="O21" s="86" t="n">
        <v>86.8</v>
      </c>
      <c r="P21" s="86" t="n">
        <v>16.1</v>
      </c>
      <c r="Q21" s="86" t="n">
        <v>129.4</v>
      </c>
      <c r="R21" s="87" t="n">
        <v>105.3</v>
      </c>
      <c r="S21" s="86" t="n">
        <v>108.7</v>
      </c>
      <c r="T21" s="86" t="n">
        <v>91.8</v>
      </c>
      <c r="U21" s="86" t="n">
        <v>104.6</v>
      </c>
      <c r="V21" s="86" t="n">
        <v>88.3</v>
      </c>
      <c r="W21" s="86" t="n">
        <v>113.7</v>
      </c>
      <c r="X21" s="86" t="n">
        <v>14.8</v>
      </c>
      <c r="Y21" s="86" t="n">
        <v>75.5</v>
      </c>
      <c r="Z21" s="86" t="n">
        <v>87</v>
      </c>
      <c r="AA21" s="86" t="n">
        <v>92.2</v>
      </c>
      <c r="AB21" s="86" t="n">
        <v>85.4</v>
      </c>
      <c r="AC21" s="86" t="n">
        <v>94</v>
      </c>
      <c r="AD21" s="86" t="n">
        <v>193.2</v>
      </c>
      <c r="AE21" s="86" t="n">
        <v>115.7</v>
      </c>
      <c r="AF21" s="86" t="n">
        <v>97.5</v>
      </c>
      <c r="AG21" s="86" t="n">
        <v>134.4</v>
      </c>
      <c r="AH21" s="88" t="n">
        <v>141.1</v>
      </c>
    </row>
    <row r="22" s="89" customFormat="true" ht="11.25" hidden="false" customHeight="true" outlineLevel="0" collapsed="false">
      <c r="A22" s="79"/>
      <c r="B22" s="83"/>
      <c r="C22" s="84" t="n">
        <v>10</v>
      </c>
      <c r="D22" s="85" t="n">
        <v>115</v>
      </c>
      <c r="E22" s="86" t="n">
        <v>115.1</v>
      </c>
      <c r="F22" s="86" t="n">
        <v>73.4</v>
      </c>
      <c r="G22" s="86" t="n">
        <v>63.6</v>
      </c>
      <c r="H22" s="86" t="n">
        <v>102.8</v>
      </c>
      <c r="I22" s="118" t="n">
        <v>142</v>
      </c>
      <c r="J22" s="86" t="n">
        <v>130.6</v>
      </c>
      <c r="K22" s="86" t="n">
        <v>164.5</v>
      </c>
      <c r="L22" s="86" t="n">
        <v>137.8</v>
      </c>
      <c r="M22" s="86" t="n">
        <v>207.9</v>
      </c>
      <c r="N22" s="118" t="n">
        <v>188.8</v>
      </c>
      <c r="O22" s="86" t="n">
        <v>102.6</v>
      </c>
      <c r="P22" s="86" t="n">
        <v>137.6</v>
      </c>
      <c r="Q22" s="86" t="n">
        <v>113.7</v>
      </c>
      <c r="R22" s="87" t="n">
        <v>108.8</v>
      </c>
      <c r="S22" s="86" t="n">
        <v>107</v>
      </c>
      <c r="T22" s="86" t="n">
        <v>94.9</v>
      </c>
      <c r="U22" s="86" t="n">
        <v>112.4</v>
      </c>
      <c r="V22" s="86" t="n">
        <v>86.3</v>
      </c>
      <c r="W22" s="86" t="n">
        <v>108.2</v>
      </c>
      <c r="X22" s="86" t="n">
        <v>42.7</v>
      </c>
      <c r="Y22" s="86" t="n">
        <v>59.9</v>
      </c>
      <c r="Z22" s="86" t="n">
        <v>86.1</v>
      </c>
      <c r="AA22" s="86" t="n">
        <v>95.7</v>
      </c>
      <c r="AB22" s="86" t="n">
        <v>74.4</v>
      </c>
      <c r="AC22" s="86" t="n">
        <v>105.1</v>
      </c>
      <c r="AD22" s="86" t="n">
        <v>204.2</v>
      </c>
      <c r="AE22" s="86" t="n">
        <v>121.5</v>
      </c>
      <c r="AF22" s="86" t="n">
        <v>97.6</v>
      </c>
      <c r="AG22" s="86" t="n">
        <v>137.7</v>
      </c>
      <c r="AH22" s="88" t="n">
        <v>143.4</v>
      </c>
    </row>
    <row r="23" s="89" customFormat="true" ht="11.25" hidden="false" customHeight="true" outlineLevel="0" collapsed="false">
      <c r="A23" s="79"/>
      <c r="B23" s="83"/>
      <c r="C23" s="84" t="n">
        <v>11</v>
      </c>
      <c r="D23" s="85" t="n">
        <v>100.1</v>
      </c>
      <c r="E23" s="86" t="n">
        <v>100.3</v>
      </c>
      <c r="F23" s="86" t="n">
        <v>61.2</v>
      </c>
      <c r="G23" s="86" t="n">
        <v>85.2</v>
      </c>
      <c r="H23" s="86" t="n">
        <v>117.7</v>
      </c>
      <c r="I23" s="118" t="n">
        <v>98.9</v>
      </c>
      <c r="J23" s="86" t="n">
        <v>126.8</v>
      </c>
      <c r="K23" s="86" t="n">
        <v>87.7</v>
      </c>
      <c r="L23" s="86" t="n">
        <v>106.7</v>
      </c>
      <c r="M23" s="86" t="n">
        <v>231.1</v>
      </c>
      <c r="N23" s="118" t="n">
        <v>150.2</v>
      </c>
      <c r="O23" s="86" t="n">
        <v>90.2</v>
      </c>
      <c r="P23" s="86" t="n">
        <v>101.3</v>
      </c>
      <c r="Q23" s="86" t="n">
        <v>172.2</v>
      </c>
      <c r="R23" s="87" t="n">
        <v>94.4</v>
      </c>
      <c r="S23" s="86" t="n">
        <v>103.4</v>
      </c>
      <c r="T23" s="86" t="n">
        <v>84.7</v>
      </c>
      <c r="U23" s="86" t="n">
        <v>106.7</v>
      </c>
      <c r="V23" s="86" t="n">
        <v>85.1</v>
      </c>
      <c r="W23" s="86" t="n">
        <v>81</v>
      </c>
      <c r="X23" s="86" t="n">
        <v>99.7</v>
      </c>
      <c r="Y23" s="86" t="n">
        <v>37.6</v>
      </c>
      <c r="Z23" s="86" t="n">
        <v>95.3</v>
      </c>
      <c r="AA23" s="86" t="n">
        <v>88.6</v>
      </c>
      <c r="AB23" s="86" t="n">
        <v>64.4</v>
      </c>
      <c r="AC23" s="86" t="n">
        <v>84.7</v>
      </c>
      <c r="AD23" s="86" t="n">
        <v>195.5</v>
      </c>
      <c r="AE23" s="86" t="n">
        <v>107</v>
      </c>
      <c r="AF23" s="86" t="n">
        <v>97.5</v>
      </c>
      <c r="AG23" s="86" t="n">
        <v>111.3</v>
      </c>
      <c r="AH23" s="88" t="n">
        <v>111.1</v>
      </c>
    </row>
    <row r="24" s="89" customFormat="true" ht="11.25" hidden="false" customHeight="true" outlineLevel="0" collapsed="false">
      <c r="A24" s="79"/>
      <c r="B24" s="83"/>
      <c r="C24" s="84" t="n">
        <v>12</v>
      </c>
      <c r="D24" s="85" t="n">
        <v>90.3</v>
      </c>
      <c r="E24" s="86" t="n">
        <v>90.3</v>
      </c>
      <c r="F24" s="86" t="n">
        <v>50.3</v>
      </c>
      <c r="G24" s="86" t="n">
        <v>100.2</v>
      </c>
      <c r="H24" s="86" t="n">
        <v>119.1</v>
      </c>
      <c r="I24" s="118" t="n">
        <v>70.6</v>
      </c>
      <c r="J24" s="86" t="n">
        <v>119.1</v>
      </c>
      <c r="K24" s="86" t="n">
        <v>76.8</v>
      </c>
      <c r="L24" s="86" t="n">
        <v>85.2</v>
      </c>
      <c r="M24" s="86" t="n">
        <v>234</v>
      </c>
      <c r="N24" s="118" t="n">
        <v>159.2</v>
      </c>
      <c r="O24" s="86" t="n">
        <v>80.4</v>
      </c>
      <c r="P24" s="86" t="n">
        <v>66.6</v>
      </c>
      <c r="Q24" s="86" t="n">
        <v>133</v>
      </c>
      <c r="R24" s="87" t="n">
        <v>83.9</v>
      </c>
      <c r="S24" s="86" t="n">
        <v>92</v>
      </c>
      <c r="T24" s="86" t="n">
        <v>82.6</v>
      </c>
      <c r="U24" s="86" t="n">
        <v>107</v>
      </c>
      <c r="V24" s="86" t="n">
        <v>87</v>
      </c>
      <c r="W24" s="86" t="n">
        <v>66.9</v>
      </c>
      <c r="X24" s="86" t="n">
        <v>67.7</v>
      </c>
      <c r="Y24" s="86" t="n">
        <v>85.6</v>
      </c>
      <c r="Z24" s="86" t="n">
        <v>94.3</v>
      </c>
      <c r="AA24" s="86" t="n">
        <v>81.3</v>
      </c>
      <c r="AB24" s="86" t="n">
        <v>82.1</v>
      </c>
      <c r="AC24" s="86" t="n">
        <v>91.5</v>
      </c>
      <c r="AD24" s="86" t="n">
        <v>202.6</v>
      </c>
      <c r="AE24" s="86" t="n">
        <v>98.5</v>
      </c>
      <c r="AF24" s="86" t="n">
        <v>97.6</v>
      </c>
      <c r="AG24" s="86" t="n">
        <v>94.9</v>
      </c>
      <c r="AH24" s="88" t="n">
        <v>91.8</v>
      </c>
    </row>
    <row r="25" s="89" customFormat="true" ht="11.25" hidden="false" customHeight="true" outlineLevel="0" collapsed="false">
      <c r="A25" s="90"/>
      <c r="B25" s="83"/>
      <c r="C25" s="119"/>
      <c r="D25" s="85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7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8"/>
    </row>
    <row r="26" s="89" customFormat="true" ht="11.25" hidden="false" customHeight="true" outlineLevel="0" collapsed="false">
      <c r="A26" s="90"/>
      <c r="B26" s="83"/>
      <c r="C26" s="84" t="s">
        <v>78</v>
      </c>
      <c r="D26" s="85" t="n">
        <v>79.5</v>
      </c>
      <c r="E26" s="86" t="n">
        <v>79.6</v>
      </c>
      <c r="F26" s="86" t="n">
        <v>54.7</v>
      </c>
      <c r="G26" s="86" t="n">
        <v>105.2</v>
      </c>
      <c r="H26" s="86" t="n">
        <v>87.2</v>
      </c>
      <c r="I26" s="86" t="n">
        <v>84</v>
      </c>
      <c r="J26" s="86" t="n">
        <v>104.4</v>
      </c>
      <c r="K26" s="86" t="n">
        <v>30</v>
      </c>
      <c r="L26" s="86" t="n">
        <v>64.5</v>
      </c>
      <c r="M26" s="86" t="n">
        <v>129.7</v>
      </c>
      <c r="N26" s="86" t="n">
        <v>143.3</v>
      </c>
      <c r="O26" s="86" t="n">
        <v>62.2</v>
      </c>
      <c r="P26" s="86" t="n">
        <v>117.4</v>
      </c>
      <c r="Q26" s="86" t="n">
        <v>16.2</v>
      </c>
      <c r="R26" s="87" t="n">
        <v>82.7</v>
      </c>
      <c r="S26" s="86" t="n">
        <v>91.5</v>
      </c>
      <c r="T26" s="86" t="n">
        <v>79.7</v>
      </c>
      <c r="U26" s="86" t="n">
        <v>76.8</v>
      </c>
      <c r="V26" s="86" t="n">
        <v>74.7</v>
      </c>
      <c r="W26" s="86" t="n">
        <v>50.6</v>
      </c>
      <c r="X26" s="86" t="n">
        <v>90.3</v>
      </c>
      <c r="Y26" s="86" t="n">
        <v>74.5</v>
      </c>
      <c r="Z26" s="86" t="n">
        <v>81.1</v>
      </c>
      <c r="AA26" s="86" t="n">
        <v>73.9</v>
      </c>
      <c r="AB26" s="86" t="n">
        <v>62</v>
      </c>
      <c r="AC26" s="86" t="n">
        <v>64</v>
      </c>
      <c r="AD26" s="86" t="n">
        <v>199.5</v>
      </c>
      <c r="AE26" s="86" t="n">
        <v>88.2</v>
      </c>
      <c r="AF26" s="86" t="n">
        <v>97.7</v>
      </c>
      <c r="AG26" s="86" t="n">
        <v>74</v>
      </c>
      <c r="AH26" s="88" t="n">
        <v>82.4</v>
      </c>
    </row>
    <row r="27" s="89" customFormat="true" ht="11.25" hidden="false" customHeight="true" outlineLevel="0" collapsed="false">
      <c r="A27" s="90"/>
      <c r="B27" s="83"/>
      <c r="C27" s="84" t="n">
        <v>2</v>
      </c>
      <c r="D27" s="85" t="n">
        <v>76.1</v>
      </c>
      <c r="E27" s="86" t="n">
        <v>76.2</v>
      </c>
      <c r="F27" s="86" t="n">
        <v>52.5</v>
      </c>
      <c r="G27" s="86" t="n">
        <v>97</v>
      </c>
      <c r="H27" s="86" t="n">
        <v>96.5</v>
      </c>
      <c r="I27" s="86" t="n">
        <v>81.4</v>
      </c>
      <c r="J27" s="86" t="n">
        <v>69</v>
      </c>
      <c r="K27" s="86" t="n">
        <v>29.5</v>
      </c>
      <c r="L27" s="86" t="n">
        <v>53.7</v>
      </c>
      <c r="M27" s="86" t="n">
        <v>125.5</v>
      </c>
      <c r="N27" s="86" t="n">
        <v>142.6</v>
      </c>
      <c r="O27" s="86" t="n">
        <v>58.5</v>
      </c>
      <c r="P27" s="86" t="n">
        <v>137.4</v>
      </c>
      <c r="Q27" s="86" t="n">
        <v>11.9</v>
      </c>
      <c r="R27" s="87" t="n">
        <v>72</v>
      </c>
      <c r="S27" s="86" t="n">
        <v>88</v>
      </c>
      <c r="T27" s="86" t="n">
        <v>80.9</v>
      </c>
      <c r="U27" s="86" t="n">
        <v>76.7</v>
      </c>
      <c r="V27" s="86" t="n">
        <v>72.8</v>
      </c>
      <c r="W27" s="86" t="n">
        <v>42.7</v>
      </c>
      <c r="X27" s="86" t="n">
        <v>58.7</v>
      </c>
      <c r="Y27" s="86" t="n">
        <v>76.2</v>
      </c>
      <c r="Z27" s="86" t="n">
        <v>81.1</v>
      </c>
      <c r="AA27" s="86" t="n">
        <v>72.2</v>
      </c>
      <c r="AB27" s="86" t="n">
        <v>55.1</v>
      </c>
      <c r="AC27" s="86" t="n">
        <v>68.6</v>
      </c>
      <c r="AD27" s="86" t="n">
        <v>182</v>
      </c>
      <c r="AE27" s="86" t="n">
        <v>83.8</v>
      </c>
      <c r="AF27" s="86" t="n">
        <v>97.4</v>
      </c>
      <c r="AG27" s="86" t="n">
        <v>56.4</v>
      </c>
      <c r="AH27" s="88" t="n">
        <v>71.7</v>
      </c>
    </row>
    <row r="28" s="89" customFormat="true" ht="11.25" hidden="false" customHeight="true" outlineLevel="0" collapsed="false">
      <c r="A28" s="90"/>
      <c r="B28" s="83"/>
      <c r="C28" s="84" t="n">
        <v>3</v>
      </c>
      <c r="D28" s="85" t="n">
        <v>79.1</v>
      </c>
      <c r="E28" s="86" t="n">
        <v>79.3</v>
      </c>
      <c r="F28" s="86" t="n">
        <v>66</v>
      </c>
      <c r="G28" s="86" t="n">
        <v>75.5</v>
      </c>
      <c r="H28" s="86" t="n">
        <v>80.7</v>
      </c>
      <c r="I28" s="86" t="n">
        <v>54.3</v>
      </c>
      <c r="J28" s="86" t="n">
        <v>93.3</v>
      </c>
      <c r="K28" s="86" t="n">
        <v>10.6</v>
      </c>
      <c r="L28" s="86" t="n">
        <v>73.4</v>
      </c>
      <c r="M28" s="86" t="n">
        <v>171.2</v>
      </c>
      <c r="N28" s="86" t="n">
        <v>130.5</v>
      </c>
      <c r="O28" s="86" t="n">
        <v>55.8</v>
      </c>
      <c r="P28" s="86" t="n">
        <v>109.8</v>
      </c>
      <c r="Q28" s="86" t="n">
        <v>129.8</v>
      </c>
      <c r="R28" s="87" t="n">
        <v>71.3</v>
      </c>
      <c r="S28" s="86" t="n">
        <v>95.9</v>
      </c>
      <c r="T28" s="86" t="n">
        <v>84.1</v>
      </c>
      <c r="U28" s="86" t="n">
        <v>84.7</v>
      </c>
      <c r="V28" s="86" t="n">
        <v>91.9</v>
      </c>
      <c r="W28" s="86" t="n">
        <v>37</v>
      </c>
      <c r="X28" s="86" t="n">
        <v>53.2</v>
      </c>
      <c r="Y28" s="86" t="n">
        <v>85.3</v>
      </c>
      <c r="Z28" s="86" t="n">
        <v>102.8</v>
      </c>
      <c r="AA28" s="86" t="n">
        <v>70.8</v>
      </c>
      <c r="AB28" s="86" t="n">
        <v>122.2</v>
      </c>
      <c r="AC28" s="86" t="n">
        <v>70.3</v>
      </c>
      <c r="AD28" s="86" t="n">
        <v>203</v>
      </c>
      <c r="AE28" s="86" t="n">
        <v>88.1</v>
      </c>
      <c r="AF28" s="86" t="n">
        <v>98.7</v>
      </c>
      <c r="AG28" s="86" t="n">
        <v>74.5</v>
      </c>
      <c r="AH28" s="88" t="n">
        <v>71.6</v>
      </c>
    </row>
    <row r="29" s="89" customFormat="true" ht="11.25" hidden="false" customHeight="true" outlineLevel="0" collapsed="false">
      <c r="A29" s="90"/>
      <c r="B29" s="83"/>
      <c r="C29" s="84" t="n">
        <v>4</v>
      </c>
      <c r="D29" s="85" t="n">
        <v>80.6</v>
      </c>
      <c r="E29" s="86" t="n">
        <v>80.8</v>
      </c>
      <c r="F29" s="86" t="n">
        <v>66.6</v>
      </c>
      <c r="G29" s="86" t="n">
        <v>97</v>
      </c>
      <c r="H29" s="86" t="n">
        <v>75.3</v>
      </c>
      <c r="I29" s="86" t="n">
        <v>61.2</v>
      </c>
      <c r="J29" s="86" t="n">
        <v>64.2</v>
      </c>
      <c r="K29" s="86" t="n">
        <v>26</v>
      </c>
      <c r="L29" s="86" t="n">
        <v>87.2</v>
      </c>
      <c r="M29" s="86" t="n">
        <v>124.7</v>
      </c>
      <c r="N29" s="86" t="n">
        <v>127.3</v>
      </c>
      <c r="O29" s="86" t="n">
        <v>57.4</v>
      </c>
      <c r="P29" s="86" t="n">
        <v>89.8</v>
      </c>
      <c r="Q29" s="86" t="n">
        <v>30.3</v>
      </c>
      <c r="R29" s="87" t="n">
        <v>81.1</v>
      </c>
      <c r="S29" s="86" t="n">
        <v>81.6</v>
      </c>
      <c r="T29" s="86" t="n">
        <v>91.1</v>
      </c>
      <c r="U29" s="86" t="n">
        <v>98.2</v>
      </c>
      <c r="V29" s="86" t="n">
        <v>79.6</v>
      </c>
      <c r="W29" s="86" t="n">
        <v>59.7</v>
      </c>
      <c r="X29" s="86" t="n">
        <v>27.1</v>
      </c>
      <c r="Y29" s="86" t="n">
        <v>82</v>
      </c>
      <c r="Z29" s="86" t="n">
        <v>91</v>
      </c>
      <c r="AA29" s="86" t="n">
        <v>76.4</v>
      </c>
      <c r="AB29" s="86" t="n">
        <v>56.2</v>
      </c>
      <c r="AC29" s="86" t="n">
        <v>63.6</v>
      </c>
      <c r="AD29" s="86" t="n">
        <v>208.8</v>
      </c>
      <c r="AE29" s="86" t="n">
        <v>89.9</v>
      </c>
      <c r="AF29" s="86" t="n">
        <v>97.3</v>
      </c>
      <c r="AG29" s="86" t="n">
        <v>75.3</v>
      </c>
      <c r="AH29" s="88" t="n">
        <v>73.5</v>
      </c>
    </row>
    <row r="30" s="89" customFormat="true" ht="11.25" hidden="false" customHeight="true" outlineLevel="0" collapsed="false">
      <c r="A30" s="90"/>
      <c r="B30" s="83"/>
      <c r="C30" s="84" t="n">
        <v>5</v>
      </c>
      <c r="D30" s="85" t="n">
        <v>79.8</v>
      </c>
      <c r="E30" s="86" t="n">
        <v>80.1</v>
      </c>
      <c r="F30" s="86" t="n">
        <v>70.7</v>
      </c>
      <c r="G30" s="86" t="n">
        <v>95.2</v>
      </c>
      <c r="H30" s="86" t="n">
        <v>65.1</v>
      </c>
      <c r="I30" s="86" t="n">
        <v>62.7</v>
      </c>
      <c r="J30" s="86" t="n">
        <v>73.8</v>
      </c>
      <c r="K30" s="86" t="n">
        <v>19.9</v>
      </c>
      <c r="L30" s="86" t="n">
        <v>67.2</v>
      </c>
      <c r="M30" s="86" t="n">
        <v>122.6</v>
      </c>
      <c r="N30" s="86" t="n">
        <v>118.4</v>
      </c>
      <c r="O30" s="86" t="n">
        <v>61.8</v>
      </c>
      <c r="P30" s="86" t="n">
        <v>169.1</v>
      </c>
      <c r="Q30" s="86" t="n">
        <v>79.4</v>
      </c>
      <c r="R30" s="87" t="n">
        <v>79.4</v>
      </c>
      <c r="S30" s="86" t="n">
        <v>72.5</v>
      </c>
      <c r="T30" s="86" t="n">
        <v>74.2</v>
      </c>
      <c r="U30" s="86" t="n">
        <v>96.1</v>
      </c>
      <c r="V30" s="86" t="n">
        <v>74.4</v>
      </c>
      <c r="W30" s="86" t="n">
        <v>60</v>
      </c>
      <c r="X30" s="86" t="n">
        <v>0</v>
      </c>
      <c r="Y30" s="86" t="n">
        <v>49.9</v>
      </c>
      <c r="Z30" s="86" t="n">
        <v>84.3</v>
      </c>
      <c r="AA30" s="86" t="n">
        <v>73.6</v>
      </c>
      <c r="AB30" s="86" t="n">
        <v>62.3</v>
      </c>
      <c r="AC30" s="86" t="n">
        <v>57.1</v>
      </c>
      <c r="AD30" s="86" t="n">
        <v>205.1</v>
      </c>
      <c r="AE30" s="86" t="n">
        <v>88.9</v>
      </c>
      <c r="AF30" s="86" t="n">
        <v>97.3</v>
      </c>
      <c r="AG30" s="86" t="n">
        <v>65.5</v>
      </c>
      <c r="AH30" s="88" t="n">
        <v>68.2</v>
      </c>
    </row>
    <row r="31" s="89" customFormat="true" ht="11.25" hidden="false" customHeight="true" outlineLevel="0" collapsed="false">
      <c r="A31" s="90"/>
      <c r="B31" s="83"/>
      <c r="C31" s="84" t="n">
        <v>6</v>
      </c>
      <c r="D31" s="85" t="n">
        <v>82.1</v>
      </c>
      <c r="E31" s="86" t="n">
        <v>82.3</v>
      </c>
      <c r="F31" s="86" t="n">
        <v>63.4</v>
      </c>
      <c r="G31" s="86" t="n">
        <v>93.8</v>
      </c>
      <c r="H31" s="86" t="n">
        <v>106.6</v>
      </c>
      <c r="I31" s="86" t="n">
        <v>81.3</v>
      </c>
      <c r="J31" s="86" t="n">
        <v>103</v>
      </c>
      <c r="K31" s="86" t="n">
        <v>23.6</v>
      </c>
      <c r="L31" s="86" t="n">
        <v>77.7</v>
      </c>
      <c r="M31" s="86" t="n">
        <v>172.9</v>
      </c>
      <c r="N31" s="86" t="n">
        <v>138.3</v>
      </c>
      <c r="O31" s="86" t="n">
        <v>69.9</v>
      </c>
      <c r="P31" s="86" t="n">
        <v>33.4</v>
      </c>
      <c r="Q31" s="86" t="n">
        <v>125.9</v>
      </c>
      <c r="R31" s="87" t="n">
        <v>83.7</v>
      </c>
      <c r="S31" s="86" t="n">
        <v>59.9</v>
      </c>
      <c r="T31" s="86" t="n">
        <v>78.8</v>
      </c>
      <c r="U31" s="86" t="n">
        <v>99.1</v>
      </c>
      <c r="V31" s="86" t="n">
        <v>78</v>
      </c>
      <c r="W31" s="86" t="n">
        <v>79</v>
      </c>
      <c r="X31" s="86" t="n">
        <v>51.3</v>
      </c>
      <c r="Y31" s="86" t="n">
        <v>49.1</v>
      </c>
      <c r="Z31" s="86" t="n">
        <v>89.2</v>
      </c>
      <c r="AA31" s="86" t="n">
        <v>75.4</v>
      </c>
      <c r="AB31" s="86" t="n">
        <v>58.5</v>
      </c>
      <c r="AC31" s="86" t="n">
        <v>68.4</v>
      </c>
      <c r="AD31" s="86" t="n">
        <v>198.4</v>
      </c>
      <c r="AE31" s="86" t="n">
        <v>90.5</v>
      </c>
      <c r="AF31" s="86" t="n">
        <v>97.3</v>
      </c>
      <c r="AG31" s="86" t="n">
        <v>81.1</v>
      </c>
      <c r="AH31" s="88" t="n">
        <v>86</v>
      </c>
    </row>
    <row r="32" s="89" customFormat="true" ht="11.25" hidden="false" customHeight="true" outlineLevel="0" collapsed="false">
      <c r="A32" s="90"/>
      <c r="B32" s="83"/>
      <c r="C32" s="84" t="n">
        <v>7</v>
      </c>
      <c r="D32" s="85" t="n">
        <v>96.4</v>
      </c>
      <c r="E32" s="86" t="n">
        <v>96.6</v>
      </c>
      <c r="F32" s="86" t="n">
        <v>67.3</v>
      </c>
      <c r="G32" s="86" t="n">
        <v>102</v>
      </c>
      <c r="H32" s="86" t="n">
        <v>115.2</v>
      </c>
      <c r="I32" s="86" t="n">
        <v>101</v>
      </c>
      <c r="J32" s="86" t="n">
        <v>105.7</v>
      </c>
      <c r="K32" s="86" t="n">
        <v>23.1</v>
      </c>
      <c r="L32" s="86" t="n">
        <v>90.7</v>
      </c>
      <c r="M32" s="86" t="n">
        <v>155.1</v>
      </c>
      <c r="N32" s="86" t="n">
        <v>148.8</v>
      </c>
      <c r="O32" s="86" t="n">
        <v>70.7</v>
      </c>
      <c r="P32" s="86" t="n">
        <v>141.9</v>
      </c>
      <c r="Q32" s="86" t="n">
        <v>118.6</v>
      </c>
      <c r="R32" s="87" t="n">
        <v>88.2</v>
      </c>
      <c r="S32" s="86" t="n">
        <v>100.1</v>
      </c>
      <c r="T32" s="86" t="n">
        <v>80.1</v>
      </c>
      <c r="U32" s="86" t="n">
        <v>104.7</v>
      </c>
      <c r="V32" s="86" t="n">
        <v>83</v>
      </c>
      <c r="W32" s="86" t="n">
        <v>89.6</v>
      </c>
      <c r="X32" s="86" t="n">
        <v>95.8</v>
      </c>
      <c r="Y32" s="86" t="n">
        <v>66.8</v>
      </c>
      <c r="Z32" s="86" t="n">
        <v>92</v>
      </c>
      <c r="AA32" s="86" t="n">
        <v>80.7</v>
      </c>
      <c r="AB32" s="86" t="n">
        <v>60.8</v>
      </c>
      <c r="AC32" s="86" t="n">
        <v>78.6</v>
      </c>
      <c r="AD32" s="86" t="n">
        <v>214.4</v>
      </c>
      <c r="AE32" s="86" t="n">
        <v>104.9</v>
      </c>
      <c r="AF32" s="86" t="n">
        <v>97.3</v>
      </c>
      <c r="AG32" s="86" t="n">
        <v>90</v>
      </c>
      <c r="AH32" s="88" t="n">
        <v>98.5</v>
      </c>
    </row>
    <row r="33" s="89" customFormat="true" ht="11.25" hidden="false" customHeight="true" outlineLevel="0" collapsed="false">
      <c r="A33" s="90"/>
      <c r="B33" s="83"/>
      <c r="C33" s="84" t="n">
        <v>8</v>
      </c>
      <c r="D33" s="85" t="n">
        <v>88.9</v>
      </c>
      <c r="E33" s="86" t="n">
        <v>89.1</v>
      </c>
      <c r="F33" s="86" t="n">
        <v>60.9</v>
      </c>
      <c r="G33" s="86" t="n">
        <v>101.9</v>
      </c>
      <c r="H33" s="86" t="n">
        <v>126.4</v>
      </c>
      <c r="I33" s="86" t="n">
        <v>73.4</v>
      </c>
      <c r="J33" s="86" t="n">
        <v>129.9</v>
      </c>
      <c r="K33" s="86" t="n">
        <v>10.9</v>
      </c>
      <c r="L33" s="86" t="n">
        <v>89.3</v>
      </c>
      <c r="M33" s="86" t="n">
        <v>140.7</v>
      </c>
      <c r="N33" s="86" t="n">
        <v>126.6</v>
      </c>
      <c r="O33" s="86" t="n">
        <v>66.1</v>
      </c>
      <c r="P33" s="86" t="n">
        <v>35.9</v>
      </c>
      <c r="Q33" s="86" t="n">
        <v>88.6</v>
      </c>
      <c r="R33" s="87" t="n">
        <v>73.3</v>
      </c>
      <c r="S33" s="86" t="n">
        <v>97.6</v>
      </c>
      <c r="T33" s="86" t="n">
        <v>70.9</v>
      </c>
      <c r="U33" s="86" t="n">
        <v>105.7</v>
      </c>
      <c r="V33" s="86" t="n">
        <v>92.3</v>
      </c>
      <c r="W33" s="86" t="n">
        <v>70.1</v>
      </c>
      <c r="X33" s="86" t="n">
        <v>92.4</v>
      </c>
      <c r="Y33" s="86" t="n">
        <v>51</v>
      </c>
      <c r="Z33" s="86" t="n">
        <v>89.4</v>
      </c>
      <c r="AA33" s="86" t="n">
        <v>78.1</v>
      </c>
      <c r="AB33" s="86" t="n">
        <v>157.2</v>
      </c>
      <c r="AC33" s="86" t="n">
        <v>75.9</v>
      </c>
      <c r="AD33" s="86" t="n">
        <v>206.9</v>
      </c>
      <c r="AE33" s="86" t="n">
        <v>97.5</v>
      </c>
      <c r="AF33" s="86" t="n">
        <v>97.3</v>
      </c>
      <c r="AG33" s="86" t="n">
        <v>95.4</v>
      </c>
      <c r="AH33" s="88" t="n">
        <v>89.5</v>
      </c>
    </row>
    <row r="34" s="89" customFormat="true" ht="11.25" hidden="false" customHeight="true" outlineLevel="0" collapsed="false">
      <c r="A34" s="90"/>
      <c r="B34" s="83"/>
      <c r="C34" s="84" t="n">
        <v>9</v>
      </c>
      <c r="D34" s="85" t="n">
        <v>99.8</v>
      </c>
      <c r="E34" s="86" t="n">
        <v>100</v>
      </c>
      <c r="F34" s="86" t="n">
        <v>69.5</v>
      </c>
      <c r="G34" s="86" t="n">
        <v>95.8</v>
      </c>
      <c r="H34" s="86" t="n">
        <v>104.5</v>
      </c>
      <c r="I34" s="86" t="n">
        <v>118.5</v>
      </c>
      <c r="J34" s="86" t="n">
        <v>137.3</v>
      </c>
      <c r="K34" s="86" t="n">
        <v>11.9</v>
      </c>
      <c r="L34" s="86" t="n">
        <v>106.6</v>
      </c>
      <c r="M34" s="86" t="n">
        <v>116.7</v>
      </c>
      <c r="N34" s="86" t="n">
        <v>134.9</v>
      </c>
      <c r="O34" s="86" t="n">
        <v>68.1</v>
      </c>
      <c r="P34" s="86" t="n">
        <v>25</v>
      </c>
      <c r="Q34" s="86" t="n">
        <v>124.4</v>
      </c>
      <c r="R34" s="87" t="n">
        <v>82.6</v>
      </c>
      <c r="S34" s="86" t="n">
        <v>97.2</v>
      </c>
      <c r="T34" s="86" t="n">
        <v>84.8</v>
      </c>
      <c r="U34" s="86" t="n">
        <v>115.9</v>
      </c>
      <c r="V34" s="86" t="n">
        <v>98.6</v>
      </c>
      <c r="W34" s="86" t="n">
        <v>97.2</v>
      </c>
      <c r="X34" s="86" t="n">
        <v>129</v>
      </c>
      <c r="Y34" s="86" t="n">
        <v>38.8</v>
      </c>
      <c r="Z34" s="86" t="n">
        <v>87.2</v>
      </c>
      <c r="AA34" s="86" t="n">
        <v>78.3</v>
      </c>
      <c r="AB34" s="86" t="n">
        <v>203.6</v>
      </c>
      <c r="AC34" s="86" t="n">
        <v>78.8</v>
      </c>
      <c r="AD34" s="86" t="n">
        <v>86.1</v>
      </c>
      <c r="AE34" s="86" t="n">
        <v>98.8</v>
      </c>
      <c r="AF34" s="86" t="n">
        <v>98.4</v>
      </c>
      <c r="AG34" s="86" t="n">
        <v>108.5</v>
      </c>
      <c r="AH34" s="88" t="n">
        <v>113.8</v>
      </c>
    </row>
    <row r="35" s="89" customFormat="true" ht="11.25" hidden="false" customHeight="true" outlineLevel="0" collapsed="false">
      <c r="A35" s="90"/>
      <c r="B35" s="83"/>
      <c r="C35" s="84" t="n">
        <v>10</v>
      </c>
      <c r="D35" s="85" t="n">
        <v>104</v>
      </c>
      <c r="E35" s="86" t="n">
        <v>104.2</v>
      </c>
      <c r="F35" s="86" t="n">
        <v>74.4</v>
      </c>
      <c r="G35" s="86" t="n">
        <v>95.9</v>
      </c>
      <c r="H35" s="86" t="n">
        <v>127.8</v>
      </c>
      <c r="I35" s="86" t="n">
        <v>118.8</v>
      </c>
      <c r="J35" s="86" t="n">
        <v>121.9</v>
      </c>
      <c r="K35" s="86" t="n">
        <v>13.8</v>
      </c>
      <c r="L35" s="86" t="n">
        <v>112.3</v>
      </c>
      <c r="M35" s="86" t="n">
        <v>91.7</v>
      </c>
      <c r="N35" s="86" t="n">
        <v>141.6</v>
      </c>
      <c r="O35" s="86" t="n">
        <v>74.5</v>
      </c>
      <c r="P35" s="86" t="n">
        <v>81</v>
      </c>
      <c r="Q35" s="86" t="n">
        <v>153</v>
      </c>
      <c r="R35" s="87" t="n">
        <v>89.7</v>
      </c>
      <c r="S35" s="86" t="n">
        <v>86.9</v>
      </c>
      <c r="T35" s="86" t="n">
        <v>86.9</v>
      </c>
      <c r="U35" s="86" t="n">
        <v>119.6</v>
      </c>
      <c r="V35" s="86" t="n">
        <v>103</v>
      </c>
      <c r="W35" s="86" t="n">
        <v>92.6</v>
      </c>
      <c r="X35" s="86" t="n">
        <v>92.6</v>
      </c>
      <c r="Y35" s="86" t="n">
        <v>45.8</v>
      </c>
      <c r="Z35" s="86" t="n">
        <v>95.5</v>
      </c>
      <c r="AA35" s="86" t="n">
        <v>80.3</v>
      </c>
      <c r="AB35" s="86" t="n">
        <v>204.1</v>
      </c>
      <c r="AC35" s="86" t="n">
        <v>82.8</v>
      </c>
      <c r="AD35" s="86" t="n">
        <v>15.9</v>
      </c>
      <c r="AE35" s="86" t="n">
        <v>97.6</v>
      </c>
      <c r="AF35" s="86" t="n">
        <v>97.2</v>
      </c>
      <c r="AG35" s="86" t="n">
        <v>107.4</v>
      </c>
      <c r="AH35" s="88" t="n">
        <v>113.1</v>
      </c>
    </row>
    <row r="36" s="89" customFormat="true" ht="11.25" hidden="false" customHeight="true" outlineLevel="0" collapsed="false">
      <c r="A36" s="90"/>
      <c r="B36" s="83"/>
      <c r="C36" s="84" t="n">
        <v>11</v>
      </c>
      <c r="D36" s="85" t="n">
        <v>99.1</v>
      </c>
      <c r="E36" s="86" t="n">
        <v>99.4</v>
      </c>
      <c r="F36" s="86" t="n">
        <v>63.1</v>
      </c>
      <c r="G36" s="86" t="n">
        <v>100</v>
      </c>
      <c r="H36" s="86" t="n">
        <v>133.9</v>
      </c>
      <c r="I36" s="86" t="n">
        <v>124.2</v>
      </c>
      <c r="J36" s="86" t="n">
        <v>96.8</v>
      </c>
      <c r="K36" s="86" t="n">
        <v>14.5</v>
      </c>
      <c r="L36" s="86" t="n">
        <v>99.7</v>
      </c>
      <c r="M36" s="86" t="n">
        <v>129.9</v>
      </c>
      <c r="N36" s="86" t="n">
        <v>141</v>
      </c>
      <c r="O36" s="86" t="n">
        <v>71.6</v>
      </c>
      <c r="P36" s="86" t="n">
        <v>52.7</v>
      </c>
      <c r="Q36" s="86" t="n">
        <v>143.5</v>
      </c>
      <c r="R36" s="87" t="n">
        <v>91.5</v>
      </c>
      <c r="S36" s="86" t="n">
        <v>94.7</v>
      </c>
      <c r="T36" s="86" t="n">
        <v>73.9</v>
      </c>
      <c r="U36" s="86" t="n">
        <v>111.5</v>
      </c>
      <c r="V36" s="86" t="n">
        <v>116.3</v>
      </c>
      <c r="W36" s="86" t="n">
        <v>99.2</v>
      </c>
      <c r="X36" s="86" t="n">
        <v>51.4</v>
      </c>
      <c r="Y36" s="86" t="n">
        <v>44.2</v>
      </c>
      <c r="Z36" s="86" t="n">
        <v>95.4</v>
      </c>
      <c r="AA36" s="86" t="n">
        <v>76.4</v>
      </c>
      <c r="AB36" s="86" t="n">
        <v>310.6</v>
      </c>
      <c r="AC36" s="86" t="n">
        <v>71.9</v>
      </c>
      <c r="AD36" s="86" t="n">
        <v>15.6</v>
      </c>
      <c r="AE36" s="86" t="n">
        <v>93</v>
      </c>
      <c r="AF36" s="86" t="n">
        <v>97.3</v>
      </c>
      <c r="AG36" s="86" t="n">
        <v>92</v>
      </c>
      <c r="AH36" s="88" t="n">
        <v>107.5</v>
      </c>
    </row>
    <row r="37" s="89" customFormat="true" ht="11.25" hidden="false" customHeight="true" outlineLevel="0" collapsed="false">
      <c r="A37" s="90"/>
      <c r="B37" s="83"/>
      <c r="C37" s="84" t="n">
        <v>12</v>
      </c>
      <c r="D37" s="85" t="n">
        <v>92.3</v>
      </c>
      <c r="E37" s="86" t="n">
        <v>92.5</v>
      </c>
      <c r="F37" s="86" t="n">
        <v>71.6</v>
      </c>
      <c r="G37" s="86" t="n">
        <v>105.4</v>
      </c>
      <c r="H37" s="86" t="n">
        <v>85</v>
      </c>
      <c r="I37" s="86" t="n">
        <v>106.7</v>
      </c>
      <c r="J37" s="86" t="n">
        <v>93.6</v>
      </c>
      <c r="K37" s="86" t="n">
        <v>8.2</v>
      </c>
      <c r="L37" s="86" t="n">
        <v>92.4</v>
      </c>
      <c r="M37" s="86" t="n">
        <v>129.8</v>
      </c>
      <c r="N37" s="86" t="n">
        <v>142.9</v>
      </c>
      <c r="O37" s="86" t="n">
        <v>72.9</v>
      </c>
      <c r="P37" s="86" t="n">
        <v>65.9</v>
      </c>
      <c r="Q37" s="86" t="n">
        <v>115.3</v>
      </c>
      <c r="R37" s="87" t="n">
        <v>81.1</v>
      </c>
      <c r="S37" s="86" t="n">
        <v>90.9</v>
      </c>
      <c r="T37" s="86" t="n">
        <v>71.7</v>
      </c>
      <c r="U37" s="86" t="n">
        <v>108</v>
      </c>
      <c r="V37" s="86" t="n">
        <v>88.2</v>
      </c>
      <c r="W37" s="86" t="n">
        <v>110.8</v>
      </c>
      <c r="X37" s="86" t="n">
        <v>88.2</v>
      </c>
      <c r="Y37" s="86" t="n">
        <v>56.8</v>
      </c>
      <c r="Z37" s="86" t="n">
        <v>105.1</v>
      </c>
      <c r="AA37" s="86" t="n">
        <v>72.7</v>
      </c>
      <c r="AB37" s="86" t="n">
        <v>67.6</v>
      </c>
      <c r="AC37" s="86" t="n">
        <v>77.3</v>
      </c>
      <c r="AD37" s="86" t="n">
        <v>156.6</v>
      </c>
      <c r="AE37" s="86" t="n">
        <v>97</v>
      </c>
      <c r="AF37" s="86" t="n">
        <v>97</v>
      </c>
      <c r="AG37" s="86" t="n">
        <v>86.1</v>
      </c>
      <c r="AH37" s="88" t="n">
        <v>97.7</v>
      </c>
    </row>
    <row r="38" s="89" customFormat="true" ht="11.25" hidden="false" customHeight="true" outlineLevel="0" collapsed="false">
      <c r="A38" s="90"/>
      <c r="B38" s="83"/>
      <c r="C38" s="119"/>
      <c r="D38" s="85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7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8"/>
    </row>
    <row r="39" s="89" customFormat="true" ht="11.25" hidden="false" customHeight="true" outlineLevel="0" collapsed="false">
      <c r="A39" s="90"/>
      <c r="B39" s="83"/>
      <c r="C39" s="84" t="s">
        <v>79</v>
      </c>
      <c r="D39" s="85" t="n">
        <v>83.3</v>
      </c>
      <c r="E39" s="86" t="n">
        <v>83.4</v>
      </c>
      <c r="F39" s="86" t="n">
        <v>77</v>
      </c>
      <c r="G39" s="86" t="n">
        <v>106.1</v>
      </c>
      <c r="H39" s="86" t="n">
        <v>96.9</v>
      </c>
      <c r="I39" s="86" t="n">
        <v>102.3</v>
      </c>
      <c r="J39" s="86" t="n">
        <v>88.5</v>
      </c>
      <c r="K39" s="86" t="n">
        <v>3.5</v>
      </c>
      <c r="L39" s="86" t="n">
        <v>89.8</v>
      </c>
      <c r="M39" s="86" t="n">
        <v>129.7</v>
      </c>
      <c r="N39" s="86" t="n">
        <v>123.7</v>
      </c>
      <c r="O39" s="86" t="n">
        <v>48.5</v>
      </c>
      <c r="P39" s="86" t="n">
        <v>62.1</v>
      </c>
      <c r="Q39" s="86" t="n">
        <v>2.7</v>
      </c>
      <c r="R39" s="87" t="n">
        <v>81.4</v>
      </c>
      <c r="S39" s="86" t="n">
        <v>84.8</v>
      </c>
      <c r="T39" s="86" t="n">
        <v>75.3</v>
      </c>
      <c r="U39" s="86" t="n">
        <v>80.7</v>
      </c>
      <c r="V39" s="86" t="n">
        <v>75.6</v>
      </c>
      <c r="W39" s="86" t="n">
        <v>109.6</v>
      </c>
      <c r="X39" s="86" t="n">
        <v>118.9</v>
      </c>
      <c r="Y39" s="86" t="n">
        <v>57.3</v>
      </c>
      <c r="Z39" s="86" t="n">
        <v>91.3</v>
      </c>
      <c r="AA39" s="86" t="n">
        <v>67.5</v>
      </c>
      <c r="AB39" s="86" t="n">
        <v>32.1</v>
      </c>
      <c r="AC39" s="86" t="n">
        <v>70.2</v>
      </c>
      <c r="AD39" s="86" t="n">
        <v>199.1</v>
      </c>
      <c r="AE39" s="86" t="n">
        <v>91.7</v>
      </c>
      <c r="AF39" s="86" t="n">
        <v>97</v>
      </c>
      <c r="AG39" s="86" t="n">
        <v>82.6</v>
      </c>
      <c r="AH39" s="88" t="n">
        <v>93.1</v>
      </c>
    </row>
    <row r="40" s="89" customFormat="true" ht="11.25" hidden="false" customHeight="true" outlineLevel="0" collapsed="false">
      <c r="A40" s="90"/>
      <c r="B40" s="83"/>
      <c r="C40" s="84" t="n">
        <v>2</v>
      </c>
      <c r="D40" s="85" t="n">
        <v>87.5</v>
      </c>
      <c r="E40" s="86" t="n">
        <v>87.8</v>
      </c>
      <c r="F40" s="86" t="n">
        <v>83.7</v>
      </c>
      <c r="G40" s="86" t="n">
        <v>93.6</v>
      </c>
      <c r="H40" s="86" t="n">
        <v>67</v>
      </c>
      <c r="I40" s="86" t="n">
        <v>107.7</v>
      </c>
      <c r="J40" s="86" t="n">
        <v>115.3</v>
      </c>
      <c r="K40" s="86" t="n">
        <v>4.5</v>
      </c>
      <c r="L40" s="86" t="n">
        <v>95.2</v>
      </c>
      <c r="M40" s="86" t="n">
        <v>95</v>
      </c>
      <c r="N40" s="86" t="n">
        <v>126.3</v>
      </c>
      <c r="O40" s="86" t="n">
        <v>64</v>
      </c>
      <c r="P40" s="86" t="n">
        <v>89.3</v>
      </c>
      <c r="Q40" s="86" t="n">
        <v>21.1</v>
      </c>
      <c r="R40" s="87" t="n">
        <v>79.6</v>
      </c>
      <c r="S40" s="86" t="n">
        <v>81.2</v>
      </c>
      <c r="T40" s="86" t="n">
        <v>75.8</v>
      </c>
      <c r="U40" s="86" t="n">
        <v>85.7</v>
      </c>
      <c r="V40" s="86" t="n">
        <v>78</v>
      </c>
      <c r="W40" s="86" t="n">
        <v>121.2</v>
      </c>
      <c r="X40" s="86" t="n">
        <v>112</v>
      </c>
      <c r="Y40" s="86" t="n">
        <v>104.1</v>
      </c>
      <c r="Z40" s="86" t="n">
        <v>83.7</v>
      </c>
      <c r="AA40" s="86" t="n">
        <v>71.4</v>
      </c>
      <c r="AB40" s="86" t="n">
        <v>43.6</v>
      </c>
      <c r="AC40" s="86" t="n">
        <v>66.2</v>
      </c>
      <c r="AD40" s="86" t="n">
        <v>179</v>
      </c>
      <c r="AE40" s="86" t="n">
        <v>94.2</v>
      </c>
      <c r="AF40" s="86" t="n">
        <v>96.8</v>
      </c>
      <c r="AG40" s="86" t="n">
        <v>94.1</v>
      </c>
      <c r="AH40" s="88" t="n">
        <v>100.9</v>
      </c>
    </row>
    <row r="41" s="89" customFormat="true" ht="11.25" hidden="false" customHeight="true" outlineLevel="0" collapsed="false">
      <c r="A41" s="90"/>
      <c r="B41" s="83"/>
      <c r="C41" s="84" t="n">
        <v>3</v>
      </c>
      <c r="D41" s="85" t="n">
        <v>96.6</v>
      </c>
      <c r="E41" s="86" t="n">
        <v>96.8</v>
      </c>
      <c r="F41" s="86" t="n">
        <v>103.4</v>
      </c>
      <c r="G41" s="86" t="n">
        <v>80.3</v>
      </c>
      <c r="H41" s="86" t="n">
        <v>87.9</v>
      </c>
      <c r="I41" s="86" t="n">
        <v>117.3</v>
      </c>
      <c r="J41" s="86" t="n">
        <v>145.6</v>
      </c>
      <c r="K41" s="86" t="n">
        <v>4.7</v>
      </c>
      <c r="L41" s="86" t="n">
        <v>104</v>
      </c>
      <c r="M41" s="86" t="n">
        <v>100.9</v>
      </c>
      <c r="N41" s="86" t="n">
        <v>154.7</v>
      </c>
      <c r="O41" s="86" t="n">
        <v>55.7</v>
      </c>
      <c r="P41" s="86" t="n">
        <v>18.2</v>
      </c>
      <c r="Q41" s="86" t="n">
        <v>169.4</v>
      </c>
      <c r="R41" s="87" t="n">
        <v>95.3</v>
      </c>
      <c r="S41" s="86" t="n">
        <v>92.3</v>
      </c>
      <c r="T41" s="86" t="n">
        <v>77.5</v>
      </c>
      <c r="U41" s="86" t="n">
        <v>96.2</v>
      </c>
      <c r="V41" s="86" t="n">
        <v>97.4</v>
      </c>
      <c r="W41" s="86" t="n">
        <v>113.7</v>
      </c>
      <c r="X41" s="86" t="n">
        <v>120.9</v>
      </c>
      <c r="Y41" s="86" t="n">
        <v>144.8</v>
      </c>
      <c r="Z41" s="86" t="n">
        <v>102.8</v>
      </c>
      <c r="AA41" s="86" t="n">
        <v>70.9</v>
      </c>
      <c r="AB41" s="86" t="n">
        <v>104.9</v>
      </c>
      <c r="AC41" s="86" t="n">
        <v>77</v>
      </c>
      <c r="AD41" s="86" t="n">
        <v>204.7</v>
      </c>
      <c r="AE41" s="86" t="n">
        <v>104.4</v>
      </c>
      <c r="AF41" s="86" t="n">
        <v>98.1</v>
      </c>
      <c r="AG41" s="86" t="n">
        <v>108.8</v>
      </c>
      <c r="AH41" s="88" t="n">
        <v>114.1</v>
      </c>
    </row>
    <row r="42" s="89" customFormat="true" ht="11.25" hidden="false" customHeight="true" outlineLevel="0" collapsed="false">
      <c r="A42" s="90"/>
      <c r="B42" s="83"/>
      <c r="C42" s="84" t="n">
        <v>4</v>
      </c>
      <c r="D42" s="85" t="n">
        <v>98.1</v>
      </c>
      <c r="E42" s="86" t="n">
        <v>98.4</v>
      </c>
      <c r="F42" s="86" t="n">
        <v>98.3</v>
      </c>
      <c r="G42" s="86" t="n">
        <v>66.9</v>
      </c>
      <c r="H42" s="86" t="n">
        <v>101.4</v>
      </c>
      <c r="I42" s="86" t="n">
        <v>114.7</v>
      </c>
      <c r="J42" s="86" t="n">
        <v>132.1</v>
      </c>
      <c r="K42" s="86" t="n">
        <v>9</v>
      </c>
      <c r="L42" s="86" t="n">
        <v>97.7</v>
      </c>
      <c r="M42" s="86" t="n">
        <v>126</v>
      </c>
      <c r="N42" s="86" t="n">
        <v>125</v>
      </c>
      <c r="O42" s="86" t="n">
        <v>54.3</v>
      </c>
      <c r="P42" s="86" t="n">
        <v>115.2</v>
      </c>
      <c r="Q42" s="86" t="n">
        <v>50.2</v>
      </c>
      <c r="R42" s="87" t="n">
        <v>102.1</v>
      </c>
      <c r="S42" s="86" t="n">
        <v>89.5</v>
      </c>
      <c r="T42" s="86" t="n">
        <v>79.1</v>
      </c>
      <c r="U42" s="86" t="n">
        <v>102.3</v>
      </c>
      <c r="V42" s="86" t="n">
        <v>81.4</v>
      </c>
      <c r="W42" s="86" t="n">
        <v>113</v>
      </c>
      <c r="X42" s="86" t="n">
        <v>115.1</v>
      </c>
      <c r="Y42" s="86" t="n">
        <v>97.2</v>
      </c>
      <c r="Z42" s="86" t="n">
        <v>92.5</v>
      </c>
      <c r="AA42" s="86" t="n">
        <v>71.6</v>
      </c>
      <c r="AB42" s="86" t="n">
        <v>43.9</v>
      </c>
      <c r="AC42" s="86" t="n">
        <v>71.4</v>
      </c>
      <c r="AD42" s="86" t="n">
        <v>208</v>
      </c>
      <c r="AE42" s="86" t="n">
        <v>106</v>
      </c>
      <c r="AF42" s="86" t="n">
        <v>96.8</v>
      </c>
      <c r="AG42" s="86" t="n">
        <v>101.2</v>
      </c>
      <c r="AH42" s="88" t="n">
        <v>108</v>
      </c>
    </row>
    <row r="43" s="89" customFormat="true" ht="11.25" hidden="false" customHeight="true" outlineLevel="0" collapsed="false">
      <c r="A43" s="90"/>
      <c r="B43" s="83"/>
      <c r="C43" s="84" t="n">
        <v>5</v>
      </c>
      <c r="D43" s="85" t="n">
        <v>103.5</v>
      </c>
      <c r="E43" s="86" t="n">
        <v>103.8</v>
      </c>
      <c r="F43" s="86" t="n">
        <v>89.6</v>
      </c>
      <c r="G43" s="86" t="n">
        <v>104</v>
      </c>
      <c r="H43" s="86" t="n">
        <v>130.2</v>
      </c>
      <c r="I43" s="86" t="n">
        <v>122.6</v>
      </c>
      <c r="J43" s="86" t="n">
        <v>144.7</v>
      </c>
      <c r="K43" s="86" t="n">
        <v>8.8</v>
      </c>
      <c r="L43" s="86" t="n">
        <v>97.2</v>
      </c>
      <c r="M43" s="86" t="n">
        <v>110.5</v>
      </c>
      <c r="N43" s="86" t="n">
        <v>117</v>
      </c>
      <c r="O43" s="86" t="n">
        <v>52.8</v>
      </c>
      <c r="P43" s="86" t="n">
        <v>184.7</v>
      </c>
      <c r="Q43" s="86" t="n">
        <v>59</v>
      </c>
      <c r="R43" s="87" t="n">
        <v>84.6</v>
      </c>
      <c r="S43" s="86" t="n">
        <v>99.2</v>
      </c>
      <c r="T43" s="86" t="n">
        <v>74.2</v>
      </c>
      <c r="U43" s="86" t="n">
        <v>103</v>
      </c>
      <c r="V43" s="86" t="n">
        <v>76.2</v>
      </c>
      <c r="W43" s="86" t="n">
        <v>104.6</v>
      </c>
      <c r="X43" s="86" t="n">
        <v>62.9</v>
      </c>
      <c r="Y43" s="86" t="n">
        <v>62.6</v>
      </c>
      <c r="Z43" s="86" t="n">
        <v>88</v>
      </c>
      <c r="AA43" s="86" t="n">
        <v>69.3</v>
      </c>
      <c r="AB43" s="86" t="n">
        <v>46.6</v>
      </c>
      <c r="AC43" s="86" t="n">
        <v>71.9</v>
      </c>
      <c r="AD43" s="86" t="n">
        <v>205</v>
      </c>
      <c r="AE43" s="86" t="n">
        <v>110.8</v>
      </c>
      <c r="AF43" s="86" t="n">
        <v>96.4</v>
      </c>
      <c r="AG43" s="86" t="n">
        <v>104.6</v>
      </c>
      <c r="AH43" s="88" t="n">
        <v>112.2</v>
      </c>
    </row>
    <row r="44" s="89" customFormat="true" ht="11.25" hidden="false" customHeight="true" outlineLevel="0" collapsed="false">
      <c r="A44" s="90"/>
      <c r="B44" s="83"/>
      <c r="C44" s="84" t="n">
        <v>6</v>
      </c>
      <c r="D44" s="85" t="n">
        <v>101.4</v>
      </c>
      <c r="E44" s="86" t="n">
        <v>101.7</v>
      </c>
      <c r="F44" s="86" t="n">
        <v>93.8</v>
      </c>
      <c r="G44" s="86" t="n">
        <v>100.7</v>
      </c>
      <c r="H44" s="86" t="n">
        <v>83.5</v>
      </c>
      <c r="I44" s="86" t="n">
        <v>156.7</v>
      </c>
      <c r="J44" s="86" t="n">
        <v>135.4</v>
      </c>
      <c r="K44" s="86" t="n">
        <v>14.1</v>
      </c>
      <c r="L44" s="86" t="n">
        <v>107.2</v>
      </c>
      <c r="M44" s="86" t="n">
        <v>129.6</v>
      </c>
      <c r="N44" s="86" t="n">
        <v>144.6</v>
      </c>
      <c r="O44" s="86" t="n">
        <v>64.6</v>
      </c>
      <c r="P44" s="86" t="n">
        <v>67.3</v>
      </c>
      <c r="Q44" s="86" t="n">
        <v>117.1</v>
      </c>
      <c r="R44" s="87" t="n">
        <v>106.8</v>
      </c>
      <c r="S44" s="86" t="n">
        <v>56.5</v>
      </c>
      <c r="T44" s="86" t="n">
        <v>73.9</v>
      </c>
      <c r="U44" s="86" t="n">
        <v>107.5</v>
      </c>
      <c r="V44" s="86" t="n">
        <v>78.7</v>
      </c>
      <c r="W44" s="86" t="n">
        <v>132.1</v>
      </c>
      <c r="X44" s="86" t="n">
        <v>82.8</v>
      </c>
      <c r="Y44" s="86" t="n">
        <v>72.2</v>
      </c>
      <c r="Z44" s="86" t="n">
        <v>85.9</v>
      </c>
      <c r="AA44" s="86" t="n">
        <v>65.8</v>
      </c>
      <c r="AB44" s="86" t="n">
        <v>64.4</v>
      </c>
      <c r="AC44" s="86" t="n">
        <v>76.5</v>
      </c>
      <c r="AD44" s="86" t="n">
        <v>197.7</v>
      </c>
      <c r="AE44" s="86" t="n">
        <v>108.4</v>
      </c>
      <c r="AF44" s="86" t="n">
        <v>96.3</v>
      </c>
      <c r="AG44" s="86" t="n">
        <v>108.4</v>
      </c>
      <c r="AH44" s="88" t="n">
        <v>129.1</v>
      </c>
    </row>
    <row r="45" s="89" customFormat="true" ht="11.25" hidden="false" customHeight="true" outlineLevel="0" collapsed="false">
      <c r="A45" s="90"/>
      <c r="B45" s="83"/>
      <c r="C45" s="84" t="n">
        <v>7</v>
      </c>
      <c r="D45" s="85" t="n">
        <v>109.8</v>
      </c>
      <c r="E45" s="86" t="n">
        <v>110.2</v>
      </c>
      <c r="F45" s="86" t="n">
        <v>95.7</v>
      </c>
      <c r="G45" s="86" t="n">
        <v>102.8</v>
      </c>
      <c r="H45" s="86" t="n">
        <v>128.6</v>
      </c>
      <c r="I45" s="86" t="n">
        <v>143.1</v>
      </c>
      <c r="J45" s="86" t="n">
        <v>151.7</v>
      </c>
      <c r="K45" s="86" t="n">
        <v>15.7</v>
      </c>
      <c r="L45" s="86" t="n">
        <v>108.2</v>
      </c>
      <c r="M45" s="86" t="n">
        <v>133.5</v>
      </c>
      <c r="N45" s="86" t="n">
        <v>162.6</v>
      </c>
      <c r="O45" s="86" t="n">
        <v>63.8</v>
      </c>
      <c r="P45" s="86" t="n">
        <v>125</v>
      </c>
      <c r="Q45" s="86" t="n">
        <v>121.9</v>
      </c>
      <c r="R45" s="87" t="n">
        <v>99.4</v>
      </c>
      <c r="S45" s="86" t="n">
        <v>100.3</v>
      </c>
      <c r="T45" s="86" t="n">
        <v>82.9</v>
      </c>
      <c r="U45" s="86" t="n">
        <v>106.9</v>
      </c>
      <c r="V45" s="86" t="n">
        <v>90.8</v>
      </c>
      <c r="W45" s="86" t="n">
        <v>119.8</v>
      </c>
      <c r="X45" s="86" t="n">
        <v>77.8</v>
      </c>
      <c r="Y45" s="86" t="n">
        <v>216</v>
      </c>
      <c r="Z45" s="86" t="n">
        <v>88.4</v>
      </c>
      <c r="AA45" s="86" t="n">
        <v>84.7</v>
      </c>
      <c r="AB45" s="86" t="n">
        <v>47.6</v>
      </c>
      <c r="AC45" s="86" t="n">
        <v>76.9</v>
      </c>
      <c r="AD45" s="86" t="n">
        <v>203.1</v>
      </c>
      <c r="AE45" s="86" t="n">
        <v>116.6</v>
      </c>
      <c r="AF45" s="86" t="n">
        <v>97.5</v>
      </c>
      <c r="AG45" s="86" t="n">
        <v>114.1</v>
      </c>
      <c r="AH45" s="88" t="n">
        <v>128</v>
      </c>
    </row>
    <row r="46" s="89" customFormat="true" ht="11.25" hidden="false" customHeight="true" outlineLevel="0" collapsed="false">
      <c r="A46" s="90"/>
      <c r="B46" s="83"/>
      <c r="C46" s="84" t="n">
        <v>8</v>
      </c>
      <c r="D46" s="85" t="n">
        <v>98</v>
      </c>
      <c r="E46" s="86" t="n">
        <v>98.3</v>
      </c>
      <c r="F46" s="86" t="n">
        <v>97.1</v>
      </c>
      <c r="G46" s="86" t="n">
        <v>96.9</v>
      </c>
      <c r="H46" s="86" t="n">
        <v>121.6</v>
      </c>
      <c r="I46" s="86" t="n">
        <v>117.5</v>
      </c>
      <c r="J46" s="86" t="n">
        <v>151.9</v>
      </c>
      <c r="K46" s="86" t="n">
        <v>13.6</v>
      </c>
      <c r="L46" s="86" t="n">
        <v>102.9</v>
      </c>
      <c r="M46" s="86" t="n">
        <v>154.6</v>
      </c>
      <c r="N46" s="86" t="n">
        <v>138.2</v>
      </c>
      <c r="O46" s="86" t="n">
        <v>57.7</v>
      </c>
      <c r="P46" s="86" t="n">
        <v>62.5</v>
      </c>
      <c r="Q46" s="86" t="n">
        <v>121.8</v>
      </c>
      <c r="R46" s="87" t="n">
        <v>82</v>
      </c>
      <c r="S46" s="86" t="n">
        <v>98.3</v>
      </c>
      <c r="T46" s="86" t="n">
        <v>71</v>
      </c>
      <c r="U46" s="86" t="n">
        <v>92.8</v>
      </c>
      <c r="V46" s="86" t="n">
        <v>77.1</v>
      </c>
      <c r="W46" s="86" t="n">
        <v>99.8</v>
      </c>
      <c r="X46" s="86" t="n">
        <v>82.1</v>
      </c>
      <c r="Y46" s="86" t="n">
        <v>49</v>
      </c>
      <c r="Z46" s="86" t="n">
        <v>85.4</v>
      </c>
      <c r="AA46" s="86" t="n">
        <v>80.5</v>
      </c>
      <c r="AB46" s="86" t="n">
        <v>45.8</v>
      </c>
      <c r="AC46" s="86" t="n">
        <v>76.8</v>
      </c>
      <c r="AD46" s="86" t="n">
        <v>207.5</v>
      </c>
      <c r="AE46" s="86" t="n">
        <v>106</v>
      </c>
      <c r="AF46" s="86" t="n">
        <v>96.5</v>
      </c>
      <c r="AG46" s="86" t="n">
        <v>110.8</v>
      </c>
      <c r="AH46" s="88" t="n">
        <v>115.6</v>
      </c>
    </row>
    <row r="47" s="89" customFormat="true" ht="11.25" hidden="false" customHeight="true" outlineLevel="0" collapsed="false">
      <c r="A47" s="90"/>
      <c r="B47" s="83"/>
      <c r="C47" s="84" t="n">
        <v>9</v>
      </c>
      <c r="D47" s="85" t="n">
        <v>105.2</v>
      </c>
      <c r="E47" s="86" t="n">
        <v>105.5</v>
      </c>
      <c r="F47" s="86" t="n">
        <v>93.4</v>
      </c>
      <c r="G47" s="86" t="n">
        <v>97.5</v>
      </c>
      <c r="H47" s="86" t="n">
        <v>125.7</v>
      </c>
      <c r="I47" s="86" t="n">
        <v>138.4</v>
      </c>
      <c r="J47" s="86" t="n">
        <v>182.1</v>
      </c>
      <c r="K47" s="86" t="n">
        <v>8.9</v>
      </c>
      <c r="L47" s="86" t="n">
        <v>111.2</v>
      </c>
      <c r="M47" s="86" t="n">
        <v>121</v>
      </c>
      <c r="N47" s="86" t="n">
        <v>157.8</v>
      </c>
      <c r="O47" s="86" t="n">
        <v>67.1</v>
      </c>
      <c r="P47" s="86" t="n">
        <v>16.8</v>
      </c>
      <c r="Q47" s="86" t="n">
        <v>124.2</v>
      </c>
      <c r="R47" s="87" t="n">
        <v>85.6</v>
      </c>
      <c r="S47" s="86" t="n">
        <v>103.9</v>
      </c>
      <c r="T47" s="86" t="n">
        <v>83.8</v>
      </c>
      <c r="U47" s="86" t="n">
        <v>105</v>
      </c>
      <c r="V47" s="86" t="n">
        <v>72.4</v>
      </c>
      <c r="W47" s="86" t="n">
        <v>114.3</v>
      </c>
      <c r="X47" s="86" t="n">
        <v>92.9</v>
      </c>
      <c r="Y47" s="86" t="n">
        <v>36.5</v>
      </c>
      <c r="Z47" s="86" t="n">
        <v>74.6</v>
      </c>
      <c r="AA47" s="86" t="n">
        <v>77.7</v>
      </c>
      <c r="AB47" s="86" t="n">
        <v>54</v>
      </c>
      <c r="AC47" s="86" t="n">
        <v>82.4</v>
      </c>
      <c r="AD47" s="86" t="n">
        <v>197.3</v>
      </c>
      <c r="AE47" s="86" t="n">
        <v>111.9</v>
      </c>
      <c r="AF47" s="86" t="n">
        <v>96.3</v>
      </c>
      <c r="AG47" s="86" t="n">
        <v>124.7</v>
      </c>
      <c r="AH47" s="88" t="n">
        <v>131.5</v>
      </c>
    </row>
    <row r="48" s="89" customFormat="true" ht="11.25" hidden="false" customHeight="true" outlineLevel="0" collapsed="false">
      <c r="A48" s="90"/>
      <c r="B48" s="83"/>
      <c r="C48" s="84" t="n">
        <v>10</v>
      </c>
      <c r="D48" s="85" t="n">
        <v>104.8</v>
      </c>
      <c r="E48" s="86" t="n">
        <v>105.1</v>
      </c>
      <c r="F48" s="86" t="n">
        <v>89.5</v>
      </c>
      <c r="G48" s="86" t="n">
        <v>94.8</v>
      </c>
      <c r="H48" s="86" t="n">
        <v>113.8</v>
      </c>
      <c r="I48" s="86" t="n">
        <v>142.3</v>
      </c>
      <c r="J48" s="86" t="n">
        <v>132.1</v>
      </c>
      <c r="K48" s="86" t="n">
        <v>13</v>
      </c>
      <c r="L48" s="86" t="n">
        <v>112.2</v>
      </c>
      <c r="M48" s="86" t="n">
        <v>104.7</v>
      </c>
      <c r="N48" s="86" t="n">
        <v>141.4</v>
      </c>
      <c r="O48" s="86" t="n">
        <v>85.6</v>
      </c>
      <c r="P48" s="86" t="n">
        <v>18.1</v>
      </c>
      <c r="Q48" s="86" t="n">
        <v>132.1</v>
      </c>
      <c r="R48" s="87" t="n">
        <v>88.5</v>
      </c>
      <c r="S48" s="86" t="n">
        <v>99.1</v>
      </c>
      <c r="T48" s="86" t="n">
        <v>81.2</v>
      </c>
      <c r="U48" s="86" t="n">
        <v>115.7</v>
      </c>
      <c r="V48" s="86" t="n">
        <v>79.5</v>
      </c>
      <c r="W48" s="86" t="n">
        <v>125.1</v>
      </c>
      <c r="X48" s="86" t="n">
        <v>40.2</v>
      </c>
      <c r="Y48" s="86" t="n">
        <v>59.1</v>
      </c>
      <c r="Z48" s="86" t="n">
        <v>83.1</v>
      </c>
      <c r="AA48" s="86" t="n">
        <v>77.2</v>
      </c>
      <c r="AB48" s="86" t="n">
        <v>67.2</v>
      </c>
      <c r="AC48" s="86" t="n">
        <v>77</v>
      </c>
      <c r="AD48" s="86" t="n">
        <v>197.5</v>
      </c>
      <c r="AE48" s="86" t="n">
        <v>111.5</v>
      </c>
      <c r="AF48" s="86" t="n">
        <v>96.4</v>
      </c>
      <c r="AG48" s="86" t="n">
        <v>110.4</v>
      </c>
      <c r="AH48" s="88" t="n">
        <v>124</v>
      </c>
    </row>
    <row r="49" s="89" customFormat="true" ht="11.25" hidden="false" customHeight="true" outlineLevel="0" collapsed="false">
      <c r="A49" s="90"/>
      <c r="B49" s="83"/>
      <c r="C49" s="84" t="n">
        <v>11</v>
      </c>
      <c r="D49" s="85" t="n">
        <v>108.5</v>
      </c>
      <c r="E49" s="86" t="n">
        <v>108.9</v>
      </c>
      <c r="F49" s="86" t="n">
        <v>94.4</v>
      </c>
      <c r="G49" s="86" t="n">
        <v>98.7</v>
      </c>
      <c r="H49" s="86" t="n">
        <v>126.5</v>
      </c>
      <c r="I49" s="86" t="n">
        <v>137.5</v>
      </c>
      <c r="J49" s="86" t="n">
        <v>167.6</v>
      </c>
      <c r="K49" s="86" t="n">
        <v>11.3</v>
      </c>
      <c r="L49" s="86" t="n">
        <v>107.8</v>
      </c>
      <c r="M49" s="86" t="n">
        <v>115.2</v>
      </c>
      <c r="N49" s="86" t="n">
        <v>146.6</v>
      </c>
      <c r="O49" s="86" t="n">
        <v>83.7</v>
      </c>
      <c r="P49" s="86" t="n">
        <v>94.3</v>
      </c>
      <c r="Q49" s="86" t="n">
        <v>148.5</v>
      </c>
      <c r="R49" s="87" t="n">
        <v>91</v>
      </c>
      <c r="S49" s="86" t="n">
        <v>94.4</v>
      </c>
      <c r="T49" s="86" t="n">
        <v>88.6</v>
      </c>
      <c r="U49" s="86" t="n">
        <v>108.2</v>
      </c>
      <c r="V49" s="86" t="n">
        <v>86.4</v>
      </c>
      <c r="W49" s="86" t="n">
        <v>124.6</v>
      </c>
      <c r="X49" s="86" t="n">
        <v>53.6</v>
      </c>
      <c r="Y49" s="86" t="n">
        <v>92.6</v>
      </c>
      <c r="Z49" s="86" t="n">
        <v>84.2</v>
      </c>
      <c r="AA49" s="86" t="n">
        <v>76.4</v>
      </c>
      <c r="AB49" s="86" t="n">
        <v>100.2</v>
      </c>
      <c r="AC49" s="86" t="n">
        <v>77.7</v>
      </c>
      <c r="AD49" s="86" t="n">
        <v>192.3</v>
      </c>
      <c r="AE49" s="86" t="n">
        <v>114.6</v>
      </c>
      <c r="AF49" s="86" t="n">
        <v>96.3</v>
      </c>
      <c r="AG49" s="86" t="n">
        <v>118.4</v>
      </c>
      <c r="AH49" s="88" t="n">
        <v>127</v>
      </c>
    </row>
    <row r="50" s="89" customFormat="true" ht="11.25" hidden="false" customHeight="true" outlineLevel="0" collapsed="false">
      <c r="A50" s="90"/>
      <c r="B50" s="83"/>
      <c r="C50" s="84" t="n">
        <v>12</v>
      </c>
      <c r="D50" s="85" t="n">
        <v>107.5</v>
      </c>
      <c r="E50" s="86" t="n">
        <v>107.9</v>
      </c>
      <c r="F50" s="86" t="n">
        <v>103.2</v>
      </c>
      <c r="G50" s="86" t="n">
        <v>82.7</v>
      </c>
      <c r="H50" s="86" t="n">
        <v>105.4</v>
      </c>
      <c r="I50" s="86" t="n">
        <v>136.7</v>
      </c>
      <c r="J50" s="86" t="n">
        <v>155.7</v>
      </c>
      <c r="K50" s="86" t="n">
        <v>10.7</v>
      </c>
      <c r="L50" s="86" t="n">
        <v>104.1</v>
      </c>
      <c r="M50" s="86" t="n">
        <v>101</v>
      </c>
      <c r="N50" s="86" t="n">
        <v>138.6</v>
      </c>
      <c r="O50" s="86" t="n">
        <v>70.7</v>
      </c>
      <c r="P50" s="86" t="n">
        <v>177.2</v>
      </c>
      <c r="Q50" s="86" t="n">
        <v>116.1</v>
      </c>
      <c r="R50" s="87" t="n">
        <v>96.9</v>
      </c>
      <c r="S50" s="86" t="n">
        <v>99.6</v>
      </c>
      <c r="T50" s="86" t="n">
        <v>77.5</v>
      </c>
      <c r="U50" s="86" t="n">
        <v>100.7</v>
      </c>
      <c r="V50" s="86" t="n">
        <v>83.5</v>
      </c>
      <c r="W50" s="86" t="n">
        <v>114.1</v>
      </c>
      <c r="X50" s="86" t="n">
        <v>32.8</v>
      </c>
      <c r="Y50" s="86" t="n">
        <v>101.6</v>
      </c>
      <c r="Z50" s="86" t="n">
        <v>91.3</v>
      </c>
      <c r="AA50" s="86" t="n">
        <v>74.7</v>
      </c>
      <c r="AB50" s="86" t="n">
        <v>59.7</v>
      </c>
      <c r="AC50" s="86" t="n">
        <v>68.9</v>
      </c>
      <c r="AD50" s="86" t="n">
        <v>204.4</v>
      </c>
      <c r="AE50" s="86" t="n">
        <v>114.5</v>
      </c>
      <c r="AF50" s="86" t="n">
        <v>96.4</v>
      </c>
      <c r="AG50" s="86" t="n">
        <v>112.5</v>
      </c>
      <c r="AH50" s="88" t="n">
        <v>122.8</v>
      </c>
    </row>
    <row r="51" s="89" customFormat="true" ht="11.25" hidden="false" customHeight="true" outlineLevel="0" collapsed="false">
      <c r="A51" s="90"/>
      <c r="B51" s="83"/>
      <c r="C51" s="84"/>
      <c r="D51" s="85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7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8"/>
    </row>
    <row r="52" s="89" customFormat="true" ht="11.25" hidden="false" customHeight="true" outlineLevel="0" collapsed="false">
      <c r="A52" s="90"/>
      <c r="B52" s="83"/>
      <c r="C52" s="84" t="s">
        <v>80</v>
      </c>
      <c r="D52" s="85" t="n">
        <v>95.5</v>
      </c>
      <c r="E52" s="86" t="n">
        <v>95.8</v>
      </c>
      <c r="F52" s="86" t="n">
        <v>83.9</v>
      </c>
      <c r="G52" s="86" t="n">
        <v>95.3</v>
      </c>
      <c r="H52" s="86" t="n">
        <v>98.2</v>
      </c>
      <c r="I52" s="86" t="n">
        <v>134.2</v>
      </c>
      <c r="J52" s="86" t="n">
        <v>147.2</v>
      </c>
      <c r="K52" s="86" t="n">
        <v>10.8</v>
      </c>
      <c r="L52" s="86" t="n">
        <v>105.8</v>
      </c>
      <c r="M52" s="86" t="n">
        <v>96.2</v>
      </c>
      <c r="N52" s="86" t="n">
        <v>140.6</v>
      </c>
      <c r="O52" s="86" t="n">
        <v>52.2</v>
      </c>
      <c r="P52" s="86" t="n">
        <v>145.6</v>
      </c>
      <c r="Q52" s="86" t="n">
        <v>5.5</v>
      </c>
      <c r="R52" s="87" t="n">
        <v>83.4</v>
      </c>
      <c r="S52" s="86" t="n">
        <v>92.3</v>
      </c>
      <c r="T52" s="86" t="n">
        <v>73.6</v>
      </c>
      <c r="U52" s="86" t="n">
        <v>74.9</v>
      </c>
      <c r="V52" s="86" t="n">
        <v>75</v>
      </c>
      <c r="W52" s="86" t="n">
        <v>110.6</v>
      </c>
      <c r="X52" s="86" t="n">
        <v>68.2</v>
      </c>
      <c r="Y52" s="86" t="n">
        <v>112.5</v>
      </c>
      <c r="Z52" s="86" t="n">
        <v>83.8</v>
      </c>
      <c r="AA52" s="86" t="n">
        <v>61.9</v>
      </c>
      <c r="AB52" s="86" t="n">
        <v>43.6</v>
      </c>
      <c r="AC52" s="86" t="n">
        <v>65.4</v>
      </c>
      <c r="AD52" s="86" t="n">
        <v>202.2</v>
      </c>
      <c r="AE52" s="86" t="n">
        <v>103.2</v>
      </c>
      <c r="AF52" s="86" t="n">
        <v>96.5</v>
      </c>
      <c r="AG52" s="86" t="n">
        <v>110.9</v>
      </c>
      <c r="AH52" s="88" t="n">
        <v>120.9</v>
      </c>
    </row>
    <row r="53" s="89" customFormat="true" ht="11.25" hidden="false" customHeight="true" outlineLevel="0" collapsed="false">
      <c r="A53" s="90"/>
      <c r="B53" s="83"/>
      <c r="C53" s="84" t="n">
        <v>2</v>
      </c>
      <c r="D53" s="85" t="n">
        <v>92.9</v>
      </c>
      <c r="E53" s="86" t="n">
        <v>93.3</v>
      </c>
      <c r="F53" s="86" t="n">
        <v>71.9</v>
      </c>
      <c r="G53" s="86" t="n">
        <v>54.3</v>
      </c>
      <c r="H53" s="86" t="n">
        <v>106.2</v>
      </c>
      <c r="I53" s="86" t="n">
        <v>144.8</v>
      </c>
      <c r="J53" s="86" t="n">
        <v>159.2</v>
      </c>
      <c r="K53" s="86" t="n">
        <v>9.7</v>
      </c>
      <c r="L53" s="86" t="n">
        <v>105</v>
      </c>
      <c r="M53" s="86" t="n">
        <v>141</v>
      </c>
      <c r="N53" s="86" t="n">
        <v>139.2</v>
      </c>
      <c r="O53" s="86" t="n">
        <v>55.3</v>
      </c>
      <c r="P53" s="86" t="n">
        <v>29.3</v>
      </c>
      <c r="Q53" s="86" t="n">
        <v>8.3</v>
      </c>
      <c r="R53" s="87" t="n">
        <v>86.9</v>
      </c>
      <c r="S53" s="86" t="n">
        <v>90.8</v>
      </c>
      <c r="T53" s="86" t="n">
        <v>79.8</v>
      </c>
      <c r="U53" s="86" t="n">
        <v>78.7</v>
      </c>
      <c r="V53" s="86" t="n">
        <v>80.8</v>
      </c>
      <c r="W53" s="86" t="n">
        <v>102.1</v>
      </c>
      <c r="X53" s="86" t="n">
        <v>113.4</v>
      </c>
      <c r="Y53" s="86" t="n">
        <v>195.7</v>
      </c>
      <c r="Z53" s="86" t="n">
        <v>75.1</v>
      </c>
      <c r="AA53" s="86" t="n">
        <v>67.9</v>
      </c>
      <c r="AB53" s="86" t="n">
        <v>67.4</v>
      </c>
      <c r="AC53" s="86" t="n">
        <v>64.5</v>
      </c>
      <c r="AD53" s="86" t="n">
        <v>49.1</v>
      </c>
      <c r="AE53" s="86" t="n">
        <v>89.8</v>
      </c>
      <c r="AF53" s="86" t="n">
        <v>96.3</v>
      </c>
      <c r="AG53" s="86" t="n">
        <v>114</v>
      </c>
      <c r="AH53" s="88" t="n">
        <v>127.6</v>
      </c>
    </row>
    <row r="54" s="89" customFormat="true" ht="11.25" hidden="false" customHeight="true" outlineLevel="0" collapsed="false">
      <c r="A54" s="90"/>
      <c r="B54" s="83"/>
      <c r="C54" s="84" t="n">
        <v>3</v>
      </c>
      <c r="D54" s="85" t="n">
        <v>71.6</v>
      </c>
      <c r="E54" s="86" t="n">
        <v>71.9</v>
      </c>
      <c r="F54" s="86" t="n">
        <v>34.7</v>
      </c>
      <c r="G54" s="86" t="n">
        <v>35.6</v>
      </c>
      <c r="H54" s="86" t="n">
        <v>82</v>
      </c>
      <c r="I54" s="86" t="n">
        <v>82.2</v>
      </c>
      <c r="J54" s="86" t="n">
        <v>147.7</v>
      </c>
      <c r="K54" s="86" t="n">
        <v>8.4</v>
      </c>
      <c r="L54" s="86" t="n">
        <v>95</v>
      </c>
      <c r="M54" s="86" t="n">
        <v>131.3</v>
      </c>
      <c r="N54" s="86" t="n">
        <v>145.6</v>
      </c>
      <c r="O54" s="86" t="n">
        <v>36.6</v>
      </c>
      <c r="P54" s="86" t="n">
        <v>49.6</v>
      </c>
      <c r="Q54" s="86" t="n">
        <v>62.3</v>
      </c>
      <c r="R54" s="87" t="n">
        <v>78.1</v>
      </c>
      <c r="S54" s="86" t="n">
        <v>37.7</v>
      </c>
      <c r="T54" s="86" t="n">
        <v>74.9</v>
      </c>
      <c r="U54" s="86" t="n">
        <v>71.5</v>
      </c>
      <c r="V54" s="86" t="n">
        <v>74.2</v>
      </c>
      <c r="W54" s="86" t="n">
        <v>121.8</v>
      </c>
      <c r="X54" s="86" t="n">
        <v>112.6</v>
      </c>
      <c r="Y54" s="86" t="n">
        <v>133.2</v>
      </c>
      <c r="Z54" s="86" t="n">
        <v>73.1</v>
      </c>
      <c r="AA54" s="86" t="n">
        <v>52.9</v>
      </c>
      <c r="AB54" s="86" t="n">
        <v>77.4</v>
      </c>
      <c r="AC54" s="86" t="n">
        <v>51.2</v>
      </c>
      <c r="AD54" s="86" t="n">
        <v>19.6</v>
      </c>
      <c r="AE54" s="86" t="n">
        <v>67.9</v>
      </c>
      <c r="AF54" s="86" t="n">
        <v>97.4</v>
      </c>
      <c r="AG54" s="86" t="n">
        <v>104.3</v>
      </c>
      <c r="AH54" s="88" t="n">
        <v>98.4</v>
      </c>
    </row>
    <row r="55" s="89" customFormat="true" ht="11.25" hidden="false" customHeight="true" outlineLevel="0" collapsed="false">
      <c r="A55" s="90"/>
      <c r="B55" s="83"/>
      <c r="C55" s="84" t="n">
        <v>4</v>
      </c>
      <c r="D55" s="85" t="n">
        <v>77.7</v>
      </c>
      <c r="E55" s="86" t="n">
        <v>78.2</v>
      </c>
      <c r="F55" s="86" t="n">
        <v>12.8</v>
      </c>
      <c r="G55" s="86" t="n">
        <v>25.3</v>
      </c>
      <c r="H55" s="86" t="n">
        <v>93.9</v>
      </c>
      <c r="I55" s="86" t="n">
        <v>126.9</v>
      </c>
      <c r="J55" s="86" t="n">
        <v>126.6</v>
      </c>
      <c r="K55" s="86" t="n">
        <v>9.8</v>
      </c>
      <c r="L55" s="86" t="n">
        <v>118.9</v>
      </c>
      <c r="M55" s="86" t="n">
        <v>119.9</v>
      </c>
      <c r="N55" s="86" t="n">
        <v>141.5</v>
      </c>
      <c r="O55" s="86" t="n">
        <v>42</v>
      </c>
      <c r="P55" s="86" t="n">
        <v>69.3</v>
      </c>
      <c r="Q55" s="86" t="n">
        <v>56.1</v>
      </c>
      <c r="R55" s="87" t="n">
        <v>94</v>
      </c>
      <c r="S55" s="86" t="n">
        <v>12.9</v>
      </c>
      <c r="T55" s="86" t="n">
        <v>78.7</v>
      </c>
      <c r="U55" s="86" t="n">
        <v>83.6</v>
      </c>
      <c r="V55" s="86" t="n">
        <v>59.7</v>
      </c>
      <c r="W55" s="86" t="n">
        <v>106</v>
      </c>
      <c r="X55" s="86" t="n">
        <v>112.8</v>
      </c>
      <c r="Y55" s="86" t="n">
        <v>90</v>
      </c>
      <c r="Z55" s="86" t="n">
        <v>66.4</v>
      </c>
      <c r="AA55" s="86" t="n">
        <v>39.2</v>
      </c>
      <c r="AB55" s="86" t="n">
        <v>46.7</v>
      </c>
      <c r="AC55" s="86" t="n">
        <v>41.6</v>
      </c>
      <c r="AD55" s="86" t="n">
        <v>26.3</v>
      </c>
      <c r="AE55" s="86" t="n">
        <v>74</v>
      </c>
      <c r="AF55" s="86" t="n">
        <v>97.2</v>
      </c>
      <c r="AG55" s="86" t="n">
        <v>112.6</v>
      </c>
      <c r="AH55" s="88" t="n">
        <v>119.6</v>
      </c>
    </row>
    <row r="56" s="89" customFormat="true" ht="11.25" hidden="false" customHeight="true" outlineLevel="0" collapsed="false">
      <c r="A56" s="90"/>
      <c r="B56" s="83"/>
      <c r="C56" s="84" t="n">
        <v>5</v>
      </c>
      <c r="D56" s="85" t="n">
        <v>82.9</v>
      </c>
      <c r="E56" s="86" t="n">
        <v>83.2</v>
      </c>
      <c r="F56" s="86" t="n">
        <v>24.3</v>
      </c>
      <c r="G56" s="86" t="n">
        <v>35.5</v>
      </c>
      <c r="H56" s="86" t="n">
        <v>84.8</v>
      </c>
      <c r="I56" s="86" t="n">
        <v>137.6</v>
      </c>
      <c r="J56" s="86" t="n">
        <v>135.2</v>
      </c>
      <c r="K56" s="86" t="n">
        <v>7.7</v>
      </c>
      <c r="L56" s="86" t="n">
        <v>118</v>
      </c>
      <c r="M56" s="86" t="n">
        <v>115.4</v>
      </c>
      <c r="N56" s="86" t="n">
        <v>137.3</v>
      </c>
      <c r="O56" s="86" t="n">
        <v>48.1</v>
      </c>
      <c r="P56" s="86" t="n">
        <v>114.3</v>
      </c>
      <c r="Q56" s="86" t="n">
        <v>50.7</v>
      </c>
      <c r="R56" s="87" t="n">
        <v>93.5</v>
      </c>
      <c r="S56" s="86" t="n">
        <v>14.2</v>
      </c>
      <c r="T56" s="86" t="n">
        <v>77.7</v>
      </c>
      <c r="U56" s="86" t="n">
        <v>85</v>
      </c>
      <c r="V56" s="86" t="n">
        <v>61.5</v>
      </c>
      <c r="W56" s="86" t="n">
        <v>88.2</v>
      </c>
      <c r="X56" s="86" t="n">
        <v>112.8</v>
      </c>
      <c r="Y56" s="86" t="n">
        <v>82.9</v>
      </c>
      <c r="Z56" s="86" t="n">
        <v>65</v>
      </c>
      <c r="AA56" s="86" t="n">
        <v>50.1</v>
      </c>
      <c r="AB56" s="86" t="n">
        <v>51.3</v>
      </c>
      <c r="AC56" s="86" t="n">
        <v>54.6</v>
      </c>
      <c r="AD56" s="86" t="n">
        <v>24.4</v>
      </c>
      <c r="AE56" s="86" t="n">
        <v>78.6</v>
      </c>
      <c r="AF56" s="86" t="n">
        <v>95.8</v>
      </c>
      <c r="AG56" s="86" t="n">
        <v>114.5</v>
      </c>
      <c r="AH56" s="88" t="n">
        <v>124.4</v>
      </c>
    </row>
    <row r="57" s="89" customFormat="true" ht="11.25" hidden="false" customHeight="true" outlineLevel="0" collapsed="false">
      <c r="A57" s="90"/>
      <c r="B57" s="83"/>
      <c r="C57" s="84" t="n">
        <v>6</v>
      </c>
      <c r="D57" s="85" t="n">
        <v>101.3</v>
      </c>
      <c r="E57" s="86" t="n">
        <v>101.7</v>
      </c>
      <c r="F57" s="86" t="n">
        <v>67.2</v>
      </c>
      <c r="G57" s="86" t="n">
        <v>31.4</v>
      </c>
      <c r="H57" s="86" t="n">
        <v>97.1</v>
      </c>
      <c r="I57" s="86" t="n">
        <v>195.1</v>
      </c>
      <c r="J57" s="86" t="n">
        <v>144.3</v>
      </c>
      <c r="K57" s="86" t="n">
        <v>10.1</v>
      </c>
      <c r="L57" s="86" t="n">
        <v>125</v>
      </c>
      <c r="M57" s="86" t="n">
        <v>82</v>
      </c>
      <c r="N57" s="86" t="n">
        <v>154.4</v>
      </c>
      <c r="O57" s="86" t="n">
        <v>62.6</v>
      </c>
      <c r="P57" s="86" t="n">
        <v>152.3</v>
      </c>
      <c r="Q57" s="86" t="n">
        <v>70.4</v>
      </c>
      <c r="R57" s="87" t="n">
        <v>109.2</v>
      </c>
      <c r="S57" s="86" t="n">
        <v>31.2</v>
      </c>
      <c r="T57" s="86" t="n">
        <v>83.6</v>
      </c>
      <c r="U57" s="86" t="n">
        <v>88.7</v>
      </c>
      <c r="V57" s="86" t="n">
        <v>65.4</v>
      </c>
      <c r="W57" s="86" t="n">
        <v>103.6</v>
      </c>
      <c r="X57" s="86" t="n">
        <v>75.8</v>
      </c>
      <c r="Y57" s="86" t="n">
        <v>72.9</v>
      </c>
      <c r="Z57" s="86" t="n">
        <v>69.1</v>
      </c>
      <c r="AA57" s="86" t="n">
        <v>54.4</v>
      </c>
      <c r="AB57" s="86" t="n">
        <v>58.2</v>
      </c>
      <c r="AC57" s="86" t="n">
        <v>70.1</v>
      </c>
      <c r="AD57" s="86" t="n">
        <v>24.4</v>
      </c>
      <c r="AE57" s="86" t="n">
        <v>95.7</v>
      </c>
      <c r="AF57" s="86" t="n">
        <v>95.7</v>
      </c>
      <c r="AG57" s="86" t="n">
        <v>121.8</v>
      </c>
      <c r="AH57" s="88" t="n">
        <v>150.5</v>
      </c>
    </row>
    <row r="58" s="89" customFormat="true" ht="11.25" hidden="false" customHeight="true" outlineLevel="0" collapsed="false">
      <c r="A58" s="90"/>
      <c r="B58" s="83"/>
      <c r="C58" s="84" t="n">
        <v>7</v>
      </c>
      <c r="D58" s="85" t="n">
        <v>106</v>
      </c>
      <c r="E58" s="86" t="n">
        <v>106.3</v>
      </c>
      <c r="F58" s="86" t="n">
        <v>77.2</v>
      </c>
      <c r="G58" s="86" t="n">
        <v>97.8</v>
      </c>
      <c r="H58" s="86" t="n">
        <v>128.8</v>
      </c>
      <c r="I58" s="86" t="n">
        <v>178</v>
      </c>
      <c r="J58" s="86" t="n">
        <v>166.7</v>
      </c>
      <c r="K58" s="86" t="n">
        <v>9.9</v>
      </c>
      <c r="L58" s="86" t="n">
        <v>125.4</v>
      </c>
      <c r="M58" s="86" t="n">
        <v>50.5</v>
      </c>
      <c r="N58" s="86" t="n">
        <v>145.2</v>
      </c>
      <c r="O58" s="86" t="n">
        <v>88.2</v>
      </c>
      <c r="P58" s="86" t="n">
        <v>119.3</v>
      </c>
      <c r="Q58" s="86" t="n">
        <v>66.6</v>
      </c>
      <c r="R58" s="87" t="n">
        <v>103.6</v>
      </c>
      <c r="S58" s="86" t="n">
        <v>47.1</v>
      </c>
      <c r="T58" s="86" t="n">
        <v>82.2</v>
      </c>
      <c r="U58" s="86" t="n">
        <v>92.1</v>
      </c>
      <c r="V58" s="86" t="n">
        <v>74.3</v>
      </c>
      <c r="W58" s="86" t="n">
        <v>124.2</v>
      </c>
      <c r="X58" s="86" t="n">
        <v>75.2</v>
      </c>
      <c r="Y58" s="86" t="n">
        <v>106.9</v>
      </c>
      <c r="Z58" s="86" t="n">
        <v>72.4</v>
      </c>
      <c r="AA58" s="86" t="n">
        <v>70.8</v>
      </c>
      <c r="AB58" s="86" t="n">
        <v>56</v>
      </c>
      <c r="AC58" s="86" t="n">
        <v>72.1</v>
      </c>
      <c r="AD58" s="86" t="n">
        <v>24.1</v>
      </c>
      <c r="AE58" s="86" t="n">
        <v>100</v>
      </c>
      <c r="AF58" s="86" t="n">
        <v>95.5</v>
      </c>
      <c r="AG58" s="86" t="n">
        <v>128.9</v>
      </c>
      <c r="AH58" s="88" t="n">
        <v>146.7</v>
      </c>
    </row>
    <row r="59" s="89" customFormat="true" ht="11.25" hidden="false" customHeight="true" outlineLevel="0" collapsed="false">
      <c r="A59" s="90"/>
      <c r="B59" s="83"/>
      <c r="C59" s="84" t="n">
        <v>8</v>
      </c>
      <c r="D59" s="85" t="n">
        <v>101.7</v>
      </c>
      <c r="E59" s="86" t="n">
        <v>102</v>
      </c>
      <c r="F59" s="86" t="n">
        <v>75</v>
      </c>
      <c r="G59" s="86" t="n">
        <v>112.6</v>
      </c>
      <c r="H59" s="86" t="n">
        <v>141.2</v>
      </c>
      <c r="I59" s="86" t="n">
        <v>133</v>
      </c>
      <c r="J59" s="86" t="n">
        <v>138.2</v>
      </c>
      <c r="K59" s="86" t="n">
        <v>10</v>
      </c>
      <c r="L59" s="86" t="n">
        <v>130.4</v>
      </c>
      <c r="M59" s="86" t="n">
        <v>67.6</v>
      </c>
      <c r="N59" s="86" t="n">
        <v>170.3</v>
      </c>
      <c r="O59" s="86" t="n">
        <v>83.5</v>
      </c>
      <c r="P59" s="86" t="n">
        <v>102.8</v>
      </c>
      <c r="Q59" s="86" t="n">
        <v>37.7</v>
      </c>
      <c r="R59" s="87" t="n">
        <v>87.4</v>
      </c>
      <c r="S59" s="86" t="n">
        <v>58.2</v>
      </c>
      <c r="T59" s="86" t="n">
        <v>77.2</v>
      </c>
      <c r="U59" s="86" t="n">
        <v>100.4</v>
      </c>
      <c r="V59" s="86" t="n">
        <v>69.5</v>
      </c>
      <c r="W59" s="86" t="n">
        <v>106</v>
      </c>
      <c r="X59" s="86" t="n">
        <v>104</v>
      </c>
      <c r="Y59" s="86" t="n">
        <v>85.9</v>
      </c>
      <c r="Z59" s="86" t="n">
        <v>64.8</v>
      </c>
      <c r="AA59" s="86" t="n">
        <v>81.1</v>
      </c>
      <c r="AB59" s="86" t="n">
        <v>40.1</v>
      </c>
      <c r="AC59" s="86" t="n">
        <v>77.2</v>
      </c>
      <c r="AD59" s="86" t="n">
        <v>36.3</v>
      </c>
      <c r="AE59" s="86" t="n">
        <v>97</v>
      </c>
      <c r="AF59" s="86" t="n">
        <v>95.7</v>
      </c>
      <c r="AG59" s="86" t="n">
        <v>123.2</v>
      </c>
      <c r="AH59" s="88" t="n">
        <v>128.1</v>
      </c>
    </row>
    <row r="60" s="89" customFormat="true" ht="11.25" hidden="false" customHeight="true" outlineLevel="0" collapsed="false">
      <c r="A60" s="90"/>
      <c r="B60" s="83"/>
      <c r="C60" s="84" t="n">
        <v>9</v>
      </c>
      <c r="D60" s="85" t="n">
        <v>103.8</v>
      </c>
      <c r="E60" s="86" t="n">
        <v>104.1</v>
      </c>
      <c r="F60" s="86" t="n">
        <v>82.4</v>
      </c>
      <c r="G60" s="86" t="n">
        <v>122.2</v>
      </c>
      <c r="H60" s="86" t="n">
        <v>124.5</v>
      </c>
      <c r="I60" s="86" t="n">
        <v>144.2</v>
      </c>
      <c r="J60" s="86" t="n">
        <v>155.4</v>
      </c>
      <c r="K60" s="86" t="n">
        <v>8.7</v>
      </c>
      <c r="L60" s="86" t="n">
        <v>148.6</v>
      </c>
      <c r="M60" s="86" t="n">
        <v>76.9</v>
      </c>
      <c r="N60" s="86" t="n">
        <v>157.4</v>
      </c>
      <c r="O60" s="86" t="n">
        <v>86</v>
      </c>
      <c r="P60" s="86" t="n">
        <v>18.8</v>
      </c>
      <c r="Q60" s="86" t="n">
        <v>73.5</v>
      </c>
      <c r="R60" s="87" t="n">
        <v>88.6</v>
      </c>
      <c r="S60" s="86" t="n">
        <v>67.9</v>
      </c>
      <c r="T60" s="86" t="n">
        <v>82.8</v>
      </c>
      <c r="U60" s="86" t="n">
        <v>98.8</v>
      </c>
      <c r="V60" s="86" t="n">
        <v>70.2</v>
      </c>
      <c r="W60" s="86" t="n">
        <v>137.1</v>
      </c>
      <c r="X60" s="86" t="n">
        <v>113.5</v>
      </c>
      <c r="Y60" s="86" t="n">
        <v>67.6</v>
      </c>
      <c r="Z60" s="86" t="n">
        <v>64.2</v>
      </c>
      <c r="AA60" s="86" t="n">
        <v>77.1</v>
      </c>
      <c r="AB60" s="86" t="n">
        <v>52</v>
      </c>
      <c r="AC60" s="86" t="n">
        <v>74.9</v>
      </c>
      <c r="AD60" s="86" t="n">
        <v>26.8</v>
      </c>
      <c r="AE60" s="86" t="n">
        <v>98.2</v>
      </c>
      <c r="AF60" s="86" t="n">
        <v>95.7</v>
      </c>
      <c r="AG60" s="86" t="n">
        <v>139.5</v>
      </c>
      <c r="AH60" s="88" t="n">
        <v>140.8</v>
      </c>
    </row>
    <row r="61" s="89" customFormat="true" ht="11.25" hidden="false" customHeight="true" outlineLevel="0" collapsed="false">
      <c r="A61" s="90"/>
      <c r="B61" s="83"/>
      <c r="C61" s="84" t="n">
        <v>10</v>
      </c>
      <c r="D61" s="85" t="n">
        <v>107.8</v>
      </c>
      <c r="E61" s="86" t="n">
        <v>108.2</v>
      </c>
      <c r="F61" s="86" t="n">
        <v>80.1</v>
      </c>
      <c r="G61" s="86" t="n">
        <v>107.3</v>
      </c>
      <c r="H61" s="86" t="n">
        <v>150.2</v>
      </c>
      <c r="I61" s="86" t="n">
        <v>127.8</v>
      </c>
      <c r="J61" s="86" t="n">
        <v>143.1</v>
      </c>
      <c r="K61" s="86" t="n">
        <v>7.4</v>
      </c>
      <c r="L61" s="86" t="n">
        <v>151.7</v>
      </c>
      <c r="M61" s="86" t="n">
        <v>76.9</v>
      </c>
      <c r="N61" s="86" t="n">
        <v>160.5</v>
      </c>
      <c r="O61" s="86" t="n">
        <v>97.6</v>
      </c>
      <c r="P61" s="86" t="n">
        <v>95</v>
      </c>
      <c r="Q61" s="86" t="n">
        <v>130.7</v>
      </c>
      <c r="R61" s="87" t="n">
        <v>78.7</v>
      </c>
      <c r="S61" s="86" t="n">
        <v>84.4</v>
      </c>
      <c r="T61" s="86" t="n">
        <v>86.3</v>
      </c>
      <c r="U61" s="86" t="n">
        <v>102.1</v>
      </c>
      <c r="V61" s="86" t="n">
        <v>75</v>
      </c>
      <c r="W61" s="86" t="n">
        <v>131.2</v>
      </c>
      <c r="X61" s="86" t="n">
        <v>121.6</v>
      </c>
      <c r="Y61" s="86" t="n">
        <v>52.3</v>
      </c>
      <c r="Z61" s="86" t="n">
        <v>67.4</v>
      </c>
      <c r="AA61" s="86" t="n">
        <v>86.5</v>
      </c>
      <c r="AB61" s="86" t="n">
        <v>65.2</v>
      </c>
      <c r="AC61" s="86" t="n">
        <v>73</v>
      </c>
      <c r="AD61" s="86" t="n">
        <v>22</v>
      </c>
      <c r="AE61" s="86" t="n">
        <v>101.6</v>
      </c>
      <c r="AF61" s="86" t="n">
        <v>95.7</v>
      </c>
      <c r="AG61" s="86" t="n">
        <v>137.6</v>
      </c>
      <c r="AH61" s="88" t="n">
        <v>133.7</v>
      </c>
    </row>
    <row r="62" s="89" customFormat="true" ht="11.25" hidden="false" customHeight="true" outlineLevel="0" collapsed="false">
      <c r="A62" s="90"/>
      <c r="B62" s="83"/>
      <c r="C62" s="84" t="n">
        <v>11</v>
      </c>
      <c r="D62" s="85" t="n">
        <v>117.3</v>
      </c>
      <c r="E62" s="86" t="n">
        <v>117.8</v>
      </c>
      <c r="F62" s="86" t="n">
        <v>79.6</v>
      </c>
      <c r="G62" s="86" t="n">
        <v>103.7</v>
      </c>
      <c r="H62" s="86" t="n">
        <v>164.5</v>
      </c>
      <c r="I62" s="86" t="n">
        <v>133.8</v>
      </c>
      <c r="J62" s="86" t="n">
        <v>166.1</v>
      </c>
      <c r="K62" s="86" t="n">
        <v>8.6</v>
      </c>
      <c r="L62" s="86" t="n">
        <v>144.3</v>
      </c>
      <c r="M62" s="86" t="n">
        <v>115</v>
      </c>
      <c r="N62" s="86" t="n">
        <v>151.1</v>
      </c>
      <c r="O62" s="86" t="n">
        <v>94.6</v>
      </c>
      <c r="P62" s="86" t="n">
        <v>208.1</v>
      </c>
      <c r="Q62" s="86" t="n">
        <v>110.5</v>
      </c>
      <c r="R62" s="87" t="n">
        <v>90.9</v>
      </c>
      <c r="S62" s="86" t="n">
        <v>89.8</v>
      </c>
      <c r="T62" s="86" t="n">
        <v>86.3</v>
      </c>
      <c r="U62" s="86" t="n">
        <v>115</v>
      </c>
      <c r="V62" s="86" t="n">
        <v>74.2</v>
      </c>
      <c r="W62" s="86" t="n">
        <v>119.4</v>
      </c>
      <c r="X62" s="86" t="n">
        <v>109.9</v>
      </c>
      <c r="Y62" s="86" t="n">
        <v>69.9</v>
      </c>
      <c r="Z62" s="86" t="n">
        <v>70.4</v>
      </c>
      <c r="AA62" s="86" t="n">
        <v>80</v>
      </c>
      <c r="AB62" s="86" t="n">
        <v>59.2</v>
      </c>
      <c r="AC62" s="86" t="n">
        <v>75.7</v>
      </c>
      <c r="AD62" s="86" t="n">
        <v>33.1</v>
      </c>
      <c r="AE62" s="86" t="n">
        <v>111.2</v>
      </c>
      <c r="AF62" s="86" t="n">
        <v>95.7</v>
      </c>
      <c r="AG62" s="86" t="n">
        <v>140.2</v>
      </c>
      <c r="AH62" s="88" t="n">
        <v>137.7</v>
      </c>
    </row>
    <row r="63" s="89" customFormat="true" ht="11.25" hidden="false" customHeight="true" outlineLevel="0" collapsed="false">
      <c r="A63" s="92"/>
      <c r="B63" s="93"/>
      <c r="C63" s="105" t="n">
        <v>12</v>
      </c>
      <c r="D63" s="85" t="n">
        <v>106.5</v>
      </c>
      <c r="E63" s="86" t="n">
        <v>106.8</v>
      </c>
      <c r="F63" s="86" t="n">
        <v>61.5</v>
      </c>
      <c r="G63" s="86" t="n">
        <v>102.7</v>
      </c>
      <c r="H63" s="86" t="n">
        <v>187</v>
      </c>
      <c r="I63" s="86" t="n">
        <v>111</v>
      </c>
      <c r="J63" s="86" t="n">
        <v>125.1</v>
      </c>
      <c r="K63" s="86" t="n">
        <v>8.6</v>
      </c>
      <c r="L63" s="86" t="n">
        <v>131.5</v>
      </c>
      <c r="M63" s="86" t="n">
        <v>97.3</v>
      </c>
      <c r="N63" s="86" t="n">
        <v>141.6</v>
      </c>
      <c r="O63" s="86" t="n">
        <v>85.6</v>
      </c>
      <c r="P63" s="86" t="n">
        <v>163.7</v>
      </c>
      <c r="Q63" s="86" t="n">
        <v>93.4</v>
      </c>
      <c r="R63" s="87" t="n">
        <v>82.8</v>
      </c>
      <c r="S63" s="86" t="n">
        <v>96.9</v>
      </c>
      <c r="T63" s="86" t="n">
        <v>79.9</v>
      </c>
      <c r="U63" s="86" t="n">
        <v>108.3</v>
      </c>
      <c r="V63" s="86" t="n">
        <v>78.3</v>
      </c>
      <c r="W63" s="86" t="n">
        <v>110.8</v>
      </c>
      <c r="X63" s="86" t="n">
        <v>89.4</v>
      </c>
      <c r="Y63" s="86" t="n">
        <v>96</v>
      </c>
      <c r="Z63" s="86" t="n">
        <v>75.2</v>
      </c>
      <c r="AA63" s="86" t="n">
        <v>82.4</v>
      </c>
      <c r="AB63" s="86" t="n">
        <v>60.8</v>
      </c>
      <c r="AC63" s="86" t="n">
        <v>72.8</v>
      </c>
      <c r="AD63" s="86" t="n">
        <v>46.2</v>
      </c>
      <c r="AE63" s="86" t="n">
        <v>102.1</v>
      </c>
      <c r="AF63" s="86" t="n">
        <v>95.4</v>
      </c>
      <c r="AG63" s="86" t="n">
        <v>119.8</v>
      </c>
      <c r="AH63" s="88" t="n">
        <v>117</v>
      </c>
    </row>
    <row r="64" s="89" customFormat="true" ht="11.25" hidden="false" customHeight="true" outlineLevel="0" collapsed="false">
      <c r="A64" s="106"/>
      <c r="B64" s="107"/>
      <c r="C64" s="108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10"/>
      <c r="R64" s="111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3"/>
      <c r="AK64" s="114"/>
    </row>
    <row r="65" customFormat="false" ht="15" hidden="false" customHeight="true" outlineLevel="0" collapsed="false">
      <c r="A65" s="115"/>
      <c r="B65" s="115"/>
      <c r="D65" s="5"/>
      <c r="R65" s="116"/>
      <c r="S65" s="5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</row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ＭＳ ゴシック,Regular"&amp;12&amp;P</oddFooter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40" activeCellId="0" sqref="L40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5.62"/>
    <col collapsed="false" customWidth="true" hidden="false" outlineLevel="0" max="35" min="4" style="1" width="5.49"/>
    <col collapsed="false" customWidth="false" hidden="false" outlineLevel="0" max="257" min="36" style="1" width="8.86"/>
  </cols>
  <sheetData>
    <row r="1" customFormat="false" ht="17.25" hidden="false" customHeight="true" outlineLevel="0" collapsed="false">
      <c r="M1" s="2"/>
      <c r="T1" s="3"/>
      <c r="U1" s="4"/>
      <c r="V1" s="5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6"/>
      <c r="AL1" s="6"/>
    </row>
    <row r="2" s="7" customFormat="true" ht="18" hidden="false" customHeight="true" outlineLevel="0" collapsed="false">
      <c r="C2" s="8"/>
      <c r="D2" s="9" t="s">
        <v>81</v>
      </c>
      <c r="H2" s="10"/>
      <c r="I2" s="10"/>
      <c r="J2" s="10"/>
      <c r="K2" s="10"/>
      <c r="L2" s="10"/>
      <c r="M2" s="10"/>
      <c r="N2" s="10"/>
      <c r="O2" s="10"/>
      <c r="P2" s="10"/>
      <c r="Q2" s="11"/>
      <c r="R2" s="12"/>
      <c r="S2" s="12"/>
      <c r="T2" s="12"/>
      <c r="W2" s="9"/>
      <c r="AL2" s="11"/>
    </row>
    <row r="3" s="7" customFormat="true" ht="15" hidden="false" customHeight="true" outlineLevel="0" collapsed="false">
      <c r="A3" s="13"/>
      <c r="B3" s="13"/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6"/>
      <c r="R3" s="17"/>
      <c r="S3" s="17"/>
      <c r="T3" s="18"/>
      <c r="U3" s="17"/>
      <c r="V3" s="17"/>
      <c r="W3" s="17"/>
      <c r="X3" s="17"/>
      <c r="Y3" s="17"/>
      <c r="Z3" s="17"/>
      <c r="AA3" s="17"/>
      <c r="AB3" s="17"/>
      <c r="AC3" s="17"/>
      <c r="AD3" s="19"/>
      <c r="AE3" s="17"/>
      <c r="AF3" s="17"/>
      <c r="AG3" s="17"/>
      <c r="AI3" s="20" t="s">
        <v>1</v>
      </c>
    </row>
    <row r="4" s="7" customFormat="true" ht="11.25" hidden="false" customHeight="true" outlineLevel="0" collapsed="false">
      <c r="A4" s="21"/>
      <c r="B4" s="22"/>
      <c r="C4" s="23"/>
      <c r="D4" s="24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/>
      <c r="S4" s="120"/>
      <c r="T4" s="27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8"/>
      <c r="AG4" s="25"/>
      <c r="AH4" s="25"/>
      <c r="AI4" s="29"/>
    </row>
    <row r="5" s="7" customFormat="true" ht="11.25" hidden="false" customHeight="true" outlineLevel="0" collapsed="false">
      <c r="A5" s="30"/>
      <c r="B5" s="31"/>
      <c r="C5" s="32"/>
      <c r="D5" s="33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6"/>
      <c r="S5" s="120"/>
      <c r="T5" s="33"/>
      <c r="U5" s="35"/>
      <c r="V5" s="35"/>
      <c r="W5" s="35"/>
      <c r="X5" s="35"/>
      <c r="Y5" s="35"/>
      <c r="Z5" s="35"/>
      <c r="AA5" s="35"/>
      <c r="AB5" s="35"/>
      <c r="AC5" s="35"/>
      <c r="AD5" s="37"/>
      <c r="AE5" s="38"/>
      <c r="AF5" s="39"/>
      <c r="AG5" s="38"/>
      <c r="AH5" s="34"/>
      <c r="AI5" s="40"/>
    </row>
    <row r="6" s="7" customFormat="true" ht="11.25" hidden="false" customHeight="true" outlineLevel="0" collapsed="false">
      <c r="A6" s="30"/>
      <c r="B6" s="31"/>
      <c r="C6" s="32"/>
      <c r="D6" s="33"/>
      <c r="E6" s="33"/>
      <c r="F6" s="34"/>
      <c r="G6" s="37"/>
      <c r="H6" s="37"/>
      <c r="I6" s="35"/>
      <c r="J6" s="35"/>
      <c r="K6" s="35"/>
      <c r="L6" s="35"/>
      <c r="M6" s="35"/>
      <c r="N6" s="35"/>
      <c r="O6" s="37"/>
      <c r="P6" s="37"/>
      <c r="Q6" s="37"/>
      <c r="R6" s="41"/>
      <c r="S6" s="120"/>
      <c r="T6" s="34"/>
      <c r="U6" s="37"/>
      <c r="V6" s="37"/>
      <c r="W6" s="37"/>
      <c r="X6" s="35"/>
      <c r="Y6" s="35"/>
      <c r="Z6" s="35"/>
      <c r="AA6" s="35"/>
      <c r="AB6" s="35"/>
      <c r="AC6" s="35"/>
      <c r="AD6" s="33"/>
      <c r="AE6" s="42" t="s">
        <v>2</v>
      </c>
      <c r="AF6" s="43" t="s">
        <v>2</v>
      </c>
      <c r="AG6" s="44" t="s">
        <v>2</v>
      </c>
      <c r="AH6" s="42" t="s">
        <v>2</v>
      </c>
      <c r="AI6" s="45" t="s">
        <v>2</v>
      </c>
    </row>
    <row r="7" s="7" customFormat="true" ht="11.25" hidden="false" customHeight="true" outlineLevel="0" collapsed="false">
      <c r="A7" s="46" t="s">
        <v>3</v>
      </c>
      <c r="B7" s="46"/>
      <c r="C7" s="46"/>
      <c r="D7" s="47"/>
      <c r="E7" s="47"/>
      <c r="F7" s="33"/>
      <c r="G7" s="33"/>
      <c r="H7" s="48"/>
      <c r="I7" s="38"/>
      <c r="J7" s="38"/>
      <c r="K7" s="49" t="s">
        <v>4</v>
      </c>
      <c r="L7" s="49" t="s">
        <v>5</v>
      </c>
      <c r="M7" s="38"/>
      <c r="N7" s="38"/>
      <c r="O7" s="50" t="s">
        <v>6</v>
      </c>
      <c r="P7" s="47"/>
      <c r="Q7" s="49" t="s">
        <v>7</v>
      </c>
      <c r="R7" s="51" t="s">
        <v>8</v>
      </c>
      <c r="S7" s="121"/>
      <c r="T7" s="49" t="s">
        <v>9</v>
      </c>
      <c r="U7" s="122"/>
      <c r="V7" s="33"/>
      <c r="W7" s="33"/>
      <c r="X7" s="34"/>
      <c r="Y7" s="37"/>
      <c r="Z7" s="37"/>
      <c r="AA7" s="37"/>
      <c r="AB7" s="37"/>
      <c r="AC7" s="37"/>
      <c r="AD7" s="33"/>
      <c r="AE7" s="52" t="s">
        <v>10</v>
      </c>
      <c r="AF7" s="52" t="s">
        <v>11</v>
      </c>
      <c r="AG7" s="53" t="s">
        <v>12</v>
      </c>
      <c r="AH7" s="52" t="s">
        <v>13</v>
      </c>
      <c r="AI7" s="54" t="s">
        <v>14</v>
      </c>
    </row>
    <row r="8" s="7" customFormat="true" ht="11.25" hidden="false" customHeight="true" outlineLevel="0" collapsed="false">
      <c r="A8" s="30"/>
      <c r="B8" s="31"/>
      <c r="C8" s="32"/>
      <c r="D8" s="55" t="s">
        <v>15</v>
      </c>
      <c r="E8" s="55" t="s">
        <v>16</v>
      </c>
      <c r="F8" s="47"/>
      <c r="G8" s="55" t="s">
        <v>17</v>
      </c>
      <c r="H8" s="55" t="s">
        <v>18</v>
      </c>
      <c r="I8" s="52" t="s">
        <v>19</v>
      </c>
      <c r="J8" s="52" t="s">
        <v>20</v>
      </c>
      <c r="K8" s="52" t="s">
        <v>21</v>
      </c>
      <c r="L8" s="52" t="s">
        <v>22</v>
      </c>
      <c r="M8" s="52" t="s">
        <v>23</v>
      </c>
      <c r="N8" s="52" t="s">
        <v>24</v>
      </c>
      <c r="O8" s="50" t="s">
        <v>25</v>
      </c>
      <c r="P8" s="55" t="s">
        <v>26</v>
      </c>
      <c r="Q8" s="52" t="s">
        <v>27</v>
      </c>
      <c r="R8" s="56" t="s">
        <v>28</v>
      </c>
      <c r="S8" s="121"/>
      <c r="T8" s="52" t="s">
        <v>29</v>
      </c>
      <c r="U8" s="123" t="s">
        <v>30</v>
      </c>
      <c r="V8" s="55" t="s">
        <v>31</v>
      </c>
      <c r="W8" s="55" t="s">
        <v>32</v>
      </c>
      <c r="X8" s="55" t="s">
        <v>33</v>
      </c>
      <c r="Y8" s="55" t="s">
        <v>34</v>
      </c>
      <c r="Z8" s="55" t="s">
        <v>35</v>
      </c>
      <c r="AA8" s="47"/>
      <c r="AB8" s="55" t="s">
        <v>36</v>
      </c>
      <c r="AC8" s="55" t="s">
        <v>32</v>
      </c>
      <c r="AD8" s="55" t="s">
        <v>37</v>
      </c>
      <c r="AE8" s="42"/>
      <c r="AF8" s="42"/>
      <c r="AG8" s="42"/>
      <c r="AH8" s="52" t="s">
        <v>38</v>
      </c>
      <c r="AI8" s="45"/>
    </row>
    <row r="9" s="7" customFormat="true" ht="11.25" hidden="false" customHeight="true" outlineLevel="0" collapsed="false">
      <c r="A9" s="30"/>
      <c r="B9" s="31"/>
      <c r="C9" s="32"/>
      <c r="D9" s="33"/>
      <c r="E9" s="55" t="s">
        <v>39</v>
      </c>
      <c r="F9" s="55" t="s">
        <v>40</v>
      </c>
      <c r="G9" s="55" t="s">
        <v>18</v>
      </c>
      <c r="H9" s="55" t="s">
        <v>41</v>
      </c>
      <c r="I9" s="52" t="s">
        <v>14</v>
      </c>
      <c r="J9" s="52" t="s">
        <v>14</v>
      </c>
      <c r="K9" s="52" t="s">
        <v>14</v>
      </c>
      <c r="L9" s="52" t="s">
        <v>42</v>
      </c>
      <c r="M9" s="52" t="s">
        <v>14</v>
      </c>
      <c r="N9" s="52" t="s">
        <v>14</v>
      </c>
      <c r="O9" s="50" t="s">
        <v>41</v>
      </c>
      <c r="P9" s="47"/>
      <c r="Q9" s="52" t="s">
        <v>41</v>
      </c>
      <c r="R9" s="56" t="s">
        <v>41</v>
      </c>
      <c r="S9" s="121"/>
      <c r="T9" s="52" t="s">
        <v>43</v>
      </c>
      <c r="U9" s="43"/>
      <c r="V9" s="47"/>
      <c r="W9" s="47"/>
      <c r="X9" s="55" t="s">
        <v>41</v>
      </c>
      <c r="Y9" s="55" t="s">
        <v>41</v>
      </c>
      <c r="Z9" s="33"/>
      <c r="AA9" s="55" t="s">
        <v>44</v>
      </c>
      <c r="AB9" s="55" t="s">
        <v>45</v>
      </c>
      <c r="AC9" s="55" t="s">
        <v>41</v>
      </c>
      <c r="AD9" s="33"/>
      <c r="AE9" s="52" t="s">
        <v>46</v>
      </c>
      <c r="AF9" s="52" t="s">
        <v>47</v>
      </c>
      <c r="AG9" s="52" t="s">
        <v>48</v>
      </c>
      <c r="AH9" s="57" t="s">
        <v>49</v>
      </c>
      <c r="AI9" s="58" t="s">
        <v>39</v>
      </c>
    </row>
    <row r="10" s="7" customFormat="true" ht="11.25" hidden="false" customHeight="true" outlineLevel="0" collapsed="false">
      <c r="A10" s="30"/>
      <c r="B10" s="31"/>
      <c r="C10" s="59"/>
      <c r="D10" s="34"/>
      <c r="E10" s="34"/>
      <c r="F10" s="34"/>
      <c r="G10" s="60" t="s">
        <v>39</v>
      </c>
      <c r="H10" s="60" t="s">
        <v>39</v>
      </c>
      <c r="I10" s="61" t="s">
        <v>39</v>
      </c>
      <c r="J10" s="61" t="s">
        <v>39</v>
      </c>
      <c r="K10" s="61" t="s">
        <v>39</v>
      </c>
      <c r="L10" s="61" t="s">
        <v>39</v>
      </c>
      <c r="M10" s="61" t="s">
        <v>39</v>
      </c>
      <c r="N10" s="61" t="s">
        <v>39</v>
      </c>
      <c r="O10" s="62" t="s">
        <v>39</v>
      </c>
      <c r="P10" s="55" t="s">
        <v>39</v>
      </c>
      <c r="Q10" s="61" t="s">
        <v>39</v>
      </c>
      <c r="R10" s="63" t="s">
        <v>39</v>
      </c>
      <c r="S10" s="121"/>
      <c r="T10" s="61" t="s">
        <v>39</v>
      </c>
      <c r="U10" s="123" t="s">
        <v>39</v>
      </c>
      <c r="V10" s="55" t="s">
        <v>39</v>
      </c>
      <c r="W10" s="55" t="s">
        <v>39</v>
      </c>
      <c r="X10" s="60" t="s">
        <v>39</v>
      </c>
      <c r="Y10" s="60" t="s">
        <v>39</v>
      </c>
      <c r="Z10" s="60" t="s">
        <v>39</v>
      </c>
      <c r="AA10" s="60"/>
      <c r="AB10" s="60" t="s">
        <v>50</v>
      </c>
      <c r="AC10" s="60" t="s">
        <v>39</v>
      </c>
      <c r="AD10" s="34"/>
      <c r="AE10" s="64"/>
      <c r="AF10" s="61"/>
      <c r="AG10" s="61"/>
      <c r="AH10" s="64"/>
      <c r="AI10" s="65"/>
    </row>
    <row r="11" s="7" customFormat="true" ht="11.25" hidden="false" customHeight="true" outlineLevel="0" collapsed="false">
      <c r="A11" s="66" t="s">
        <v>51</v>
      </c>
      <c r="B11" s="66"/>
      <c r="C11" s="66"/>
      <c r="D11" s="67" t="n">
        <v>10000</v>
      </c>
      <c r="E11" s="67" t="n">
        <v>9884</v>
      </c>
      <c r="F11" s="67" t="n">
        <v>1008.6</v>
      </c>
      <c r="G11" s="67" t="n">
        <v>211.4</v>
      </c>
      <c r="H11" s="67" t="n">
        <v>434.2</v>
      </c>
      <c r="I11" s="67" t="n">
        <v>1254.7</v>
      </c>
      <c r="J11" s="67" t="n">
        <v>550.4</v>
      </c>
      <c r="K11" s="67" t="n">
        <v>143.1</v>
      </c>
      <c r="L11" s="67" t="n">
        <v>1106.8</v>
      </c>
      <c r="M11" s="67" t="n">
        <v>70.5</v>
      </c>
      <c r="N11" s="67" t="n">
        <v>161.4</v>
      </c>
      <c r="O11" s="67" t="n">
        <v>360.9</v>
      </c>
      <c r="P11" s="67" t="n">
        <v>385.7</v>
      </c>
      <c r="Q11" s="67" t="n">
        <v>24.1</v>
      </c>
      <c r="R11" s="67" t="n">
        <v>122.2</v>
      </c>
      <c r="S11" s="124"/>
      <c r="T11" s="67" t="n">
        <v>807.5</v>
      </c>
      <c r="U11" s="125" t="n">
        <v>414.1</v>
      </c>
      <c r="V11" s="67" t="n">
        <v>2249</v>
      </c>
      <c r="W11" s="67" t="n">
        <v>579.4</v>
      </c>
      <c r="X11" s="67" t="n">
        <v>27.7</v>
      </c>
      <c r="Y11" s="67" t="n">
        <v>4.5</v>
      </c>
      <c r="Z11" s="67" t="n">
        <v>34.6</v>
      </c>
      <c r="AA11" s="67" t="n">
        <v>270.9</v>
      </c>
      <c r="AB11" s="67" t="n">
        <v>162.4</v>
      </c>
      <c r="AC11" s="67" t="n">
        <v>79.3</v>
      </c>
      <c r="AD11" s="67" t="n">
        <v>116</v>
      </c>
      <c r="AE11" s="67" t="n">
        <v>782.8</v>
      </c>
      <c r="AF11" s="67" t="n">
        <v>10782.8</v>
      </c>
      <c r="AG11" s="67" t="n">
        <v>271.8</v>
      </c>
      <c r="AH11" s="67" t="n">
        <v>1800.3</v>
      </c>
      <c r="AI11" s="68" t="n">
        <v>3286.9</v>
      </c>
    </row>
    <row r="12" s="7" customFormat="true" ht="11.25" hidden="false" customHeight="true" outlineLevel="0" collapsed="false">
      <c r="A12" s="69"/>
      <c r="B12" s="70"/>
      <c r="C12" s="71"/>
      <c r="D12" s="72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4"/>
      <c r="S12" s="126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5"/>
    </row>
    <row r="13" s="7" customFormat="true" ht="11.25" hidden="false" customHeight="true" outlineLevel="0" collapsed="false">
      <c r="A13" s="66" t="s">
        <v>63</v>
      </c>
      <c r="B13" s="127"/>
      <c r="C13" s="99" t="s">
        <v>77</v>
      </c>
      <c r="D13" s="78" t="n">
        <v>116.7</v>
      </c>
      <c r="E13" s="73" t="n">
        <v>117</v>
      </c>
      <c r="F13" s="73" t="n">
        <v>74.5</v>
      </c>
      <c r="G13" s="73" t="n">
        <v>110.5</v>
      </c>
      <c r="H13" s="73" t="n">
        <v>93.9</v>
      </c>
      <c r="I13" s="117" t="n">
        <v>171.1</v>
      </c>
      <c r="J13" s="73" t="n">
        <v>234.8</v>
      </c>
      <c r="K13" s="73" t="n">
        <v>65</v>
      </c>
      <c r="L13" s="73" t="n">
        <v>114.4</v>
      </c>
      <c r="M13" s="73" t="n">
        <v>126.9</v>
      </c>
      <c r="N13" s="117" t="n">
        <v>142.5</v>
      </c>
      <c r="O13" s="73" t="n">
        <v>81.8</v>
      </c>
      <c r="P13" s="73" t="n">
        <v>157.6</v>
      </c>
      <c r="Q13" s="73" t="n">
        <v>61.2</v>
      </c>
      <c r="R13" s="74" t="n">
        <v>102</v>
      </c>
      <c r="S13" s="126"/>
      <c r="T13" s="78" t="n">
        <v>104</v>
      </c>
      <c r="U13" s="73" t="n">
        <v>97.8</v>
      </c>
      <c r="V13" s="73" t="n">
        <v>94.6</v>
      </c>
      <c r="W13" s="73" t="n">
        <v>90.9</v>
      </c>
      <c r="X13" s="73" t="n">
        <v>126.4</v>
      </c>
      <c r="Y13" s="73" t="n">
        <v>100.5</v>
      </c>
      <c r="Z13" s="73" t="n">
        <v>70.3</v>
      </c>
      <c r="AA13" s="73" t="n">
        <v>104.7</v>
      </c>
      <c r="AB13" s="73" t="n">
        <v>82.3</v>
      </c>
      <c r="AC13" s="73" t="n">
        <v>63.4</v>
      </c>
      <c r="AD13" s="73" t="n">
        <v>93.4</v>
      </c>
      <c r="AE13" s="73" t="n">
        <v>222.8</v>
      </c>
      <c r="AF13" s="73" t="n">
        <v>122.9</v>
      </c>
      <c r="AG13" s="73" t="n">
        <v>98.7</v>
      </c>
      <c r="AH13" s="73" t="n">
        <v>147</v>
      </c>
      <c r="AI13" s="75" t="n">
        <v>155.4</v>
      </c>
    </row>
    <row r="14" s="7" customFormat="true" ht="11.25" hidden="false" customHeight="true" outlineLevel="0" collapsed="false">
      <c r="A14" s="82" t="s">
        <v>65</v>
      </c>
      <c r="B14" s="128"/>
      <c r="C14" s="84" t="n">
        <v>2</v>
      </c>
      <c r="D14" s="78" t="n">
        <v>118.1</v>
      </c>
      <c r="E14" s="73" t="n">
        <v>118.4</v>
      </c>
      <c r="F14" s="73" t="n">
        <v>71.7</v>
      </c>
      <c r="G14" s="73" t="n">
        <v>115</v>
      </c>
      <c r="H14" s="73" t="n">
        <v>166.6</v>
      </c>
      <c r="I14" s="117" t="n">
        <v>160.9</v>
      </c>
      <c r="J14" s="73" t="n">
        <v>227.8</v>
      </c>
      <c r="K14" s="73" t="n">
        <v>56.3</v>
      </c>
      <c r="L14" s="73" t="n">
        <v>111.7</v>
      </c>
      <c r="M14" s="73" t="n">
        <v>117.7</v>
      </c>
      <c r="N14" s="117" t="n">
        <v>140.9</v>
      </c>
      <c r="O14" s="73" t="n">
        <v>84.1</v>
      </c>
      <c r="P14" s="73" t="n">
        <v>152.3</v>
      </c>
      <c r="Q14" s="73" t="n">
        <v>97.6</v>
      </c>
      <c r="R14" s="74" t="n">
        <v>105.9</v>
      </c>
      <c r="S14" s="126"/>
      <c r="T14" s="78" t="n">
        <v>104.6</v>
      </c>
      <c r="U14" s="73" t="n">
        <v>93.5</v>
      </c>
      <c r="V14" s="73" t="n">
        <v>94.5</v>
      </c>
      <c r="W14" s="73" t="n">
        <v>98.4</v>
      </c>
      <c r="X14" s="73" t="n">
        <v>122.8</v>
      </c>
      <c r="Y14" s="73" t="n">
        <v>110.7</v>
      </c>
      <c r="Z14" s="73" t="n">
        <v>83.6</v>
      </c>
      <c r="AA14" s="73" t="n">
        <v>93.6</v>
      </c>
      <c r="AB14" s="73" t="n">
        <v>90.4</v>
      </c>
      <c r="AC14" s="73" t="n">
        <v>134.8</v>
      </c>
      <c r="AD14" s="73" t="n">
        <v>95.8</v>
      </c>
      <c r="AE14" s="73" t="n">
        <v>230.1</v>
      </c>
      <c r="AF14" s="73" t="n">
        <v>127.7</v>
      </c>
      <c r="AG14" s="73" t="n">
        <v>95.6</v>
      </c>
      <c r="AH14" s="73" t="n">
        <v>144.1</v>
      </c>
      <c r="AI14" s="75" t="n">
        <v>150.3</v>
      </c>
    </row>
    <row r="15" s="89" customFormat="true" ht="11.25" hidden="false" customHeight="true" outlineLevel="0" collapsed="false">
      <c r="A15" s="82" t="s">
        <v>67</v>
      </c>
      <c r="B15" s="95"/>
      <c r="C15" s="84" t="n">
        <v>3</v>
      </c>
      <c r="D15" s="85" t="n">
        <v>111.5</v>
      </c>
      <c r="E15" s="86" t="n">
        <v>111.8</v>
      </c>
      <c r="F15" s="86" t="n">
        <v>69.8</v>
      </c>
      <c r="G15" s="86" t="n">
        <v>120</v>
      </c>
      <c r="H15" s="86" t="n">
        <v>90.4</v>
      </c>
      <c r="I15" s="118" t="n">
        <v>158.8</v>
      </c>
      <c r="J15" s="86" t="n">
        <v>222.3</v>
      </c>
      <c r="K15" s="86" t="n">
        <v>59.5</v>
      </c>
      <c r="L15" s="86" t="n">
        <v>115.2</v>
      </c>
      <c r="M15" s="86" t="n">
        <v>111.4</v>
      </c>
      <c r="N15" s="118" t="n">
        <v>147.4</v>
      </c>
      <c r="O15" s="86" t="n">
        <v>87</v>
      </c>
      <c r="P15" s="86" t="n">
        <v>74.7</v>
      </c>
      <c r="Q15" s="86" t="n">
        <v>105.7</v>
      </c>
      <c r="R15" s="87" t="n">
        <v>105.5</v>
      </c>
      <c r="S15" s="129"/>
      <c r="T15" s="85" t="n">
        <v>99.9</v>
      </c>
      <c r="U15" s="86" t="n">
        <v>91.7</v>
      </c>
      <c r="V15" s="86" t="n">
        <v>92.9</v>
      </c>
      <c r="W15" s="86" t="n">
        <v>91.2</v>
      </c>
      <c r="X15" s="86" t="n">
        <v>109.4</v>
      </c>
      <c r="Y15" s="86" t="n">
        <v>99</v>
      </c>
      <c r="Z15" s="86" t="n">
        <v>60.9</v>
      </c>
      <c r="AA15" s="86" t="n">
        <v>93.3</v>
      </c>
      <c r="AB15" s="86" t="n">
        <v>90.4</v>
      </c>
      <c r="AC15" s="86" t="n">
        <v>92</v>
      </c>
      <c r="AD15" s="86" t="n">
        <v>92.6</v>
      </c>
      <c r="AE15" s="86" t="n">
        <v>156.7</v>
      </c>
      <c r="AF15" s="86" t="n">
        <v>113.3</v>
      </c>
      <c r="AG15" s="86" t="n">
        <v>98.8</v>
      </c>
      <c r="AH15" s="86" t="n">
        <v>147.2</v>
      </c>
      <c r="AI15" s="88" t="n">
        <v>150</v>
      </c>
    </row>
    <row r="16" s="89" customFormat="true" ht="11.25" hidden="false" customHeight="true" outlineLevel="0" collapsed="false">
      <c r="A16" s="100" t="s">
        <v>69</v>
      </c>
      <c r="B16" s="95"/>
      <c r="C16" s="84" t="n">
        <v>4</v>
      </c>
      <c r="D16" s="85" t="n">
        <v>109.8</v>
      </c>
      <c r="E16" s="86" t="n">
        <v>110.1</v>
      </c>
      <c r="F16" s="86" t="n">
        <v>67.7</v>
      </c>
      <c r="G16" s="86" t="n">
        <v>112.3</v>
      </c>
      <c r="H16" s="86" t="n">
        <v>96.7</v>
      </c>
      <c r="I16" s="118" t="n">
        <v>148.3</v>
      </c>
      <c r="J16" s="86" t="n">
        <v>158.6</v>
      </c>
      <c r="K16" s="86" t="n">
        <v>62</v>
      </c>
      <c r="L16" s="86" t="n">
        <v>124.7</v>
      </c>
      <c r="M16" s="86" t="n">
        <v>141.5</v>
      </c>
      <c r="N16" s="118" t="n">
        <v>135.7</v>
      </c>
      <c r="O16" s="86" t="n">
        <v>90.5</v>
      </c>
      <c r="P16" s="86" t="n">
        <v>137</v>
      </c>
      <c r="Q16" s="86" t="n">
        <v>108.6</v>
      </c>
      <c r="R16" s="87" t="n">
        <v>123.6</v>
      </c>
      <c r="S16" s="129"/>
      <c r="T16" s="85" t="n">
        <v>106.3</v>
      </c>
      <c r="U16" s="86" t="n">
        <v>89.8</v>
      </c>
      <c r="V16" s="86" t="n">
        <v>94.4</v>
      </c>
      <c r="W16" s="86" t="n">
        <v>90.7</v>
      </c>
      <c r="X16" s="86" t="n">
        <v>126.2</v>
      </c>
      <c r="Y16" s="86" t="n">
        <v>109.8</v>
      </c>
      <c r="Z16" s="86" t="n">
        <v>86</v>
      </c>
      <c r="AA16" s="86" t="n">
        <v>92</v>
      </c>
      <c r="AB16" s="86" t="n">
        <v>79.9</v>
      </c>
      <c r="AC16" s="86" t="n">
        <v>88</v>
      </c>
      <c r="AD16" s="86" t="n">
        <v>83.3</v>
      </c>
      <c r="AE16" s="86" t="n">
        <v>30.4</v>
      </c>
      <c r="AF16" s="86" t="n">
        <v>108</v>
      </c>
      <c r="AG16" s="86" t="n">
        <v>98</v>
      </c>
      <c r="AH16" s="86" t="n">
        <v>132.8</v>
      </c>
      <c r="AI16" s="88" t="n">
        <v>137.4</v>
      </c>
    </row>
    <row r="17" s="89" customFormat="true" ht="11.25" hidden="false" customHeight="true" outlineLevel="0" collapsed="false">
      <c r="A17" s="82" t="s">
        <v>71</v>
      </c>
      <c r="B17" s="95"/>
      <c r="C17" s="84" t="n">
        <v>5</v>
      </c>
      <c r="D17" s="85" t="n">
        <v>112.3</v>
      </c>
      <c r="E17" s="86" t="n">
        <v>112.5</v>
      </c>
      <c r="F17" s="86" t="n">
        <v>67.7</v>
      </c>
      <c r="G17" s="86" t="n">
        <v>102.8</v>
      </c>
      <c r="H17" s="86" t="n">
        <v>87.5</v>
      </c>
      <c r="I17" s="118" t="n">
        <v>152.5</v>
      </c>
      <c r="J17" s="86" t="n">
        <v>199</v>
      </c>
      <c r="K17" s="86" t="n">
        <v>68.3</v>
      </c>
      <c r="L17" s="86" t="n">
        <v>130.1</v>
      </c>
      <c r="M17" s="86" t="n">
        <v>122</v>
      </c>
      <c r="N17" s="118" t="n">
        <v>138.1</v>
      </c>
      <c r="O17" s="86" t="n">
        <v>86.1</v>
      </c>
      <c r="P17" s="86" t="n">
        <v>95.4</v>
      </c>
      <c r="Q17" s="86" t="n">
        <v>99.4</v>
      </c>
      <c r="R17" s="87" t="n">
        <v>106.3</v>
      </c>
      <c r="S17" s="129"/>
      <c r="T17" s="85" t="n">
        <v>108.5</v>
      </c>
      <c r="U17" s="86" t="n">
        <v>91.4</v>
      </c>
      <c r="V17" s="86" t="n">
        <v>99.7</v>
      </c>
      <c r="W17" s="86" t="n">
        <v>90.5</v>
      </c>
      <c r="X17" s="86" t="n">
        <v>138</v>
      </c>
      <c r="Y17" s="86" t="n">
        <v>121.6</v>
      </c>
      <c r="Z17" s="86" t="n">
        <v>82.8</v>
      </c>
      <c r="AA17" s="86" t="n">
        <v>94</v>
      </c>
      <c r="AB17" s="86" t="n">
        <v>85.2</v>
      </c>
      <c r="AC17" s="86" t="n">
        <v>86.8</v>
      </c>
      <c r="AD17" s="86" t="n">
        <v>91.9</v>
      </c>
      <c r="AE17" s="86" t="n">
        <v>30.4</v>
      </c>
      <c r="AF17" s="86" t="n">
        <v>107.1</v>
      </c>
      <c r="AG17" s="86" t="n">
        <v>98.3</v>
      </c>
      <c r="AH17" s="86" t="n">
        <v>147.1</v>
      </c>
      <c r="AI17" s="88" t="n">
        <v>149.1</v>
      </c>
    </row>
    <row r="18" s="89" customFormat="true" ht="11.25" hidden="false" customHeight="true" outlineLevel="0" collapsed="false">
      <c r="A18" s="82" t="s">
        <v>55</v>
      </c>
      <c r="B18" s="95"/>
      <c r="C18" s="84" t="n">
        <v>6</v>
      </c>
      <c r="D18" s="85" t="n">
        <v>111.6</v>
      </c>
      <c r="E18" s="86" t="n">
        <v>111.8</v>
      </c>
      <c r="F18" s="86" t="n">
        <v>82.1</v>
      </c>
      <c r="G18" s="86" t="n">
        <v>107.7</v>
      </c>
      <c r="H18" s="86" t="n">
        <v>136.6</v>
      </c>
      <c r="I18" s="118" t="n">
        <v>149</v>
      </c>
      <c r="J18" s="86" t="n">
        <v>171.6</v>
      </c>
      <c r="K18" s="86" t="n">
        <v>67.7</v>
      </c>
      <c r="L18" s="86" t="n">
        <v>142.4</v>
      </c>
      <c r="M18" s="86" t="n">
        <v>153.1</v>
      </c>
      <c r="N18" s="118" t="n">
        <v>132.8</v>
      </c>
      <c r="O18" s="86" t="n">
        <v>84.3</v>
      </c>
      <c r="P18" s="86" t="n">
        <v>108.3</v>
      </c>
      <c r="Q18" s="86" t="n">
        <v>85.7</v>
      </c>
      <c r="R18" s="87" t="n">
        <v>107.1</v>
      </c>
      <c r="S18" s="129"/>
      <c r="T18" s="85" t="n">
        <v>82.2</v>
      </c>
      <c r="U18" s="86" t="n">
        <v>90.2</v>
      </c>
      <c r="V18" s="86" t="n">
        <v>91.7</v>
      </c>
      <c r="W18" s="86" t="n">
        <v>92.2</v>
      </c>
      <c r="X18" s="86" t="n">
        <v>123.6</v>
      </c>
      <c r="Y18" s="86" t="n">
        <v>99.5</v>
      </c>
      <c r="Z18" s="86" t="n">
        <v>79.3</v>
      </c>
      <c r="AA18" s="86" t="n">
        <v>99.8</v>
      </c>
      <c r="AB18" s="86" t="n">
        <v>84.1</v>
      </c>
      <c r="AC18" s="86" t="n">
        <v>73.4</v>
      </c>
      <c r="AD18" s="86" t="n">
        <v>94.7</v>
      </c>
      <c r="AE18" s="86" t="n">
        <v>31.3</v>
      </c>
      <c r="AF18" s="86" t="n">
        <v>106.7</v>
      </c>
      <c r="AG18" s="86" t="n">
        <v>98</v>
      </c>
      <c r="AH18" s="86" t="n">
        <v>142.6</v>
      </c>
      <c r="AI18" s="88" t="n">
        <v>145.4</v>
      </c>
    </row>
    <row r="19" s="89" customFormat="true" ht="11.25" hidden="false" customHeight="true" outlineLevel="0" collapsed="false">
      <c r="A19" s="82" t="s">
        <v>58</v>
      </c>
      <c r="B19" s="95"/>
      <c r="C19" s="84" t="n">
        <v>7</v>
      </c>
      <c r="D19" s="85" t="n">
        <v>109.4</v>
      </c>
      <c r="E19" s="86" t="n">
        <v>109.6</v>
      </c>
      <c r="F19" s="86" t="n">
        <v>82.3</v>
      </c>
      <c r="G19" s="86" t="n">
        <v>98</v>
      </c>
      <c r="H19" s="86" t="n">
        <v>122.9</v>
      </c>
      <c r="I19" s="118" t="n">
        <v>139.7</v>
      </c>
      <c r="J19" s="86" t="n">
        <v>155.3</v>
      </c>
      <c r="K19" s="86" t="n">
        <v>152.5</v>
      </c>
      <c r="L19" s="86" t="n">
        <v>122.3</v>
      </c>
      <c r="M19" s="86" t="n">
        <v>175.1</v>
      </c>
      <c r="N19" s="118" t="n">
        <v>153.4</v>
      </c>
      <c r="O19" s="86" t="n">
        <v>92.4</v>
      </c>
      <c r="P19" s="86" t="n">
        <v>101</v>
      </c>
      <c r="Q19" s="86" t="n">
        <v>90.7</v>
      </c>
      <c r="R19" s="87" t="n">
        <v>101.1</v>
      </c>
      <c r="S19" s="129"/>
      <c r="T19" s="85" t="n">
        <v>106.8</v>
      </c>
      <c r="U19" s="86" t="n">
        <v>96</v>
      </c>
      <c r="V19" s="86" t="n">
        <v>87.1</v>
      </c>
      <c r="W19" s="86" t="n">
        <v>92.4</v>
      </c>
      <c r="X19" s="86" t="n">
        <v>129.6</v>
      </c>
      <c r="Y19" s="86" t="n">
        <v>98.7</v>
      </c>
      <c r="Z19" s="86" t="n">
        <v>80.8</v>
      </c>
      <c r="AA19" s="86" t="n">
        <v>99</v>
      </c>
      <c r="AB19" s="86" t="n">
        <v>90.8</v>
      </c>
      <c r="AC19" s="86" t="n">
        <v>68.5</v>
      </c>
      <c r="AD19" s="86" t="n">
        <v>93.8</v>
      </c>
      <c r="AE19" s="86" t="n">
        <v>113.9</v>
      </c>
      <c r="AF19" s="86" t="n">
        <v>108.8</v>
      </c>
      <c r="AG19" s="86" t="n">
        <v>97.9</v>
      </c>
      <c r="AH19" s="86" t="n">
        <v>135.1</v>
      </c>
      <c r="AI19" s="88" t="n">
        <v>138.4</v>
      </c>
    </row>
    <row r="20" s="89" customFormat="true" ht="11.25" hidden="false" customHeight="true" outlineLevel="0" collapsed="false">
      <c r="A20" s="79"/>
      <c r="B20" s="95"/>
      <c r="C20" s="84" t="n">
        <v>8</v>
      </c>
      <c r="D20" s="85" t="n">
        <v>109.2</v>
      </c>
      <c r="E20" s="86" t="n">
        <v>109.4</v>
      </c>
      <c r="F20" s="86" t="n">
        <v>85.9</v>
      </c>
      <c r="G20" s="86" t="n">
        <v>92.4</v>
      </c>
      <c r="H20" s="86" t="n">
        <v>180.2</v>
      </c>
      <c r="I20" s="118" t="n">
        <v>128.2</v>
      </c>
      <c r="J20" s="86" t="n">
        <v>161.3</v>
      </c>
      <c r="K20" s="86" t="n">
        <v>147.6</v>
      </c>
      <c r="L20" s="86" t="n">
        <v>109.4</v>
      </c>
      <c r="M20" s="86" t="n">
        <v>171.5</v>
      </c>
      <c r="N20" s="118" t="n">
        <v>153.9</v>
      </c>
      <c r="O20" s="86" t="n">
        <v>85.6</v>
      </c>
      <c r="P20" s="86" t="n">
        <v>118.9</v>
      </c>
      <c r="Q20" s="86" t="n">
        <v>60.4</v>
      </c>
      <c r="R20" s="87" t="n">
        <v>94.6</v>
      </c>
      <c r="S20" s="129"/>
      <c r="T20" s="85" t="n">
        <v>134.2</v>
      </c>
      <c r="U20" s="86" t="n">
        <v>84.2</v>
      </c>
      <c r="V20" s="86" t="n">
        <v>86.4</v>
      </c>
      <c r="W20" s="86" t="n">
        <v>97.4</v>
      </c>
      <c r="X20" s="86" t="n">
        <v>116.8</v>
      </c>
      <c r="Y20" s="86" t="n">
        <v>75.9</v>
      </c>
      <c r="Z20" s="86" t="n">
        <v>85.1</v>
      </c>
      <c r="AA20" s="86" t="n">
        <v>96.6</v>
      </c>
      <c r="AB20" s="86" t="n">
        <v>91</v>
      </c>
      <c r="AC20" s="86" t="n">
        <v>105.4</v>
      </c>
      <c r="AD20" s="86" t="n">
        <v>95.5</v>
      </c>
      <c r="AE20" s="86" t="n">
        <v>197.7</v>
      </c>
      <c r="AF20" s="86" t="n">
        <v>113.4</v>
      </c>
      <c r="AG20" s="86" t="n">
        <v>99.1</v>
      </c>
      <c r="AH20" s="86" t="n">
        <v>129.3</v>
      </c>
      <c r="AI20" s="88" t="n">
        <v>133.4</v>
      </c>
    </row>
    <row r="21" s="89" customFormat="true" ht="11.25" hidden="false" customHeight="true" outlineLevel="0" collapsed="false">
      <c r="A21" s="79"/>
      <c r="B21" s="95"/>
      <c r="C21" s="84" t="n">
        <v>9</v>
      </c>
      <c r="D21" s="85" t="n">
        <v>107.3</v>
      </c>
      <c r="E21" s="86" t="n">
        <v>107.4</v>
      </c>
      <c r="F21" s="86" t="n">
        <v>82</v>
      </c>
      <c r="G21" s="86" t="n">
        <v>99.5</v>
      </c>
      <c r="H21" s="86" t="n">
        <v>142.2</v>
      </c>
      <c r="I21" s="118" t="n">
        <v>141.7</v>
      </c>
      <c r="J21" s="86" t="n">
        <v>140.8</v>
      </c>
      <c r="K21" s="86" t="n">
        <v>146.3</v>
      </c>
      <c r="L21" s="86" t="n">
        <v>116.2</v>
      </c>
      <c r="M21" s="86" t="n">
        <v>186.9</v>
      </c>
      <c r="N21" s="118" t="n">
        <v>166.9</v>
      </c>
      <c r="O21" s="86" t="n">
        <v>80.5</v>
      </c>
      <c r="P21" s="86" t="n">
        <v>77.1</v>
      </c>
      <c r="Q21" s="86" t="n">
        <v>97</v>
      </c>
      <c r="R21" s="87" t="n">
        <v>106.6</v>
      </c>
      <c r="S21" s="129"/>
      <c r="T21" s="85" t="n">
        <v>105</v>
      </c>
      <c r="U21" s="86" t="n">
        <v>91.1</v>
      </c>
      <c r="V21" s="86" t="n">
        <v>88</v>
      </c>
      <c r="W21" s="86" t="n">
        <v>90.5</v>
      </c>
      <c r="X21" s="86" t="n">
        <v>107.9</v>
      </c>
      <c r="Y21" s="86" t="n">
        <v>14.5</v>
      </c>
      <c r="Z21" s="86" t="n">
        <v>81.9</v>
      </c>
      <c r="AA21" s="86" t="n">
        <v>93</v>
      </c>
      <c r="AB21" s="86" t="n">
        <v>88.8</v>
      </c>
      <c r="AC21" s="86" t="n">
        <v>84.8</v>
      </c>
      <c r="AD21" s="86" t="n">
        <v>94.5</v>
      </c>
      <c r="AE21" s="86" t="n">
        <v>201.4</v>
      </c>
      <c r="AF21" s="86" t="n">
        <v>113.2</v>
      </c>
      <c r="AG21" s="86" t="n">
        <v>97.6</v>
      </c>
      <c r="AH21" s="86" t="n">
        <v>125.7</v>
      </c>
      <c r="AI21" s="88" t="n">
        <v>134.7</v>
      </c>
    </row>
    <row r="22" s="89" customFormat="true" ht="11.25" hidden="false" customHeight="true" outlineLevel="0" collapsed="false">
      <c r="A22" s="79"/>
      <c r="B22" s="95"/>
      <c r="C22" s="84" t="n">
        <v>10</v>
      </c>
      <c r="D22" s="85" t="n">
        <v>103.6</v>
      </c>
      <c r="E22" s="86" t="n">
        <v>103.8</v>
      </c>
      <c r="F22" s="86" t="n">
        <v>76.9</v>
      </c>
      <c r="G22" s="86" t="n">
        <v>59.8</v>
      </c>
      <c r="H22" s="86" t="n">
        <v>85</v>
      </c>
      <c r="I22" s="118" t="n">
        <v>132.7</v>
      </c>
      <c r="J22" s="86" t="n">
        <v>154.1</v>
      </c>
      <c r="K22" s="86" t="n">
        <v>136.9</v>
      </c>
      <c r="L22" s="86" t="n">
        <v>123.2</v>
      </c>
      <c r="M22" s="86" t="n">
        <v>189.7</v>
      </c>
      <c r="N22" s="118" t="n">
        <v>165.3</v>
      </c>
      <c r="O22" s="86" t="n">
        <v>82.2</v>
      </c>
      <c r="P22" s="86" t="n">
        <v>112.8</v>
      </c>
      <c r="Q22" s="86" t="n">
        <v>76.5</v>
      </c>
      <c r="R22" s="87" t="n">
        <v>105.1</v>
      </c>
      <c r="S22" s="129"/>
      <c r="T22" s="85" t="n">
        <v>99.4</v>
      </c>
      <c r="U22" s="86" t="n">
        <v>90.7</v>
      </c>
      <c r="V22" s="86" t="n">
        <v>90.5</v>
      </c>
      <c r="W22" s="86" t="n">
        <v>85</v>
      </c>
      <c r="X22" s="86" t="n">
        <v>100.3</v>
      </c>
      <c r="Y22" s="86" t="n">
        <v>43.6</v>
      </c>
      <c r="Z22" s="86" t="n">
        <v>76.8</v>
      </c>
      <c r="AA22" s="86" t="n">
        <v>89.8</v>
      </c>
      <c r="AB22" s="86" t="n">
        <v>86.2</v>
      </c>
      <c r="AC22" s="86" t="n">
        <v>69.6</v>
      </c>
      <c r="AD22" s="86" t="n">
        <v>89.3</v>
      </c>
      <c r="AE22" s="86" t="n">
        <v>185</v>
      </c>
      <c r="AF22" s="86" t="n">
        <v>108.6</v>
      </c>
      <c r="AG22" s="86" t="n">
        <v>97.7</v>
      </c>
      <c r="AH22" s="86" t="n">
        <v>138.1</v>
      </c>
      <c r="AI22" s="88" t="n">
        <v>138.5</v>
      </c>
    </row>
    <row r="23" s="89" customFormat="true" ht="11.25" hidden="false" customHeight="true" outlineLevel="0" collapsed="false">
      <c r="A23" s="79"/>
      <c r="B23" s="95"/>
      <c r="C23" s="84" t="n">
        <v>11</v>
      </c>
      <c r="D23" s="85" t="n">
        <v>100.8</v>
      </c>
      <c r="E23" s="86" t="n">
        <v>100.9</v>
      </c>
      <c r="F23" s="86" t="n">
        <v>65.4</v>
      </c>
      <c r="G23" s="86" t="n">
        <v>89.7</v>
      </c>
      <c r="H23" s="86" t="n">
        <v>108.9</v>
      </c>
      <c r="I23" s="118" t="n">
        <v>101.6</v>
      </c>
      <c r="J23" s="86" t="n">
        <v>137.8</v>
      </c>
      <c r="K23" s="86" t="n">
        <v>93.8</v>
      </c>
      <c r="L23" s="86" t="n">
        <v>111.6</v>
      </c>
      <c r="M23" s="86" t="n">
        <v>262</v>
      </c>
      <c r="N23" s="118" t="n">
        <v>164.4</v>
      </c>
      <c r="O23" s="86" t="n">
        <v>79.8</v>
      </c>
      <c r="P23" s="86" t="n">
        <v>124</v>
      </c>
      <c r="Q23" s="86" t="n">
        <v>93.3</v>
      </c>
      <c r="R23" s="87" t="n">
        <v>93.1</v>
      </c>
      <c r="S23" s="129"/>
      <c r="T23" s="85" t="n">
        <v>102.3</v>
      </c>
      <c r="U23" s="86" t="n">
        <v>86.6</v>
      </c>
      <c r="V23" s="86" t="n">
        <v>97.9</v>
      </c>
      <c r="W23" s="86" t="n">
        <v>85</v>
      </c>
      <c r="X23" s="86" t="n">
        <v>81.9</v>
      </c>
      <c r="Y23" s="86" t="n">
        <v>112</v>
      </c>
      <c r="Z23" s="86" t="n">
        <v>43.8</v>
      </c>
      <c r="AA23" s="86" t="n">
        <v>93.8</v>
      </c>
      <c r="AB23" s="86" t="n">
        <v>87.6</v>
      </c>
      <c r="AC23" s="86" t="n">
        <v>62.1</v>
      </c>
      <c r="AD23" s="86" t="n">
        <v>86.9</v>
      </c>
      <c r="AE23" s="86" t="n">
        <v>182</v>
      </c>
      <c r="AF23" s="86" t="n">
        <v>104.7</v>
      </c>
      <c r="AG23" s="86" t="n">
        <v>97.3</v>
      </c>
      <c r="AH23" s="86" t="n">
        <v>116</v>
      </c>
      <c r="AI23" s="88" t="n">
        <v>114.6</v>
      </c>
    </row>
    <row r="24" s="89" customFormat="true" ht="11.25" hidden="false" customHeight="true" outlineLevel="0" collapsed="false">
      <c r="A24" s="79"/>
      <c r="B24" s="95"/>
      <c r="C24" s="84" t="n">
        <v>12</v>
      </c>
      <c r="D24" s="85" t="n">
        <v>81.7</v>
      </c>
      <c r="E24" s="86" t="n">
        <v>81.7</v>
      </c>
      <c r="F24" s="86" t="n">
        <v>47.7</v>
      </c>
      <c r="G24" s="86" t="n">
        <v>98.6</v>
      </c>
      <c r="H24" s="86" t="n">
        <v>93</v>
      </c>
      <c r="I24" s="118" t="n">
        <v>65.7</v>
      </c>
      <c r="J24" s="86" t="n">
        <v>125.7</v>
      </c>
      <c r="K24" s="86" t="n">
        <v>71.4</v>
      </c>
      <c r="L24" s="86" t="n">
        <v>85.4</v>
      </c>
      <c r="M24" s="86" t="n">
        <v>227</v>
      </c>
      <c r="N24" s="118" t="n">
        <v>157.2</v>
      </c>
      <c r="O24" s="86" t="n">
        <v>75.7</v>
      </c>
      <c r="P24" s="86" t="n">
        <v>83.5</v>
      </c>
      <c r="Q24" s="86" t="n">
        <v>80.9</v>
      </c>
      <c r="R24" s="87" t="n">
        <v>81.1</v>
      </c>
      <c r="S24" s="129"/>
      <c r="T24" s="85" t="n">
        <v>86.6</v>
      </c>
      <c r="U24" s="86" t="n">
        <v>86.8</v>
      </c>
      <c r="V24" s="86" t="n">
        <v>95.7</v>
      </c>
      <c r="W24" s="86" t="n">
        <v>80.3</v>
      </c>
      <c r="X24" s="86" t="n">
        <v>67.4</v>
      </c>
      <c r="Y24" s="86" t="n">
        <v>75.1</v>
      </c>
      <c r="Z24" s="86" t="n">
        <v>83</v>
      </c>
      <c r="AA24" s="86" t="n">
        <v>82.7</v>
      </c>
      <c r="AB24" s="86" t="n">
        <v>85.6</v>
      </c>
      <c r="AC24" s="86" t="n">
        <v>71.9</v>
      </c>
      <c r="AD24" s="86" t="n">
        <v>84.4</v>
      </c>
      <c r="AE24" s="86" t="n">
        <v>166.3</v>
      </c>
      <c r="AF24" s="86" t="n">
        <v>92</v>
      </c>
      <c r="AG24" s="86" t="n">
        <v>97.5</v>
      </c>
      <c r="AH24" s="86" t="n">
        <v>98.7</v>
      </c>
      <c r="AI24" s="88" t="n">
        <v>91.2</v>
      </c>
    </row>
    <row r="25" s="89" customFormat="true" ht="11.25" hidden="false" customHeight="true" outlineLevel="0" collapsed="false">
      <c r="A25" s="90"/>
      <c r="B25" s="95"/>
      <c r="C25" s="119"/>
      <c r="D25" s="85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7"/>
      <c r="S25" s="129"/>
      <c r="T25" s="85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8"/>
    </row>
    <row r="26" s="89" customFormat="true" ht="11.25" hidden="false" customHeight="true" outlineLevel="0" collapsed="false">
      <c r="A26" s="90"/>
      <c r="B26" s="95"/>
      <c r="C26" s="84" t="s">
        <v>78</v>
      </c>
      <c r="D26" s="85" t="n">
        <v>86</v>
      </c>
      <c r="E26" s="86" t="n">
        <v>86.2</v>
      </c>
      <c r="F26" s="86" t="n">
        <v>52.8</v>
      </c>
      <c r="G26" s="86" t="n">
        <v>105.6</v>
      </c>
      <c r="H26" s="86" t="n">
        <v>96.1</v>
      </c>
      <c r="I26" s="86" t="n">
        <v>88.9</v>
      </c>
      <c r="J26" s="86" t="n">
        <v>99.3</v>
      </c>
      <c r="K26" s="86" t="n">
        <v>35.2</v>
      </c>
      <c r="L26" s="86" t="n">
        <v>69.8</v>
      </c>
      <c r="M26" s="86" t="n">
        <v>150.1</v>
      </c>
      <c r="N26" s="86" t="n">
        <v>151.1</v>
      </c>
      <c r="O26" s="86" t="n">
        <v>78.6</v>
      </c>
      <c r="P26" s="86" t="n">
        <v>109.4</v>
      </c>
      <c r="Q26" s="86" t="n">
        <v>317.3</v>
      </c>
      <c r="R26" s="87" t="n">
        <v>89</v>
      </c>
      <c r="S26" s="129"/>
      <c r="T26" s="85" t="n">
        <v>92.5</v>
      </c>
      <c r="U26" s="86" t="n">
        <v>85</v>
      </c>
      <c r="V26" s="86" t="n">
        <v>97.9</v>
      </c>
      <c r="W26" s="86" t="n">
        <v>83.7</v>
      </c>
      <c r="X26" s="86" t="n">
        <v>58.5</v>
      </c>
      <c r="Y26" s="86" t="n">
        <v>88.2</v>
      </c>
      <c r="Z26" s="86" t="n">
        <v>69.8</v>
      </c>
      <c r="AA26" s="86" t="n">
        <v>86.9</v>
      </c>
      <c r="AB26" s="86" t="n">
        <v>85.2</v>
      </c>
      <c r="AC26" s="86" t="n">
        <v>82.9</v>
      </c>
      <c r="AD26" s="86" t="n">
        <v>87.8</v>
      </c>
      <c r="AE26" s="86" t="n">
        <v>202.8</v>
      </c>
      <c r="AF26" s="86" t="n">
        <v>94.5</v>
      </c>
      <c r="AG26" s="86" t="n">
        <v>97.6</v>
      </c>
      <c r="AH26" s="86" t="n">
        <v>78.2</v>
      </c>
      <c r="AI26" s="88" t="n">
        <v>86.6</v>
      </c>
    </row>
    <row r="27" s="89" customFormat="true" ht="11.25" hidden="false" customHeight="true" outlineLevel="0" collapsed="false">
      <c r="A27" s="90"/>
      <c r="B27" s="95"/>
      <c r="C27" s="84" t="n">
        <v>2</v>
      </c>
      <c r="D27" s="85" t="n">
        <v>82</v>
      </c>
      <c r="E27" s="86" t="n">
        <v>82.1</v>
      </c>
      <c r="F27" s="86" t="n">
        <v>55.8</v>
      </c>
      <c r="G27" s="86" t="n">
        <v>104.5</v>
      </c>
      <c r="H27" s="86" t="n">
        <v>95.3</v>
      </c>
      <c r="I27" s="86" t="n">
        <v>82.4</v>
      </c>
      <c r="J27" s="86" t="n">
        <v>73.7</v>
      </c>
      <c r="K27" s="86" t="n">
        <v>39.1</v>
      </c>
      <c r="L27" s="86" t="n">
        <v>60.9</v>
      </c>
      <c r="M27" s="86" t="n">
        <v>142.1</v>
      </c>
      <c r="N27" s="86" t="n">
        <v>143.4</v>
      </c>
      <c r="O27" s="86" t="n">
        <v>70.1</v>
      </c>
      <c r="P27" s="86" t="n">
        <v>128.6</v>
      </c>
      <c r="Q27" s="86" t="n">
        <v>102.8</v>
      </c>
      <c r="R27" s="87" t="n">
        <v>78.2</v>
      </c>
      <c r="S27" s="129"/>
      <c r="T27" s="85" t="n">
        <v>94.8</v>
      </c>
      <c r="U27" s="86" t="n">
        <v>81</v>
      </c>
      <c r="V27" s="86" t="n">
        <v>92</v>
      </c>
      <c r="W27" s="86" t="n">
        <v>81</v>
      </c>
      <c r="X27" s="86" t="n">
        <v>43.1</v>
      </c>
      <c r="Y27" s="86" t="n">
        <v>61.2</v>
      </c>
      <c r="Z27" s="86" t="n">
        <v>58.1</v>
      </c>
      <c r="AA27" s="86" t="n">
        <v>90.2</v>
      </c>
      <c r="AB27" s="86" t="n">
        <v>82.8</v>
      </c>
      <c r="AC27" s="86" t="n">
        <v>74.1</v>
      </c>
      <c r="AD27" s="86" t="n">
        <v>85.8</v>
      </c>
      <c r="AE27" s="86" t="n">
        <v>196.5</v>
      </c>
      <c r="AF27" s="86" t="n">
        <v>92.7</v>
      </c>
      <c r="AG27" s="86" t="n">
        <v>97.6</v>
      </c>
      <c r="AH27" s="86" t="n">
        <v>61.4</v>
      </c>
      <c r="AI27" s="88" t="n">
        <v>76.8</v>
      </c>
    </row>
    <row r="28" s="89" customFormat="true" ht="11.25" hidden="false" customHeight="true" outlineLevel="0" collapsed="false">
      <c r="A28" s="90"/>
      <c r="B28" s="95"/>
      <c r="C28" s="84" t="n">
        <v>3</v>
      </c>
      <c r="D28" s="85" t="n">
        <v>78.5</v>
      </c>
      <c r="E28" s="86" t="n">
        <v>78.5</v>
      </c>
      <c r="F28" s="86" t="n">
        <v>60.4</v>
      </c>
      <c r="G28" s="86" t="n">
        <v>73.8</v>
      </c>
      <c r="H28" s="86" t="n">
        <v>88</v>
      </c>
      <c r="I28" s="86" t="n">
        <v>51.1</v>
      </c>
      <c r="J28" s="86" t="n">
        <v>75.7</v>
      </c>
      <c r="K28" s="86" t="n">
        <v>14.7</v>
      </c>
      <c r="L28" s="86" t="n">
        <v>74.1</v>
      </c>
      <c r="M28" s="86" t="n">
        <v>175.7</v>
      </c>
      <c r="N28" s="86" t="n">
        <v>132.2</v>
      </c>
      <c r="O28" s="86" t="n">
        <v>65.6</v>
      </c>
      <c r="P28" s="86" t="n">
        <v>99.6</v>
      </c>
      <c r="Q28" s="86" t="n">
        <v>105.5</v>
      </c>
      <c r="R28" s="87" t="n">
        <v>71.6</v>
      </c>
      <c r="S28" s="129"/>
      <c r="T28" s="85" t="n">
        <v>98.8</v>
      </c>
      <c r="U28" s="86" t="n">
        <v>79.9</v>
      </c>
      <c r="V28" s="86" t="n">
        <v>89.4</v>
      </c>
      <c r="W28" s="86" t="n">
        <v>80.9</v>
      </c>
      <c r="X28" s="86" t="n">
        <v>38.6</v>
      </c>
      <c r="Y28" s="86" t="n">
        <v>48.3</v>
      </c>
      <c r="Z28" s="86" t="n">
        <v>62.6</v>
      </c>
      <c r="AA28" s="86" t="n">
        <v>90.2</v>
      </c>
      <c r="AB28" s="86" t="n">
        <v>71.9</v>
      </c>
      <c r="AC28" s="86" t="n">
        <v>87.2</v>
      </c>
      <c r="AD28" s="86" t="n">
        <v>50.4</v>
      </c>
      <c r="AE28" s="86" t="n">
        <v>229.3</v>
      </c>
      <c r="AF28" s="86" t="n">
        <v>88.8</v>
      </c>
      <c r="AG28" s="86" t="n">
        <v>97.8</v>
      </c>
      <c r="AH28" s="86" t="n">
        <v>70.2</v>
      </c>
      <c r="AI28" s="88" t="n">
        <v>66.8</v>
      </c>
    </row>
    <row r="29" s="89" customFormat="true" ht="11.25" hidden="false" customHeight="true" outlineLevel="0" collapsed="false">
      <c r="A29" s="90"/>
      <c r="B29" s="95"/>
      <c r="C29" s="84" t="n">
        <v>4</v>
      </c>
      <c r="D29" s="85" t="n">
        <v>84.1</v>
      </c>
      <c r="E29" s="86" t="n">
        <v>84.3</v>
      </c>
      <c r="F29" s="86" t="n">
        <v>60.3</v>
      </c>
      <c r="G29" s="86" t="n">
        <v>97.8</v>
      </c>
      <c r="H29" s="86" t="n">
        <v>102.9</v>
      </c>
      <c r="I29" s="86" t="n">
        <v>63.4</v>
      </c>
      <c r="J29" s="86" t="n">
        <v>77.5</v>
      </c>
      <c r="K29" s="86" t="n">
        <v>37.9</v>
      </c>
      <c r="L29" s="86" t="n">
        <v>87.3</v>
      </c>
      <c r="M29" s="86" t="n">
        <v>131.6</v>
      </c>
      <c r="N29" s="86" t="n">
        <v>131.7</v>
      </c>
      <c r="O29" s="86" t="n">
        <v>64.5</v>
      </c>
      <c r="P29" s="86" t="n">
        <v>104</v>
      </c>
      <c r="Q29" s="86" t="n">
        <v>68.6</v>
      </c>
      <c r="R29" s="87" t="n">
        <v>82.3</v>
      </c>
      <c r="S29" s="129"/>
      <c r="T29" s="85" t="n">
        <v>83.5</v>
      </c>
      <c r="U29" s="86" t="n">
        <v>85</v>
      </c>
      <c r="V29" s="86" t="n">
        <v>100.9</v>
      </c>
      <c r="W29" s="86" t="n">
        <v>81.3</v>
      </c>
      <c r="X29" s="86" t="n">
        <v>59.9</v>
      </c>
      <c r="Y29" s="86" t="n">
        <v>22.8</v>
      </c>
      <c r="Z29" s="86" t="n">
        <v>67.7</v>
      </c>
      <c r="AA29" s="86" t="n">
        <v>89.7</v>
      </c>
      <c r="AB29" s="86" t="n">
        <v>75.7</v>
      </c>
      <c r="AC29" s="86" t="n">
        <v>69.3</v>
      </c>
      <c r="AD29" s="86" t="n">
        <v>74.9</v>
      </c>
      <c r="AE29" s="86" t="n">
        <v>275</v>
      </c>
      <c r="AF29" s="86" t="n">
        <v>97.7</v>
      </c>
      <c r="AG29" s="86" t="n">
        <v>97.3</v>
      </c>
      <c r="AH29" s="86" t="n">
        <v>83</v>
      </c>
      <c r="AI29" s="88" t="n">
        <v>76.3</v>
      </c>
    </row>
    <row r="30" s="89" customFormat="true" ht="11.25" hidden="false" customHeight="true" outlineLevel="0" collapsed="false">
      <c r="A30" s="90"/>
      <c r="B30" s="95"/>
      <c r="C30" s="84" t="n">
        <v>5</v>
      </c>
      <c r="D30" s="85" t="n">
        <v>84.8</v>
      </c>
      <c r="E30" s="86" t="n">
        <v>85</v>
      </c>
      <c r="F30" s="86" t="n">
        <v>61.9</v>
      </c>
      <c r="G30" s="86" t="n">
        <v>93.2</v>
      </c>
      <c r="H30" s="86" t="n">
        <v>92.4</v>
      </c>
      <c r="I30" s="86" t="n">
        <v>76.2</v>
      </c>
      <c r="J30" s="86" t="n">
        <v>82.7</v>
      </c>
      <c r="K30" s="86" t="n">
        <v>33.1</v>
      </c>
      <c r="L30" s="86" t="n">
        <v>73.2</v>
      </c>
      <c r="M30" s="86" t="n">
        <v>139.1</v>
      </c>
      <c r="N30" s="86" t="n">
        <v>134</v>
      </c>
      <c r="O30" s="86" t="n">
        <v>67.5</v>
      </c>
      <c r="P30" s="86" t="n">
        <v>111.1</v>
      </c>
      <c r="Q30" s="86" t="n">
        <v>113.9</v>
      </c>
      <c r="R30" s="87" t="n">
        <v>85.9</v>
      </c>
      <c r="S30" s="129"/>
      <c r="T30" s="85" t="n">
        <v>73.5</v>
      </c>
      <c r="U30" s="86" t="n">
        <v>77.6</v>
      </c>
      <c r="V30" s="86" t="n">
        <v>109.8</v>
      </c>
      <c r="W30" s="86" t="n">
        <v>78.8</v>
      </c>
      <c r="X30" s="86" t="n">
        <v>63.6</v>
      </c>
      <c r="Y30" s="86" t="n">
        <v>0</v>
      </c>
      <c r="Z30" s="86" t="n">
        <v>65.1</v>
      </c>
      <c r="AA30" s="86" t="n">
        <v>88.9</v>
      </c>
      <c r="AB30" s="86" t="n">
        <v>74.4</v>
      </c>
      <c r="AC30" s="86" t="n">
        <v>71.6</v>
      </c>
      <c r="AD30" s="86" t="n">
        <v>64.5</v>
      </c>
      <c r="AE30" s="86" t="n">
        <v>244.9</v>
      </c>
      <c r="AF30" s="86" t="n">
        <v>96.3</v>
      </c>
      <c r="AG30" s="86" t="n">
        <v>97.4</v>
      </c>
      <c r="AH30" s="86" t="n">
        <v>74.2</v>
      </c>
      <c r="AI30" s="88" t="n">
        <v>77.6</v>
      </c>
    </row>
    <row r="31" s="89" customFormat="true" ht="11.25" hidden="false" customHeight="true" outlineLevel="0" collapsed="false">
      <c r="A31" s="90"/>
      <c r="B31" s="95"/>
      <c r="C31" s="84" t="n">
        <v>6</v>
      </c>
      <c r="D31" s="85" t="n">
        <v>80.9</v>
      </c>
      <c r="E31" s="86" t="n">
        <v>81.1</v>
      </c>
      <c r="F31" s="86" t="n">
        <v>63.2</v>
      </c>
      <c r="G31" s="86" t="n">
        <v>92.5</v>
      </c>
      <c r="H31" s="86" t="n">
        <v>113.7</v>
      </c>
      <c r="I31" s="86" t="n">
        <v>76.4</v>
      </c>
      <c r="J31" s="86" t="n">
        <v>101.5</v>
      </c>
      <c r="K31" s="86" t="n">
        <v>22.4</v>
      </c>
      <c r="L31" s="86" t="n">
        <v>75.7</v>
      </c>
      <c r="M31" s="86" t="n">
        <v>161.6</v>
      </c>
      <c r="N31" s="86" t="n">
        <v>130.5</v>
      </c>
      <c r="O31" s="86" t="n">
        <v>65.1</v>
      </c>
      <c r="P31" s="86" t="n">
        <v>28.4</v>
      </c>
      <c r="Q31" s="86" t="n">
        <v>118.8</v>
      </c>
      <c r="R31" s="87" t="n">
        <v>79.8</v>
      </c>
      <c r="S31" s="129"/>
      <c r="T31" s="85" t="n">
        <v>62.7</v>
      </c>
      <c r="U31" s="86" t="n">
        <v>80.5</v>
      </c>
      <c r="V31" s="86" t="n">
        <v>103.9</v>
      </c>
      <c r="W31" s="86" t="n">
        <v>76.1</v>
      </c>
      <c r="X31" s="86" t="n">
        <v>69.5</v>
      </c>
      <c r="Y31" s="86" t="n">
        <v>62.6</v>
      </c>
      <c r="Z31" s="86" t="n">
        <v>53</v>
      </c>
      <c r="AA31" s="86" t="n">
        <v>86.9</v>
      </c>
      <c r="AB31" s="86" t="n">
        <v>73.3</v>
      </c>
      <c r="AC31" s="86" t="n">
        <v>66.5</v>
      </c>
      <c r="AD31" s="86" t="n">
        <v>71.1</v>
      </c>
      <c r="AE31" s="86" t="n">
        <v>229.5</v>
      </c>
      <c r="AF31" s="86" t="n">
        <v>91.1</v>
      </c>
      <c r="AG31" s="86" t="n">
        <v>97.6</v>
      </c>
      <c r="AH31" s="86" t="n">
        <v>78.2</v>
      </c>
      <c r="AI31" s="88" t="n">
        <v>81.6</v>
      </c>
    </row>
    <row r="32" s="89" customFormat="true" ht="11.25" hidden="false" customHeight="true" outlineLevel="0" collapsed="false">
      <c r="A32" s="90"/>
      <c r="B32" s="95"/>
      <c r="C32" s="84" t="n">
        <v>7</v>
      </c>
      <c r="D32" s="85" t="n">
        <v>93.4</v>
      </c>
      <c r="E32" s="86" t="n">
        <v>93.7</v>
      </c>
      <c r="F32" s="86" t="n">
        <v>71.6</v>
      </c>
      <c r="G32" s="86" t="n">
        <v>100</v>
      </c>
      <c r="H32" s="86" t="n">
        <v>113.7</v>
      </c>
      <c r="I32" s="86" t="n">
        <v>98.7</v>
      </c>
      <c r="J32" s="86" t="n">
        <v>103.8</v>
      </c>
      <c r="K32" s="86" t="n">
        <v>17.2</v>
      </c>
      <c r="L32" s="86" t="n">
        <v>82.3</v>
      </c>
      <c r="M32" s="86" t="n">
        <v>145.9</v>
      </c>
      <c r="N32" s="86" t="n">
        <v>138.7</v>
      </c>
      <c r="O32" s="86" t="n">
        <v>63.6</v>
      </c>
      <c r="P32" s="86" t="n">
        <v>131.9</v>
      </c>
      <c r="Q32" s="86" t="n">
        <v>103.3</v>
      </c>
      <c r="R32" s="87" t="n">
        <v>79</v>
      </c>
      <c r="S32" s="129"/>
      <c r="T32" s="85" t="n">
        <v>94.1</v>
      </c>
      <c r="U32" s="86" t="n">
        <v>78.3</v>
      </c>
      <c r="V32" s="86" t="n">
        <v>107.4</v>
      </c>
      <c r="W32" s="86" t="n">
        <v>76.8</v>
      </c>
      <c r="X32" s="86" t="n">
        <v>86.2</v>
      </c>
      <c r="Y32" s="86" t="n">
        <v>81.4</v>
      </c>
      <c r="Z32" s="86" t="n">
        <v>68.9</v>
      </c>
      <c r="AA32" s="86" t="n">
        <v>87.6</v>
      </c>
      <c r="AB32" s="86" t="n">
        <v>73.5</v>
      </c>
      <c r="AC32" s="86" t="n">
        <v>54.9</v>
      </c>
      <c r="AD32" s="86" t="n">
        <v>68.1</v>
      </c>
      <c r="AE32" s="86" t="n">
        <v>204</v>
      </c>
      <c r="AF32" s="86" t="n">
        <v>101.4</v>
      </c>
      <c r="AG32" s="86" t="n">
        <v>97.6</v>
      </c>
      <c r="AH32" s="86" t="n">
        <v>83.1</v>
      </c>
      <c r="AI32" s="88" t="n">
        <v>92.7</v>
      </c>
    </row>
    <row r="33" s="89" customFormat="true" ht="11.25" hidden="false" customHeight="true" outlineLevel="0" collapsed="false">
      <c r="A33" s="90"/>
      <c r="B33" s="95"/>
      <c r="C33" s="84" t="n">
        <v>8</v>
      </c>
      <c r="D33" s="85" t="n">
        <v>95.5</v>
      </c>
      <c r="E33" s="86" t="n">
        <v>95.7</v>
      </c>
      <c r="F33" s="86" t="n">
        <v>69.4</v>
      </c>
      <c r="G33" s="86" t="n">
        <v>100.8</v>
      </c>
      <c r="H33" s="86" t="n">
        <v>116.8</v>
      </c>
      <c r="I33" s="86" t="n">
        <v>97.8</v>
      </c>
      <c r="J33" s="86" t="n">
        <v>131.7</v>
      </c>
      <c r="K33" s="86" t="n">
        <v>10.9</v>
      </c>
      <c r="L33" s="86" t="n">
        <v>91.2</v>
      </c>
      <c r="M33" s="86" t="n">
        <v>143.2</v>
      </c>
      <c r="N33" s="86" t="n">
        <v>135.3</v>
      </c>
      <c r="O33" s="86" t="n">
        <v>67.6</v>
      </c>
      <c r="P33" s="86" t="n">
        <v>70.4</v>
      </c>
      <c r="Q33" s="86" t="n">
        <v>86.9</v>
      </c>
      <c r="R33" s="87" t="n">
        <v>82</v>
      </c>
      <c r="S33" s="129"/>
      <c r="T33" s="85" t="n">
        <v>106.8</v>
      </c>
      <c r="U33" s="86" t="n">
        <v>76</v>
      </c>
      <c r="V33" s="86" t="n">
        <v>105.8</v>
      </c>
      <c r="W33" s="86" t="n">
        <v>97.7</v>
      </c>
      <c r="X33" s="86" t="n">
        <v>81.7</v>
      </c>
      <c r="Y33" s="86" t="n">
        <v>111.9</v>
      </c>
      <c r="Z33" s="86" t="n">
        <v>67.3</v>
      </c>
      <c r="AA33" s="86" t="n">
        <v>93.9</v>
      </c>
      <c r="AB33" s="86" t="n">
        <v>78.2</v>
      </c>
      <c r="AC33" s="86" t="n">
        <v>153.6</v>
      </c>
      <c r="AD33" s="86" t="n">
        <v>75.7</v>
      </c>
      <c r="AE33" s="86" t="n">
        <v>155.5</v>
      </c>
      <c r="AF33" s="86" t="n">
        <v>100.4</v>
      </c>
      <c r="AG33" s="86" t="n">
        <v>97.5</v>
      </c>
      <c r="AH33" s="86" t="n">
        <v>97.9</v>
      </c>
      <c r="AI33" s="88" t="n">
        <v>100.8</v>
      </c>
    </row>
    <row r="34" s="89" customFormat="true" ht="11.25" hidden="false" customHeight="true" outlineLevel="0" collapsed="false">
      <c r="A34" s="90"/>
      <c r="B34" s="95"/>
      <c r="C34" s="84" t="n">
        <v>9</v>
      </c>
      <c r="D34" s="85" t="n">
        <v>96.7</v>
      </c>
      <c r="E34" s="86" t="n">
        <v>96.9</v>
      </c>
      <c r="F34" s="86" t="n">
        <v>72.5</v>
      </c>
      <c r="G34" s="86" t="n">
        <v>94.6</v>
      </c>
      <c r="H34" s="86" t="n">
        <v>109.1</v>
      </c>
      <c r="I34" s="86" t="n">
        <v>111.3</v>
      </c>
      <c r="J34" s="86" t="n">
        <v>131.7</v>
      </c>
      <c r="K34" s="86" t="n">
        <v>8.4</v>
      </c>
      <c r="L34" s="86" t="n">
        <v>99.8</v>
      </c>
      <c r="M34" s="86" t="n">
        <v>116.3</v>
      </c>
      <c r="N34" s="86" t="n">
        <v>134.9</v>
      </c>
      <c r="O34" s="86" t="n">
        <v>63.8</v>
      </c>
      <c r="P34" s="86" t="n">
        <v>146.3</v>
      </c>
      <c r="Q34" s="86" t="n">
        <v>96.1</v>
      </c>
      <c r="R34" s="87" t="n">
        <v>83.9</v>
      </c>
      <c r="S34" s="129"/>
      <c r="T34" s="85" t="n">
        <v>93.9</v>
      </c>
      <c r="U34" s="86" t="n">
        <v>82.5</v>
      </c>
      <c r="V34" s="86" t="n">
        <v>101.2</v>
      </c>
      <c r="W34" s="86" t="n">
        <v>98.6</v>
      </c>
      <c r="X34" s="86" t="n">
        <v>85.8</v>
      </c>
      <c r="Y34" s="86" t="n">
        <v>135</v>
      </c>
      <c r="Z34" s="86" t="n">
        <v>41</v>
      </c>
      <c r="AA34" s="86" t="n">
        <v>93.8</v>
      </c>
      <c r="AB34" s="86" t="n">
        <v>75.3</v>
      </c>
      <c r="AC34" s="86" t="n">
        <v>187.2</v>
      </c>
      <c r="AD34" s="86" t="n">
        <v>74.2</v>
      </c>
      <c r="AE34" s="86" t="n">
        <v>87.1</v>
      </c>
      <c r="AF34" s="86" t="n">
        <v>95.9</v>
      </c>
      <c r="AG34" s="86" t="n">
        <v>98.4</v>
      </c>
      <c r="AH34" s="86" t="n">
        <v>99.8</v>
      </c>
      <c r="AI34" s="88" t="n">
        <v>106.6</v>
      </c>
    </row>
    <row r="35" s="89" customFormat="true" ht="11.25" hidden="false" customHeight="true" outlineLevel="0" collapsed="false">
      <c r="A35" s="90"/>
      <c r="B35" s="95"/>
      <c r="C35" s="84" t="n">
        <v>10</v>
      </c>
      <c r="D35" s="85" t="n">
        <v>93</v>
      </c>
      <c r="E35" s="86" t="n">
        <v>93.2</v>
      </c>
      <c r="F35" s="86" t="n">
        <v>73.7</v>
      </c>
      <c r="G35" s="86" t="n">
        <v>96.1</v>
      </c>
      <c r="H35" s="86" t="n">
        <v>107.4</v>
      </c>
      <c r="I35" s="86" t="n">
        <v>106.6</v>
      </c>
      <c r="J35" s="86" t="n">
        <v>134.2</v>
      </c>
      <c r="K35" s="86" t="n">
        <v>9.8</v>
      </c>
      <c r="L35" s="86" t="n">
        <v>100.2</v>
      </c>
      <c r="M35" s="86" t="n">
        <v>82.7</v>
      </c>
      <c r="N35" s="86" t="n">
        <v>130.3</v>
      </c>
      <c r="O35" s="86" t="n">
        <v>60.8</v>
      </c>
      <c r="P35" s="86" t="n">
        <v>66.2</v>
      </c>
      <c r="Q35" s="86" t="n">
        <v>99.8</v>
      </c>
      <c r="R35" s="87" t="n">
        <v>85.2</v>
      </c>
      <c r="S35" s="129"/>
      <c r="T35" s="85" t="n">
        <v>80.9</v>
      </c>
      <c r="U35" s="86" t="n">
        <v>82.3</v>
      </c>
      <c r="V35" s="86" t="n">
        <v>99</v>
      </c>
      <c r="W35" s="86" t="n">
        <v>102</v>
      </c>
      <c r="X35" s="86" t="n">
        <v>83.5</v>
      </c>
      <c r="Y35" s="86" t="n">
        <v>85.6</v>
      </c>
      <c r="Z35" s="86" t="n">
        <v>59</v>
      </c>
      <c r="AA35" s="86" t="n">
        <v>98.2</v>
      </c>
      <c r="AB35" s="86" t="n">
        <v>73.4</v>
      </c>
      <c r="AC35" s="86" t="n">
        <v>194.3</v>
      </c>
      <c r="AD35" s="86" t="n">
        <v>76.5</v>
      </c>
      <c r="AE35" s="86" t="n">
        <v>14.1</v>
      </c>
      <c r="AF35" s="86" t="n">
        <v>88.1</v>
      </c>
      <c r="AG35" s="86" t="n">
        <v>97.3</v>
      </c>
      <c r="AH35" s="86" t="n">
        <v>102.9</v>
      </c>
      <c r="AI35" s="88" t="n">
        <v>108.1</v>
      </c>
    </row>
    <row r="36" s="89" customFormat="true" ht="11.25" hidden="false" customHeight="true" outlineLevel="0" collapsed="false">
      <c r="A36" s="90"/>
      <c r="B36" s="95"/>
      <c r="C36" s="84" t="n">
        <v>11</v>
      </c>
      <c r="D36" s="85" t="n">
        <v>94.5</v>
      </c>
      <c r="E36" s="86" t="n">
        <v>94.8</v>
      </c>
      <c r="F36" s="86" t="n">
        <v>68.5</v>
      </c>
      <c r="G36" s="86" t="n">
        <v>102.2</v>
      </c>
      <c r="H36" s="86" t="n">
        <v>119.9</v>
      </c>
      <c r="I36" s="86" t="n">
        <v>121.9</v>
      </c>
      <c r="J36" s="86" t="n">
        <v>102.6</v>
      </c>
      <c r="K36" s="86" t="n">
        <v>14.2</v>
      </c>
      <c r="L36" s="86" t="n">
        <v>100.3</v>
      </c>
      <c r="M36" s="86" t="n">
        <v>137.2</v>
      </c>
      <c r="N36" s="86" t="n">
        <v>143.2</v>
      </c>
      <c r="O36" s="86" t="n">
        <v>62.7</v>
      </c>
      <c r="P36" s="86" t="n">
        <v>69.8</v>
      </c>
      <c r="Q36" s="86" t="n">
        <v>76.9</v>
      </c>
      <c r="R36" s="87" t="n">
        <v>87.2</v>
      </c>
      <c r="S36" s="129"/>
      <c r="T36" s="85" t="n">
        <v>90.4</v>
      </c>
      <c r="U36" s="86" t="n">
        <v>75.3</v>
      </c>
      <c r="V36" s="86" t="n">
        <v>99.3</v>
      </c>
      <c r="W36" s="86" t="n">
        <v>112.4</v>
      </c>
      <c r="X36" s="86" t="n">
        <v>96.9</v>
      </c>
      <c r="Y36" s="86" t="n">
        <v>51.2</v>
      </c>
      <c r="Z36" s="86" t="n">
        <v>53.1</v>
      </c>
      <c r="AA36" s="86" t="n">
        <v>93.7</v>
      </c>
      <c r="AB36" s="86" t="n">
        <v>72.9</v>
      </c>
      <c r="AC36" s="86" t="n">
        <v>269.2</v>
      </c>
      <c r="AD36" s="86" t="n">
        <v>74.5</v>
      </c>
      <c r="AE36" s="86" t="n">
        <v>15.8</v>
      </c>
      <c r="AF36" s="86" t="n">
        <v>89</v>
      </c>
      <c r="AG36" s="86" t="n">
        <v>97.2</v>
      </c>
      <c r="AH36" s="86" t="n">
        <v>91.4</v>
      </c>
      <c r="AI36" s="88" t="n">
        <v>104.5</v>
      </c>
    </row>
    <row r="37" s="89" customFormat="true" ht="11.25" hidden="false" customHeight="true" outlineLevel="0" collapsed="false">
      <c r="A37" s="90"/>
      <c r="B37" s="95"/>
      <c r="C37" s="84" t="n">
        <v>12</v>
      </c>
      <c r="D37" s="85" t="n">
        <v>91.4</v>
      </c>
      <c r="E37" s="86" t="n">
        <v>91.8</v>
      </c>
      <c r="F37" s="86" t="n">
        <v>69.6</v>
      </c>
      <c r="G37" s="86" t="n">
        <v>105.8</v>
      </c>
      <c r="H37" s="86" t="n">
        <v>71.2</v>
      </c>
      <c r="I37" s="86" t="n">
        <v>96.7</v>
      </c>
      <c r="J37" s="86" t="n">
        <v>89.7</v>
      </c>
      <c r="K37" s="86" t="n">
        <v>7.5</v>
      </c>
      <c r="L37" s="86" t="n">
        <v>95.6</v>
      </c>
      <c r="M37" s="86" t="n">
        <v>107.6</v>
      </c>
      <c r="N37" s="86" t="n">
        <v>136.6</v>
      </c>
      <c r="O37" s="86" t="n">
        <v>68</v>
      </c>
      <c r="P37" s="86" t="n">
        <v>75.9</v>
      </c>
      <c r="Q37" s="86" t="n">
        <v>74.9</v>
      </c>
      <c r="R37" s="87" t="n">
        <v>81.1</v>
      </c>
      <c r="S37" s="129"/>
      <c r="T37" s="85" t="n">
        <v>89.1</v>
      </c>
      <c r="U37" s="86" t="n">
        <v>74.1</v>
      </c>
      <c r="V37" s="86" t="n">
        <v>95.6</v>
      </c>
      <c r="W37" s="86" t="n">
        <v>82.2</v>
      </c>
      <c r="X37" s="86" t="n">
        <v>110.6</v>
      </c>
      <c r="Y37" s="86" t="n">
        <v>93.2</v>
      </c>
      <c r="Z37" s="86" t="n">
        <v>54.5</v>
      </c>
      <c r="AA37" s="86" t="n">
        <v>95.3</v>
      </c>
      <c r="AB37" s="86" t="n">
        <v>74.7</v>
      </c>
      <c r="AC37" s="86" t="n">
        <v>60</v>
      </c>
      <c r="AD37" s="86" t="n">
        <v>70.7</v>
      </c>
      <c r="AE37" s="86" t="n">
        <v>152.2</v>
      </c>
      <c r="AF37" s="86" t="n">
        <v>89.7</v>
      </c>
      <c r="AG37" s="86" t="n">
        <v>97</v>
      </c>
      <c r="AH37" s="86" t="n">
        <v>87.2</v>
      </c>
      <c r="AI37" s="88" t="n">
        <v>99.8</v>
      </c>
    </row>
    <row r="38" s="89" customFormat="true" ht="11.25" hidden="false" customHeight="true" outlineLevel="0" collapsed="false">
      <c r="A38" s="90"/>
      <c r="B38" s="95"/>
      <c r="C38" s="119"/>
      <c r="D38" s="85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7"/>
      <c r="S38" s="129"/>
      <c r="T38" s="85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8"/>
    </row>
    <row r="39" s="89" customFormat="true" ht="11.25" hidden="false" customHeight="true" outlineLevel="0" collapsed="false">
      <c r="A39" s="90"/>
      <c r="B39" s="95"/>
      <c r="C39" s="84" t="s">
        <v>79</v>
      </c>
      <c r="D39" s="85" t="n">
        <v>92.7</v>
      </c>
      <c r="E39" s="86" t="n">
        <v>92.9</v>
      </c>
      <c r="F39" s="86" t="n">
        <v>79.1</v>
      </c>
      <c r="G39" s="86" t="n">
        <v>102.8</v>
      </c>
      <c r="H39" s="86" t="n">
        <v>106.3</v>
      </c>
      <c r="I39" s="86" t="n">
        <v>111.8</v>
      </c>
      <c r="J39" s="86" t="n">
        <v>84.2</v>
      </c>
      <c r="K39" s="86" t="n">
        <v>5.2</v>
      </c>
      <c r="L39" s="86" t="n">
        <v>101.3</v>
      </c>
      <c r="M39" s="86" t="n">
        <v>134.6</v>
      </c>
      <c r="N39" s="86" t="n">
        <v>132.8</v>
      </c>
      <c r="O39" s="86" t="n">
        <v>65.2</v>
      </c>
      <c r="P39" s="86" t="n">
        <v>62.1</v>
      </c>
      <c r="Q39" s="86" t="n">
        <v>82.9</v>
      </c>
      <c r="R39" s="87" t="n">
        <v>89</v>
      </c>
      <c r="S39" s="129"/>
      <c r="T39" s="85" t="n">
        <v>87.6</v>
      </c>
      <c r="U39" s="86" t="n">
        <v>79.6</v>
      </c>
      <c r="V39" s="86" t="n">
        <v>103.4</v>
      </c>
      <c r="W39" s="86" t="n">
        <v>83.6</v>
      </c>
      <c r="X39" s="86" t="n">
        <v>124.8</v>
      </c>
      <c r="Y39" s="86" t="n">
        <v>109.2</v>
      </c>
      <c r="Z39" s="86" t="n">
        <v>62.9</v>
      </c>
      <c r="AA39" s="86" t="n">
        <v>95.7</v>
      </c>
      <c r="AB39" s="86" t="n">
        <v>75.9</v>
      </c>
      <c r="AC39" s="86" t="n">
        <v>48</v>
      </c>
      <c r="AD39" s="86" t="n">
        <v>93.2</v>
      </c>
      <c r="AE39" s="86" t="n">
        <v>187.6</v>
      </c>
      <c r="AF39" s="86" t="n">
        <v>99</v>
      </c>
      <c r="AG39" s="86" t="n">
        <v>96.9</v>
      </c>
      <c r="AH39" s="86" t="n">
        <v>92.7</v>
      </c>
      <c r="AI39" s="88" t="n">
        <v>101.8</v>
      </c>
    </row>
    <row r="40" s="89" customFormat="true" ht="11.25" hidden="false" customHeight="true" outlineLevel="0" collapsed="false">
      <c r="A40" s="90"/>
      <c r="B40" s="95"/>
      <c r="C40" s="84" t="n">
        <v>2</v>
      </c>
      <c r="D40" s="85" t="n">
        <v>96</v>
      </c>
      <c r="E40" s="86" t="n">
        <v>96.2</v>
      </c>
      <c r="F40" s="86" t="n">
        <v>88.5</v>
      </c>
      <c r="G40" s="86" t="n">
        <v>98.3</v>
      </c>
      <c r="H40" s="86" t="n">
        <v>67.9</v>
      </c>
      <c r="I40" s="86" t="n">
        <v>111.5</v>
      </c>
      <c r="J40" s="86" t="n">
        <v>123.1</v>
      </c>
      <c r="K40" s="86" t="n">
        <v>7.4</v>
      </c>
      <c r="L40" s="86" t="n">
        <v>107.7</v>
      </c>
      <c r="M40" s="86" t="n">
        <v>115.5</v>
      </c>
      <c r="N40" s="86" t="n">
        <v>128.5</v>
      </c>
      <c r="O40" s="86" t="n">
        <v>76.1</v>
      </c>
      <c r="P40" s="86" t="n">
        <v>75.3</v>
      </c>
      <c r="Q40" s="86" t="n">
        <v>170.3</v>
      </c>
      <c r="R40" s="87" t="n">
        <v>89</v>
      </c>
      <c r="S40" s="129"/>
      <c r="T40" s="85" t="n">
        <v>88.9</v>
      </c>
      <c r="U40" s="86" t="n">
        <v>76.1</v>
      </c>
      <c r="V40" s="86" t="n">
        <v>103.8</v>
      </c>
      <c r="W40" s="86" t="n">
        <v>86.6</v>
      </c>
      <c r="X40" s="86" t="n">
        <v>124</v>
      </c>
      <c r="Y40" s="86" t="n">
        <v>111.9</v>
      </c>
      <c r="Z40" s="86" t="n">
        <v>76.1</v>
      </c>
      <c r="AA40" s="86" t="n">
        <v>93</v>
      </c>
      <c r="AB40" s="86" t="n">
        <v>80.8</v>
      </c>
      <c r="AC40" s="86" t="n">
        <v>68.5</v>
      </c>
      <c r="AD40" s="86" t="n">
        <v>76.3</v>
      </c>
      <c r="AE40" s="86" t="n">
        <v>203.9</v>
      </c>
      <c r="AF40" s="86" t="n">
        <v>103.8</v>
      </c>
      <c r="AG40" s="86" t="n">
        <v>97</v>
      </c>
      <c r="AH40" s="86" t="n">
        <v>103.2</v>
      </c>
      <c r="AI40" s="88" t="n">
        <v>110.8</v>
      </c>
    </row>
    <row r="41" s="89" customFormat="true" ht="11.25" hidden="false" customHeight="true" outlineLevel="0" collapsed="false">
      <c r="A41" s="90"/>
      <c r="B41" s="95"/>
      <c r="C41" s="84" t="n">
        <v>3</v>
      </c>
      <c r="D41" s="85" t="n">
        <v>99.5</v>
      </c>
      <c r="E41" s="86" t="n">
        <v>99.7</v>
      </c>
      <c r="F41" s="86" t="n">
        <v>92.6</v>
      </c>
      <c r="G41" s="86" t="n">
        <v>83.1</v>
      </c>
      <c r="H41" s="86" t="n">
        <v>107.1</v>
      </c>
      <c r="I41" s="86" t="n">
        <v>109.4</v>
      </c>
      <c r="J41" s="86" t="n">
        <v>118</v>
      </c>
      <c r="K41" s="86" t="n">
        <v>7.1</v>
      </c>
      <c r="L41" s="86" t="n">
        <v>104.7</v>
      </c>
      <c r="M41" s="86" t="n">
        <v>114</v>
      </c>
      <c r="N41" s="86" t="n">
        <v>153.6</v>
      </c>
      <c r="O41" s="86" t="n">
        <v>64.9</v>
      </c>
      <c r="P41" s="86" t="n">
        <v>18.4</v>
      </c>
      <c r="Q41" s="86" t="n">
        <v>120.2</v>
      </c>
      <c r="R41" s="87" t="n">
        <v>94.5</v>
      </c>
      <c r="S41" s="129"/>
      <c r="T41" s="85" t="n">
        <v>93.1</v>
      </c>
      <c r="U41" s="86" t="n">
        <v>74.1</v>
      </c>
      <c r="V41" s="86" t="n">
        <v>104.4</v>
      </c>
      <c r="W41" s="86" t="n">
        <v>87.6</v>
      </c>
      <c r="X41" s="86" t="n">
        <v>122.6</v>
      </c>
      <c r="Y41" s="86" t="n">
        <v>114.3</v>
      </c>
      <c r="Z41" s="86" t="n">
        <v>100.1</v>
      </c>
      <c r="AA41" s="86" t="n">
        <v>91.1</v>
      </c>
      <c r="AB41" s="86" t="n">
        <v>72.6</v>
      </c>
      <c r="AC41" s="86" t="n">
        <v>76</v>
      </c>
      <c r="AD41" s="86" t="n">
        <v>61.4</v>
      </c>
      <c r="AE41" s="86" t="n">
        <v>248.7</v>
      </c>
      <c r="AF41" s="86" t="n">
        <v>105.9</v>
      </c>
      <c r="AG41" s="86" t="n">
        <v>97.1</v>
      </c>
      <c r="AH41" s="86" t="n">
        <v>106</v>
      </c>
      <c r="AI41" s="88" t="n">
        <v>109.2</v>
      </c>
    </row>
    <row r="42" s="89" customFormat="true" ht="11.25" hidden="false" customHeight="true" outlineLevel="0" collapsed="false">
      <c r="A42" s="90"/>
      <c r="B42" s="95"/>
      <c r="C42" s="84" t="n">
        <v>4</v>
      </c>
      <c r="D42" s="85" t="n">
        <v>103</v>
      </c>
      <c r="E42" s="86" t="n">
        <v>103.2</v>
      </c>
      <c r="F42" s="86" t="n">
        <v>90.6</v>
      </c>
      <c r="G42" s="86" t="n">
        <v>67</v>
      </c>
      <c r="H42" s="86" t="n">
        <v>121.6</v>
      </c>
      <c r="I42" s="86" t="n">
        <v>127.5</v>
      </c>
      <c r="J42" s="86" t="n">
        <v>159.5</v>
      </c>
      <c r="K42" s="86" t="n">
        <v>12.3</v>
      </c>
      <c r="L42" s="86" t="n">
        <v>100.8</v>
      </c>
      <c r="M42" s="86" t="n">
        <v>128.4</v>
      </c>
      <c r="N42" s="86" t="n">
        <v>132.6</v>
      </c>
      <c r="O42" s="86" t="n">
        <v>61</v>
      </c>
      <c r="P42" s="86" t="n">
        <v>108.3</v>
      </c>
      <c r="Q42" s="86" t="n">
        <v>105.8</v>
      </c>
      <c r="R42" s="87" t="n">
        <v>98</v>
      </c>
      <c r="S42" s="129"/>
      <c r="T42" s="85" t="n">
        <v>92.5</v>
      </c>
      <c r="U42" s="86" t="n">
        <v>75.8</v>
      </c>
      <c r="V42" s="86" t="n">
        <v>104.4</v>
      </c>
      <c r="W42" s="86" t="n">
        <v>84.8</v>
      </c>
      <c r="X42" s="86" t="n">
        <v>115.5</v>
      </c>
      <c r="Y42" s="86" t="n">
        <v>100.9</v>
      </c>
      <c r="Z42" s="86" t="n">
        <v>75.1</v>
      </c>
      <c r="AA42" s="86" t="n">
        <v>91.8</v>
      </c>
      <c r="AB42" s="86" t="n">
        <v>74</v>
      </c>
      <c r="AC42" s="86" t="n">
        <v>60.7</v>
      </c>
      <c r="AD42" s="86" t="n">
        <v>79.2</v>
      </c>
      <c r="AE42" s="86" t="n">
        <v>241.5</v>
      </c>
      <c r="AF42" s="86" t="n">
        <v>111.1</v>
      </c>
      <c r="AG42" s="86" t="n">
        <v>96.8</v>
      </c>
      <c r="AH42" s="86" t="n">
        <v>112.4</v>
      </c>
      <c r="AI42" s="88" t="n">
        <v>117.1</v>
      </c>
    </row>
    <row r="43" s="89" customFormat="true" ht="11.25" hidden="false" customHeight="true" outlineLevel="0" collapsed="false">
      <c r="A43" s="90"/>
      <c r="B43" s="95"/>
      <c r="C43" s="84" t="n">
        <v>5</v>
      </c>
      <c r="D43" s="85" t="n">
        <v>106.9</v>
      </c>
      <c r="E43" s="86" t="n">
        <v>107.2</v>
      </c>
      <c r="F43" s="86" t="n">
        <v>79.7</v>
      </c>
      <c r="G43" s="86" t="n">
        <v>99.5</v>
      </c>
      <c r="H43" s="86" t="n">
        <v>176.8</v>
      </c>
      <c r="I43" s="86" t="n">
        <v>144.9</v>
      </c>
      <c r="J43" s="86" t="n">
        <v>162</v>
      </c>
      <c r="K43" s="86" t="n">
        <v>12.9</v>
      </c>
      <c r="L43" s="86" t="n">
        <v>106</v>
      </c>
      <c r="M43" s="86" t="n">
        <v>128.6</v>
      </c>
      <c r="N43" s="86" t="n">
        <v>133.8</v>
      </c>
      <c r="O43" s="86" t="n">
        <v>57.7</v>
      </c>
      <c r="P43" s="86" t="n">
        <v>107.2</v>
      </c>
      <c r="Q43" s="86" t="n">
        <v>96.6</v>
      </c>
      <c r="R43" s="87" t="n">
        <v>94</v>
      </c>
      <c r="S43" s="129"/>
      <c r="T43" s="85" t="n">
        <v>95.3</v>
      </c>
      <c r="U43" s="86" t="n">
        <v>77.2</v>
      </c>
      <c r="V43" s="86" t="n">
        <v>108.5</v>
      </c>
      <c r="W43" s="86" t="n">
        <v>82.1</v>
      </c>
      <c r="X43" s="86" t="n">
        <v>112.3</v>
      </c>
      <c r="Y43" s="86" t="n">
        <v>108.2</v>
      </c>
      <c r="Z43" s="86" t="n">
        <v>79.6</v>
      </c>
      <c r="AA43" s="86" t="n">
        <v>91.5</v>
      </c>
      <c r="AB43" s="86" t="n">
        <v>71.2</v>
      </c>
      <c r="AC43" s="86" t="n">
        <v>57.2</v>
      </c>
      <c r="AD43" s="86" t="n">
        <v>78.3</v>
      </c>
      <c r="AE43" s="86" t="n">
        <v>243.1</v>
      </c>
      <c r="AF43" s="86" t="n">
        <v>114.9</v>
      </c>
      <c r="AG43" s="86" t="n">
        <v>96.6</v>
      </c>
      <c r="AH43" s="86" t="n">
        <v>115.1</v>
      </c>
      <c r="AI43" s="88" t="n">
        <v>125.8</v>
      </c>
    </row>
    <row r="44" s="89" customFormat="true" ht="11.25" hidden="false" customHeight="true" outlineLevel="0" collapsed="false">
      <c r="A44" s="90"/>
      <c r="B44" s="95"/>
      <c r="C44" s="84" t="n">
        <v>6</v>
      </c>
      <c r="D44" s="85" t="n">
        <v>102.4</v>
      </c>
      <c r="E44" s="86" t="n">
        <v>102.8</v>
      </c>
      <c r="F44" s="86" t="n">
        <v>91.3</v>
      </c>
      <c r="G44" s="86" t="n">
        <v>98.5</v>
      </c>
      <c r="H44" s="86" t="n">
        <v>90.7</v>
      </c>
      <c r="I44" s="86" t="n">
        <v>145.8</v>
      </c>
      <c r="J44" s="86" t="n">
        <v>133.3</v>
      </c>
      <c r="K44" s="86" t="n">
        <v>11.8</v>
      </c>
      <c r="L44" s="86" t="n">
        <v>105.3</v>
      </c>
      <c r="M44" s="86" t="n">
        <v>121.4</v>
      </c>
      <c r="N44" s="86" t="n">
        <v>140.9</v>
      </c>
      <c r="O44" s="86" t="n">
        <v>60.3</v>
      </c>
      <c r="P44" s="86" t="n">
        <v>76.1</v>
      </c>
      <c r="Q44" s="86" t="n">
        <v>103.1</v>
      </c>
      <c r="R44" s="87" t="n">
        <v>101.2</v>
      </c>
      <c r="S44" s="129"/>
      <c r="T44" s="85" t="n">
        <v>64</v>
      </c>
      <c r="U44" s="86" t="n">
        <v>76</v>
      </c>
      <c r="V44" s="86" t="n">
        <v>109.8</v>
      </c>
      <c r="W44" s="86" t="n">
        <v>81.1</v>
      </c>
      <c r="X44" s="86" t="n">
        <v>115.3</v>
      </c>
      <c r="Y44" s="86" t="n">
        <v>100.9</v>
      </c>
      <c r="Z44" s="86" t="n">
        <v>77.5</v>
      </c>
      <c r="AA44" s="86" t="n">
        <v>85.4</v>
      </c>
      <c r="AB44" s="86" t="n">
        <v>65.2</v>
      </c>
      <c r="AC44" s="86" t="n">
        <v>85.1</v>
      </c>
      <c r="AD44" s="86" t="n">
        <v>79.6</v>
      </c>
      <c r="AE44" s="86" t="n">
        <v>211.2</v>
      </c>
      <c r="AF44" s="86" t="n">
        <v>109.6</v>
      </c>
      <c r="AG44" s="86" t="n">
        <v>96.6</v>
      </c>
      <c r="AH44" s="86" t="n">
        <v>105.5</v>
      </c>
      <c r="AI44" s="88" t="n">
        <v>122.9</v>
      </c>
    </row>
    <row r="45" s="89" customFormat="true" ht="11.25" hidden="false" customHeight="true" outlineLevel="0" collapsed="false">
      <c r="A45" s="90"/>
      <c r="B45" s="95"/>
      <c r="C45" s="84" t="n">
        <v>7</v>
      </c>
      <c r="D45" s="85" t="n">
        <v>104.7</v>
      </c>
      <c r="E45" s="86" t="n">
        <v>105.1</v>
      </c>
      <c r="F45" s="86" t="n">
        <v>97.4</v>
      </c>
      <c r="G45" s="86" t="n">
        <v>99.5</v>
      </c>
      <c r="H45" s="86" t="n">
        <v>113.4</v>
      </c>
      <c r="I45" s="86" t="n">
        <v>145.9</v>
      </c>
      <c r="J45" s="86" t="n">
        <v>148.9</v>
      </c>
      <c r="K45" s="86" t="n">
        <v>11</v>
      </c>
      <c r="L45" s="86" t="n">
        <v>101.3</v>
      </c>
      <c r="M45" s="86" t="n">
        <v>124.4</v>
      </c>
      <c r="N45" s="86" t="n">
        <v>151.4</v>
      </c>
      <c r="O45" s="86" t="n">
        <v>58.8</v>
      </c>
      <c r="P45" s="86" t="n">
        <v>102.1</v>
      </c>
      <c r="Q45" s="86" t="n">
        <v>102.5</v>
      </c>
      <c r="R45" s="87" t="n">
        <v>91.7</v>
      </c>
      <c r="S45" s="129"/>
      <c r="T45" s="85" t="n">
        <v>92.7</v>
      </c>
      <c r="U45" s="86" t="n">
        <v>79.7</v>
      </c>
      <c r="V45" s="86" t="n">
        <v>109.8</v>
      </c>
      <c r="W45" s="86" t="n">
        <v>84.2</v>
      </c>
      <c r="X45" s="86" t="n">
        <v>113.2</v>
      </c>
      <c r="Y45" s="86" t="n">
        <v>71.2</v>
      </c>
      <c r="Z45" s="86" t="n">
        <v>232.7</v>
      </c>
      <c r="AA45" s="86" t="n">
        <v>84.4</v>
      </c>
      <c r="AB45" s="86" t="n">
        <v>75.6</v>
      </c>
      <c r="AC45" s="86" t="n">
        <v>46.9</v>
      </c>
      <c r="AD45" s="86" t="n">
        <v>70.1</v>
      </c>
      <c r="AE45" s="86" t="n">
        <v>190.8</v>
      </c>
      <c r="AF45" s="86" t="n">
        <v>110.7</v>
      </c>
      <c r="AG45" s="86" t="n">
        <v>97.7</v>
      </c>
      <c r="AH45" s="86" t="n">
        <v>106.3</v>
      </c>
      <c r="AI45" s="88" t="n">
        <v>121</v>
      </c>
    </row>
    <row r="46" s="89" customFormat="true" ht="11.25" hidden="false" customHeight="true" outlineLevel="0" collapsed="false">
      <c r="A46" s="90"/>
      <c r="B46" s="95"/>
      <c r="C46" s="84" t="n">
        <v>8</v>
      </c>
      <c r="D46" s="85" t="n">
        <v>102</v>
      </c>
      <c r="E46" s="86" t="n">
        <v>102.3</v>
      </c>
      <c r="F46" s="86" t="n">
        <v>102.1</v>
      </c>
      <c r="G46" s="86" t="n">
        <v>97.3</v>
      </c>
      <c r="H46" s="86" t="n">
        <v>102.8</v>
      </c>
      <c r="I46" s="86" t="n">
        <v>143.4</v>
      </c>
      <c r="J46" s="86" t="n">
        <v>154</v>
      </c>
      <c r="K46" s="86" t="n">
        <v>11.2</v>
      </c>
      <c r="L46" s="86" t="n">
        <v>100</v>
      </c>
      <c r="M46" s="86" t="n">
        <v>152.3</v>
      </c>
      <c r="N46" s="86" t="n">
        <v>143.4</v>
      </c>
      <c r="O46" s="86" t="n">
        <v>59.3</v>
      </c>
      <c r="P46" s="86" t="n">
        <v>115.4</v>
      </c>
      <c r="Q46" s="86" t="n">
        <v>118</v>
      </c>
      <c r="R46" s="87" t="n">
        <v>91.7</v>
      </c>
      <c r="S46" s="129"/>
      <c r="T46" s="85" t="n">
        <v>99.7</v>
      </c>
      <c r="U46" s="86" t="n">
        <v>77.1</v>
      </c>
      <c r="V46" s="86" t="n">
        <v>91.6</v>
      </c>
      <c r="W46" s="86" t="n">
        <v>78.5</v>
      </c>
      <c r="X46" s="86" t="n">
        <v>112.9</v>
      </c>
      <c r="Y46" s="86" t="n">
        <v>86.2</v>
      </c>
      <c r="Z46" s="86" t="n">
        <v>62.9</v>
      </c>
      <c r="AA46" s="86" t="n">
        <v>88.4</v>
      </c>
      <c r="AB46" s="86" t="n">
        <v>78.9</v>
      </c>
      <c r="AC46" s="86" t="n">
        <v>41</v>
      </c>
      <c r="AD46" s="86" t="n">
        <v>75.6</v>
      </c>
      <c r="AE46" s="86" t="n">
        <v>159.2</v>
      </c>
      <c r="AF46" s="86" t="n">
        <v>107.2</v>
      </c>
      <c r="AG46" s="86" t="n">
        <v>96.6</v>
      </c>
      <c r="AH46" s="86" t="n">
        <v>107.7</v>
      </c>
      <c r="AI46" s="88" t="n">
        <v>121.9</v>
      </c>
    </row>
    <row r="47" s="89" customFormat="true" ht="11.25" hidden="false" customHeight="true" outlineLevel="0" collapsed="false">
      <c r="A47" s="90"/>
      <c r="B47" s="95"/>
      <c r="C47" s="84" t="n">
        <v>9</v>
      </c>
      <c r="D47" s="85" t="n">
        <v>99.1</v>
      </c>
      <c r="E47" s="86" t="n">
        <v>99.4</v>
      </c>
      <c r="F47" s="86" t="n">
        <v>96.4</v>
      </c>
      <c r="G47" s="86" t="n">
        <v>96.8</v>
      </c>
      <c r="H47" s="86" t="n">
        <v>113.5</v>
      </c>
      <c r="I47" s="86" t="n">
        <v>123.8</v>
      </c>
      <c r="J47" s="86" t="n">
        <v>167.8</v>
      </c>
      <c r="K47" s="86" t="n">
        <v>6.4</v>
      </c>
      <c r="L47" s="86" t="n">
        <v>99.7</v>
      </c>
      <c r="M47" s="86" t="n">
        <v>117.1</v>
      </c>
      <c r="N47" s="86" t="n">
        <v>150.1</v>
      </c>
      <c r="O47" s="86" t="n">
        <v>62.4</v>
      </c>
      <c r="P47" s="86" t="n">
        <v>105.6</v>
      </c>
      <c r="Q47" s="86" t="n">
        <v>91.3</v>
      </c>
      <c r="R47" s="87" t="n">
        <v>84.3</v>
      </c>
      <c r="S47" s="129"/>
      <c r="T47" s="85" t="n">
        <v>97</v>
      </c>
      <c r="U47" s="86" t="n">
        <v>78.7</v>
      </c>
      <c r="V47" s="86" t="n">
        <v>92.1</v>
      </c>
      <c r="W47" s="86" t="n">
        <v>73.5</v>
      </c>
      <c r="X47" s="86" t="n">
        <v>104</v>
      </c>
      <c r="Y47" s="86" t="n">
        <v>70.3</v>
      </c>
      <c r="Z47" s="86" t="n">
        <v>39.1</v>
      </c>
      <c r="AA47" s="86" t="n">
        <v>81.4</v>
      </c>
      <c r="AB47" s="86" t="n">
        <v>74.6</v>
      </c>
      <c r="AC47" s="86" t="n">
        <v>45</v>
      </c>
      <c r="AD47" s="86" t="n">
        <v>75.6</v>
      </c>
      <c r="AE47" s="86" t="n">
        <v>196.9</v>
      </c>
      <c r="AF47" s="86" t="n">
        <v>105.1</v>
      </c>
      <c r="AG47" s="86" t="n">
        <v>96.6</v>
      </c>
      <c r="AH47" s="86" t="n">
        <v>107.6</v>
      </c>
      <c r="AI47" s="88" t="n">
        <v>115.5</v>
      </c>
    </row>
    <row r="48" s="89" customFormat="true" ht="11.25" hidden="false" customHeight="true" outlineLevel="0" collapsed="false">
      <c r="A48" s="90"/>
      <c r="B48" s="95"/>
      <c r="C48" s="84" t="n">
        <v>10</v>
      </c>
      <c r="D48" s="85" t="n">
        <v>94.2</v>
      </c>
      <c r="E48" s="86" t="n">
        <v>94.5</v>
      </c>
      <c r="F48" s="86" t="n">
        <v>94.1</v>
      </c>
      <c r="G48" s="86" t="n">
        <v>95.3</v>
      </c>
      <c r="H48" s="86" t="n">
        <v>96.9</v>
      </c>
      <c r="I48" s="86" t="n">
        <v>127.3</v>
      </c>
      <c r="J48" s="86" t="n">
        <v>145.6</v>
      </c>
      <c r="K48" s="86" t="n">
        <v>9.5</v>
      </c>
      <c r="L48" s="86" t="n">
        <v>100.9</v>
      </c>
      <c r="M48" s="86" t="n">
        <v>102.5</v>
      </c>
      <c r="N48" s="86" t="n">
        <v>137.1</v>
      </c>
      <c r="O48" s="86" t="n">
        <v>66.6</v>
      </c>
      <c r="P48" s="86" t="n">
        <v>16.6</v>
      </c>
      <c r="Q48" s="86" t="n">
        <v>91.6</v>
      </c>
      <c r="R48" s="87" t="n">
        <v>85.1</v>
      </c>
      <c r="S48" s="129"/>
      <c r="T48" s="85" t="n">
        <v>95.4</v>
      </c>
      <c r="U48" s="86" t="n">
        <v>76.6</v>
      </c>
      <c r="V48" s="86" t="n">
        <v>97.4</v>
      </c>
      <c r="W48" s="86" t="n">
        <v>75.6</v>
      </c>
      <c r="X48" s="86" t="n">
        <v>112</v>
      </c>
      <c r="Y48" s="86" t="n">
        <v>46.6</v>
      </c>
      <c r="Z48" s="86" t="n">
        <v>86.8</v>
      </c>
      <c r="AA48" s="86" t="n">
        <v>84.4</v>
      </c>
      <c r="AB48" s="86" t="n">
        <v>71.2</v>
      </c>
      <c r="AC48" s="86" t="n">
        <v>52.1</v>
      </c>
      <c r="AD48" s="86" t="n">
        <v>70.7</v>
      </c>
      <c r="AE48" s="86" t="n">
        <v>193.7</v>
      </c>
      <c r="AF48" s="86" t="n">
        <v>103.8</v>
      </c>
      <c r="AG48" s="86" t="n">
        <v>96.5</v>
      </c>
      <c r="AH48" s="86" t="n">
        <v>106.3</v>
      </c>
      <c r="AI48" s="88" t="n">
        <v>115.9</v>
      </c>
    </row>
    <row r="49" s="89" customFormat="true" ht="11.25" hidden="false" customHeight="true" outlineLevel="0" collapsed="false">
      <c r="A49" s="90"/>
      <c r="B49" s="95"/>
      <c r="C49" s="84" t="n">
        <v>11</v>
      </c>
      <c r="D49" s="85" t="n">
        <v>101.7</v>
      </c>
      <c r="E49" s="86" t="n">
        <v>102.1</v>
      </c>
      <c r="F49" s="86" t="n">
        <v>103.7</v>
      </c>
      <c r="G49" s="86" t="n">
        <v>105.3</v>
      </c>
      <c r="H49" s="86" t="n">
        <v>110.1</v>
      </c>
      <c r="I49" s="86" t="n">
        <v>126.3</v>
      </c>
      <c r="J49" s="86" t="n">
        <v>177.7</v>
      </c>
      <c r="K49" s="86" t="n">
        <v>10.6</v>
      </c>
      <c r="L49" s="86" t="n">
        <v>103.7</v>
      </c>
      <c r="M49" s="86" t="n">
        <v>102.8</v>
      </c>
      <c r="N49" s="86" t="n">
        <v>138.9</v>
      </c>
      <c r="O49" s="86" t="n">
        <v>71.3</v>
      </c>
      <c r="P49" s="86" t="n">
        <v>120.2</v>
      </c>
      <c r="Q49" s="86" t="n">
        <v>87</v>
      </c>
      <c r="R49" s="87" t="n">
        <v>86.3</v>
      </c>
      <c r="S49" s="129"/>
      <c r="T49" s="85" t="n">
        <v>91.4</v>
      </c>
      <c r="U49" s="86" t="n">
        <v>89.6</v>
      </c>
      <c r="V49" s="86" t="n">
        <v>95.1</v>
      </c>
      <c r="W49" s="86" t="n">
        <v>81.5</v>
      </c>
      <c r="X49" s="86" t="n">
        <v>120.5</v>
      </c>
      <c r="Y49" s="86" t="n">
        <v>50.8</v>
      </c>
      <c r="Z49" s="86" t="n">
        <v>103</v>
      </c>
      <c r="AA49" s="86" t="n">
        <v>82.2</v>
      </c>
      <c r="AB49" s="86" t="n">
        <v>73</v>
      </c>
      <c r="AC49" s="86" t="n">
        <v>70</v>
      </c>
      <c r="AD49" s="86" t="n">
        <v>78.4</v>
      </c>
      <c r="AE49" s="86" t="n">
        <v>194.2</v>
      </c>
      <c r="AF49" s="86" t="n">
        <v>110.3</v>
      </c>
      <c r="AG49" s="86" t="n">
        <v>96.4</v>
      </c>
      <c r="AH49" s="86" t="n">
        <v>113.1</v>
      </c>
      <c r="AI49" s="88" t="n">
        <v>118.6</v>
      </c>
    </row>
    <row r="50" s="89" customFormat="true" ht="11.25" hidden="false" customHeight="true" outlineLevel="0" collapsed="false">
      <c r="A50" s="90"/>
      <c r="B50" s="95"/>
      <c r="C50" s="84" t="n">
        <v>12</v>
      </c>
      <c r="D50" s="85" t="n">
        <v>102.3</v>
      </c>
      <c r="E50" s="86" t="n">
        <v>102.8</v>
      </c>
      <c r="F50" s="86" t="n">
        <v>105.2</v>
      </c>
      <c r="G50" s="86" t="n">
        <v>80.9</v>
      </c>
      <c r="H50" s="86" t="n">
        <v>100.5</v>
      </c>
      <c r="I50" s="86" t="n">
        <v>124.9</v>
      </c>
      <c r="J50" s="86" t="n">
        <v>149.2</v>
      </c>
      <c r="K50" s="86" t="n">
        <v>10.9</v>
      </c>
      <c r="L50" s="86" t="n">
        <v>108.3</v>
      </c>
      <c r="M50" s="86" t="n">
        <v>87.5</v>
      </c>
      <c r="N50" s="86" t="n">
        <v>129.3</v>
      </c>
      <c r="O50" s="86" t="n">
        <v>65.2</v>
      </c>
      <c r="P50" s="86" t="n">
        <v>186.2</v>
      </c>
      <c r="Q50" s="86" t="n">
        <v>82.2</v>
      </c>
      <c r="R50" s="87" t="n">
        <v>92.5</v>
      </c>
      <c r="S50" s="129"/>
      <c r="T50" s="85" t="n">
        <v>98.7</v>
      </c>
      <c r="U50" s="86" t="n">
        <v>81.4</v>
      </c>
      <c r="V50" s="86" t="n">
        <v>91.8</v>
      </c>
      <c r="W50" s="86" t="n">
        <v>78.4</v>
      </c>
      <c r="X50" s="86" t="n">
        <v>116.9</v>
      </c>
      <c r="Y50" s="86" t="n">
        <v>37.1</v>
      </c>
      <c r="Z50" s="86" t="n">
        <v>95.1</v>
      </c>
      <c r="AA50" s="86" t="n">
        <v>83.6</v>
      </c>
      <c r="AB50" s="86" t="n">
        <v>75.3</v>
      </c>
      <c r="AC50" s="86" t="n">
        <v>59</v>
      </c>
      <c r="AD50" s="86" t="n">
        <v>65.8</v>
      </c>
      <c r="AE50" s="86" t="n">
        <v>190.4</v>
      </c>
      <c r="AF50" s="86" t="n">
        <v>111.2</v>
      </c>
      <c r="AG50" s="86" t="n">
        <v>96.4</v>
      </c>
      <c r="AH50" s="86" t="n">
        <v>115.6</v>
      </c>
      <c r="AI50" s="88" t="n">
        <v>127.5</v>
      </c>
    </row>
    <row r="51" s="89" customFormat="true" ht="11.25" hidden="false" customHeight="true" outlineLevel="0" collapsed="false">
      <c r="A51" s="90"/>
      <c r="B51" s="95"/>
      <c r="C51" s="84"/>
      <c r="D51" s="85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7"/>
      <c r="S51" s="129"/>
      <c r="T51" s="85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8"/>
    </row>
    <row r="52" s="89" customFormat="true" ht="11.25" hidden="false" customHeight="true" outlineLevel="0" collapsed="false">
      <c r="A52" s="90"/>
      <c r="B52" s="95"/>
      <c r="C52" s="84" t="s">
        <v>80</v>
      </c>
      <c r="D52" s="85" t="n">
        <v>105.7</v>
      </c>
      <c r="E52" s="86" t="n">
        <v>106.2</v>
      </c>
      <c r="F52" s="86" t="n">
        <v>89.9</v>
      </c>
      <c r="G52" s="86" t="n">
        <v>91.2</v>
      </c>
      <c r="H52" s="86" t="n">
        <v>110.8</v>
      </c>
      <c r="I52" s="86" t="n">
        <v>147.3</v>
      </c>
      <c r="J52" s="86" t="n">
        <v>150.9</v>
      </c>
      <c r="K52" s="86" t="n">
        <v>13.7</v>
      </c>
      <c r="L52" s="86" t="n">
        <v>118.7</v>
      </c>
      <c r="M52" s="86" t="n">
        <v>114.6</v>
      </c>
      <c r="N52" s="86" t="n">
        <v>148.4</v>
      </c>
      <c r="O52" s="86" t="n">
        <v>67.2</v>
      </c>
      <c r="P52" s="86" t="n">
        <v>111.4</v>
      </c>
      <c r="Q52" s="86" t="n">
        <v>148.8</v>
      </c>
      <c r="R52" s="87" t="n">
        <v>92</v>
      </c>
      <c r="S52" s="129"/>
      <c r="T52" s="85" t="n">
        <v>96.1</v>
      </c>
      <c r="U52" s="86" t="n">
        <v>78.9</v>
      </c>
      <c r="V52" s="86" t="n">
        <v>93.6</v>
      </c>
      <c r="W52" s="86" t="n">
        <v>83.1</v>
      </c>
      <c r="X52" s="86" t="n">
        <v>116.5</v>
      </c>
      <c r="Y52" s="86" t="n">
        <v>55.5</v>
      </c>
      <c r="Z52" s="86" t="n">
        <v>109.7</v>
      </c>
      <c r="AA52" s="86" t="n">
        <v>84.4</v>
      </c>
      <c r="AB52" s="86" t="n">
        <v>69.9</v>
      </c>
      <c r="AC52" s="86" t="n">
        <v>68.4</v>
      </c>
      <c r="AD52" s="86" t="n">
        <v>73.1</v>
      </c>
      <c r="AE52" s="86" t="n">
        <v>156.2</v>
      </c>
      <c r="AF52" s="86" t="n">
        <v>108.5</v>
      </c>
      <c r="AG52" s="86" t="n">
        <v>96.6</v>
      </c>
      <c r="AH52" s="86" t="n">
        <v>121.4</v>
      </c>
      <c r="AI52" s="88" t="n">
        <v>132.6</v>
      </c>
    </row>
    <row r="53" s="89" customFormat="true" ht="11.25" hidden="false" customHeight="true" outlineLevel="0" collapsed="false">
      <c r="A53" s="90"/>
      <c r="B53" s="95"/>
      <c r="C53" s="84" t="n">
        <v>2</v>
      </c>
      <c r="D53" s="85" t="n">
        <v>103.3</v>
      </c>
      <c r="E53" s="86" t="n">
        <v>103.7</v>
      </c>
      <c r="F53" s="86" t="n">
        <v>78.2</v>
      </c>
      <c r="G53" s="86" t="n">
        <v>56.5</v>
      </c>
      <c r="H53" s="86" t="n">
        <v>109.4</v>
      </c>
      <c r="I53" s="86" t="n">
        <v>154.7</v>
      </c>
      <c r="J53" s="86" t="n">
        <v>167.2</v>
      </c>
      <c r="K53" s="86" t="n">
        <v>15.7</v>
      </c>
      <c r="L53" s="86" t="n">
        <v>118.7</v>
      </c>
      <c r="M53" s="86" t="n">
        <v>171.3</v>
      </c>
      <c r="N53" s="86" t="n">
        <v>144.4</v>
      </c>
      <c r="O53" s="86" t="n">
        <v>64.9</v>
      </c>
      <c r="P53" s="86" t="n">
        <v>24.4</v>
      </c>
      <c r="Q53" s="86" t="n">
        <v>67.9</v>
      </c>
      <c r="R53" s="87" t="n">
        <v>97.3</v>
      </c>
      <c r="S53" s="129"/>
      <c r="T53" s="85" t="n">
        <v>100</v>
      </c>
      <c r="U53" s="86" t="n">
        <v>80.8</v>
      </c>
      <c r="V53" s="86" t="n">
        <v>96.2</v>
      </c>
      <c r="W53" s="86" t="n">
        <v>86.3</v>
      </c>
      <c r="X53" s="86" t="n">
        <v>105.4</v>
      </c>
      <c r="Y53" s="86" t="n">
        <v>106.9</v>
      </c>
      <c r="Z53" s="86" t="n">
        <v>117.1</v>
      </c>
      <c r="AA53" s="86" t="n">
        <v>83.2</v>
      </c>
      <c r="AB53" s="86" t="n">
        <v>73.9</v>
      </c>
      <c r="AC53" s="86" t="n">
        <v>80.1</v>
      </c>
      <c r="AD53" s="86" t="n">
        <v>72.2</v>
      </c>
      <c r="AE53" s="86" t="n">
        <v>65.3</v>
      </c>
      <c r="AF53" s="86" t="n">
        <v>100.4</v>
      </c>
      <c r="AG53" s="86" t="n">
        <v>96.4</v>
      </c>
      <c r="AH53" s="86" t="n">
        <v>121</v>
      </c>
      <c r="AI53" s="88" t="n">
        <v>139.6</v>
      </c>
    </row>
    <row r="54" s="89" customFormat="true" ht="11.25" hidden="false" customHeight="true" outlineLevel="0" collapsed="false">
      <c r="A54" s="90"/>
      <c r="B54" s="95"/>
      <c r="C54" s="84" t="n">
        <v>3</v>
      </c>
      <c r="D54" s="85" t="n">
        <v>73.9</v>
      </c>
      <c r="E54" s="86" t="n">
        <v>74.2</v>
      </c>
      <c r="F54" s="86" t="n">
        <v>31.7</v>
      </c>
      <c r="G54" s="86" t="n">
        <v>37.9</v>
      </c>
      <c r="H54" s="86" t="n">
        <v>100.8</v>
      </c>
      <c r="I54" s="86" t="n">
        <v>80.2</v>
      </c>
      <c r="J54" s="86" t="n">
        <v>133.6</v>
      </c>
      <c r="K54" s="86" t="n">
        <v>12.5</v>
      </c>
      <c r="L54" s="86" t="n">
        <v>97.2</v>
      </c>
      <c r="M54" s="86" t="n">
        <v>131</v>
      </c>
      <c r="N54" s="86" t="n">
        <v>145.1</v>
      </c>
      <c r="O54" s="86" t="n">
        <v>41.6</v>
      </c>
      <c r="P54" s="86" t="n">
        <v>59.4</v>
      </c>
      <c r="Q54" s="86" t="n">
        <v>46.1</v>
      </c>
      <c r="R54" s="87" t="n">
        <v>79.2</v>
      </c>
      <c r="S54" s="129"/>
      <c r="T54" s="85" t="n">
        <v>37.8</v>
      </c>
      <c r="U54" s="86" t="n">
        <v>72.2</v>
      </c>
      <c r="V54" s="86" t="n">
        <v>78.5</v>
      </c>
      <c r="W54" s="86" t="n">
        <v>63.5</v>
      </c>
      <c r="X54" s="86" t="n">
        <v>133.6</v>
      </c>
      <c r="Y54" s="86" t="n">
        <v>105.9</v>
      </c>
      <c r="Z54" s="86" t="n">
        <v>92.7</v>
      </c>
      <c r="AA54" s="86" t="n">
        <v>65.5</v>
      </c>
      <c r="AB54" s="86" t="n">
        <v>55.9</v>
      </c>
      <c r="AC54" s="86" t="n">
        <v>46.7</v>
      </c>
      <c r="AD54" s="86" t="n">
        <v>45.8</v>
      </c>
      <c r="AE54" s="86" t="n">
        <v>21.9</v>
      </c>
      <c r="AF54" s="86" t="n">
        <v>69.6</v>
      </c>
      <c r="AG54" s="86" t="n">
        <v>96.3</v>
      </c>
      <c r="AH54" s="86" t="n">
        <v>95.6</v>
      </c>
      <c r="AI54" s="88" t="n">
        <v>96.7</v>
      </c>
    </row>
    <row r="55" s="89" customFormat="true" ht="11.25" hidden="false" customHeight="true" outlineLevel="0" collapsed="false">
      <c r="A55" s="90"/>
      <c r="B55" s="95"/>
      <c r="C55" s="84" t="n">
        <v>4</v>
      </c>
      <c r="D55" s="85" t="n">
        <v>81.7</v>
      </c>
      <c r="E55" s="86" t="n">
        <v>82</v>
      </c>
      <c r="F55" s="86" t="n">
        <v>12.1</v>
      </c>
      <c r="G55" s="86" t="n">
        <v>26.4</v>
      </c>
      <c r="H55" s="86" t="n">
        <v>105.7</v>
      </c>
      <c r="I55" s="86" t="n">
        <v>139.5</v>
      </c>
      <c r="J55" s="86" t="n">
        <v>147.1</v>
      </c>
      <c r="K55" s="86" t="n">
        <v>12.1</v>
      </c>
      <c r="L55" s="86" t="n">
        <v>124.3</v>
      </c>
      <c r="M55" s="86" t="n">
        <v>120.2</v>
      </c>
      <c r="N55" s="86" t="n">
        <v>154</v>
      </c>
      <c r="O55" s="86" t="n">
        <v>48</v>
      </c>
      <c r="P55" s="86" t="n">
        <v>71.8</v>
      </c>
      <c r="Q55" s="86" t="n">
        <v>117.6</v>
      </c>
      <c r="R55" s="87" t="n">
        <v>88.8</v>
      </c>
      <c r="S55" s="129"/>
      <c r="T55" s="85" t="n">
        <v>13</v>
      </c>
      <c r="U55" s="86" t="n">
        <v>76.6</v>
      </c>
      <c r="V55" s="86" t="n">
        <v>84.3</v>
      </c>
      <c r="W55" s="86" t="n">
        <v>60.2</v>
      </c>
      <c r="X55" s="86" t="n">
        <v>117.2</v>
      </c>
      <c r="Y55" s="86" t="n">
        <v>101</v>
      </c>
      <c r="Z55" s="86" t="n">
        <v>81.7</v>
      </c>
      <c r="AA55" s="86" t="n">
        <v>65.4</v>
      </c>
      <c r="AB55" s="86" t="n">
        <v>41.1</v>
      </c>
      <c r="AC55" s="86" t="n">
        <v>54.6</v>
      </c>
      <c r="AD55" s="86" t="n">
        <v>46.9</v>
      </c>
      <c r="AE55" s="86" t="n">
        <v>39.1</v>
      </c>
      <c r="AF55" s="86" t="n">
        <v>77.2</v>
      </c>
      <c r="AG55" s="86" t="n">
        <v>97.3</v>
      </c>
      <c r="AH55" s="86" t="n">
        <v>120.5</v>
      </c>
      <c r="AI55" s="88" t="n">
        <v>132.5</v>
      </c>
    </row>
    <row r="56" s="89" customFormat="true" ht="11.25" hidden="false" customHeight="true" outlineLevel="0" collapsed="false">
      <c r="A56" s="90"/>
      <c r="B56" s="95"/>
      <c r="C56" s="84" t="n">
        <v>5</v>
      </c>
      <c r="D56" s="85" t="n">
        <v>86.3</v>
      </c>
      <c r="E56" s="86" t="n">
        <v>86.5</v>
      </c>
      <c r="F56" s="86" t="n">
        <v>21.7</v>
      </c>
      <c r="G56" s="86" t="n">
        <v>33.7</v>
      </c>
      <c r="H56" s="86" t="n">
        <v>117.5</v>
      </c>
      <c r="I56" s="86" t="n">
        <v>148</v>
      </c>
      <c r="J56" s="86" t="n">
        <v>144.9</v>
      </c>
      <c r="K56" s="86" t="n">
        <v>9.5</v>
      </c>
      <c r="L56" s="86" t="n">
        <v>120</v>
      </c>
      <c r="M56" s="86" t="n">
        <v>119.3</v>
      </c>
      <c r="N56" s="86" t="n">
        <v>152.2</v>
      </c>
      <c r="O56" s="86" t="n">
        <v>52.1</v>
      </c>
      <c r="P56" s="86" t="n">
        <v>66.8</v>
      </c>
      <c r="Q56" s="86" t="n">
        <v>69.8</v>
      </c>
      <c r="R56" s="87" t="n">
        <v>98.2</v>
      </c>
      <c r="S56" s="129"/>
      <c r="T56" s="85" t="n">
        <v>13.4</v>
      </c>
      <c r="U56" s="86" t="n">
        <v>79.8</v>
      </c>
      <c r="V56" s="86" t="n">
        <v>87.1</v>
      </c>
      <c r="W56" s="86" t="n">
        <v>65.1</v>
      </c>
      <c r="X56" s="86" t="n">
        <v>101.6</v>
      </c>
      <c r="Y56" s="86" t="n">
        <v>173</v>
      </c>
      <c r="Z56" s="86" t="n">
        <v>94.4</v>
      </c>
      <c r="AA56" s="86" t="n">
        <v>68.2</v>
      </c>
      <c r="AB56" s="86" t="n">
        <v>51.5</v>
      </c>
      <c r="AC56" s="86" t="n">
        <v>57.7</v>
      </c>
      <c r="AD56" s="86" t="n">
        <v>60.5</v>
      </c>
      <c r="AE56" s="86" t="n">
        <v>30</v>
      </c>
      <c r="AF56" s="86" t="n">
        <v>82.2</v>
      </c>
      <c r="AG56" s="86" t="n">
        <v>96.2</v>
      </c>
      <c r="AH56" s="86" t="n">
        <v>119.3</v>
      </c>
      <c r="AI56" s="88" t="n">
        <v>135.9</v>
      </c>
    </row>
    <row r="57" s="89" customFormat="true" ht="11.25" hidden="false" customHeight="true" outlineLevel="0" collapsed="false">
      <c r="A57" s="90"/>
      <c r="B57" s="95"/>
      <c r="C57" s="84" t="n">
        <v>6</v>
      </c>
      <c r="D57" s="85" t="n">
        <v>101.9</v>
      </c>
      <c r="E57" s="86" t="n">
        <v>102.4</v>
      </c>
      <c r="F57" s="86" t="n">
        <v>66.4</v>
      </c>
      <c r="G57" s="86" t="n">
        <v>31</v>
      </c>
      <c r="H57" s="86" t="n">
        <v>107.4</v>
      </c>
      <c r="I57" s="86" t="n">
        <v>166</v>
      </c>
      <c r="J57" s="86" t="n">
        <v>143.3</v>
      </c>
      <c r="K57" s="86" t="n">
        <v>8.2</v>
      </c>
      <c r="L57" s="86" t="n">
        <v>120.9</v>
      </c>
      <c r="M57" s="86" t="n">
        <v>75.8</v>
      </c>
      <c r="N57" s="86" t="n">
        <v>149.9</v>
      </c>
      <c r="O57" s="86" t="n">
        <v>57.6</v>
      </c>
      <c r="P57" s="86" t="n">
        <v>157.6</v>
      </c>
      <c r="Q57" s="86" t="n">
        <v>59.8</v>
      </c>
      <c r="R57" s="87" t="n">
        <v>97.9</v>
      </c>
      <c r="S57" s="129"/>
      <c r="T57" s="85" t="n">
        <v>40.4</v>
      </c>
      <c r="U57" s="86" t="n">
        <v>84.5</v>
      </c>
      <c r="V57" s="86" t="n">
        <v>90.5</v>
      </c>
      <c r="W57" s="86" t="n">
        <v>66.4</v>
      </c>
      <c r="X57" s="86" t="n">
        <v>94.3</v>
      </c>
      <c r="Y57" s="86" t="n">
        <v>88.5</v>
      </c>
      <c r="Z57" s="86" t="n">
        <v>82.9</v>
      </c>
      <c r="AA57" s="86" t="n">
        <v>69.2</v>
      </c>
      <c r="AB57" s="86" t="n">
        <v>55.5</v>
      </c>
      <c r="AC57" s="86" t="n">
        <v>58.3</v>
      </c>
      <c r="AD57" s="86" t="n">
        <v>69.5</v>
      </c>
      <c r="AE57" s="86" t="n">
        <v>29.1</v>
      </c>
      <c r="AF57" s="86" t="n">
        <v>97.5</v>
      </c>
      <c r="AG57" s="86" t="n">
        <v>96</v>
      </c>
      <c r="AH57" s="86" t="n">
        <v>121.3</v>
      </c>
      <c r="AI57" s="88" t="n">
        <v>140.5</v>
      </c>
    </row>
    <row r="58" s="89" customFormat="true" ht="11.25" hidden="false" customHeight="true" outlineLevel="0" collapsed="false">
      <c r="A58" s="90"/>
      <c r="B58" s="95"/>
      <c r="C58" s="84" t="n">
        <v>7</v>
      </c>
      <c r="D58" s="85" t="n">
        <v>98.8</v>
      </c>
      <c r="E58" s="86" t="n">
        <v>99.2</v>
      </c>
      <c r="F58" s="86" t="n">
        <v>76.2</v>
      </c>
      <c r="G58" s="86" t="n">
        <v>95.3</v>
      </c>
      <c r="H58" s="86" t="n">
        <v>106.8</v>
      </c>
      <c r="I58" s="86" t="n">
        <v>169.1</v>
      </c>
      <c r="J58" s="86" t="n">
        <v>153.4</v>
      </c>
      <c r="K58" s="86" t="n">
        <v>7.4</v>
      </c>
      <c r="L58" s="86" t="n">
        <v>120.6</v>
      </c>
      <c r="M58" s="86" t="n">
        <v>46.4</v>
      </c>
      <c r="N58" s="86" t="n">
        <v>138.1</v>
      </c>
      <c r="O58" s="86" t="n">
        <v>81.4</v>
      </c>
      <c r="P58" s="86" t="n">
        <v>100.9</v>
      </c>
      <c r="Q58" s="86" t="n">
        <v>54.2</v>
      </c>
      <c r="R58" s="87" t="n">
        <v>97</v>
      </c>
      <c r="S58" s="129"/>
      <c r="T58" s="85" t="n">
        <v>42.4</v>
      </c>
      <c r="U58" s="86" t="n">
        <v>80.2</v>
      </c>
      <c r="V58" s="86" t="n">
        <v>91.5</v>
      </c>
      <c r="W58" s="86" t="n">
        <v>69.4</v>
      </c>
      <c r="X58" s="86" t="n">
        <v>118.5</v>
      </c>
      <c r="Y58" s="86" t="n">
        <v>72.2</v>
      </c>
      <c r="Z58" s="86" t="n">
        <v>116.6</v>
      </c>
      <c r="AA58" s="86" t="n">
        <v>69.1</v>
      </c>
      <c r="AB58" s="86" t="n">
        <v>64.3</v>
      </c>
      <c r="AC58" s="86" t="n">
        <v>58.5</v>
      </c>
      <c r="AD58" s="86" t="n">
        <v>67.4</v>
      </c>
      <c r="AE58" s="86" t="n">
        <v>23.2</v>
      </c>
      <c r="AF58" s="86" t="n">
        <v>92.6</v>
      </c>
      <c r="AG58" s="86" t="n">
        <v>95.8</v>
      </c>
      <c r="AH58" s="86" t="n">
        <v>125.1</v>
      </c>
      <c r="AI58" s="88" t="n">
        <v>137.4</v>
      </c>
    </row>
    <row r="59" s="89" customFormat="true" ht="11.25" hidden="false" customHeight="true" outlineLevel="0" collapsed="false">
      <c r="A59" s="90"/>
      <c r="B59" s="95"/>
      <c r="C59" s="84" t="n">
        <v>8</v>
      </c>
      <c r="D59" s="85" t="n">
        <v>102.2</v>
      </c>
      <c r="E59" s="86" t="n">
        <v>102.6</v>
      </c>
      <c r="F59" s="86" t="n">
        <v>76.2</v>
      </c>
      <c r="G59" s="86" t="n">
        <v>111.4</v>
      </c>
      <c r="H59" s="86" t="n">
        <v>123.5</v>
      </c>
      <c r="I59" s="86" t="n">
        <v>151.3</v>
      </c>
      <c r="J59" s="86" t="n">
        <v>132.3</v>
      </c>
      <c r="K59" s="86" t="n">
        <v>7.7</v>
      </c>
      <c r="L59" s="86" t="n">
        <v>125</v>
      </c>
      <c r="M59" s="86" t="n">
        <v>66.7</v>
      </c>
      <c r="N59" s="86" t="n">
        <v>169.3</v>
      </c>
      <c r="O59" s="86" t="n">
        <v>82.3</v>
      </c>
      <c r="P59" s="86" t="n">
        <v>152.6</v>
      </c>
      <c r="Q59" s="86" t="n">
        <v>50.6</v>
      </c>
      <c r="R59" s="87" t="n">
        <v>94.5</v>
      </c>
      <c r="S59" s="129"/>
      <c r="T59" s="85" t="n">
        <v>56.3</v>
      </c>
      <c r="U59" s="86" t="n">
        <v>82.2</v>
      </c>
      <c r="V59" s="86" t="n">
        <v>99.2</v>
      </c>
      <c r="W59" s="86" t="n">
        <v>73.2</v>
      </c>
      <c r="X59" s="86" t="n">
        <v>119.7</v>
      </c>
      <c r="Y59" s="86" t="n">
        <v>99.6</v>
      </c>
      <c r="Z59" s="86" t="n">
        <v>92.7</v>
      </c>
      <c r="AA59" s="86" t="n">
        <v>68.9</v>
      </c>
      <c r="AB59" s="86" t="n">
        <v>75.4</v>
      </c>
      <c r="AC59" s="86" t="n">
        <v>53.2</v>
      </c>
      <c r="AD59" s="86" t="n">
        <v>73.5</v>
      </c>
      <c r="AE59" s="86" t="n">
        <v>22.6</v>
      </c>
      <c r="AF59" s="86" t="n">
        <v>95</v>
      </c>
      <c r="AG59" s="86" t="n">
        <v>95.9</v>
      </c>
      <c r="AH59" s="86" t="n">
        <v>120.9</v>
      </c>
      <c r="AI59" s="88" t="n">
        <v>130</v>
      </c>
    </row>
    <row r="60" s="89" customFormat="true" ht="11.25" hidden="false" customHeight="true" outlineLevel="0" collapsed="false">
      <c r="A60" s="90"/>
      <c r="B60" s="95"/>
      <c r="C60" s="84" t="n">
        <v>9</v>
      </c>
      <c r="D60" s="85" t="n">
        <v>97.9</v>
      </c>
      <c r="E60" s="86" t="n">
        <v>98.3</v>
      </c>
      <c r="F60" s="86" t="n">
        <v>82.5</v>
      </c>
      <c r="G60" s="86" t="n">
        <v>118.2</v>
      </c>
      <c r="H60" s="86" t="n">
        <v>115.3</v>
      </c>
      <c r="I60" s="86" t="n">
        <v>131.2</v>
      </c>
      <c r="J60" s="86" t="n">
        <v>133.4</v>
      </c>
      <c r="K60" s="86" t="n">
        <v>7</v>
      </c>
      <c r="L60" s="86" t="n">
        <v>132.7</v>
      </c>
      <c r="M60" s="86" t="n">
        <v>77.2</v>
      </c>
      <c r="N60" s="86" t="n">
        <v>147.1</v>
      </c>
      <c r="O60" s="86" t="n">
        <v>80</v>
      </c>
      <c r="P60" s="86" t="n">
        <v>115.6</v>
      </c>
      <c r="Q60" s="86" t="n">
        <v>55.1</v>
      </c>
      <c r="R60" s="87" t="n">
        <v>89.4</v>
      </c>
      <c r="S60" s="129"/>
      <c r="T60" s="85" t="n">
        <v>64.6</v>
      </c>
      <c r="U60" s="86" t="n">
        <v>78.3</v>
      </c>
      <c r="V60" s="86" t="n">
        <v>89</v>
      </c>
      <c r="W60" s="86" t="n">
        <v>73</v>
      </c>
      <c r="X60" s="86" t="n">
        <v>121.8</v>
      </c>
      <c r="Y60" s="86" t="n">
        <v>88.3</v>
      </c>
      <c r="Z60" s="86" t="n">
        <v>98.3</v>
      </c>
      <c r="AA60" s="86" t="n">
        <v>69.5</v>
      </c>
      <c r="AB60" s="86" t="n">
        <v>73.1</v>
      </c>
      <c r="AC60" s="86" t="n">
        <v>52.9</v>
      </c>
      <c r="AD60" s="86" t="n">
        <v>68.6</v>
      </c>
      <c r="AE60" s="86" t="n">
        <v>24.5</v>
      </c>
      <c r="AF60" s="86" t="n">
        <v>93.5</v>
      </c>
      <c r="AG60" s="86" t="n">
        <v>95.8</v>
      </c>
      <c r="AH60" s="86" t="n">
        <v>124.4</v>
      </c>
      <c r="AI60" s="88" t="n">
        <v>124.1</v>
      </c>
    </row>
    <row r="61" s="89" customFormat="true" ht="11.25" hidden="false" customHeight="true" outlineLevel="0" collapsed="false">
      <c r="A61" s="90"/>
      <c r="B61" s="95"/>
      <c r="C61" s="84" t="n">
        <v>10</v>
      </c>
      <c r="D61" s="85" t="n">
        <v>100.1</v>
      </c>
      <c r="E61" s="86" t="n">
        <v>100.5</v>
      </c>
      <c r="F61" s="86" t="n">
        <v>82.1</v>
      </c>
      <c r="G61" s="86" t="n">
        <v>108.5</v>
      </c>
      <c r="H61" s="86" t="n">
        <v>131.5</v>
      </c>
      <c r="I61" s="86" t="n">
        <v>122.5</v>
      </c>
      <c r="J61" s="86" t="n">
        <v>153.5</v>
      </c>
      <c r="K61" s="86" t="n">
        <v>6.2</v>
      </c>
      <c r="L61" s="86" t="n">
        <v>136.5</v>
      </c>
      <c r="M61" s="86" t="n">
        <v>83.3</v>
      </c>
      <c r="N61" s="86" t="n">
        <v>153.8</v>
      </c>
      <c r="O61" s="86" t="n">
        <v>81.2</v>
      </c>
      <c r="P61" s="86" t="n">
        <v>106.4</v>
      </c>
      <c r="Q61" s="86" t="n">
        <v>78.3</v>
      </c>
      <c r="R61" s="87" t="n">
        <v>77.7</v>
      </c>
      <c r="S61" s="129"/>
      <c r="T61" s="85" t="n">
        <v>79.9</v>
      </c>
      <c r="U61" s="86" t="n">
        <v>82.6</v>
      </c>
      <c r="V61" s="86" t="n">
        <v>86.2</v>
      </c>
      <c r="W61" s="86" t="n">
        <v>75.9</v>
      </c>
      <c r="X61" s="86" t="n">
        <v>115.9</v>
      </c>
      <c r="Y61" s="86" t="n">
        <v>140.4</v>
      </c>
      <c r="Z61" s="86" t="n">
        <v>84.7</v>
      </c>
      <c r="AA61" s="86" t="n">
        <v>68</v>
      </c>
      <c r="AB61" s="86" t="n">
        <v>80.1</v>
      </c>
      <c r="AC61" s="86" t="n">
        <v>59.6</v>
      </c>
      <c r="AD61" s="86" t="n">
        <v>69</v>
      </c>
      <c r="AE61" s="86" t="n">
        <v>25.3</v>
      </c>
      <c r="AF61" s="86" t="n">
        <v>97.6</v>
      </c>
      <c r="AG61" s="86" t="n">
        <v>95.8</v>
      </c>
      <c r="AH61" s="86" t="n">
        <v>130.2</v>
      </c>
      <c r="AI61" s="88" t="n">
        <v>125.3</v>
      </c>
    </row>
    <row r="62" s="89" customFormat="true" ht="11.25" hidden="false" customHeight="true" outlineLevel="0" collapsed="false">
      <c r="A62" s="90"/>
      <c r="B62" s="95"/>
      <c r="C62" s="84" t="n">
        <v>11</v>
      </c>
      <c r="D62" s="85" t="n">
        <v>109.2</v>
      </c>
      <c r="E62" s="86" t="n">
        <v>109.7</v>
      </c>
      <c r="F62" s="86" t="n">
        <v>84.1</v>
      </c>
      <c r="G62" s="86" t="n">
        <v>106.1</v>
      </c>
      <c r="H62" s="86" t="n">
        <v>142.3</v>
      </c>
      <c r="I62" s="86" t="n">
        <v>125.6</v>
      </c>
      <c r="J62" s="86" t="n">
        <v>163.2</v>
      </c>
      <c r="K62" s="86" t="n">
        <v>8.5</v>
      </c>
      <c r="L62" s="86" t="n">
        <v>141.2</v>
      </c>
      <c r="M62" s="86" t="n">
        <v>98.1</v>
      </c>
      <c r="N62" s="86" t="n">
        <v>144.5</v>
      </c>
      <c r="O62" s="86" t="n">
        <v>80.8</v>
      </c>
      <c r="P62" s="86" t="n">
        <v>203.4</v>
      </c>
      <c r="Q62" s="86" t="n">
        <v>66.6</v>
      </c>
      <c r="R62" s="87" t="n">
        <v>87.1</v>
      </c>
      <c r="S62" s="129"/>
      <c r="T62" s="85" t="n">
        <v>87.3</v>
      </c>
      <c r="U62" s="86" t="n">
        <v>84.8</v>
      </c>
      <c r="V62" s="86" t="n">
        <v>102.2</v>
      </c>
      <c r="W62" s="86" t="n">
        <v>70.9</v>
      </c>
      <c r="X62" s="86" t="n">
        <v>111.7</v>
      </c>
      <c r="Y62" s="86" t="n">
        <v>109</v>
      </c>
      <c r="Z62" s="86" t="n">
        <v>86.2</v>
      </c>
      <c r="AA62" s="86" t="n">
        <v>69.3</v>
      </c>
      <c r="AB62" s="86" t="n">
        <v>77.6</v>
      </c>
      <c r="AC62" s="86" t="n">
        <v>50.1</v>
      </c>
      <c r="AD62" s="86" t="n">
        <v>75.8</v>
      </c>
      <c r="AE62" s="86" t="n">
        <v>34.5</v>
      </c>
      <c r="AF62" s="86" t="n">
        <v>105.2</v>
      </c>
      <c r="AG62" s="86" t="n">
        <v>95.7</v>
      </c>
      <c r="AH62" s="86" t="n">
        <v>138.1</v>
      </c>
      <c r="AI62" s="88" t="n">
        <v>129.3</v>
      </c>
    </row>
    <row r="63" s="89" customFormat="true" ht="11.25" hidden="false" customHeight="true" outlineLevel="0" collapsed="false">
      <c r="A63" s="92"/>
      <c r="B63" s="130"/>
      <c r="C63" s="105" t="n">
        <v>12</v>
      </c>
      <c r="D63" s="85" t="n">
        <v>103.4</v>
      </c>
      <c r="E63" s="86" t="n">
        <v>103.7</v>
      </c>
      <c r="F63" s="86" t="n">
        <v>65.6</v>
      </c>
      <c r="G63" s="86" t="n">
        <v>104.4</v>
      </c>
      <c r="H63" s="86" t="n">
        <v>169.7</v>
      </c>
      <c r="I63" s="86" t="n">
        <v>118.5</v>
      </c>
      <c r="J63" s="86" t="n">
        <v>137.2</v>
      </c>
      <c r="K63" s="86" t="n">
        <v>9.7</v>
      </c>
      <c r="L63" s="86" t="n">
        <v>144.6</v>
      </c>
      <c r="M63" s="86" t="n">
        <v>90.7</v>
      </c>
      <c r="N63" s="86" t="n">
        <v>143.3</v>
      </c>
      <c r="O63" s="86" t="n">
        <v>82.3</v>
      </c>
      <c r="P63" s="86" t="n">
        <v>191.6</v>
      </c>
      <c r="Q63" s="86" t="n">
        <v>67.6</v>
      </c>
      <c r="R63" s="87" t="n">
        <v>81.8</v>
      </c>
      <c r="S63" s="129"/>
      <c r="T63" s="85" t="n">
        <v>93.8</v>
      </c>
      <c r="U63" s="86" t="n">
        <v>84.3</v>
      </c>
      <c r="V63" s="86" t="n">
        <v>101.8</v>
      </c>
      <c r="W63" s="86" t="n">
        <v>75.1</v>
      </c>
      <c r="X63" s="86" t="n">
        <v>107.3</v>
      </c>
      <c r="Y63" s="86" t="n">
        <v>119.1</v>
      </c>
      <c r="Z63" s="86" t="n">
        <v>100.5</v>
      </c>
      <c r="AA63" s="86" t="n">
        <v>68.3</v>
      </c>
      <c r="AB63" s="86" t="n">
        <v>83.4</v>
      </c>
      <c r="AC63" s="86" t="n">
        <v>54.2</v>
      </c>
      <c r="AD63" s="86" t="n">
        <v>71.6</v>
      </c>
      <c r="AE63" s="86" t="n">
        <v>41</v>
      </c>
      <c r="AF63" s="86" t="n">
        <v>100.4</v>
      </c>
      <c r="AG63" s="86" t="n">
        <v>95.5</v>
      </c>
      <c r="AH63" s="86" t="n">
        <v>133.6</v>
      </c>
      <c r="AI63" s="88" t="n">
        <v>126.4</v>
      </c>
    </row>
    <row r="64" s="89" customFormat="true" ht="11.25" hidden="false" customHeight="true" outlineLevel="0" collapsed="false">
      <c r="A64" s="106"/>
      <c r="B64" s="107"/>
      <c r="C64" s="108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10"/>
      <c r="R64" s="111"/>
      <c r="S64" s="129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3"/>
      <c r="AL64" s="114"/>
    </row>
    <row r="65" customFormat="false" ht="15" hidden="false" customHeight="true" outlineLevel="0" collapsed="false">
      <c r="A65" s="115"/>
      <c r="B65" s="115"/>
      <c r="D65" s="5"/>
      <c r="R65" s="116"/>
      <c r="S65" s="116"/>
      <c r="T65" s="5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</row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ゴシック,Regular"&amp;12&amp;P</oddFooter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68" activeCellId="0" sqref="H68"/>
    </sheetView>
  </sheetViews>
  <sheetFormatPr defaultColWidth="8.8671875" defaultRowHeight="13.5" zeroHeight="false" outlineLevelRow="0" outlineLevelCol="0"/>
  <cols>
    <col collapsed="false" customWidth="true" hidden="false" outlineLevel="0" max="2" min="1" style="131" width="2.62"/>
    <col collapsed="false" customWidth="true" hidden="false" outlineLevel="0" max="3" min="3" style="131" width="5.62"/>
    <col collapsed="false" customWidth="true" hidden="false" outlineLevel="0" max="14" min="4" style="131" width="7.12"/>
    <col collapsed="false" customWidth="false" hidden="false" outlineLevel="0" max="257" min="15" style="131" width="8.86"/>
  </cols>
  <sheetData>
    <row r="1" customFormat="false" ht="17.25" hidden="false" customHeight="true" outlineLevel="0" collapsed="false"/>
    <row r="2" customFormat="false" ht="18" hidden="false" customHeight="true" outlineLevel="0" collapsed="false">
      <c r="C2" s="132" t="s">
        <v>82</v>
      </c>
      <c r="M2" s="133"/>
    </row>
    <row r="3" customFormat="false" ht="15" hidden="false" customHeight="true" outlineLevel="0" collapsed="false">
      <c r="A3" s="134"/>
      <c r="B3" s="134"/>
      <c r="C3" s="135"/>
      <c r="L3" s="136"/>
      <c r="M3" s="133"/>
      <c r="N3" s="137" t="s">
        <v>83</v>
      </c>
    </row>
    <row r="4" customFormat="false" ht="11.25" hidden="false" customHeight="true" outlineLevel="0" collapsed="false">
      <c r="A4" s="138"/>
      <c r="B4" s="139"/>
      <c r="C4" s="140"/>
      <c r="D4" s="141"/>
      <c r="E4" s="142"/>
      <c r="F4" s="142"/>
      <c r="G4" s="142"/>
      <c r="H4" s="142"/>
      <c r="I4" s="142"/>
      <c r="J4" s="142"/>
      <c r="K4" s="142"/>
      <c r="L4" s="142"/>
      <c r="M4" s="143"/>
      <c r="N4" s="144"/>
    </row>
    <row r="5" customFormat="false" ht="11.25" hidden="false" customHeight="true" outlineLevel="0" collapsed="false">
      <c r="A5" s="145"/>
      <c r="B5" s="146"/>
      <c r="C5" s="147"/>
      <c r="D5" s="148"/>
      <c r="E5" s="149"/>
      <c r="F5" s="150"/>
      <c r="G5" s="150"/>
      <c r="H5" s="150"/>
      <c r="I5" s="150"/>
      <c r="J5" s="150"/>
      <c r="K5" s="150"/>
      <c r="L5" s="149"/>
      <c r="M5" s="151"/>
      <c r="N5" s="152"/>
    </row>
    <row r="6" customFormat="false" ht="11.25" hidden="false" customHeight="true" outlineLevel="0" collapsed="false">
      <c r="A6" s="145"/>
      <c r="B6" s="146"/>
      <c r="C6" s="147"/>
      <c r="D6" s="148"/>
      <c r="E6" s="148"/>
      <c r="F6" s="149"/>
      <c r="G6" s="150"/>
      <c r="H6" s="150"/>
      <c r="I6" s="149"/>
      <c r="J6" s="150"/>
      <c r="K6" s="150"/>
      <c r="L6" s="153"/>
      <c r="M6" s="154"/>
      <c r="N6" s="155"/>
    </row>
    <row r="7" customFormat="false" ht="11.25" hidden="false" customHeight="true" outlineLevel="0" collapsed="false">
      <c r="A7" s="156" t="s">
        <v>3</v>
      </c>
      <c r="B7" s="156"/>
      <c r="C7" s="156"/>
      <c r="D7" s="157" t="s">
        <v>15</v>
      </c>
      <c r="E7" s="157" t="s">
        <v>84</v>
      </c>
      <c r="F7" s="148"/>
      <c r="G7" s="158"/>
      <c r="H7" s="149"/>
      <c r="I7" s="148"/>
      <c r="J7" s="149"/>
      <c r="K7" s="159"/>
      <c r="L7" s="153"/>
      <c r="M7" s="160" t="s">
        <v>15</v>
      </c>
      <c r="N7" s="161" t="s">
        <v>32</v>
      </c>
    </row>
    <row r="8" customFormat="false" ht="11.25" hidden="false" customHeight="true" outlineLevel="0" collapsed="false">
      <c r="A8" s="145"/>
      <c r="B8" s="146"/>
      <c r="C8" s="147"/>
      <c r="D8" s="148"/>
      <c r="E8" s="157" t="s">
        <v>85</v>
      </c>
      <c r="F8" s="157" t="s">
        <v>86</v>
      </c>
      <c r="G8" s="157" t="s">
        <v>87</v>
      </c>
      <c r="H8" s="162" t="s">
        <v>88</v>
      </c>
      <c r="I8" s="157" t="s">
        <v>89</v>
      </c>
      <c r="J8" s="162" t="s">
        <v>90</v>
      </c>
      <c r="K8" s="163" t="s">
        <v>91</v>
      </c>
      <c r="L8" s="162" t="s">
        <v>92</v>
      </c>
      <c r="M8" s="160" t="s">
        <v>93</v>
      </c>
      <c r="N8" s="161" t="s">
        <v>93</v>
      </c>
    </row>
    <row r="9" customFormat="false" ht="11.25" hidden="false" customHeight="true" outlineLevel="0" collapsed="false">
      <c r="A9" s="145"/>
      <c r="B9" s="146"/>
      <c r="C9" s="147"/>
      <c r="D9" s="148"/>
      <c r="E9" s="148"/>
      <c r="F9" s="148"/>
      <c r="G9" s="148"/>
      <c r="H9" s="153"/>
      <c r="I9" s="148"/>
      <c r="J9" s="162" t="s">
        <v>89</v>
      </c>
      <c r="K9" s="163" t="s">
        <v>89</v>
      </c>
      <c r="L9" s="153"/>
      <c r="M9" s="160" t="s">
        <v>92</v>
      </c>
      <c r="N9" s="161" t="s">
        <v>92</v>
      </c>
    </row>
    <row r="10" customFormat="false" ht="11.25" hidden="false" customHeight="true" outlineLevel="0" collapsed="false">
      <c r="A10" s="145"/>
      <c r="B10" s="146"/>
      <c r="C10" s="164"/>
      <c r="D10" s="165"/>
      <c r="E10" s="165"/>
      <c r="F10" s="165"/>
      <c r="G10" s="165"/>
      <c r="H10" s="166"/>
      <c r="I10" s="165"/>
      <c r="J10" s="166"/>
      <c r="K10" s="167"/>
      <c r="L10" s="166"/>
      <c r="M10" s="168"/>
      <c r="N10" s="169"/>
    </row>
    <row r="11" customFormat="false" ht="11.25" hidden="false" customHeight="true" outlineLevel="0" collapsed="false">
      <c r="A11" s="170" t="s">
        <v>51</v>
      </c>
      <c r="B11" s="170"/>
      <c r="C11" s="170"/>
      <c r="D11" s="171" t="n">
        <v>10000</v>
      </c>
      <c r="E11" s="172" t="n">
        <v>4413.8</v>
      </c>
      <c r="F11" s="172" t="n">
        <v>1714.8</v>
      </c>
      <c r="G11" s="172" t="n">
        <v>795.7</v>
      </c>
      <c r="H11" s="172" t="n">
        <v>919.1</v>
      </c>
      <c r="I11" s="172" t="n">
        <v>2699</v>
      </c>
      <c r="J11" s="172" t="n">
        <v>190.9</v>
      </c>
      <c r="K11" s="172" t="n">
        <v>2508.1</v>
      </c>
      <c r="L11" s="172" t="n">
        <v>5586.2</v>
      </c>
      <c r="M11" s="172" t="n">
        <v>5083.9</v>
      </c>
      <c r="N11" s="173" t="n">
        <v>502.3</v>
      </c>
    </row>
    <row r="12" customFormat="false" ht="11.25" hidden="false" customHeight="true" outlineLevel="0" collapsed="false">
      <c r="A12" s="174"/>
      <c r="B12" s="175"/>
      <c r="C12" s="176"/>
      <c r="D12" s="177"/>
      <c r="E12" s="178"/>
      <c r="F12" s="178"/>
      <c r="G12" s="178"/>
      <c r="H12" s="178"/>
      <c r="I12" s="178"/>
      <c r="J12" s="178"/>
      <c r="K12" s="178"/>
      <c r="L12" s="178"/>
      <c r="M12" s="178"/>
      <c r="N12" s="179"/>
    </row>
    <row r="13" customFormat="false" ht="11.25" hidden="false" customHeight="true" outlineLevel="0" collapsed="false">
      <c r="A13" s="180" t="s">
        <v>52</v>
      </c>
      <c r="B13" s="181"/>
      <c r="C13" s="182" t="s">
        <v>53</v>
      </c>
      <c r="D13" s="178" t="n">
        <v>107.3</v>
      </c>
      <c r="E13" s="178" t="n">
        <v>102.3</v>
      </c>
      <c r="F13" s="178" t="n">
        <v>118.5</v>
      </c>
      <c r="G13" s="178" t="n">
        <v>153.7</v>
      </c>
      <c r="H13" s="178" t="n">
        <v>88</v>
      </c>
      <c r="I13" s="178" t="n">
        <v>92.1</v>
      </c>
      <c r="J13" s="178" t="n">
        <v>112.1</v>
      </c>
      <c r="K13" s="178" t="n">
        <v>90.5</v>
      </c>
      <c r="L13" s="178" t="n">
        <v>111.3</v>
      </c>
      <c r="M13" s="178" t="n">
        <v>112.3</v>
      </c>
      <c r="N13" s="179" t="n">
        <v>101.5</v>
      </c>
    </row>
    <row r="14" customFormat="false" ht="11.25" hidden="false" customHeight="true" outlineLevel="0" collapsed="false">
      <c r="A14" s="180"/>
      <c r="B14" s="183"/>
      <c r="C14" s="182" t="s">
        <v>54</v>
      </c>
      <c r="D14" s="178" t="n">
        <v>88.1</v>
      </c>
      <c r="E14" s="178" t="n">
        <v>89.4</v>
      </c>
      <c r="F14" s="178" t="n">
        <v>86.9</v>
      </c>
      <c r="G14" s="178" t="n">
        <v>104.6</v>
      </c>
      <c r="H14" s="178" t="n">
        <v>71.6</v>
      </c>
      <c r="I14" s="178" t="n">
        <v>91</v>
      </c>
      <c r="J14" s="178" t="n">
        <v>42.6</v>
      </c>
      <c r="K14" s="178" t="n">
        <v>94.7</v>
      </c>
      <c r="L14" s="178" t="n">
        <v>87.1</v>
      </c>
      <c r="M14" s="178" t="n">
        <v>86</v>
      </c>
      <c r="N14" s="179" t="n">
        <v>98.4</v>
      </c>
    </row>
    <row r="15" customFormat="false" ht="11.25" hidden="false" customHeight="true" outlineLevel="0" collapsed="false">
      <c r="A15" s="184" t="s">
        <v>55</v>
      </c>
      <c r="B15" s="183"/>
      <c r="C15" s="182" t="s">
        <v>56</v>
      </c>
      <c r="D15" s="178" t="n">
        <v>100.4</v>
      </c>
      <c r="E15" s="178" t="n">
        <v>92.8</v>
      </c>
      <c r="F15" s="178" t="n">
        <v>96.5</v>
      </c>
      <c r="G15" s="178" t="n">
        <v>129.8</v>
      </c>
      <c r="H15" s="178" t="n">
        <v>67.7</v>
      </c>
      <c r="I15" s="178" t="n">
        <v>90.4</v>
      </c>
      <c r="J15" s="178" t="n">
        <v>35.4</v>
      </c>
      <c r="K15" s="178" t="n">
        <v>94.6</v>
      </c>
      <c r="L15" s="178" t="n">
        <v>106.3</v>
      </c>
      <c r="M15" s="178" t="n">
        <v>107.2</v>
      </c>
      <c r="N15" s="179" t="n">
        <v>98</v>
      </c>
    </row>
    <row r="16" customFormat="false" ht="11.25" hidden="false" customHeight="true" outlineLevel="0" collapsed="false">
      <c r="A16" s="184"/>
      <c r="B16" s="183"/>
      <c r="C16" s="182" t="s">
        <v>57</v>
      </c>
      <c r="D16" s="178" t="n">
        <v>97.1</v>
      </c>
      <c r="E16" s="178" t="n">
        <v>90.7</v>
      </c>
      <c r="F16" s="178" t="n">
        <v>102.1</v>
      </c>
      <c r="G16" s="178" t="n">
        <v>133.8</v>
      </c>
      <c r="H16" s="178" t="n">
        <v>74.7</v>
      </c>
      <c r="I16" s="178" t="n">
        <v>83.4</v>
      </c>
      <c r="J16" s="178" t="n">
        <v>35.5</v>
      </c>
      <c r="K16" s="178" t="n">
        <v>87.1</v>
      </c>
      <c r="L16" s="178" t="n">
        <v>102.1</v>
      </c>
      <c r="M16" s="178" t="n">
        <v>103.4</v>
      </c>
      <c r="N16" s="179" t="n">
        <v>89.5</v>
      </c>
    </row>
    <row r="17" customFormat="false" ht="11.25" hidden="false" customHeight="true" outlineLevel="0" collapsed="false">
      <c r="A17" s="184" t="s">
        <v>58</v>
      </c>
      <c r="B17" s="183"/>
      <c r="C17" s="182" t="s">
        <v>59</v>
      </c>
      <c r="D17" s="178" t="n">
        <v>102.4</v>
      </c>
      <c r="E17" s="178" t="n">
        <v>91.6</v>
      </c>
      <c r="F17" s="178" t="n">
        <v>100</v>
      </c>
      <c r="G17" s="178" t="n">
        <v>119.4</v>
      </c>
      <c r="H17" s="178" t="n">
        <v>83.3</v>
      </c>
      <c r="I17" s="178" t="n">
        <v>86.3</v>
      </c>
      <c r="J17" s="178" t="n">
        <v>36.1</v>
      </c>
      <c r="K17" s="178" t="n">
        <v>90.1</v>
      </c>
      <c r="L17" s="178" t="n">
        <v>110.9</v>
      </c>
      <c r="M17" s="178" t="n">
        <v>113.2</v>
      </c>
      <c r="N17" s="179" t="n">
        <v>86.8</v>
      </c>
    </row>
    <row r="18" customFormat="false" ht="11.25" hidden="false" customHeight="true" outlineLevel="0" collapsed="false">
      <c r="A18" s="184"/>
      <c r="B18" s="183"/>
      <c r="C18" s="185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9"/>
    </row>
    <row r="19" customFormat="false" ht="11.25" hidden="false" customHeight="true" outlineLevel="0" collapsed="false">
      <c r="A19" s="184"/>
      <c r="B19" s="91" t="s">
        <v>61</v>
      </c>
      <c r="C19" s="182" t="s">
        <v>54</v>
      </c>
      <c r="D19" s="178" t="n">
        <f aca="false">ROUND(D14/D13*100-100,1)</f>
        <v>-17.9</v>
      </c>
      <c r="E19" s="178" t="n">
        <f aca="false">ROUND(E14/E13*100-100,1)</f>
        <v>-12.6</v>
      </c>
      <c r="F19" s="178" t="n">
        <f aca="false">ROUND(F14/F13*100-100,1)</f>
        <v>-26.7</v>
      </c>
      <c r="G19" s="178" t="n">
        <f aca="false">ROUND(G14/G13*100-100,1)</f>
        <v>-31.9</v>
      </c>
      <c r="H19" s="178" t="n">
        <f aca="false">ROUND(H14/H13*100-100,1)</f>
        <v>-18.6</v>
      </c>
      <c r="I19" s="178" t="n">
        <f aca="false">ROUND(I14/I13*100-100,1)</f>
        <v>-1.2</v>
      </c>
      <c r="J19" s="178" t="n">
        <f aca="false">ROUND(J14/J13*100-100,1)</f>
        <v>-62</v>
      </c>
      <c r="K19" s="178" t="n">
        <f aca="false">ROUND(K14/K13*100-100,1)</f>
        <v>4.6</v>
      </c>
      <c r="L19" s="178" t="n">
        <f aca="false">ROUND(L14/L13*100-100,1)</f>
        <v>-21.7</v>
      </c>
      <c r="M19" s="178" t="n">
        <f aca="false">ROUND(M14/M13*100-100,1)</f>
        <v>-23.4</v>
      </c>
      <c r="N19" s="179" t="n">
        <f aca="false">ROUND(N14/N13*100-100,1)</f>
        <v>-3.1</v>
      </c>
    </row>
    <row r="20" customFormat="false" ht="11.25" hidden="false" customHeight="true" outlineLevel="0" collapsed="false">
      <c r="A20" s="184"/>
      <c r="B20" s="91"/>
      <c r="C20" s="182" t="s">
        <v>56</v>
      </c>
      <c r="D20" s="178" t="n">
        <f aca="false">ROUND(D15/D14*100-100,1)</f>
        <v>14</v>
      </c>
      <c r="E20" s="178" t="n">
        <f aca="false">ROUND(E15/E14*100-100,1)</f>
        <v>3.8</v>
      </c>
      <c r="F20" s="178" t="n">
        <f aca="false">ROUND(F15/F14*100-100,1)</f>
        <v>11</v>
      </c>
      <c r="G20" s="178" t="n">
        <f aca="false">ROUND(G15/G14*100-100,1)</f>
        <v>24.1</v>
      </c>
      <c r="H20" s="178" t="n">
        <f aca="false">ROUND(H15/H14*100-100,1)</f>
        <v>-5.4</v>
      </c>
      <c r="I20" s="178" t="n">
        <f aca="false">ROUND(I15/I14*100-100,1)</f>
        <v>-0.7</v>
      </c>
      <c r="J20" s="178" t="n">
        <f aca="false">ROUND(J15/J14*100-100,1)</f>
        <v>-16.9</v>
      </c>
      <c r="K20" s="178" t="n">
        <f aca="false">ROUND(K15/K14*100-100,1)</f>
        <v>-0.1</v>
      </c>
      <c r="L20" s="178" t="n">
        <f aca="false">ROUND(L15/L14*100-100,1)</f>
        <v>22</v>
      </c>
      <c r="M20" s="178" t="n">
        <f aca="false">ROUND(M15/M14*100-100,1)</f>
        <v>24.7</v>
      </c>
      <c r="N20" s="179" t="n">
        <f aca="false">ROUND(N15/N14*100-100,1)</f>
        <v>-0.4</v>
      </c>
    </row>
    <row r="21" customFormat="false" ht="11.25" hidden="false" customHeight="true" outlineLevel="0" collapsed="false">
      <c r="A21" s="184"/>
      <c r="B21" s="91"/>
      <c r="C21" s="182" t="s">
        <v>57</v>
      </c>
      <c r="D21" s="178" t="n">
        <f aca="false">ROUND(D16/D15*100-100,1)</f>
        <v>-3.3</v>
      </c>
      <c r="E21" s="178" t="n">
        <f aca="false">ROUND(E16/E15*100-100,1)</f>
        <v>-2.3</v>
      </c>
      <c r="F21" s="178" t="n">
        <f aca="false">ROUND(F16/F15*100-100,1)</f>
        <v>5.8</v>
      </c>
      <c r="G21" s="178" t="n">
        <f aca="false">ROUND(G16/G15*100-100,1)</f>
        <v>3.1</v>
      </c>
      <c r="H21" s="178" t="n">
        <f aca="false">ROUND(H16/H15*100-100,1)</f>
        <v>10.3</v>
      </c>
      <c r="I21" s="178" t="n">
        <f aca="false">ROUND(I16/I15*100-100,1)</f>
        <v>-7.7</v>
      </c>
      <c r="J21" s="178" t="n">
        <f aca="false">ROUND(J16/J15*100-100,1)</f>
        <v>0.3</v>
      </c>
      <c r="K21" s="178" t="n">
        <f aca="false">ROUND(K16/K15*100-100,1)</f>
        <v>-7.9</v>
      </c>
      <c r="L21" s="178" t="n">
        <f aca="false">ROUND(L16/L15*100-100,1)</f>
        <v>-4</v>
      </c>
      <c r="M21" s="178" t="n">
        <f aca="false">ROUND(M16/M15*100-100,1)</f>
        <v>-3.5</v>
      </c>
      <c r="N21" s="179" t="n">
        <f aca="false">ROUND(N16/N15*100-100,1)</f>
        <v>-8.7</v>
      </c>
    </row>
    <row r="22" customFormat="false" ht="11.25" hidden="false" customHeight="true" outlineLevel="0" collapsed="false">
      <c r="A22" s="184"/>
      <c r="B22" s="91"/>
      <c r="C22" s="182" t="s">
        <v>59</v>
      </c>
      <c r="D22" s="178" t="n">
        <f aca="false">ROUND(D17/D16*100-100,1)</f>
        <v>5.5</v>
      </c>
      <c r="E22" s="178" t="n">
        <f aca="false">ROUND(E17/E16*100-100,1)</f>
        <v>1</v>
      </c>
      <c r="F22" s="178" t="n">
        <f aca="false">ROUND(F17/F16*100-100,1)</f>
        <v>-2.1</v>
      </c>
      <c r="G22" s="178" t="n">
        <f aca="false">ROUND(G17/G16*100-100,1)</f>
        <v>-10.8</v>
      </c>
      <c r="H22" s="178" t="n">
        <f aca="false">ROUND(H17/H16*100-100,1)</f>
        <v>11.5</v>
      </c>
      <c r="I22" s="178" t="n">
        <f aca="false">ROUND(I17/I16*100-100,1)</f>
        <v>3.5</v>
      </c>
      <c r="J22" s="178" t="n">
        <f aca="false">ROUND(J17/J16*100-100,1)</f>
        <v>1.7</v>
      </c>
      <c r="K22" s="178" t="n">
        <f aca="false">ROUND(K17/K16*100-100,1)</f>
        <v>3.4</v>
      </c>
      <c r="L22" s="178" t="n">
        <f aca="false">ROUND(L17/L16*100-100,1)</f>
        <v>8.6</v>
      </c>
      <c r="M22" s="178" t="n">
        <f aca="false">ROUND(M17/M16*100-100,1)</f>
        <v>9.5</v>
      </c>
      <c r="N22" s="179" t="n">
        <f aca="false">ROUND(N17/N16*100-100,1)</f>
        <v>-3</v>
      </c>
    </row>
    <row r="23" customFormat="false" ht="11.25" hidden="false" customHeight="true" outlineLevel="0" collapsed="false">
      <c r="A23" s="184"/>
      <c r="B23" s="183"/>
      <c r="C23" s="185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9"/>
    </row>
    <row r="24" customFormat="false" ht="11.25" hidden="false" customHeight="true" outlineLevel="0" collapsed="false">
      <c r="A24" s="184"/>
      <c r="B24" s="183"/>
      <c r="C24" s="186" t="s">
        <v>62</v>
      </c>
      <c r="D24" s="178" t="n">
        <v>88.2</v>
      </c>
      <c r="E24" s="178" t="n">
        <v>78.4</v>
      </c>
      <c r="F24" s="178" t="n">
        <v>84.4</v>
      </c>
      <c r="G24" s="178" t="n">
        <v>109.6</v>
      </c>
      <c r="H24" s="178" t="n">
        <v>62.5</v>
      </c>
      <c r="I24" s="178" t="n">
        <v>74.5</v>
      </c>
      <c r="J24" s="178" t="n">
        <v>36.1</v>
      </c>
      <c r="K24" s="178" t="n">
        <v>77.5</v>
      </c>
      <c r="L24" s="178" t="n">
        <v>95.9</v>
      </c>
      <c r="M24" s="178" t="n">
        <v>97.2</v>
      </c>
      <c r="N24" s="179" t="n">
        <v>83</v>
      </c>
    </row>
    <row r="25" customFormat="false" ht="11.25" hidden="false" customHeight="true" outlineLevel="0" collapsed="false">
      <c r="A25" s="184"/>
      <c r="B25" s="183"/>
      <c r="C25" s="186" t="n">
        <v>2</v>
      </c>
      <c r="D25" s="178" t="n">
        <v>100.2</v>
      </c>
      <c r="E25" s="178" t="n">
        <v>86.7</v>
      </c>
      <c r="F25" s="178" t="n">
        <v>99.7</v>
      </c>
      <c r="G25" s="178" t="n">
        <v>133.5</v>
      </c>
      <c r="H25" s="178" t="n">
        <v>70.4</v>
      </c>
      <c r="I25" s="178" t="n">
        <v>78.4</v>
      </c>
      <c r="J25" s="178" t="n">
        <v>45.4</v>
      </c>
      <c r="K25" s="178" t="n">
        <v>80.9</v>
      </c>
      <c r="L25" s="178" t="n">
        <v>110.9</v>
      </c>
      <c r="M25" s="178" t="n">
        <v>113.8</v>
      </c>
      <c r="N25" s="179" t="n">
        <v>82.2</v>
      </c>
    </row>
    <row r="26" customFormat="false" ht="11.25" hidden="false" customHeight="true" outlineLevel="0" collapsed="false">
      <c r="A26" s="184"/>
      <c r="B26" s="183"/>
      <c r="C26" s="186" t="n">
        <v>3</v>
      </c>
      <c r="D26" s="178" t="n">
        <v>102.6</v>
      </c>
      <c r="E26" s="178" t="n">
        <v>91.6</v>
      </c>
      <c r="F26" s="178" t="n">
        <v>103.6</v>
      </c>
      <c r="G26" s="178" t="n">
        <v>132.2</v>
      </c>
      <c r="H26" s="178" t="n">
        <v>78.9</v>
      </c>
      <c r="I26" s="178" t="n">
        <v>83.9</v>
      </c>
      <c r="J26" s="178" t="n">
        <v>49.3</v>
      </c>
      <c r="K26" s="178" t="n">
        <v>86.6</v>
      </c>
      <c r="L26" s="178" t="n">
        <v>111.2</v>
      </c>
      <c r="M26" s="178" t="n">
        <v>112.8</v>
      </c>
      <c r="N26" s="179" t="n">
        <v>96</v>
      </c>
    </row>
    <row r="27" customFormat="false" ht="11.25" hidden="false" customHeight="true" outlineLevel="0" collapsed="false">
      <c r="A27" s="184"/>
      <c r="B27" s="183"/>
      <c r="C27" s="186" t="n">
        <v>4</v>
      </c>
      <c r="D27" s="178" t="n">
        <v>105</v>
      </c>
      <c r="E27" s="178" t="n">
        <v>86.2</v>
      </c>
      <c r="F27" s="178" t="n">
        <v>87.4</v>
      </c>
      <c r="G27" s="178" t="n">
        <v>101.1</v>
      </c>
      <c r="H27" s="178" t="n">
        <v>75.5</v>
      </c>
      <c r="I27" s="178" t="n">
        <v>85.5</v>
      </c>
      <c r="J27" s="178" t="n">
        <v>44.8</v>
      </c>
      <c r="K27" s="178" t="n">
        <v>88.6</v>
      </c>
      <c r="L27" s="178" t="n">
        <v>119.7</v>
      </c>
      <c r="M27" s="178" t="n">
        <v>123.2</v>
      </c>
      <c r="N27" s="179" t="n">
        <v>84.8</v>
      </c>
    </row>
    <row r="28" customFormat="false" ht="11.25" hidden="false" customHeight="true" outlineLevel="0" collapsed="false">
      <c r="A28" s="184"/>
      <c r="B28" s="183"/>
      <c r="C28" s="186" t="n">
        <v>5</v>
      </c>
      <c r="D28" s="178" t="n">
        <v>103.8</v>
      </c>
      <c r="E28" s="178" t="n">
        <v>91</v>
      </c>
      <c r="F28" s="178" t="n">
        <v>103</v>
      </c>
      <c r="G28" s="178" t="n">
        <v>135.8</v>
      </c>
      <c r="H28" s="178" t="n">
        <v>74.6</v>
      </c>
      <c r="I28" s="178" t="n">
        <v>83.5</v>
      </c>
      <c r="J28" s="178" t="n">
        <v>41.2</v>
      </c>
      <c r="K28" s="178" t="n">
        <v>86.7</v>
      </c>
      <c r="L28" s="178" t="n">
        <v>114</v>
      </c>
      <c r="M28" s="178" t="n">
        <v>116.7</v>
      </c>
      <c r="N28" s="179" t="n">
        <v>85.9</v>
      </c>
    </row>
    <row r="29" customFormat="false" ht="11.25" hidden="false" customHeight="true" outlineLevel="0" collapsed="false">
      <c r="A29" s="184"/>
      <c r="B29" s="183"/>
      <c r="C29" s="186" t="n">
        <v>6</v>
      </c>
      <c r="D29" s="178" t="n">
        <v>103.2</v>
      </c>
      <c r="E29" s="178" t="n">
        <v>96.4</v>
      </c>
      <c r="F29" s="178" t="n">
        <v>110.3</v>
      </c>
      <c r="G29" s="178" t="n">
        <v>143.8</v>
      </c>
      <c r="H29" s="178" t="n">
        <v>81.4</v>
      </c>
      <c r="I29" s="178" t="n">
        <v>87.6</v>
      </c>
      <c r="J29" s="178" t="n">
        <v>32.6</v>
      </c>
      <c r="K29" s="178" t="n">
        <v>91.7</v>
      </c>
      <c r="L29" s="178" t="n">
        <v>108.5</v>
      </c>
      <c r="M29" s="178" t="n">
        <v>110.7</v>
      </c>
      <c r="N29" s="179" t="n">
        <v>86.9</v>
      </c>
    </row>
    <row r="30" customFormat="false" ht="11.25" hidden="false" customHeight="true" outlineLevel="0" collapsed="false">
      <c r="A30" s="184"/>
      <c r="B30" s="183"/>
      <c r="C30" s="186" t="n">
        <v>7</v>
      </c>
      <c r="D30" s="178" t="n">
        <v>105.3</v>
      </c>
      <c r="E30" s="178" t="n">
        <v>95.5</v>
      </c>
      <c r="F30" s="178" t="n">
        <v>107.3</v>
      </c>
      <c r="G30" s="178" t="n">
        <v>129.7</v>
      </c>
      <c r="H30" s="178" t="n">
        <v>87.9</v>
      </c>
      <c r="I30" s="178" t="n">
        <v>88</v>
      </c>
      <c r="J30" s="178" t="n">
        <v>29.3</v>
      </c>
      <c r="K30" s="178" t="n">
        <v>92.4</v>
      </c>
      <c r="L30" s="178" t="n">
        <v>113.1</v>
      </c>
      <c r="M30" s="178" t="n">
        <v>116</v>
      </c>
      <c r="N30" s="179" t="n">
        <v>83.5</v>
      </c>
    </row>
    <row r="31" customFormat="false" ht="11.25" hidden="false" customHeight="true" outlineLevel="0" collapsed="false">
      <c r="A31" s="184"/>
      <c r="B31" s="183"/>
      <c r="C31" s="186" t="n">
        <v>8</v>
      </c>
      <c r="D31" s="178" t="n">
        <v>105.8</v>
      </c>
      <c r="E31" s="178" t="n">
        <v>98.7</v>
      </c>
      <c r="F31" s="178" t="n">
        <v>97.8</v>
      </c>
      <c r="G31" s="178" t="n">
        <v>108.6</v>
      </c>
      <c r="H31" s="178" t="n">
        <v>88.5</v>
      </c>
      <c r="I31" s="178" t="n">
        <v>99.3</v>
      </c>
      <c r="J31" s="178" t="n">
        <v>29.7</v>
      </c>
      <c r="K31" s="178" t="n">
        <v>104.6</v>
      </c>
      <c r="L31" s="178" t="n">
        <v>111.4</v>
      </c>
      <c r="M31" s="178" t="n">
        <v>114.4</v>
      </c>
      <c r="N31" s="179" t="n">
        <v>81.6</v>
      </c>
    </row>
    <row r="32" customFormat="false" ht="11.25" hidden="false" customHeight="true" outlineLevel="0" collapsed="false">
      <c r="A32" s="184"/>
      <c r="B32" s="183"/>
      <c r="C32" s="186" t="n">
        <v>9</v>
      </c>
      <c r="D32" s="178" t="n">
        <v>101.6</v>
      </c>
      <c r="E32" s="178" t="n">
        <v>95.3</v>
      </c>
      <c r="F32" s="178" t="n">
        <v>103.6</v>
      </c>
      <c r="G32" s="178" t="n">
        <v>119.8</v>
      </c>
      <c r="H32" s="178" t="n">
        <v>89.5</v>
      </c>
      <c r="I32" s="178" t="n">
        <v>90.1</v>
      </c>
      <c r="J32" s="178" t="n">
        <v>28.7</v>
      </c>
      <c r="K32" s="178" t="n">
        <v>94.8</v>
      </c>
      <c r="L32" s="178" t="n">
        <v>106.5</v>
      </c>
      <c r="M32" s="178" t="n">
        <v>108.9</v>
      </c>
      <c r="N32" s="179" t="n">
        <v>82</v>
      </c>
    </row>
    <row r="33" customFormat="false" ht="11.25" hidden="false" customHeight="true" outlineLevel="0" collapsed="false">
      <c r="A33" s="184"/>
      <c r="B33" s="183"/>
      <c r="C33" s="186" t="n">
        <v>10</v>
      </c>
      <c r="D33" s="178" t="n">
        <v>104.9</v>
      </c>
      <c r="E33" s="178" t="n">
        <v>93.3</v>
      </c>
      <c r="F33" s="178" t="n">
        <v>107.6</v>
      </c>
      <c r="G33" s="178" t="n">
        <v>116.1</v>
      </c>
      <c r="H33" s="178" t="n">
        <v>100.2</v>
      </c>
      <c r="I33" s="178" t="n">
        <v>84.2</v>
      </c>
      <c r="J33" s="178" t="n">
        <v>33.4</v>
      </c>
      <c r="K33" s="178" t="n">
        <v>88</v>
      </c>
      <c r="L33" s="178" t="n">
        <v>114.2</v>
      </c>
      <c r="M33" s="178" t="n">
        <v>116.6</v>
      </c>
      <c r="N33" s="179" t="n">
        <v>89.7</v>
      </c>
    </row>
    <row r="34" customFormat="false" ht="11.25" hidden="false" customHeight="true" outlineLevel="0" collapsed="false">
      <c r="A34" s="184"/>
      <c r="B34" s="183"/>
      <c r="C34" s="186" t="n">
        <v>11</v>
      </c>
      <c r="D34" s="178" t="n">
        <v>106.5</v>
      </c>
      <c r="E34" s="178" t="n">
        <v>96.7</v>
      </c>
      <c r="F34" s="178" t="n">
        <v>99.8</v>
      </c>
      <c r="G34" s="178" t="n">
        <v>102</v>
      </c>
      <c r="H34" s="178" t="n">
        <v>98</v>
      </c>
      <c r="I34" s="178" t="n">
        <v>94.8</v>
      </c>
      <c r="J34" s="178" t="n">
        <v>34.5</v>
      </c>
      <c r="K34" s="178" t="n">
        <v>99.4</v>
      </c>
      <c r="L34" s="178" t="n">
        <v>114.1</v>
      </c>
      <c r="M34" s="178" t="n">
        <v>116.4</v>
      </c>
      <c r="N34" s="179" t="n">
        <v>90.9</v>
      </c>
    </row>
    <row r="35" customFormat="false" ht="11.25" hidden="false" customHeight="true" outlineLevel="0" collapsed="false">
      <c r="A35" s="187"/>
      <c r="B35" s="188"/>
      <c r="C35" s="189" t="n">
        <v>12</v>
      </c>
      <c r="D35" s="178" t="n">
        <v>101.5</v>
      </c>
      <c r="E35" s="178" t="n">
        <v>89.8</v>
      </c>
      <c r="F35" s="178" t="n">
        <v>96</v>
      </c>
      <c r="G35" s="178" t="n">
        <v>101</v>
      </c>
      <c r="H35" s="178" t="n">
        <v>91.6</v>
      </c>
      <c r="I35" s="178" t="n">
        <v>85.9</v>
      </c>
      <c r="J35" s="178" t="n">
        <v>28.7</v>
      </c>
      <c r="K35" s="178" t="n">
        <v>90.2</v>
      </c>
      <c r="L35" s="178" t="n">
        <v>110.7</v>
      </c>
      <c r="M35" s="178" t="n">
        <v>112.2</v>
      </c>
      <c r="N35" s="179" t="n">
        <v>94.9</v>
      </c>
    </row>
    <row r="36" customFormat="false" ht="11.25" hidden="false" customHeight="true" outlineLevel="0" collapsed="false">
      <c r="A36" s="190"/>
      <c r="B36" s="191"/>
      <c r="C36" s="192"/>
      <c r="D36" s="193"/>
      <c r="E36" s="178"/>
      <c r="F36" s="178"/>
      <c r="G36" s="178"/>
      <c r="H36" s="193"/>
      <c r="I36" s="193"/>
      <c r="J36" s="193"/>
      <c r="K36" s="193"/>
      <c r="L36" s="193"/>
      <c r="M36" s="193"/>
      <c r="N36" s="194"/>
    </row>
    <row r="37" customFormat="false" ht="11.25" hidden="false" customHeight="true" outlineLevel="0" collapsed="false">
      <c r="A37" s="97" t="s">
        <v>63</v>
      </c>
      <c r="B37" s="195"/>
      <c r="C37" s="99" t="s">
        <v>64</v>
      </c>
      <c r="D37" s="193" t="n">
        <v>115.4</v>
      </c>
      <c r="E37" s="178" t="n">
        <v>112</v>
      </c>
      <c r="F37" s="178" t="n">
        <v>142.6</v>
      </c>
      <c r="G37" s="178" t="n">
        <v>188.8</v>
      </c>
      <c r="H37" s="193" t="n">
        <v>97.3</v>
      </c>
      <c r="I37" s="193" t="n">
        <v>91.9</v>
      </c>
      <c r="J37" s="193" t="n">
        <v>78.9</v>
      </c>
      <c r="K37" s="193" t="n">
        <v>92.6</v>
      </c>
      <c r="L37" s="193" t="n">
        <v>116.4</v>
      </c>
      <c r="M37" s="193" t="n">
        <v>117.9</v>
      </c>
      <c r="N37" s="194" t="n">
        <v>104.2</v>
      </c>
    </row>
    <row r="38" customFormat="false" ht="11.25" hidden="false" customHeight="true" outlineLevel="0" collapsed="false">
      <c r="A38" s="100" t="s">
        <v>65</v>
      </c>
      <c r="B38" s="196"/>
      <c r="C38" s="84" t="s">
        <v>66</v>
      </c>
      <c r="D38" s="193" t="n">
        <v>111.2</v>
      </c>
      <c r="E38" s="178" t="n">
        <v>102.7</v>
      </c>
      <c r="F38" s="178" t="n">
        <v>115.7</v>
      </c>
      <c r="G38" s="178" t="n">
        <v>156.6</v>
      </c>
      <c r="H38" s="193" t="n">
        <v>85.6</v>
      </c>
      <c r="I38" s="193" t="n">
        <v>92.3</v>
      </c>
      <c r="J38" s="193" t="n">
        <v>82.1</v>
      </c>
      <c r="K38" s="193" t="n">
        <v>92.7</v>
      </c>
      <c r="L38" s="193" t="n">
        <v>116.7</v>
      </c>
      <c r="M38" s="193" t="n">
        <v>118.2</v>
      </c>
      <c r="N38" s="194" t="n">
        <v>101.7</v>
      </c>
    </row>
    <row r="39" customFormat="false" ht="11.25" hidden="false" customHeight="true" outlineLevel="0" collapsed="false">
      <c r="A39" s="100" t="s">
        <v>67</v>
      </c>
      <c r="B39" s="196"/>
      <c r="C39" s="84" t="s">
        <v>68</v>
      </c>
      <c r="D39" s="193" t="n">
        <v>108.6</v>
      </c>
      <c r="E39" s="178" t="n">
        <v>100.1</v>
      </c>
      <c r="F39" s="178" t="n">
        <v>116.5</v>
      </c>
      <c r="G39" s="178" t="n">
        <v>143.5</v>
      </c>
      <c r="H39" s="193" t="n">
        <v>95.5</v>
      </c>
      <c r="I39" s="193" t="n">
        <v>91.2</v>
      </c>
      <c r="J39" s="193" t="n">
        <v>161.9</v>
      </c>
      <c r="K39" s="193" t="n">
        <v>85.9</v>
      </c>
      <c r="L39" s="193" t="n">
        <v>115.2</v>
      </c>
      <c r="M39" s="193" t="n">
        <v>116.7</v>
      </c>
      <c r="N39" s="194" t="n">
        <v>98.9</v>
      </c>
    </row>
    <row r="40" customFormat="false" ht="11.25" hidden="false" customHeight="true" outlineLevel="0" collapsed="false">
      <c r="A40" s="100" t="s">
        <v>69</v>
      </c>
      <c r="B40" s="196"/>
      <c r="C40" s="84" t="s">
        <v>70</v>
      </c>
      <c r="D40" s="193" t="n">
        <v>95.4</v>
      </c>
      <c r="E40" s="178" t="n">
        <v>95.9</v>
      </c>
      <c r="F40" s="178" t="n">
        <v>101.1</v>
      </c>
      <c r="G40" s="178" t="n">
        <v>123.7</v>
      </c>
      <c r="H40" s="193" t="n">
        <v>76.6</v>
      </c>
      <c r="I40" s="193" t="n">
        <v>92.7</v>
      </c>
      <c r="J40" s="193" t="n">
        <v>113.7</v>
      </c>
      <c r="K40" s="193" t="n">
        <v>91.4</v>
      </c>
      <c r="L40" s="193" t="n">
        <v>97.3</v>
      </c>
      <c r="M40" s="193" t="n">
        <v>96.8</v>
      </c>
      <c r="N40" s="194" t="n">
        <v>101.4</v>
      </c>
    </row>
    <row r="41" customFormat="false" ht="11.25" hidden="false" customHeight="true" outlineLevel="0" collapsed="false">
      <c r="A41" s="100" t="s">
        <v>71</v>
      </c>
      <c r="B41" s="196"/>
      <c r="C41" s="84" t="s">
        <v>72</v>
      </c>
      <c r="D41" s="193" t="n">
        <v>82.2</v>
      </c>
      <c r="E41" s="178" t="n">
        <v>83.5</v>
      </c>
      <c r="F41" s="178" t="n">
        <v>79.9</v>
      </c>
      <c r="G41" s="178" t="n">
        <v>90.1</v>
      </c>
      <c r="H41" s="193" t="n">
        <v>72.9</v>
      </c>
      <c r="I41" s="193" t="n">
        <v>86.6</v>
      </c>
      <c r="J41" s="193" t="n">
        <v>53.7</v>
      </c>
      <c r="K41" s="193" t="n">
        <v>89.3</v>
      </c>
      <c r="L41" s="193" t="n">
        <v>81.2</v>
      </c>
      <c r="M41" s="193" t="n">
        <v>79.8</v>
      </c>
      <c r="N41" s="194" t="n">
        <v>94.8</v>
      </c>
    </row>
    <row r="42" customFormat="false" ht="11.25" hidden="false" customHeight="true" outlineLevel="0" collapsed="false">
      <c r="A42" s="100" t="s">
        <v>55</v>
      </c>
      <c r="B42" s="196"/>
      <c r="C42" s="84" t="s">
        <v>66</v>
      </c>
      <c r="D42" s="193" t="n">
        <v>83.3</v>
      </c>
      <c r="E42" s="178" t="n">
        <v>90.2</v>
      </c>
      <c r="F42" s="178" t="n">
        <v>81.2</v>
      </c>
      <c r="G42" s="178" t="n">
        <v>96.6</v>
      </c>
      <c r="H42" s="193" t="n">
        <v>70.2</v>
      </c>
      <c r="I42" s="193" t="n">
        <v>96.3</v>
      </c>
      <c r="J42" s="193" t="n">
        <v>50</v>
      </c>
      <c r="K42" s="193" t="n">
        <v>98.6</v>
      </c>
      <c r="L42" s="193" t="n">
        <v>77.2</v>
      </c>
      <c r="M42" s="193" t="n">
        <v>75.7</v>
      </c>
      <c r="N42" s="194" t="n">
        <v>92.2</v>
      </c>
    </row>
    <row r="43" customFormat="false" ht="11.25" hidden="false" customHeight="true" outlineLevel="0" collapsed="false">
      <c r="A43" s="100" t="s">
        <v>58</v>
      </c>
      <c r="B43" s="196"/>
      <c r="C43" s="84" t="s">
        <v>68</v>
      </c>
      <c r="D43" s="193" t="n">
        <v>95.2</v>
      </c>
      <c r="E43" s="178" t="n">
        <v>94.6</v>
      </c>
      <c r="F43" s="178" t="n">
        <v>97.7</v>
      </c>
      <c r="G43" s="178" t="n">
        <v>122.7</v>
      </c>
      <c r="H43" s="193" t="n">
        <v>76.3</v>
      </c>
      <c r="I43" s="193" t="n">
        <v>93.2</v>
      </c>
      <c r="J43" s="193" t="n">
        <v>34.1</v>
      </c>
      <c r="K43" s="193" t="n">
        <v>98.6</v>
      </c>
      <c r="L43" s="193" t="n">
        <v>95.9</v>
      </c>
      <c r="M43" s="193" t="n">
        <v>94.7</v>
      </c>
      <c r="N43" s="194" t="n">
        <v>106.3</v>
      </c>
    </row>
    <row r="44" customFormat="false" ht="11.25" hidden="false" customHeight="true" outlineLevel="0" collapsed="false">
      <c r="A44" s="90"/>
      <c r="B44" s="196"/>
      <c r="C44" s="84" t="s">
        <v>70</v>
      </c>
      <c r="D44" s="193" t="n">
        <v>93</v>
      </c>
      <c r="E44" s="178" t="n">
        <v>90.4</v>
      </c>
      <c r="F44" s="178" t="n">
        <v>91.1</v>
      </c>
      <c r="G44" s="178" t="n">
        <v>114.1</v>
      </c>
      <c r="H44" s="193" t="n">
        <v>69.8</v>
      </c>
      <c r="I44" s="193" t="n">
        <v>89.4</v>
      </c>
      <c r="J44" s="193" t="n">
        <v>37.2</v>
      </c>
      <c r="K44" s="193" t="n">
        <v>93.4</v>
      </c>
      <c r="L44" s="193" t="n">
        <v>94.8</v>
      </c>
      <c r="M44" s="193" t="n">
        <v>94.4</v>
      </c>
      <c r="N44" s="194" t="n">
        <v>100.7</v>
      </c>
    </row>
    <row r="45" customFormat="false" ht="11.25" hidden="false" customHeight="true" outlineLevel="0" collapsed="false">
      <c r="A45" s="90"/>
      <c r="B45" s="196"/>
      <c r="C45" s="84" t="s">
        <v>73</v>
      </c>
      <c r="D45" s="193" t="n">
        <v>96.1</v>
      </c>
      <c r="E45" s="178" t="n">
        <v>88.1</v>
      </c>
      <c r="F45" s="178" t="n">
        <v>81.9</v>
      </c>
      <c r="G45" s="178" t="n">
        <v>103.2</v>
      </c>
      <c r="H45" s="193" t="n">
        <v>64</v>
      </c>
      <c r="I45" s="193" t="n">
        <v>92.8</v>
      </c>
      <c r="J45" s="193" t="n">
        <v>40.6</v>
      </c>
      <c r="K45" s="193" t="n">
        <v>96.7</v>
      </c>
      <c r="L45" s="193" t="n">
        <v>100.6</v>
      </c>
      <c r="M45" s="193" t="n">
        <v>100.6</v>
      </c>
      <c r="N45" s="194" t="n">
        <v>101.5</v>
      </c>
    </row>
    <row r="46" customFormat="false" ht="11.25" hidden="false" customHeight="true" outlineLevel="0" collapsed="false">
      <c r="A46" s="90"/>
      <c r="B46" s="196"/>
      <c r="C46" s="84" t="s">
        <v>66</v>
      </c>
      <c r="D46" s="193" t="n">
        <v>104.1</v>
      </c>
      <c r="E46" s="178" t="n">
        <v>97.1</v>
      </c>
      <c r="F46" s="178" t="n">
        <v>96.8</v>
      </c>
      <c r="G46" s="178" t="n">
        <v>132.3</v>
      </c>
      <c r="H46" s="193" t="n">
        <v>71.4</v>
      </c>
      <c r="I46" s="193" t="n">
        <v>97.1</v>
      </c>
      <c r="J46" s="193" t="n">
        <v>40.4</v>
      </c>
      <c r="K46" s="193" t="n">
        <v>100.6</v>
      </c>
      <c r="L46" s="193" t="n">
        <v>107</v>
      </c>
      <c r="M46" s="193" t="n">
        <v>108</v>
      </c>
      <c r="N46" s="194" t="n">
        <v>97.3</v>
      </c>
    </row>
    <row r="47" customFormat="false" ht="11.25" hidden="false" customHeight="true" outlineLevel="0" collapsed="false">
      <c r="A47" s="90"/>
      <c r="B47" s="196"/>
      <c r="C47" s="84" t="s">
        <v>68</v>
      </c>
      <c r="D47" s="193" t="n">
        <v>101.9</v>
      </c>
      <c r="E47" s="178" t="n">
        <v>94.1</v>
      </c>
      <c r="F47" s="178" t="n">
        <v>102.8</v>
      </c>
      <c r="G47" s="178" t="n">
        <v>138.6</v>
      </c>
      <c r="H47" s="193" t="n">
        <v>70.5</v>
      </c>
      <c r="I47" s="193" t="n">
        <v>88</v>
      </c>
      <c r="J47" s="193" t="n">
        <v>34.1</v>
      </c>
      <c r="K47" s="193" t="n">
        <v>93.1</v>
      </c>
      <c r="L47" s="193" t="n">
        <v>109.6</v>
      </c>
      <c r="M47" s="193" t="n">
        <v>110.7</v>
      </c>
      <c r="N47" s="194" t="n">
        <v>96.5</v>
      </c>
    </row>
    <row r="48" customFormat="false" ht="11.25" hidden="false" customHeight="true" outlineLevel="0" collapsed="false">
      <c r="A48" s="90"/>
      <c r="B48" s="196"/>
      <c r="C48" s="84" t="s">
        <v>70</v>
      </c>
      <c r="D48" s="193" t="n">
        <v>99.4</v>
      </c>
      <c r="E48" s="178" t="n">
        <v>91.5</v>
      </c>
      <c r="F48" s="178" t="n">
        <v>102.2</v>
      </c>
      <c r="G48" s="178" t="n">
        <v>144.5</v>
      </c>
      <c r="H48" s="193" t="n">
        <v>65.9</v>
      </c>
      <c r="I48" s="193" t="n">
        <v>85.3</v>
      </c>
      <c r="J48" s="193" t="n">
        <v>28</v>
      </c>
      <c r="K48" s="193" t="n">
        <v>89.7</v>
      </c>
      <c r="L48" s="193" t="n">
        <v>107.7</v>
      </c>
      <c r="M48" s="193" t="n">
        <v>109</v>
      </c>
      <c r="N48" s="194" t="n">
        <v>97.2</v>
      </c>
    </row>
    <row r="49" customFormat="false" ht="11.25" hidden="false" customHeight="true" outlineLevel="0" collapsed="false">
      <c r="A49" s="90"/>
      <c r="B49" s="196"/>
      <c r="C49" s="84" t="s">
        <v>74</v>
      </c>
      <c r="D49" s="193" t="n">
        <v>94.3</v>
      </c>
      <c r="E49" s="178" t="n">
        <v>91.1</v>
      </c>
      <c r="F49" s="178" t="n">
        <v>103.9</v>
      </c>
      <c r="G49" s="178" t="n">
        <v>141.3</v>
      </c>
      <c r="H49" s="193" t="n">
        <v>70.4</v>
      </c>
      <c r="I49" s="193" t="n">
        <v>82.8</v>
      </c>
      <c r="J49" s="193" t="n">
        <v>45.6</v>
      </c>
      <c r="K49" s="193" t="n">
        <v>85.8</v>
      </c>
      <c r="L49" s="193" t="n">
        <v>93.2</v>
      </c>
      <c r="M49" s="193" t="n">
        <v>94.4</v>
      </c>
      <c r="N49" s="194" t="n">
        <v>86.3</v>
      </c>
    </row>
    <row r="50" customFormat="false" ht="11.25" hidden="false" customHeight="true" outlineLevel="0" collapsed="false">
      <c r="A50" s="90"/>
      <c r="B50" s="196"/>
      <c r="C50" s="84" t="s">
        <v>66</v>
      </c>
      <c r="D50" s="193" t="n">
        <v>90</v>
      </c>
      <c r="E50" s="178" t="n">
        <v>87.2</v>
      </c>
      <c r="F50" s="178" t="n">
        <v>98.9</v>
      </c>
      <c r="G50" s="178" t="n">
        <v>136.9</v>
      </c>
      <c r="H50" s="193" t="n">
        <v>66.4</v>
      </c>
      <c r="I50" s="193" t="n">
        <v>80.9</v>
      </c>
      <c r="J50" s="193" t="n">
        <v>33.8</v>
      </c>
      <c r="K50" s="193" t="n">
        <v>83.5</v>
      </c>
      <c r="L50" s="193" t="n">
        <v>89.1</v>
      </c>
      <c r="M50" s="193" t="n">
        <v>89</v>
      </c>
      <c r="N50" s="194" t="n">
        <v>87.6</v>
      </c>
    </row>
    <row r="51" customFormat="false" ht="11.25" hidden="false" customHeight="true" outlineLevel="0" collapsed="false">
      <c r="A51" s="90"/>
      <c r="B51" s="196"/>
      <c r="C51" s="84" t="s">
        <v>68</v>
      </c>
      <c r="D51" s="193" t="n">
        <v>99.6</v>
      </c>
      <c r="E51" s="178" t="n">
        <v>89.4</v>
      </c>
      <c r="F51" s="178" t="n">
        <v>100</v>
      </c>
      <c r="G51" s="178" t="n">
        <v>127</v>
      </c>
      <c r="H51" s="193" t="n">
        <v>76</v>
      </c>
      <c r="I51" s="193" t="n">
        <v>83.8</v>
      </c>
      <c r="J51" s="193" t="n">
        <v>31.4</v>
      </c>
      <c r="K51" s="193" t="n">
        <v>88.3</v>
      </c>
      <c r="L51" s="193" t="n">
        <v>112.5</v>
      </c>
      <c r="M51" s="193" t="n">
        <v>113.9</v>
      </c>
      <c r="N51" s="194" t="n">
        <v>92.6</v>
      </c>
    </row>
    <row r="52" customFormat="false" ht="11.25" hidden="false" customHeight="true" outlineLevel="0" collapsed="false">
      <c r="A52" s="90"/>
      <c r="B52" s="196"/>
      <c r="C52" s="84" t="s">
        <v>70</v>
      </c>
      <c r="D52" s="193" t="n">
        <v>104.2</v>
      </c>
      <c r="E52" s="178" t="n">
        <v>95.5</v>
      </c>
      <c r="F52" s="178" t="n">
        <v>106</v>
      </c>
      <c r="G52" s="178" t="n">
        <v>132.1</v>
      </c>
      <c r="H52" s="193" t="n">
        <v>83.2</v>
      </c>
      <c r="I52" s="193" t="n">
        <v>86.9</v>
      </c>
      <c r="J52" s="193" t="n">
        <v>33.7</v>
      </c>
      <c r="K52" s="193" t="n">
        <v>91.2</v>
      </c>
      <c r="L52" s="193" t="n">
        <v>115.1</v>
      </c>
      <c r="M52" s="193" t="n">
        <v>117.9</v>
      </c>
      <c r="N52" s="194" t="n">
        <v>92.4</v>
      </c>
    </row>
    <row r="53" customFormat="false" ht="11.25" hidden="false" customHeight="true" outlineLevel="0" collapsed="false">
      <c r="A53" s="90"/>
      <c r="B53" s="196"/>
      <c r="C53" s="84" t="s">
        <v>75</v>
      </c>
      <c r="D53" s="193" t="n">
        <v>103.6</v>
      </c>
      <c r="E53" s="178" t="n">
        <v>95.6</v>
      </c>
      <c r="F53" s="178" t="n">
        <v>105.2</v>
      </c>
      <c r="G53" s="178" t="n">
        <v>130.2</v>
      </c>
      <c r="H53" s="193" t="n">
        <v>82.7</v>
      </c>
      <c r="I53" s="193" t="n">
        <v>89.8</v>
      </c>
      <c r="J53" s="193" t="n">
        <v>42.5</v>
      </c>
      <c r="K53" s="193" t="n">
        <v>93.3</v>
      </c>
      <c r="L53" s="193" t="n">
        <v>105.9</v>
      </c>
      <c r="M53" s="193" t="n">
        <v>107.6</v>
      </c>
      <c r="N53" s="194" t="n">
        <v>89.8</v>
      </c>
    </row>
    <row r="54" customFormat="false" ht="11.25" hidden="false" customHeight="true" outlineLevel="0" collapsed="false">
      <c r="A54" s="90"/>
      <c r="B54" s="196"/>
      <c r="C54" s="84" t="s">
        <v>66</v>
      </c>
      <c r="D54" s="193" t="n">
        <v>105.7</v>
      </c>
      <c r="E54" s="178" t="n">
        <v>94.7</v>
      </c>
      <c r="F54" s="178" t="n">
        <v>108</v>
      </c>
      <c r="G54" s="178" t="n">
        <v>132.2</v>
      </c>
      <c r="H54" s="193" t="n">
        <v>86.5</v>
      </c>
      <c r="I54" s="193" t="n">
        <v>87.5</v>
      </c>
      <c r="J54" s="193" t="n">
        <v>40.3</v>
      </c>
      <c r="K54" s="193" t="n">
        <v>89.7</v>
      </c>
      <c r="L54" s="193" t="n">
        <v>112.9</v>
      </c>
      <c r="M54" s="193" t="n">
        <v>115.5</v>
      </c>
      <c r="N54" s="194" t="n">
        <v>87.8</v>
      </c>
    </row>
    <row r="55" customFormat="false" ht="11.25" hidden="false" customHeight="true" outlineLevel="0" collapsed="false">
      <c r="A55" s="90"/>
      <c r="B55" s="196"/>
      <c r="C55" s="84" t="s">
        <v>68</v>
      </c>
      <c r="D55" s="193" t="n">
        <v>100.4</v>
      </c>
      <c r="E55" s="178" t="n">
        <v>91.4</v>
      </c>
      <c r="F55" s="178" t="n">
        <v>98.7</v>
      </c>
      <c r="G55" s="178" t="n">
        <v>117.7</v>
      </c>
      <c r="H55" s="193" t="n">
        <v>80.4</v>
      </c>
      <c r="I55" s="193" t="n">
        <v>89.2</v>
      </c>
      <c r="J55" s="193" t="n">
        <v>30.4</v>
      </c>
      <c r="K55" s="193" t="n">
        <v>93.4</v>
      </c>
      <c r="L55" s="193" t="n">
        <v>111.7</v>
      </c>
      <c r="M55" s="193" t="n">
        <v>114.3</v>
      </c>
      <c r="N55" s="194" t="n">
        <v>83.9</v>
      </c>
    </row>
    <row r="56" customFormat="false" ht="11.25" hidden="false" customHeight="true" outlineLevel="0" collapsed="false">
      <c r="A56" s="90"/>
      <c r="B56" s="196"/>
      <c r="C56" s="84" t="s">
        <v>70</v>
      </c>
      <c r="D56" s="193" t="n">
        <v>98.8</v>
      </c>
      <c r="E56" s="178" t="n">
        <v>86</v>
      </c>
      <c r="F56" s="178" t="n">
        <v>92.4</v>
      </c>
      <c r="G56" s="178" t="n">
        <v>101.3</v>
      </c>
      <c r="H56" s="193" t="n">
        <v>84.5</v>
      </c>
      <c r="I56" s="193" t="n">
        <v>79</v>
      </c>
      <c r="J56" s="193" t="n">
        <v>34.2</v>
      </c>
      <c r="K56" s="193" t="n">
        <v>83.8</v>
      </c>
      <c r="L56" s="193" t="n">
        <v>111.4</v>
      </c>
      <c r="M56" s="193" t="n">
        <v>114</v>
      </c>
      <c r="N56" s="194" t="n">
        <v>83.5</v>
      </c>
    </row>
    <row r="57" customFormat="false" ht="11.25" hidden="false" customHeight="true" outlineLevel="0" collapsed="false">
      <c r="A57" s="90"/>
      <c r="B57" s="196"/>
      <c r="C57" s="84"/>
      <c r="D57" s="193"/>
      <c r="E57" s="178"/>
      <c r="F57" s="178"/>
      <c r="G57" s="178"/>
      <c r="H57" s="193"/>
      <c r="I57" s="193"/>
      <c r="J57" s="193"/>
      <c r="K57" s="193"/>
      <c r="L57" s="193"/>
      <c r="M57" s="193"/>
      <c r="N57" s="194"/>
    </row>
    <row r="58" customFormat="false" ht="11.25" hidden="false" customHeight="true" outlineLevel="0" collapsed="false">
      <c r="A58" s="184"/>
      <c r="B58" s="197"/>
      <c r="C58" s="186" t="s">
        <v>62</v>
      </c>
      <c r="D58" s="193" t="n">
        <v>97.5</v>
      </c>
      <c r="E58" s="178" t="n">
        <v>95.3</v>
      </c>
      <c r="F58" s="178" t="n">
        <v>102.6</v>
      </c>
      <c r="G58" s="178" t="n">
        <v>127.2</v>
      </c>
      <c r="H58" s="193" t="n">
        <v>79.6</v>
      </c>
      <c r="I58" s="193" t="n">
        <v>91.2</v>
      </c>
      <c r="J58" s="193" t="n">
        <v>41.7</v>
      </c>
      <c r="K58" s="193" t="n">
        <v>95.3</v>
      </c>
      <c r="L58" s="193" t="n">
        <v>97.6</v>
      </c>
      <c r="M58" s="193" t="n">
        <v>99</v>
      </c>
      <c r="N58" s="194" t="n">
        <v>89</v>
      </c>
    </row>
    <row r="59" customFormat="false" ht="11.25" hidden="false" customHeight="true" outlineLevel="0" collapsed="false">
      <c r="A59" s="184"/>
      <c r="B59" s="197"/>
      <c r="C59" s="186" t="n">
        <v>2</v>
      </c>
      <c r="D59" s="193" t="n">
        <v>107.1</v>
      </c>
      <c r="E59" s="178" t="n">
        <v>96.7</v>
      </c>
      <c r="F59" s="178" t="n">
        <v>110.9</v>
      </c>
      <c r="G59" s="178" t="n">
        <v>139.7</v>
      </c>
      <c r="H59" s="193" t="n">
        <v>83.8</v>
      </c>
      <c r="I59" s="193" t="n">
        <v>88.1</v>
      </c>
      <c r="J59" s="193" t="n">
        <v>42</v>
      </c>
      <c r="K59" s="193" t="n">
        <v>91.9</v>
      </c>
      <c r="L59" s="193" t="n">
        <v>109.3</v>
      </c>
      <c r="M59" s="193" t="n">
        <v>110.9</v>
      </c>
      <c r="N59" s="194" t="n">
        <v>89.8</v>
      </c>
    </row>
    <row r="60" customFormat="false" ht="11.25" hidden="false" customHeight="true" outlineLevel="0" collapsed="false">
      <c r="A60" s="184"/>
      <c r="B60" s="197"/>
      <c r="C60" s="186" t="n">
        <v>3</v>
      </c>
      <c r="D60" s="193" t="n">
        <v>106.3</v>
      </c>
      <c r="E60" s="178" t="n">
        <v>94.7</v>
      </c>
      <c r="F60" s="178" t="n">
        <v>102</v>
      </c>
      <c r="G60" s="178" t="n">
        <v>123.8</v>
      </c>
      <c r="H60" s="193" t="n">
        <v>84.6</v>
      </c>
      <c r="I60" s="193" t="n">
        <v>90</v>
      </c>
      <c r="J60" s="193" t="n">
        <v>43.7</v>
      </c>
      <c r="K60" s="193" t="n">
        <v>92.6</v>
      </c>
      <c r="L60" s="193" t="n">
        <v>110.8</v>
      </c>
      <c r="M60" s="193" t="n">
        <v>112.9</v>
      </c>
      <c r="N60" s="194" t="n">
        <v>90.6</v>
      </c>
    </row>
    <row r="61" customFormat="false" ht="11.25" hidden="false" customHeight="true" outlineLevel="0" collapsed="false">
      <c r="A61" s="184"/>
      <c r="B61" s="197"/>
      <c r="C61" s="186" t="n">
        <v>4</v>
      </c>
      <c r="D61" s="193" t="n">
        <v>107.6</v>
      </c>
      <c r="E61" s="178" t="n">
        <v>91.2</v>
      </c>
      <c r="F61" s="178" t="n">
        <v>101.5</v>
      </c>
      <c r="G61" s="178" t="n">
        <v>119.4</v>
      </c>
      <c r="H61" s="193" t="n">
        <v>85.1</v>
      </c>
      <c r="I61" s="193" t="n">
        <v>86.8</v>
      </c>
      <c r="J61" s="193" t="n">
        <v>44.3</v>
      </c>
      <c r="K61" s="193" t="n">
        <v>89</v>
      </c>
      <c r="L61" s="193" t="n">
        <v>119.6</v>
      </c>
      <c r="M61" s="193" t="n">
        <v>123</v>
      </c>
      <c r="N61" s="194" t="n">
        <v>83.5</v>
      </c>
    </row>
    <row r="62" customFormat="false" ht="11.25" hidden="false" customHeight="true" outlineLevel="0" collapsed="false">
      <c r="A62" s="184"/>
      <c r="B62" s="197"/>
      <c r="C62" s="186" t="n">
        <v>5</v>
      </c>
      <c r="D62" s="193" t="n">
        <v>105.7</v>
      </c>
      <c r="E62" s="178" t="n">
        <v>97.1</v>
      </c>
      <c r="F62" s="178" t="n">
        <v>114.7</v>
      </c>
      <c r="G62" s="178" t="n">
        <v>140.6</v>
      </c>
      <c r="H62" s="178" t="n">
        <v>92.2</v>
      </c>
      <c r="I62" s="178" t="n">
        <v>86.7</v>
      </c>
      <c r="J62" s="178" t="n">
        <v>42.5</v>
      </c>
      <c r="K62" s="178" t="n">
        <v>88.7</v>
      </c>
      <c r="L62" s="178" t="n">
        <v>108.5</v>
      </c>
      <c r="M62" s="178" t="n">
        <v>110.6</v>
      </c>
      <c r="N62" s="179" t="n">
        <v>90.1</v>
      </c>
    </row>
    <row r="63" customFormat="false" ht="11.25" hidden="false" customHeight="true" outlineLevel="0" collapsed="false">
      <c r="A63" s="184"/>
      <c r="B63" s="197"/>
      <c r="C63" s="186" t="n">
        <v>6</v>
      </c>
      <c r="D63" s="193" t="n">
        <v>103.7</v>
      </c>
      <c r="E63" s="178" t="n">
        <v>95.7</v>
      </c>
      <c r="F63" s="178" t="n">
        <v>107.9</v>
      </c>
      <c r="G63" s="178" t="n">
        <v>136.7</v>
      </c>
      <c r="H63" s="178" t="n">
        <v>82.3</v>
      </c>
      <c r="I63" s="178" t="n">
        <v>89</v>
      </c>
      <c r="J63" s="178" t="n">
        <v>34.1</v>
      </c>
      <c r="K63" s="178" t="n">
        <v>91.3</v>
      </c>
      <c r="L63" s="178" t="n">
        <v>110.7</v>
      </c>
      <c r="M63" s="178" t="n">
        <v>112.8</v>
      </c>
      <c r="N63" s="179" t="n">
        <v>89.7</v>
      </c>
    </row>
    <row r="64" customFormat="false" ht="11.25" hidden="false" customHeight="true" outlineLevel="0" collapsed="false">
      <c r="A64" s="184"/>
      <c r="B64" s="197"/>
      <c r="C64" s="186" t="n">
        <v>7</v>
      </c>
      <c r="D64" s="193" t="n">
        <v>97.7</v>
      </c>
      <c r="E64" s="178" t="n">
        <v>91</v>
      </c>
      <c r="F64" s="178" t="n">
        <v>100.7</v>
      </c>
      <c r="G64" s="178" t="n">
        <v>127.4</v>
      </c>
      <c r="H64" s="193" t="n">
        <v>76.7</v>
      </c>
      <c r="I64" s="193" t="n">
        <v>87.2</v>
      </c>
      <c r="J64" s="193" t="n">
        <v>24.4</v>
      </c>
      <c r="K64" s="193" t="n">
        <v>90.2</v>
      </c>
      <c r="L64" s="193" t="n">
        <v>108.2</v>
      </c>
      <c r="M64" s="193" t="n">
        <v>110.5</v>
      </c>
      <c r="N64" s="194" t="n">
        <v>82.7</v>
      </c>
    </row>
    <row r="65" customFormat="false" ht="11.25" hidden="false" customHeight="true" outlineLevel="0" collapsed="false">
      <c r="A65" s="184"/>
      <c r="B65" s="198"/>
      <c r="C65" s="186" t="n">
        <v>8</v>
      </c>
      <c r="D65" s="193" t="n">
        <v>105.2</v>
      </c>
      <c r="E65" s="178" t="n">
        <v>94.9</v>
      </c>
      <c r="F65" s="178" t="n">
        <v>98.8</v>
      </c>
      <c r="G65" s="178" t="n">
        <v>114.3</v>
      </c>
      <c r="H65" s="193" t="n">
        <v>82.8</v>
      </c>
      <c r="I65" s="193" t="n">
        <v>97.5</v>
      </c>
      <c r="J65" s="193" t="n">
        <v>29.9</v>
      </c>
      <c r="K65" s="193" t="n">
        <v>100.7</v>
      </c>
      <c r="L65" s="193" t="n">
        <v>116</v>
      </c>
      <c r="M65" s="193" t="n">
        <v>119.1</v>
      </c>
      <c r="N65" s="194" t="n">
        <v>85.5</v>
      </c>
    </row>
    <row r="66" customFormat="false" ht="11.25" hidden="false" customHeight="true" outlineLevel="0" collapsed="false">
      <c r="A66" s="184"/>
      <c r="B66" s="198"/>
      <c r="C66" s="186" t="n">
        <v>9</v>
      </c>
      <c r="D66" s="193" t="n">
        <v>98.4</v>
      </c>
      <c r="E66" s="178" t="n">
        <v>88.4</v>
      </c>
      <c r="F66" s="178" t="n">
        <v>96.5</v>
      </c>
      <c r="G66" s="178" t="n">
        <v>111.4</v>
      </c>
      <c r="H66" s="193" t="n">
        <v>81.7</v>
      </c>
      <c r="I66" s="193" t="n">
        <v>83</v>
      </c>
      <c r="J66" s="193" t="n">
        <v>36.8</v>
      </c>
      <c r="K66" s="193" t="n">
        <v>89.2</v>
      </c>
      <c r="L66" s="193" t="n">
        <v>110.8</v>
      </c>
      <c r="M66" s="193" t="n">
        <v>113.3</v>
      </c>
      <c r="N66" s="194" t="n">
        <v>83.4</v>
      </c>
    </row>
    <row r="67" customFormat="false" ht="11.25" hidden="false" customHeight="true" outlineLevel="0" collapsed="false">
      <c r="A67" s="184"/>
      <c r="B67" s="198"/>
      <c r="C67" s="186" t="n">
        <v>10</v>
      </c>
      <c r="D67" s="193" t="n">
        <v>98.4</v>
      </c>
      <c r="E67" s="178" t="n">
        <v>86</v>
      </c>
      <c r="F67" s="178" t="n">
        <v>96.1</v>
      </c>
      <c r="G67" s="178" t="n">
        <v>108.1</v>
      </c>
      <c r="H67" s="193" t="n">
        <v>85.5</v>
      </c>
      <c r="I67" s="193" t="n">
        <v>71.5</v>
      </c>
      <c r="J67" s="193" t="n">
        <v>32.7</v>
      </c>
      <c r="K67" s="193" t="n">
        <v>76.2</v>
      </c>
      <c r="L67" s="193" t="n">
        <v>109.6</v>
      </c>
      <c r="M67" s="193" t="n">
        <v>112.3</v>
      </c>
      <c r="N67" s="194" t="n">
        <v>82.6</v>
      </c>
    </row>
    <row r="68" customFormat="false" ht="11.25" hidden="false" customHeight="true" outlineLevel="0" collapsed="false">
      <c r="A68" s="184"/>
      <c r="B68" s="197"/>
      <c r="C68" s="186" t="n">
        <v>11</v>
      </c>
      <c r="D68" s="193" t="n">
        <v>99</v>
      </c>
      <c r="E68" s="178" t="n">
        <v>86.1</v>
      </c>
      <c r="F68" s="178" t="n">
        <v>89.1</v>
      </c>
      <c r="G68" s="178" t="n">
        <v>93.3</v>
      </c>
      <c r="H68" s="193" t="n">
        <v>83.1</v>
      </c>
      <c r="I68" s="193" t="n">
        <v>83.8</v>
      </c>
      <c r="J68" s="193" t="n">
        <v>37.6</v>
      </c>
      <c r="K68" s="193" t="n">
        <v>88.7</v>
      </c>
      <c r="L68" s="193" t="n">
        <v>113.6</v>
      </c>
      <c r="M68" s="193" t="n">
        <v>116.4</v>
      </c>
      <c r="N68" s="194" t="n">
        <v>81.9</v>
      </c>
    </row>
    <row r="69" customFormat="false" ht="11.25" hidden="false" customHeight="true" outlineLevel="0" collapsed="false">
      <c r="A69" s="187"/>
      <c r="B69" s="199"/>
      <c r="C69" s="189" t="n">
        <v>12</v>
      </c>
      <c r="D69" s="193" t="n">
        <v>98.9</v>
      </c>
      <c r="E69" s="178" t="n">
        <v>85.8</v>
      </c>
      <c r="F69" s="178" t="n">
        <v>92</v>
      </c>
      <c r="G69" s="178" t="n">
        <v>102.4</v>
      </c>
      <c r="H69" s="193" t="n">
        <v>84.8</v>
      </c>
      <c r="I69" s="193" t="n">
        <v>81.6</v>
      </c>
      <c r="J69" s="193" t="n">
        <v>32.3</v>
      </c>
      <c r="K69" s="193" t="n">
        <v>86.5</v>
      </c>
      <c r="L69" s="193" t="n">
        <v>110.9</v>
      </c>
      <c r="M69" s="193" t="n">
        <v>113.2</v>
      </c>
      <c r="N69" s="194" t="n">
        <v>86</v>
      </c>
    </row>
    <row r="70" customFormat="false" ht="11.25" hidden="false" customHeight="true" outlineLevel="0" collapsed="false">
      <c r="A70" s="200"/>
      <c r="B70" s="201"/>
      <c r="C70" s="202"/>
      <c r="D70" s="203"/>
      <c r="E70" s="204"/>
      <c r="F70" s="204"/>
      <c r="G70" s="204"/>
      <c r="H70" s="203"/>
      <c r="I70" s="203"/>
      <c r="J70" s="203"/>
      <c r="K70" s="203"/>
      <c r="L70" s="203"/>
      <c r="M70" s="203"/>
      <c r="N70" s="205"/>
    </row>
    <row r="71" customFormat="false" ht="15" hidden="false" customHeight="true" outlineLevel="0" collapsed="false">
      <c r="A71" s="206"/>
      <c r="B71" s="206"/>
      <c r="C71" s="133"/>
      <c r="M71" s="133"/>
    </row>
    <row r="72" customFormat="false" ht="15" hidden="false" customHeight="true" outlineLevel="0" collapsed="false"/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ＭＳ ゴシック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44" activeCellId="0" sqref="H44"/>
    </sheetView>
  </sheetViews>
  <sheetFormatPr defaultColWidth="8.8671875" defaultRowHeight="13.5" zeroHeight="false" outlineLevelRow="0" outlineLevelCol="0"/>
  <cols>
    <col collapsed="false" customWidth="true" hidden="false" outlineLevel="0" max="2" min="1" style="131" width="2.62"/>
    <col collapsed="false" customWidth="true" hidden="false" outlineLevel="0" max="3" min="3" style="131" width="5.62"/>
    <col collapsed="false" customWidth="true" hidden="false" outlineLevel="0" max="14" min="4" style="131" width="7.12"/>
    <col collapsed="false" customWidth="false" hidden="false" outlineLevel="0" max="257" min="15" style="131" width="8.86"/>
  </cols>
  <sheetData>
    <row r="1" customFormat="false" ht="17.25" hidden="false" customHeight="true" outlineLevel="0" collapsed="false"/>
    <row r="2" customFormat="false" ht="18" hidden="false" customHeight="true" outlineLevel="0" collapsed="false">
      <c r="C2" s="132" t="s">
        <v>94</v>
      </c>
      <c r="M2" s="133"/>
    </row>
    <row r="3" customFormat="false" ht="15" hidden="false" customHeight="true" outlineLevel="0" collapsed="false">
      <c r="A3" s="134"/>
      <c r="B3" s="134"/>
      <c r="C3" s="135"/>
      <c r="L3" s="136"/>
      <c r="M3" s="133"/>
      <c r="N3" s="137" t="s">
        <v>83</v>
      </c>
    </row>
    <row r="4" customFormat="false" ht="11.25" hidden="false" customHeight="true" outlineLevel="0" collapsed="false">
      <c r="A4" s="138"/>
      <c r="B4" s="139"/>
      <c r="C4" s="140"/>
      <c r="D4" s="141"/>
      <c r="E4" s="142"/>
      <c r="F4" s="142"/>
      <c r="G4" s="142"/>
      <c r="H4" s="142"/>
      <c r="I4" s="142"/>
      <c r="J4" s="142"/>
      <c r="K4" s="142"/>
      <c r="L4" s="142"/>
      <c r="M4" s="143"/>
      <c r="N4" s="144"/>
    </row>
    <row r="5" customFormat="false" ht="11.25" hidden="false" customHeight="true" outlineLevel="0" collapsed="false">
      <c r="A5" s="145"/>
      <c r="B5" s="146"/>
      <c r="C5" s="147"/>
      <c r="D5" s="148"/>
      <c r="E5" s="149"/>
      <c r="F5" s="150"/>
      <c r="G5" s="150"/>
      <c r="H5" s="150"/>
      <c r="I5" s="150"/>
      <c r="J5" s="150"/>
      <c r="K5" s="150"/>
      <c r="L5" s="149"/>
      <c r="M5" s="151"/>
      <c r="N5" s="152"/>
    </row>
    <row r="6" customFormat="false" ht="11.25" hidden="false" customHeight="true" outlineLevel="0" collapsed="false">
      <c r="A6" s="145"/>
      <c r="B6" s="146"/>
      <c r="C6" s="147"/>
      <c r="D6" s="148"/>
      <c r="E6" s="148"/>
      <c r="F6" s="149"/>
      <c r="G6" s="150"/>
      <c r="H6" s="150"/>
      <c r="I6" s="149"/>
      <c r="J6" s="150"/>
      <c r="K6" s="150"/>
      <c r="L6" s="153"/>
      <c r="M6" s="154"/>
      <c r="N6" s="155"/>
    </row>
    <row r="7" customFormat="false" ht="11.25" hidden="false" customHeight="true" outlineLevel="0" collapsed="false">
      <c r="A7" s="156" t="s">
        <v>3</v>
      </c>
      <c r="B7" s="156"/>
      <c r="C7" s="156"/>
      <c r="D7" s="157" t="s">
        <v>15</v>
      </c>
      <c r="E7" s="157" t="s">
        <v>84</v>
      </c>
      <c r="F7" s="148"/>
      <c r="G7" s="158"/>
      <c r="H7" s="149"/>
      <c r="I7" s="148"/>
      <c r="J7" s="149"/>
      <c r="K7" s="159"/>
      <c r="L7" s="153"/>
      <c r="M7" s="160" t="s">
        <v>15</v>
      </c>
      <c r="N7" s="161" t="s">
        <v>32</v>
      </c>
    </row>
    <row r="8" customFormat="false" ht="11.25" hidden="false" customHeight="true" outlineLevel="0" collapsed="false">
      <c r="A8" s="145"/>
      <c r="B8" s="146"/>
      <c r="C8" s="147"/>
      <c r="D8" s="148"/>
      <c r="E8" s="157" t="s">
        <v>85</v>
      </c>
      <c r="F8" s="157" t="s">
        <v>86</v>
      </c>
      <c r="G8" s="157" t="s">
        <v>87</v>
      </c>
      <c r="H8" s="162" t="s">
        <v>88</v>
      </c>
      <c r="I8" s="157" t="s">
        <v>89</v>
      </c>
      <c r="J8" s="162" t="s">
        <v>90</v>
      </c>
      <c r="K8" s="163" t="s">
        <v>91</v>
      </c>
      <c r="L8" s="162" t="s">
        <v>92</v>
      </c>
      <c r="M8" s="160" t="s">
        <v>93</v>
      </c>
      <c r="N8" s="161" t="s">
        <v>93</v>
      </c>
    </row>
    <row r="9" customFormat="false" ht="11.25" hidden="false" customHeight="true" outlineLevel="0" collapsed="false">
      <c r="A9" s="145"/>
      <c r="B9" s="146"/>
      <c r="C9" s="147"/>
      <c r="D9" s="148"/>
      <c r="E9" s="148"/>
      <c r="F9" s="148"/>
      <c r="G9" s="148"/>
      <c r="H9" s="153"/>
      <c r="I9" s="148"/>
      <c r="J9" s="162" t="s">
        <v>89</v>
      </c>
      <c r="K9" s="163" t="s">
        <v>89</v>
      </c>
      <c r="L9" s="153"/>
      <c r="M9" s="160" t="s">
        <v>92</v>
      </c>
      <c r="N9" s="161" t="s">
        <v>92</v>
      </c>
    </row>
    <row r="10" customFormat="false" ht="11.25" hidden="false" customHeight="true" outlineLevel="0" collapsed="false">
      <c r="A10" s="145"/>
      <c r="B10" s="146"/>
      <c r="C10" s="164"/>
      <c r="D10" s="165"/>
      <c r="E10" s="165"/>
      <c r="F10" s="165"/>
      <c r="G10" s="165"/>
      <c r="H10" s="166"/>
      <c r="I10" s="165"/>
      <c r="J10" s="166"/>
      <c r="K10" s="167"/>
      <c r="L10" s="166"/>
      <c r="M10" s="168"/>
      <c r="N10" s="169"/>
    </row>
    <row r="11" customFormat="false" ht="11.25" hidden="false" customHeight="true" outlineLevel="0" collapsed="false">
      <c r="A11" s="170" t="s">
        <v>51</v>
      </c>
      <c r="B11" s="170"/>
      <c r="C11" s="170"/>
      <c r="D11" s="171" t="n">
        <v>10000</v>
      </c>
      <c r="E11" s="172" t="n">
        <v>4413.8</v>
      </c>
      <c r="F11" s="172" t="n">
        <v>1714.8</v>
      </c>
      <c r="G11" s="172" t="n">
        <v>795.7</v>
      </c>
      <c r="H11" s="172" t="n">
        <v>919.1</v>
      </c>
      <c r="I11" s="172" t="n">
        <v>2699</v>
      </c>
      <c r="J11" s="172" t="n">
        <v>190.9</v>
      </c>
      <c r="K11" s="172" t="n">
        <v>2508.1</v>
      </c>
      <c r="L11" s="172" t="n">
        <v>5586.2</v>
      </c>
      <c r="M11" s="172" t="n">
        <v>5083.9</v>
      </c>
      <c r="N11" s="173" t="n">
        <v>502.3</v>
      </c>
    </row>
    <row r="12" customFormat="false" ht="11.25" hidden="false" customHeight="true" outlineLevel="0" collapsed="false">
      <c r="A12" s="174"/>
      <c r="B12" s="175"/>
      <c r="C12" s="176"/>
      <c r="D12" s="177"/>
      <c r="E12" s="178"/>
      <c r="F12" s="178"/>
      <c r="G12" s="178"/>
      <c r="H12" s="178"/>
      <c r="I12" s="178"/>
      <c r="J12" s="178"/>
      <c r="K12" s="178"/>
      <c r="L12" s="178"/>
      <c r="M12" s="178"/>
      <c r="N12" s="179"/>
    </row>
    <row r="13" customFormat="false" ht="11.25" hidden="false" customHeight="true" outlineLevel="0" collapsed="false">
      <c r="A13" s="180" t="s">
        <v>52</v>
      </c>
      <c r="B13" s="181"/>
      <c r="C13" s="207" t="s">
        <v>77</v>
      </c>
      <c r="D13" s="178" t="n">
        <v>108.8</v>
      </c>
      <c r="E13" s="178" t="n">
        <v>98</v>
      </c>
      <c r="F13" s="178" t="n">
        <v>132.5</v>
      </c>
      <c r="G13" s="178" t="n">
        <v>206</v>
      </c>
      <c r="H13" s="178" t="n">
        <v>68.9</v>
      </c>
      <c r="I13" s="178" t="n">
        <v>76</v>
      </c>
      <c r="J13" s="178" t="n">
        <v>82.2</v>
      </c>
      <c r="K13" s="178" t="n">
        <v>75.6</v>
      </c>
      <c r="L13" s="178" t="n">
        <v>117.4</v>
      </c>
      <c r="M13" s="178" t="n">
        <v>119.3</v>
      </c>
      <c r="N13" s="179" t="n">
        <v>97.7</v>
      </c>
    </row>
    <row r="14" customFormat="false" ht="11.25" hidden="false" customHeight="true" outlineLevel="0" collapsed="false">
      <c r="A14" s="180"/>
      <c r="B14" s="183"/>
      <c r="C14" s="186" t="n">
        <v>2</v>
      </c>
      <c r="D14" s="178" t="n">
        <v>113.8</v>
      </c>
      <c r="E14" s="178" t="n">
        <v>110.9</v>
      </c>
      <c r="F14" s="178" t="n">
        <v>153</v>
      </c>
      <c r="G14" s="178" t="n">
        <v>197.9</v>
      </c>
      <c r="H14" s="178" t="n">
        <v>114.1</v>
      </c>
      <c r="I14" s="178" t="n">
        <v>84.2</v>
      </c>
      <c r="J14" s="178" t="n">
        <v>82.3</v>
      </c>
      <c r="K14" s="178" t="n">
        <v>84.3</v>
      </c>
      <c r="L14" s="178" t="n">
        <v>116.2</v>
      </c>
      <c r="M14" s="178" t="n">
        <v>118.6</v>
      </c>
      <c r="N14" s="179" t="n">
        <v>91.2</v>
      </c>
    </row>
    <row r="15" customFormat="false" ht="11.25" hidden="false" customHeight="true" outlineLevel="0" collapsed="false">
      <c r="A15" s="184" t="s">
        <v>55</v>
      </c>
      <c r="B15" s="183"/>
      <c r="C15" s="186" t="n">
        <v>3</v>
      </c>
      <c r="D15" s="178" t="n">
        <v>112.5</v>
      </c>
      <c r="E15" s="178" t="n">
        <v>107.3</v>
      </c>
      <c r="F15" s="178" t="n">
        <v>141.3</v>
      </c>
      <c r="G15" s="178" t="n">
        <v>213.5</v>
      </c>
      <c r="H15" s="178" t="n">
        <v>78.8</v>
      </c>
      <c r="I15" s="178" t="n">
        <v>85.6</v>
      </c>
      <c r="J15" s="178" t="n">
        <v>73</v>
      </c>
      <c r="K15" s="178" t="n">
        <v>86.6</v>
      </c>
      <c r="L15" s="178" t="n">
        <v>116.5</v>
      </c>
      <c r="M15" s="178" t="n">
        <v>117.5</v>
      </c>
      <c r="N15" s="179" t="n">
        <v>107.1</v>
      </c>
    </row>
    <row r="16" customFormat="false" ht="11.25" hidden="false" customHeight="true" outlineLevel="0" collapsed="false">
      <c r="A16" s="184"/>
      <c r="B16" s="183"/>
      <c r="C16" s="186" t="n">
        <v>4</v>
      </c>
      <c r="D16" s="178" t="n">
        <v>106.6</v>
      </c>
      <c r="E16" s="178" t="n">
        <v>94.7</v>
      </c>
      <c r="F16" s="178" t="n">
        <v>102.4</v>
      </c>
      <c r="G16" s="178" t="n">
        <v>137.6</v>
      </c>
      <c r="H16" s="178" t="n">
        <v>71.9</v>
      </c>
      <c r="I16" s="178" t="n">
        <v>89.8</v>
      </c>
      <c r="J16" s="178" t="n">
        <v>67.9</v>
      </c>
      <c r="K16" s="178" t="n">
        <v>91.5</v>
      </c>
      <c r="L16" s="178" t="n">
        <v>116</v>
      </c>
      <c r="M16" s="178" t="n">
        <v>117.3</v>
      </c>
      <c r="N16" s="179" t="n">
        <v>103.3</v>
      </c>
    </row>
    <row r="17" customFormat="false" ht="11.25" hidden="false" customHeight="true" outlineLevel="0" collapsed="false">
      <c r="A17" s="184" t="s">
        <v>58</v>
      </c>
      <c r="B17" s="183"/>
      <c r="C17" s="186" t="n">
        <v>5</v>
      </c>
      <c r="D17" s="178" t="n">
        <v>110.2</v>
      </c>
      <c r="E17" s="178" t="n">
        <v>98.3</v>
      </c>
      <c r="F17" s="178" t="n">
        <v>119.1</v>
      </c>
      <c r="G17" s="178" t="n">
        <v>176.5</v>
      </c>
      <c r="H17" s="178" t="n">
        <v>69.3</v>
      </c>
      <c r="I17" s="178" t="n">
        <v>85.1</v>
      </c>
      <c r="J17" s="178" t="n">
        <v>62.2</v>
      </c>
      <c r="K17" s="178" t="n">
        <v>86.8</v>
      </c>
      <c r="L17" s="178" t="n">
        <v>119.7</v>
      </c>
      <c r="M17" s="178" t="n">
        <v>121.7</v>
      </c>
      <c r="N17" s="179" t="n">
        <v>99.7</v>
      </c>
    </row>
    <row r="18" customFormat="false" ht="11.25" hidden="false" customHeight="true" outlineLevel="0" collapsed="false">
      <c r="A18" s="184"/>
      <c r="B18" s="183"/>
      <c r="C18" s="186" t="n">
        <v>6</v>
      </c>
      <c r="D18" s="178" t="n">
        <v>111.4</v>
      </c>
      <c r="E18" s="178" t="n">
        <v>97.4</v>
      </c>
      <c r="F18" s="178" t="n">
        <v>117.5</v>
      </c>
      <c r="G18" s="178" t="n">
        <v>141.9</v>
      </c>
      <c r="H18" s="178" t="n">
        <v>96.3</v>
      </c>
      <c r="I18" s="178" t="n">
        <v>84.7</v>
      </c>
      <c r="J18" s="178" t="n">
        <v>86.5</v>
      </c>
      <c r="K18" s="178" t="n">
        <v>84.6</v>
      </c>
      <c r="L18" s="178" t="n">
        <v>122.4</v>
      </c>
      <c r="M18" s="178" t="n">
        <v>124.4</v>
      </c>
      <c r="N18" s="179" t="n">
        <v>102.7</v>
      </c>
    </row>
    <row r="19" customFormat="false" ht="11.25" hidden="false" customHeight="true" outlineLevel="0" collapsed="false">
      <c r="A19" s="184"/>
      <c r="B19" s="183"/>
      <c r="C19" s="186" t="n">
        <v>7</v>
      </c>
      <c r="D19" s="178" t="n">
        <v>110.8</v>
      </c>
      <c r="E19" s="178" t="n">
        <v>100.3</v>
      </c>
      <c r="F19" s="178" t="n">
        <v>113.4</v>
      </c>
      <c r="G19" s="178" t="n">
        <v>138.1</v>
      </c>
      <c r="H19" s="178" t="n">
        <v>92.1</v>
      </c>
      <c r="I19" s="178" t="n">
        <v>92</v>
      </c>
      <c r="J19" s="178" t="n">
        <v>177.9</v>
      </c>
      <c r="K19" s="178" t="n">
        <v>85.4</v>
      </c>
      <c r="L19" s="178" t="n">
        <v>119.1</v>
      </c>
      <c r="M19" s="178" t="n">
        <v>121.2</v>
      </c>
      <c r="N19" s="179" t="n">
        <v>98.1</v>
      </c>
    </row>
    <row r="20" customFormat="false" ht="11.25" hidden="false" customHeight="true" outlineLevel="0" collapsed="false">
      <c r="A20" s="184"/>
      <c r="B20" s="183"/>
      <c r="C20" s="186" t="n">
        <v>8</v>
      </c>
      <c r="D20" s="178" t="n">
        <v>98.9</v>
      </c>
      <c r="E20" s="178" t="n">
        <v>96.7</v>
      </c>
      <c r="F20" s="178" t="n">
        <v>108.1</v>
      </c>
      <c r="G20" s="178" t="n">
        <v>132.6</v>
      </c>
      <c r="H20" s="178" t="n">
        <v>86.9</v>
      </c>
      <c r="I20" s="178" t="n">
        <v>89.4</v>
      </c>
      <c r="J20" s="178" t="n">
        <v>158.5</v>
      </c>
      <c r="K20" s="178" t="n">
        <v>84.2</v>
      </c>
      <c r="L20" s="178" t="n">
        <v>100.7</v>
      </c>
      <c r="M20" s="178" t="n">
        <v>101.1</v>
      </c>
      <c r="N20" s="179" t="n">
        <v>97.1</v>
      </c>
    </row>
    <row r="21" customFormat="false" ht="11.25" hidden="false" customHeight="true" outlineLevel="0" collapsed="false">
      <c r="A21" s="184"/>
      <c r="B21" s="183"/>
      <c r="C21" s="186" t="n">
        <v>9</v>
      </c>
      <c r="D21" s="178" t="n">
        <v>109.7</v>
      </c>
      <c r="E21" s="178" t="n">
        <v>111.8</v>
      </c>
      <c r="F21" s="178" t="n">
        <v>121.1</v>
      </c>
      <c r="G21" s="178" t="n">
        <v>138.2</v>
      </c>
      <c r="H21" s="178" t="n">
        <v>106.2</v>
      </c>
      <c r="I21" s="178" t="n">
        <v>106</v>
      </c>
      <c r="J21" s="178" t="n">
        <v>183.2</v>
      </c>
      <c r="K21" s="178" t="n">
        <v>100.1</v>
      </c>
      <c r="L21" s="178" t="n">
        <v>107.9</v>
      </c>
      <c r="M21" s="178" t="n">
        <v>108.7</v>
      </c>
      <c r="N21" s="179" t="n">
        <v>100.5</v>
      </c>
    </row>
    <row r="22" customFormat="false" ht="11.25" hidden="false" customHeight="true" outlineLevel="0" collapsed="false">
      <c r="A22" s="184"/>
      <c r="B22" s="183"/>
      <c r="C22" s="186" t="n">
        <v>10</v>
      </c>
      <c r="D22" s="178" t="n">
        <v>115</v>
      </c>
      <c r="E22" s="178" t="n">
        <v>109</v>
      </c>
      <c r="F22" s="178" t="n">
        <v>105.8</v>
      </c>
      <c r="G22" s="178" t="n">
        <v>123.6</v>
      </c>
      <c r="H22" s="178" t="n">
        <v>90.4</v>
      </c>
      <c r="I22" s="178" t="n">
        <v>111.1</v>
      </c>
      <c r="J22" s="178" t="n">
        <v>169.7</v>
      </c>
      <c r="K22" s="178" t="n">
        <v>106.6</v>
      </c>
      <c r="L22" s="178" t="n">
        <v>119.7</v>
      </c>
      <c r="M22" s="178" t="n">
        <v>121</v>
      </c>
      <c r="N22" s="179" t="n">
        <v>106.4</v>
      </c>
    </row>
    <row r="23" customFormat="false" ht="11.25" hidden="false" customHeight="true" outlineLevel="0" collapsed="false">
      <c r="A23" s="184"/>
      <c r="B23" s="183"/>
      <c r="C23" s="186" t="n">
        <v>11</v>
      </c>
      <c r="D23" s="178" t="n">
        <v>100.1</v>
      </c>
      <c r="E23" s="178" t="n">
        <v>101.5</v>
      </c>
      <c r="F23" s="178" t="n">
        <v>102.3</v>
      </c>
      <c r="G23" s="178" t="n">
        <v>113.4</v>
      </c>
      <c r="H23" s="178" t="n">
        <v>92.6</v>
      </c>
      <c r="I23" s="178" t="n">
        <v>101.1</v>
      </c>
      <c r="J23" s="178" t="n">
        <v>102.8</v>
      </c>
      <c r="K23" s="178" t="n">
        <v>100.9</v>
      </c>
      <c r="L23" s="178" t="n">
        <v>98.9</v>
      </c>
      <c r="M23" s="178" t="n">
        <v>98.2</v>
      </c>
      <c r="N23" s="179" t="n">
        <v>106.1</v>
      </c>
    </row>
    <row r="24" customFormat="false" ht="11.25" hidden="false" customHeight="true" outlineLevel="0" collapsed="false">
      <c r="A24" s="184"/>
      <c r="B24" s="183"/>
      <c r="C24" s="186" t="n">
        <v>12</v>
      </c>
      <c r="D24" s="178" t="n">
        <v>90.3</v>
      </c>
      <c r="E24" s="178" t="n">
        <v>102</v>
      </c>
      <c r="F24" s="178" t="n">
        <v>105.4</v>
      </c>
      <c r="G24" s="178" t="n">
        <v>124.6</v>
      </c>
      <c r="H24" s="178" t="n">
        <v>88.9</v>
      </c>
      <c r="I24" s="178" t="n">
        <v>99.9</v>
      </c>
      <c r="J24" s="178" t="n">
        <v>99</v>
      </c>
      <c r="K24" s="178" t="n">
        <v>99.9</v>
      </c>
      <c r="L24" s="178" t="n">
        <v>81.1</v>
      </c>
      <c r="M24" s="178" t="n">
        <v>78.5</v>
      </c>
      <c r="N24" s="179" t="n">
        <v>107.9</v>
      </c>
    </row>
    <row r="25" customFormat="false" ht="11.25" hidden="false" customHeight="true" outlineLevel="0" collapsed="false">
      <c r="A25" s="184"/>
      <c r="B25" s="183"/>
      <c r="C25" s="186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9"/>
    </row>
    <row r="26" customFormat="false" ht="11.25" hidden="false" customHeight="true" outlineLevel="0" collapsed="false">
      <c r="A26" s="184"/>
      <c r="B26" s="183"/>
      <c r="C26" s="186" t="s">
        <v>78</v>
      </c>
      <c r="D26" s="178" t="n">
        <v>79.5</v>
      </c>
      <c r="E26" s="178" t="n">
        <v>76</v>
      </c>
      <c r="F26" s="178" t="n">
        <v>79.5</v>
      </c>
      <c r="G26" s="178" t="n">
        <v>97.8</v>
      </c>
      <c r="H26" s="178" t="n">
        <v>63.6</v>
      </c>
      <c r="I26" s="178" t="n">
        <v>73.7</v>
      </c>
      <c r="J26" s="178" t="n">
        <v>58.6</v>
      </c>
      <c r="K26" s="178" t="n">
        <v>74.9</v>
      </c>
      <c r="L26" s="178" t="n">
        <v>82.2</v>
      </c>
      <c r="M26" s="178" t="n">
        <v>81.7</v>
      </c>
      <c r="N26" s="179" t="n">
        <v>87.9</v>
      </c>
    </row>
    <row r="27" customFormat="false" ht="11.25" hidden="false" customHeight="true" outlineLevel="0" collapsed="false">
      <c r="A27" s="184"/>
      <c r="B27" s="183"/>
      <c r="C27" s="186" t="n">
        <v>2</v>
      </c>
      <c r="D27" s="178" t="n">
        <v>76.1</v>
      </c>
      <c r="E27" s="178" t="n">
        <v>74.2</v>
      </c>
      <c r="F27" s="178" t="n">
        <v>74.7</v>
      </c>
      <c r="G27" s="178" t="n">
        <v>88.4</v>
      </c>
      <c r="H27" s="178" t="n">
        <v>62.9</v>
      </c>
      <c r="I27" s="178" t="n">
        <v>73.8</v>
      </c>
      <c r="J27" s="178" t="n">
        <v>42.9</v>
      </c>
      <c r="K27" s="178" t="n">
        <v>76.2</v>
      </c>
      <c r="L27" s="178" t="n">
        <v>77.7</v>
      </c>
      <c r="M27" s="178" t="n">
        <v>77.3</v>
      </c>
      <c r="N27" s="179" t="n">
        <v>82.3</v>
      </c>
    </row>
    <row r="28" customFormat="false" ht="11.25" hidden="false" customHeight="true" outlineLevel="0" collapsed="false">
      <c r="A28" s="184"/>
      <c r="B28" s="183"/>
      <c r="C28" s="186" t="n">
        <v>3</v>
      </c>
      <c r="D28" s="178" t="n">
        <v>79.1</v>
      </c>
      <c r="E28" s="178" t="n">
        <v>80.5</v>
      </c>
      <c r="F28" s="178" t="n">
        <v>82</v>
      </c>
      <c r="G28" s="178" t="n">
        <v>104</v>
      </c>
      <c r="H28" s="178" t="n">
        <v>62.9</v>
      </c>
      <c r="I28" s="178" t="n">
        <v>79.6</v>
      </c>
      <c r="J28" s="178" t="n">
        <v>37.5</v>
      </c>
      <c r="K28" s="178" t="n">
        <v>82.8</v>
      </c>
      <c r="L28" s="178" t="n">
        <v>78.1</v>
      </c>
      <c r="M28" s="178" t="n">
        <v>75.9</v>
      </c>
      <c r="N28" s="179" t="n">
        <v>100.4</v>
      </c>
    </row>
    <row r="29" customFormat="false" ht="11.25" hidden="false" customHeight="true" outlineLevel="0" collapsed="false">
      <c r="A29" s="184"/>
      <c r="B29" s="183"/>
      <c r="C29" s="186" t="n">
        <v>4</v>
      </c>
      <c r="D29" s="178" t="n">
        <v>80.6</v>
      </c>
      <c r="E29" s="178" t="n">
        <v>83.2</v>
      </c>
      <c r="F29" s="178" t="n">
        <v>68.8</v>
      </c>
      <c r="G29" s="178" t="n">
        <v>81</v>
      </c>
      <c r="H29" s="178" t="n">
        <v>58.2</v>
      </c>
      <c r="I29" s="178" t="n">
        <v>92.4</v>
      </c>
      <c r="J29" s="178" t="n">
        <v>48.6</v>
      </c>
      <c r="K29" s="178" t="n">
        <v>95.8</v>
      </c>
      <c r="L29" s="178" t="n">
        <v>78.5</v>
      </c>
      <c r="M29" s="178" t="n">
        <v>76.8</v>
      </c>
      <c r="N29" s="179" t="n">
        <v>96</v>
      </c>
    </row>
    <row r="30" customFormat="false" ht="11.25" hidden="false" customHeight="true" outlineLevel="0" collapsed="false">
      <c r="A30" s="184"/>
      <c r="B30" s="183"/>
      <c r="C30" s="186" t="n">
        <v>5</v>
      </c>
      <c r="D30" s="178" t="n">
        <v>79.8</v>
      </c>
      <c r="E30" s="178" t="n">
        <v>80.5</v>
      </c>
      <c r="F30" s="178" t="n">
        <v>69.8</v>
      </c>
      <c r="G30" s="178" t="n">
        <v>88.1</v>
      </c>
      <c r="H30" s="178" t="n">
        <v>54</v>
      </c>
      <c r="I30" s="178" t="n">
        <v>87.2</v>
      </c>
      <c r="J30" s="178" t="n">
        <v>36</v>
      </c>
      <c r="K30" s="178" t="n">
        <v>91.1</v>
      </c>
      <c r="L30" s="178" t="n">
        <v>79.3</v>
      </c>
      <c r="M30" s="178" t="n">
        <v>78.5</v>
      </c>
      <c r="N30" s="179" t="n">
        <v>87.2</v>
      </c>
    </row>
    <row r="31" customFormat="false" ht="11.25" hidden="false" customHeight="true" outlineLevel="0" collapsed="false">
      <c r="A31" s="184"/>
      <c r="B31" s="183"/>
      <c r="C31" s="186" t="n">
        <v>6</v>
      </c>
      <c r="D31" s="178" t="n">
        <v>82.1</v>
      </c>
      <c r="E31" s="178" t="n">
        <v>89.7</v>
      </c>
      <c r="F31" s="178" t="n">
        <v>87.9</v>
      </c>
      <c r="G31" s="178" t="n">
        <v>100.7</v>
      </c>
      <c r="H31" s="178" t="n">
        <v>76.9</v>
      </c>
      <c r="I31" s="178" t="n">
        <v>90.8</v>
      </c>
      <c r="J31" s="178" t="n">
        <v>43.3</v>
      </c>
      <c r="K31" s="178" t="n">
        <v>94.4</v>
      </c>
      <c r="L31" s="178" t="n">
        <v>76.1</v>
      </c>
      <c r="M31" s="178" t="n">
        <v>74.7</v>
      </c>
      <c r="N31" s="179" t="n">
        <v>90.7</v>
      </c>
    </row>
    <row r="32" customFormat="false" ht="11.25" hidden="false" customHeight="true" outlineLevel="0" collapsed="false">
      <c r="A32" s="184"/>
      <c r="B32" s="183"/>
      <c r="C32" s="186" t="n">
        <v>7</v>
      </c>
      <c r="D32" s="178" t="n">
        <v>96.4</v>
      </c>
      <c r="E32" s="178" t="n">
        <v>92.8</v>
      </c>
      <c r="F32" s="178" t="n">
        <v>88</v>
      </c>
      <c r="G32" s="178" t="n">
        <v>99.7</v>
      </c>
      <c r="H32" s="178" t="n">
        <v>77.9</v>
      </c>
      <c r="I32" s="178" t="n">
        <v>95.9</v>
      </c>
      <c r="J32" s="178" t="n">
        <v>48.5</v>
      </c>
      <c r="K32" s="178" t="n">
        <v>99.5</v>
      </c>
      <c r="L32" s="178" t="n">
        <v>99.1</v>
      </c>
      <c r="M32" s="178" t="n">
        <v>98.9</v>
      </c>
      <c r="N32" s="179" t="n">
        <v>101.4</v>
      </c>
    </row>
    <row r="33" customFormat="false" ht="11.25" hidden="false" customHeight="true" outlineLevel="0" collapsed="false">
      <c r="A33" s="184"/>
      <c r="B33" s="183"/>
      <c r="C33" s="186" t="n">
        <v>8</v>
      </c>
      <c r="D33" s="178" t="n">
        <v>88.9</v>
      </c>
      <c r="E33" s="178" t="n">
        <v>96.8</v>
      </c>
      <c r="F33" s="178" t="n">
        <v>101.9</v>
      </c>
      <c r="G33" s="178" t="n">
        <v>123.8</v>
      </c>
      <c r="H33" s="178" t="n">
        <v>83</v>
      </c>
      <c r="I33" s="178" t="n">
        <v>93.5</v>
      </c>
      <c r="J33" s="178" t="n">
        <v>34.3</v>
      </c>
      <c r="K33" s="178" t="n">
        <v>98</v>
      </c>
      <c r="L33" s="178" t="n">
        <v>82.7</v>
      </c>
      <c r="M33" s="178" t="n">
        <v>81</v>
      </c>
      <c r="N33" s="179" t="n">
        <v>100</v>
      </c>
    </row>
    <row r="34" customFormat="false" ht="11.25" hidden="false" customHeight="true" outlineLevel="0" collapsed="false">
      <c r="A34" s="184"/>
      <c r="B34" s="183"/>
      <c r="C34" s="186" t="n">
        <v>9</v>
      </c>
      <c r="D34" s="178" t="n">
        <v>99.8</v>
      </c>
      <c r="E34" s="178" t="n">
        <v>101</v>
      </c>
      <c r="F34" s="178" t="n">
        <v>99.7</v>
      </c>
      <c r="G34" s="178" t="n">
        <v>132.2</v>
      </c>
      <c r="H34" s="178" t="n">
        <v>71.5</v>
      </c>
      <c r="I34" s="178" t="n">
        <v>101.9</v>
      </c>
      <c r="J34" s="178" t="n">
        <v>36</v>
      </c>
      <c r="K34" s="178" t="n">
        <v>106.9</v>
      </c>
      <c r="L34" s="178" t="n">
        <v>98.8</v>
      </c>
      <c r="M34" s="178" t="n">
        <v>97.2</v>
      </c>
      <c r="N34" s="179" t="n">
        <v>114.8</v>
      </c>
    </row>
    <row r="35" customFormat="false" ht="11.25" hidden="false" customHeight="true" outlineLevel="0" collapsed="false">
      <c r="A35" s="184"/>
      <c r="B35" s="183"/>
      <c r="C35" s="186" t="n">
        <v>10</v>
      </c>
      <c r="D35" s="178" t="n">
        <v>104</v>
      </c>
      <c r="E35" s="178" t="n">
        <v>105.6</v>
      </c>
      <c r="F35" s="178" t="n">
        <v>103</v>
      </c>
      <c r="G35" s="178" t="n">
        <v>120.1</v>
      </c>
      <c r="H35" s="178" t="n">
        <v>88.3</v>
      </c>
      <c r="I35" s="178" t="n">
        <v>107.2</v>
      </c>
      <c r="J35" s="178" t="n">
        <v>41</v>
      </c>
      <c r="K35" s="178" t="n">
        <v>112.3</v>
      </c>
      <c r="L35" s="178" t="n">
        <v>102.7</v>
      </c>
      <c r="M35" s="178" t="n">
        <v>101.9</v>
      </c>
      <c r="N35" s="179" t="n">
        <v>110.3</v>
      </c>
    </row>
    <row r="36" customFormat="false" ht="11.25" hidden="false" customHeight="true" outlineLevel="0" collapsed="false">
      <c r="A36" s="184"/>
      <c r="B36" s="183"/>
      <c r="C36" s="186" t="n">
        <v>11</v>
      </c>
      <c r="D36" s="178" t="n">
        <v>99.1</v>
      </c>
      <c r="E36" s="178" t="n">
        <v>100.9</v>
      </c>
      <c r="F36" s="178" t="n">
        <v>102.7</v>
      </c>
      <c r="G36" s="178" t="n">
        <v>121.2</v>
      </c>
      <c r="H36" s="178" t="n">
        <v>86.6</v>
      </c>
      <c r="I36" s="178" t="n">
        <v>99.8</v>
      </c>
      <c r="J36" s="178" t="n">
        <v>42.7</v>
      </c>
      <c r="K36" s="178" t="n">
        <v>104.2</v>
      </c>
      <c r="L36" s="178" t="n">
        <v>97.6</v>
      </c>
      <c r="M36" s="178" t="n">
        <v>97.4</v>
      </c>
      <c r="N36" s="179" t="n">
        <v>99.7</v>
      </c>
    </row>
    <row r="37" customFormat="false" ht="11.25" hidden="false" customHeight="true" outlineLevel="0" collapsed="false">
      <c r="A37" s="184"/>
      <c r="B37" s="183"/>
      <c r="C37" s="186" t="n">
        <v>12</v>
      </c>
      <c r="D37" s="178" t="n">
        <v>92.3</v>
      </c>
      <c r="E37" s="178" t="n">
        <v>91.5</v>
      </c>
      <c r="F37" s="178" t="n">
        <v>85</v>
      </c>
      <c r="G37" s="178" t="n">
        <v>98.6</v>
      </c>
      <c r="H37" s="178" t="n">
        <v>73.3</v>
      </c>
      <c r="I37" s="178" t="n">
        <v>95.6</v>
      </c>
      <c r="J37" s="178" t="n">
        <v>42</v>
      </c>
      <c r="K37" s="178" t="n">
        <v>99.7</v>
      </c>
      <c r="L37" s="178" t="n">
        <v>92.9</v>
      </c>
      <c r="M37" s="178" t="n">
        <v>91.2</v>
      </c>
      <c r="N37" s="179" t="n">
        <v>110.4</v>
      </c>
    </row>
    <row r="38" customFormat="false" ht="11.25" hidden="false" customHeight="true" outlineLevel="0" collapsed="false">
      <c r="A38" s="184"/>
      <c r="B38" s="183"/>
      <c r="C38" s="186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9"/>
    </row>
    <row r="39" customFormat="false" ht="11.25" hidden="false" customHeight="true" outlineLevel="0" collapsed="false">
      <c r="A39" s="184"/>
      <c r="B39" s="183"/>
      <c r="C39" s="186" t="s">
        <v>79</v>
      </c>
      <c r="D39" s="178" t="n">
        <v>83.3</v>
      </c>
      <c r="E39" s="178" t="n">
        <v>72.6</v>
      </c>
      <c r="F39" s="178" t="n">
        <v>70.6</v>
      </c>
      <c r="G39" s="178" t="n">
        <v>93.3</v>
      </c>
      <c r="H39" s="178" t="n">
        <v>51</v>
      </c>
      <c r="I39" s="178" t="n">
        <v>73.9</v>
      </c>
      <c r="J39" s="178" t="n">
        <v>26.2</v>
      </c>
      <c r="K39" s="178" t="n">
        <v>77.5</v>
      </c>
      <c r="L39" s="178" t="n">
        <v>91.7</v>
      </c>
      <c r="M39" s="178" t="n">
        <v>91.4</v>
      </c>
      <c r="N39" s="179" t="n">
        <v>95.2</v>
      </c>
    </row>
    <row r="40" customFormat="false" ht="11.25" hidden="false" customHeight="true" outlineLevel="0" collapsed="false">
      <c r="A40" s="184"/>
      <c r="B40" s="183"/>
      <c r="C40" s="186" t="n">
        <v>2</v>
      </c>
      <c r="D40" s="178" t="n">
        <v>87.5</v>
      </c>
      <c r="E40" s="178" t="n">
        <v>76.2</v>
      </c>
      <c r="F40" s="178" t="n">
        <v>71.2</v>
      </c>
      <c r="G40" s="178" t="n">
        <v>96.4</v>
      </c>
      <c r="H40" s="178" t="n">
        <v>49.4</v>
      </c>
      <c r="I40" s="178" t="n">
        <v>79.3</v>
      </c>
      <c r="J40" s="178" t="n">
        <v>34.7</v>
      </c>
      <c r="K40" s="178" t="n">
        <v>82.7</v>
      </c>
      <c r="L40" s="178" t="n">
        <v>96.5</v>
      </c>
      <c r="M40" s="178" t="n">
        <v>97.3</v>
      </c>
      <c r="N40" s="179" t="n">
        <v>88.7</v>
      </c>
    </row>
    <row r="41" customFormat="false" ht="11.25" hidden="false" customHeight="true" outlineLevel="0" collapsed="false">
      <c r="A41" s="184"/>
      <c r="B41" s="183"/>
      <c r="C41" s="186" t="n">
        <v>3</v>
      </c>
      <c r="D41" s="178" t="n">
        <v>96.6</v>
      </c>
      <c r="E41" s="178" t="n">
        <v>89.4</v>
      </c>
      <c r="F41" s="178" t="n">
        <v>92.7</v>
      </c>
      <c r="G41" s="178" t="n">
        <v>128.6</v>
      </c>
      <c r="H41" s="178" t="n">
        <v>61.7</v>
      </c>
      <c r="I41" s="178" t="n">
        <v>87.3</v>
      </c>
      <c r="J41" s="178" t="n">
        <v>40.7</v>
      </c>
      <c r="K41" s="178" t="n">
        <v>90.9</v>
      </c>
      <c r="L41" s="178" t="n">
        <v>102.2</v>
      </c>
      <c r="M41" s="178" t="n">
        <v>101.8</v>
      </c>
      <c r="N41" s="179" t="n">
        <v>106.6</v>
      </c>
    </row>
    <row r="42" customFormat="false" ht="11.25" hidden="false" customHeight="true" outlineLevel="0" collapsed="false">
      <c r="A42" s="184"/>
      <c r="B42" s="183"/>
      <c r="C42" s="186" t="n">
        <v>4</v>
      </c>
      <c r="D42" s="178" t="n">
        <v>98.1</v>
      </c>
      <c r="E42" s="178" t="n">
        <v>87.6</v>
      </c>
      <c r="F42" s="178" t="n">
        <v>80.2</v>
      </c>
      <c r="G42" s="178" t="n">
        <v>107.4</v>
      </c>
      <c r="H42" s="178" t="n">
        <v>56.6</v>
      </c>
      <c r="I42" s="178" t="n">
        <v>92.4</v>
      </c>
      <c r="J42" s="178" t="n">
        <v>35.1</v>
      </c>
      <c r="K42" s="178" t="n">
        <v>96.7</v>
      </c>
      <c r="L42" s="178" t="n">
        <v>106.3</v>
      </c>
      <c r="M42" s="178" t="n">
        <v>106.9</v>
      </c>
      <c r="N42" s="179" t="n">
        <v>100</v>
      </c>
    </row>
    <row r="43" customFormat="false" ht="11.25" hidden="false" customHeight="true" outlineLevel="0" collapsed="false">
      <c r="A43" s="184"/>
      <c r="B43" s="183"/>
      <c r="C43" s="186" t="n">
        <v>5</v>
      </c>
      <c r="D43" s="178" t="n">
        <v>103.5</v>
      </c>
      <c r="E43" s="178" t="n">
        <v>95.8</v>
      </c>
      <c r="F43" s="178" t="n">
        <v>101.8</v>
      </c>
      <c r="G43" s="178" t="n">
        <v>128.5</v>
      </c>
      <c r="H43" s="178" t="n">
        <v>78.7</v>
      </c>
      <c r="I43" s="178" t="n">
        <v>91.9</v>
      </c>
      <c r="J43" s="178" t="n">
        <v>28.9</v>
      </c>
      <c r="K43" s="178" t="n">
        <v>96.7</v>
      </c>
      <c r="L43" s="178" t="n">
        <v>109.6</v>
      </c>
      <c r="M43" s="178" t="n">
        <v>111.5</v>
      </c>
      <c r="N43" s="179" t="n">
        <v>90.3</v>
      </c>
    </row>
    <row r="44" customFormat="false" ht="11.25" hidden="false" customHeight="true" outlineLevel="0" collapsed="false">
      <c r="A44" s="184"/>
      <c r="B44" s="183"/>
      <c r="C44" s="186" t="n">
        <v>6</v>
      </c>
      <c r="D44" s="178" t="n">
        <v>101.4</v>
      </c>
      <c r="E44" s="178" t="n">
        <v>93.3</v>
      </c>
      <c r="F44" s="178" t="n">
        <v>88.4</v>
      </c>
      <c r="G44" s="178" t="n">
        <v>126.4</v>
      </c>
      <c r="H44" s="178" t="n">
        <v>55.4</v>
      </c>
      <c r="I44" s="178" t="n">
        <v>96.5</v>
      </c>
      <c r="J44" s="178" t="n">
        <v>41.3</v>
      </c>
      <c r="K44" s="178" t="n">
        <v>100.7</v>
      </c>
      <c r="L44" s="178" t="n">
        <v>107.8</v>
      </c>
      <c r="M44" s="178" t="n">
        <v>109</v>
      </c>
      <c r="N44" s="179" t="n">
        <v>95.2</v>
      </c>
    </row>
    <row r="45" customFormat="false" ht="11.25" hidden="false" customHeight="true" outlineLevel="0" collapsed="false">
      <c r="A45" s="184"/>
      <c r="B45" s="183"/>
      <c r="C45" s="186" t="n">
        <v>7</v>
      </c>
      <c r="D45" s="178" t="n">
        <v>109.8</v>
      </c>
      <c r="E45" s="178" t="n">
        <v>101.4</v>
      </c>
      <c r="F45" s="178" t="n">
        <v>105.6</v>
      </c>
      <c r="G45" s="178" t="n">
        <v>135.5</v>
      </c>
      <c r="H45" s="178" t="n">
        <v>79.8</v>
      </c>
      <c r="I45" s="178" t="n">
        <v>98.7</v>
      </c>
      <c r="J45" s="178" t="n">
        <v>64.5</v>
      </c>
      <c r="K45" s="178" t="n">
        <v>101.3</v>
      </c>
      <c r="L45" s="178" t="n">
        <v>116.5</v>
      </c>
      <c r="M45" s="178" t="n">
        <v>118.2</v>
      </c>
      <c r="N45" s="179" t="n">
        <v>99.2</v>
      </c>
    </row>
    <row r="46" customFormat="false" ht="11.25" hidden="false" customHeight="true" outlineLevel="0" collapsed="false">
      <c r="A46" s="184"/>
      <c r="B46" s="183"/>
      <c r="C46" s="186" t="n">
        <v>8</v>
      </c>
      <c r="D46" s="178" t="n">
        <v>98</v>
      </c>
      <c r="E46" s="178" t="n">
        <v>90.1</v>
      </c>
      <c r="F46" s="178" t="n">
        <v>100.7</v>
      </c>
      <c r="G46" s="178" t="n">
        <v>137</v>
      </c>
      <c r="H46" s="178" t="n">
        <v>69.2</v>
      </c>
      <c r="I46" s="178" t="n">
        <v>83.4</v>
      </c>
      <c r="J46" s="178" t="n">
        <v>30.4</v>
      </c>
      <c r="K46" s="178" t="n">
        <v>87.5</v>
      </c>
      <c r="L46" s="178" t="n">
        <v>104.3</v>
      </c>
      <c r="M46" s="178" t="n">
        <v>105.5</v>
      </c>
      <c r="N46" s="179" t="n">
        <v>91.8</v>
      </c>
    </row>
    <row r="47" customFormat="false" ht="11.25" hidden="false" customHeight="true" outlineLevel="0" collapsed="false">
      <c r="A47" s="184"/>
      <c r="B47" s="183"/>
      <c r="C47" s="186" t="n">
        <v>9</v>
      </c>
      <c r="D47" s="178" t="n">
        <v>105.2</v>
      </c>
      <c r="E47" s="178" t="n">
        <v>102.6</v>
      </c>
      <c r="F47" s="178" t="n">
        <v>115.7</v>
      </c>
      <c r="G47" s="178" t="n">
        <v>158.9</v>
      </c>
      <c r="H47" s="178" t="n">
        <v>78.4</v>
      </c>
      <c r="I47" s="178" t="n">
        <v>94.2</v>
      </c>
      <c r="J47" s="178" t="n">
        <v>26.5</v>
      </c>
      <c r="K47" s="178" t="n">
        <v>99.4</v>
      </c>
      <c r="L47" s="178" t="n">
        <v>107.3</v>
      </c>
      <c r="M47" s="178" t="n">
        <v>108.6</v>
      </c>
      <c r="N47" s="179" t="n">
        <v>93.9</v>
      </c>
    </row>
    <row r="48" customFormat="false" ht="11.25" hidden="false" customHeight="true" outlineLevel="0" collapsed="false">
      <c r="A48" s="184"/>
      <c r="B48" s="183"/>
      <c r="C48" s="186" t="n">
        <v>10</v>
      </c>
      <c r="D48" s="178" t="n">
        <v>104.8</v>
      </c>
      <c r="E48" s="178" t="n">
        <v>99.6</v>
      </c>
      <c r="F48" s="178" t="n">
        <v>97.7</v>
      </c>
      <c r="G48" s="178" t="n">
        <v>120.6</v>
      </c>
      <c r="H48" s="178" t="n">
        <v>77.8</v>
      </c>
      <c r="I48" s="178" t="n">
        <v>100.8</v>
      </c>
      <c r="J48" s="178" t="n">
        <v>29.7</v>
      </c>
      <c r="K48" s="178" t="n">
        <v>106.2</v>
      </c>
      <c r="L48" s="178" t="n">
        <v>108.9</v>
      </c>
      <c r="M48" s="178" t="n">
        <v>109.2</v>
      </c>
      <c r="N48" s="179" t="n">
        <v>106</v>
      </c>
    </row>
    <row r="49" customFormat="false" ht="11.25" hidden="false" customHeight="true" outlineLevel="0" collapsed="false">
      <c r="A49" s="184"/>
      <c r="B49" s="183"/>
      <c r="C49" s="186" t="n">
        <v>11</v>
      </c>
      <c r="D49" s="178" t="n">
        <v>108.5</v>
      </c>
      <c r="E49" s="178" t="n">
        <v>107.3</v>
      </c>
      <c r="F49" s="178" t="n">
        <v>124.2</v>
      </c>
      <c r="G49" s="178" t="n">
        <v>169.6</v>
      </c>
      <c r="H49" s="178" t="n">
        <v>84.9</v>
      </c>
      <c r="I49" s="178" t="n">
        <v>96.5</v>
      </c>
      <c r="J49" s="178" t="n">
        <v>33.7</v>
      </c>
      <c r="K49" s="178" t="n">
        <v>101.3</v>
      </c>
      <c r="L49" s="178" t="n">
        <v>109.5</v>
      </c>
      <c r="M49" s="178" t="n">
        <v>109.8</v>
      </c>
      <c r="N49" s="179" t="n">
        <v>106.5</v>
      </c>
    </row>
    <row r="50" customFormat="false" ht="11.25" hidden="false" customHeight="true" outlineLevel="0" collapsed="false">
      <c r="A50" s="184"/>
      <c r="B50" s="183"/>
      <c r="C50" s="186" t="n">
        <v>12</v>
      </c>
      <c r="D50" s="178" t="n">
        <v>107.5</v>
      </c>
      <c r="E50" s="178" t="n">
        <v>97.4</v>
      </c>
      <c r="F50" s="178" t="n">
        <v>109.6</v>
      </c>
      <c r="G50" s="178" t="n">
        <v>155.6</v>
      </c>
      <c r="H50" s="178" t="n">
        <v>69.7</v>
      </c>
      <c r="I50" s="178" t="n">
        <v>89.7</v>
      </c>
      <c r="J50" s="178" t="n">
        <v>32.9</v>
      </c>
      <c r="K50" s="178" t="n">
        <v>94</v>
      </c>
      <c r="L50" s="178" t="n">
        <v>115.4</v>
      </c>
      <c r="M50" s="178" t="n">
        <v>116.7</v>
      </c>
      <c r="N50" s="179" t="n">
        <v>102.7</v>
      </c>
    </row>
    <row r="51" customFormat="false" ht="11.25" hidden="false" customHeight="true" outlineLevel="0" collapsed="false">
      <c r="A51" s="184"/>
      <c r="B51" s="183"/>
      <c r="C51" s="186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9"/>
    </row>
    <row r="52" customFormat="false" ht="11.25" hidden="false" customHeight="true" outlineLevel="0" collapsed="false">
      <c r="A52" s="184"/>
      <c r="B52" s="183"/>
      <c r="C52" s="186" t="s">
        <v>80</v>
      </c>
      <c r="D52" s="178" t="n">
        <v>95.5</v>
      </c>
      <c r="E52" s="178" t="n">
        <v>79.2</v>
      </c>
      <c r="F52" s="178" t="n">
        <v>94</v>
      </c>
      <c r="G52" s="178" t="n">
        <v>131.6</v>
      </c>
      <c r="H52" s="178" t="n">
        <v>61.3</v>
      </c>
      <c r="I52" s="178" t="n">
        <v>69.9</v>
      </c>
      <c r="J52" s="178" t="n">
        <v>36.2</v>
      </c>
      <c r="K52" s="178" t="n">
        <v>72.5</v>
      </c>
      <c r="L52" s="178" t="n">
        <v>108.3</v>
      </c>
      <c r="M52" s="178" t="n">
        <v>110.2</v>
      </c>
      <c r="N52" s="179" t="n">
        <v>88.7</v>
      </c>
    </row>
    <row r="53" customFormat="false" ht="11.25" hidden="false" customHeight="true" outlineLevel="0" collapsed="false">
      <c r="A53" s="184"/>
      <c r="B53" s="183"/>
      <c r="C53" s="186" t="n">
        <v>2</v>
      </c>
      <c r="D53" s="178" t="n">
        <v>92.9</v>
      </c>
      <c r="E53" s="178" t="n">
        <v>85.9</v>
      </c>
      <c r="F53" s="178" t="n">
        <v>103</v>
      </c>
      <c r="G53" s="178" t="n">
        <v>149</v>
      </c>
      <c r="H53" s="178" t="n">
        <v>63.2</v>
      </c>
      <c r="I53" s="178" t="n">
        <v>75.1</v>
      </c>
      <c r="J53" s="178" t="n">
        <v>49.8</v>
      </c>
      <c r="K53" s="178" t="n">
        <v>77</v>
      </c>
      <c r="L53" s="178" t="n">
        <v>98.5</v>
      </c>
      <c r="M53" s="178" t="n">
        <v>100</v>
      </c>
      <c r="N53" s="179" t="n">
        <v>83.1</v>
      </c>
    </row>
    <row r="54" customFormat="false" ht="11.25" hidden="false" customHeight="true" outlineLevel="0" collapsed="false">
      <c r="A54" s="184"/>
      <c r="B54" s="183"/>
      <c r="C54" s="186" t="n">
        <v>3</v>
      </c>
      <c r="D54" s="178" t="n">
        <v>71.6</v>
      </c>
      <c r="E54" s="178" t="n">
        <v>76.9</v>
      </c>
      <c r="F54" s="178" t="n">
        <v>88.7</v>
      </c>
      <c r="G54" s="178" t="n">
        <v>130.2</v>
      </c>
      <c r="H54" s="178" t="n">
        <v>52.8</v>
      </c>
      <c r="I54" s="178" t="n">
        <v>69.3</v>
      </c>
      <c r="J54" s="178" t="n">
        <v>39.3</v>
      </c>
      <c r="K54" s="178" t="n">
        <v>71.6</v>
      </c>
      <c r="L54" s="178" t="n">
        <v>67.5</v>
      </c>
      <c r="M54" s="178" t="n">
        <v>67.1</v>
      </c>
      <c r="N54" s="179" t="n">
        <v>71.2</v>
      </c>
    </row>
    <row r="55" customFormat="false" ht="11.25" hidden="false" customHeight="true" outlineLevel="0" collapsed="false">
      <c r="A55" s="184"/>
      <c r="B55" s="183"/>
      <c r="C55" s="186" t="n">
        <v>4</v>
      </c>
      <c r="D55" s="178" t="n">
        <v>77.7</v>
      </c>
      <c r="E55" s="178" t="n">
        <v>82</v>
      </c>
      <c r="F55" s="178" t="n">
        <v>86.4</v>
      </c>
      <c r="G55" s="178" t="n">
        <v>117.6</v>
      </c>
      <c r="H55" s="178" t="n">
        <v>59.4</v>
      </c>
      <c r="I55" s="178" t="n">
        <v>79.1</v>
      </c>
      <c r="J55" s="178" t="n">
        <v>33.6</v>
      </c>
      <c r="K55" s="178" t="n">
        <v>82.6</v>
      </c>
      <c r="L55" s="178" t="n">
        <v>74.4</v>
      </c>
      <c r="M55" s="178" t="n">
        <v>74.4</v>
      </c>
      <c r="N55" s="179" t="n">
        <v>74.6</v>
      </c>
    </row>
    <row r="56" customFormat="false" ht="11.25" hidden="false" customHeight="true" outlineLevel="0" collapsed="false">
      <c r="A56" s="184"/>
      <c r="B56" s="183"/>
      <c r="C56" s="186" t="n">
        <v>5</v>
      </c>
      <c r="D56" s="178" t="n">
        <v>82.9</v>
      </c>
      <c r="E56" s="178" t="n">
        <v>80</v>
      </c>
      <c r="F56" s="178" t="n">
        <v>84.7</v>
      </c>
      <c r="G56" s="178" t="n">
        <v>120.5</v>
      </c>
      <c r="H56" s="178" t="n">
        <v>53.6</v>
      </c>
      <c r="I56" s="178" t="n">
        <v>77</v>
      </c>
      <c r="J56" s="178" t="n">
        <v>30.1</v>
      </c>
      <c r="K56" s="178" t="n">
        <v>80.6</v>
      </c>
      <c r="L56" s="178" t="n">
        <v>85.2</v>
      </c>
      <c r="M56" s="178" t="n">
        <v>84.7</v>
      </c>
      <c r="N56" s="179" t="n">
        <v>90</v>
      </c>
    </row>
    <row r="57" customFormat="false" ht="11.25" hidden="false" customHeight="true" outlineLevel="0" collapsed="false">
      <c r="A57" s="184"/>
      <c r="B57" s="183"/>
      <c r="C57" s="186" t="n">
        <v>6</v>
      </c>
      <c r="D57" s="178" t="n">
        <v>101.3</v>
      </c>
      <c r="E57" s="178" t="n">
        <v>88.5</v>
      </c>
      <c r="F57" s="178" t="n">
        <v>100.5</v>
      </c>
      <c r="G57" s="178" t="n">
        <v>144.6</v>
      </c>
      <c r="H57" s="178" t="n">
        <v>62.3</v>
      </c>
      <c r="I57" s="178" t="n">
        <v>81</v>
      </c>
      <c r="J57" s="178" t="n">
        <v>28.7</v>
      </c>
      <c r="K57" s="178" t="n">
        <v>84.9</v>
      </c>
      <c r="L57" s="178" t="n">
        <v>111.4</v>
      </c>
      <c r="M57" s="178" t="n">
        <v>113.5</v>
      </c>
      <c r="N57" s="179" t="n">
        <v>89.7</v>
      </c>
    </row>
    <row r="58" customFormat="false" ht="11.25" hidden="false" customHeight="true" outlineLevel="0" collapsed="false">
      <c r="A58" s="184"/>
      <c r="B58" s="183"/>
      <c r="C58" s="186" t="n">
        <v>7</v>
      </c>
      <c r="D58" s="178" t="n">
        <v>106</v>
      </c>
      <c r="E58" s="178" t="n">
        <v>94.3</v>
      </c>
      <c r="F58" s="178" t="n">
        <v>111.1</v>
      </c>
      <c r="G58" s="178" t="n">
        <v>136.7</v>
      </c>
      <c r="H58" s="178" t="n">
        <v>88.9</v>
      </c>
      <c r="I58" s="178" t="n">
        <v>83.7</v>
      </c>
      <c r="J58" s="178" t="n">
        <v>35.1</v>
      </c>
      <c r="K58" s="178" t="n">
        <v>87.4</v>
      </c>
      <c r="L58" s="178" t="n">
        <v>115.1</v>
      </c>
      <c r="M58" s="178" t="n">
        <v>117.1</v>
      </c>
      <c r="N58" s="179" t="n">
        <v>94.8</v>
      </c>
    </row>
    <row r="59" customFormat="false" ht="11.25" hidden="false" customHeight="true" outlineLevel="0" collapsed="false">
      <c r="A59" s="184"/>
      <c r="B59" s="183"/>
      <c r="C59" s="186" t="n">
        <v>8</v>
      </c>
      <c r="D59" s="178" t="n">
        <v>101.7</v>
      </c>
      <c r="E59" s="178" t="n">
        <v>93.7</v>
      </c>
      <c r="F59" s="178" t="n">
        <v>101</v>
      </c>
      <c r="G59" s="178" t="n">
        <v>121.3</v>
      </c>
      <c r="H59" s="178" t="n">
        <v>83.3</v>
      </c>
      <c r="I59" s="178" t="n">
        <v>89.2</v>
      </c>
      <c r="J59" s="178" t="n">
        <v>37.3</v>
      </c>
      <c r="K59" s="178" t="n">
        <v>93.1</v>
      </c>
      <c r="L59" s="178" t="n">
        <v>108</v>
      </c>
      <c r="M59" s="178" t="n">
        <v>109.9</v>
      </c>
      <c r="N59" s="179" t="n">
        <v>88.6</v>
      </c>
    </row>
    <row r="60" customFormat="false" ht="11.25" hidden="false" customHeight="true" outlineLevel="0" collapsed="false">
      <c r="A60" s="184"/>
      <c r="B60" s="183"/>
      <c r="C60" s="186" t="n">
        <v>9</v>
      </c>
      <c r="D60" s="178" t="n">
        <v>103.8</v>
      </c>
      <c r="E60" s="178" t="n">
        <v>94.5</v>
      </c>
      <c r="F60" s="178" t="n">
        <v>103.5</v>
      </c>
      <c r="G60" s="178" t="n">
        <v>132.7</v>
      </c>
      <c r="H60" s="178" t="n">
        <v>78.3</v>
      </c>
      <c r="I60" s="178" t="n">
        <v>88.7</v>
      </c>
      <c r="J60" s="178" t="n">
        <v>31.1</v>
      </c>
      <c r="K60" s="178" t="n">
        <v>93.1</v>
      </c>
      <c r="L60" s="178" t="n">
        <v>111.1</v>
      </c>
      <c r="M60" s="178" t="n">
        <v>113</v>
      </c>
      <c r="N60" s="179" t="n">
        <v>91.6</v>
      </c>
    </row>
    <row r="61" customFormat="false" ht="11.25" hidden="false" customHeight="true" outlineLevel="0" collapsed="false">
      <c r="A61" s="184"/>
      <c r="B61" s="183"/>
      <c r="C61" s="186" t="n">
        <v>10</v>
      </c>
      <c r="D61" s="178" t="n">
        <v>107.8</v>
      </c>
      <c r="E61" s="178" t="n">
        <v>101.8</v>
      </c>
      <c r="F61" s="178" t="n">
        <v>118.1</v>
      </c>
      <c r="G61" s="178" t="n">
        <v>140.2</v>
      </c>
      <c r="H61" s="178" t="n">
        <v>98.9</v>
      </c>
      <c r="I61" s="178" t="n">
        <v>91.4</v>
      </c>
      <c r="J61" s="178" t="n">
        <v>30.9</v>
      </c>
      <c r="K61" s="178" t="n">
        <v>96</v>
      </c>
      <c r="L61" s="178" t="n">
        <v>112.6</v>
      </c>
      <c r="M61" s="178" t="n">
        <v>114</v>
      </c>
      <c r="N61" s="179" t="n">
        <v>98</v>
      </c>
    </row>
    <row r="62" customFormat="false" ht="11.25" hidden="false" customHeight="true" outlineLevel="0" collapsed="false">
      <c r="A62" s="184"/>
      <c r="B62" s="183"/>
      <c r="C62" s="186" t="n">
        <v>11</v>
      </c>
      <c r="D62" s="178" t="n">
        <v>117.3</v>
      </c>
      <c r="E62" s="178" t="n">
        <v>107.2</v>
      </c>
      <c r="F62" s="178" t="n">
        <v>117</v>
      </c>
      <c r="G62" s="178" t="n">
        <v>153.6</v>
      </c>
      <c r="H62" s="178" t="n">
        <v>85.3</v>
      </c>
      <c r="I62" s="178" t="n">
        <v>101</v>
      </c>
      <c r="J62" s="178" t="n">
        <v>33.6</v>
      </c>
      <c r="K62" s="178" t="n">
        <v>106.1</v>
      </c>
      <c r="L62" s="178" t="n">
        <v>125.3</v>
      </c>
      <c r="M62" s="178" t="n">
        <v>127.5</v>
      </c>
      <c r="N62" s="179" t="n">
        <v>103.4</v>
      </c>
    </row>
    <row r="63" customFormat="false" ht="11.25" hidden="false" customHeight="true" outlineLevel="0" collapsed="false">
      <c r="A63" s="187"/>
      <c r="B63" s="188"/>
      <c r="C63" s="189" t="n">
        <v>12</v>
      </c>
      <c r="D63" s="178" t="n">
        <v>106.5</v>
      </c>
      <c r="E63" s="178" t="n">
        <v>104.2</v>
      </c>
      <c r="F63" s="178" t="n">
        <v>117.6</v>
      </c>
      <c r="G63" s="178" t="n">
        <v>127.2</v>
      </c>
      <c r="H63" s="178" t="n">
        <v>109.3</v>
      </c>
      <c r="I63" s="178" t="n">
        <v>95.7</v>
      </c>
      <c r="J63" s="178" t="n">
        <v>40.5</v>
      </c>
      <c r="K63" s="178" t="n">
        <v>99.9</v>
      </c>
      <c r="L63" s="178" t="n">
        <v>108.2</v>
      </c>
      <c r="M63" s="178" t="n">
        <v>109</v>
      </c>
      <c r="N63" s="179" t="n">
        <v>99.7</v>
      </c>
    </row>
    <row r="64" customFormat="false" ht="11.25" hidden="false" customHeight="true" outlineLevel="0" collapsed="false">
      <c r="A64" s="200"/>
      <c r="B64" s="201"/>
      <c r="C64" s="202"/>
      <c r="D64" s="203"/>
      <c r="E64" s="204"/>
      <c r="F64" s="204"/>
      <c r="G64" s="204"/>
      <c r="H64" s="203"/>
      <c r="I64" s="203"/>
      <c r="J64" s="203"/>
      <c r="K64" s="203"/>
      <c r="L64" s="203"/>
      <c r="M64" s="203"/>
      <c r="N64" s="205"/>
    </row>
    <row r="65" customFormat="false" ht="15" hidden="false" customHeight="true" outlineLevel="0" collapsed="false">
      <c r="A65" s="206"/>
      <c r="B65" s="206"/>
      <c r="C65" s="133"/>
      <c r="M65" s="133"/>
    </row>
    <row r="66" customFormat="false" ht="15" hidden="false" customHeight="true" outlineLevel="0" collapsed="false"/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"ＭＳ ゴシック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Q31" activeCellId="0" sqref="Q31"/>
    </sheetView>
  </sheetViews>
  <sheetFormatPr defaultColWidth="8.8671875" defaultRowHeight="13.5" zeroHeight="false" outlineLevelRow="0" outlineLevelCol="0"/>
  <cols>
    <col collapsed="false" customWidth="true" hidden="false" outlineLevel="0" max="2" min="1" style="131" width="2.62"/>
    <col collapsed="false" customWidth="true" hidden="false" outlineLevel="0" max="3" min="3" style="131" width="5.62"/>
    <col collapsed="false" customWidth="true" hidden="false" outlineLevel="0" max="14" min="4" style="131" width="7.12"/>
    <col collapsed="false" customWidth="false" hidden="false" outlineLevel="0" max="257" min="15" style="131" width="8.86"/>
  </cols>
  <sheetData>
    <row r="1" customFormat="false" ht="17.25" hidden="false" customHeight="true" outlineLevel="0" collapsed="false"/>
    <row r="2" customFormat="false" ht="18" hidden="false" customHeight="true" outlineLevel="0" collapsed="false">
      <c r="C2" s="132" t="s">
        <v>95</v>
      </c>
      <c r="M2" s="133"/>
    </row>
    <row r="3" customFormat="false" ht="15" hidden="false" customHeight="true" outlineLevel="0" collapsed="false">
      <c r="A3" s="134"/>
      <c r="B3" s="134"/>
      <c r="C3" s="135"/>
      <c r="L3" s="136"/>
      <c r="M3" s="133"/>
      <c r="N3" s="137" t="s">
        <v>83</v>
      </c>
    </row>
    <row r="4" customFormat="false" ht="11.25" hidden="false" customHeight="true" outlineLevel="0" collapsed="false">
      <c r="A4" s="138"/>
      <c r="B4" s="139"/>
      <c r="C4" s="140"/>
      <c r="D4" s="141"/>
      <c r="E4" s="142"/>
      <c r="F4" s="142"/>
      <c r="G4" s="142"/>
      <c r="H4" s="142"/>
      <c r="I4" s="142"/>
      <c r="J4" s="142"/>
      <c r="K4" s="142"/>
      <c r="L4" s="142"/>
      <c r="M4" s="143"/>
      <c r="N4" s="144"/>
    </row>
    <row r="5" customFormat="false" ht="11.25" hidden="false" customHeight="true" outlineLevel="0" collapsed="false">
      <c r="A5" s="145"/>
      <c r="B5" s="146"/>
      <c r="C5" s="147"/>
      <c r="D5" s="148"/>
      <c r="E5" s="149"/>
      <c r="F5" s="150"/>
      <c r="G5" s="150"/>
      <c r="H5" s="150"/>
      <c r="I5" s="150"/>
      <c r="J5" s="150"/>
      <c r="K5" s="150"/>
      <c r="L5" s="149"/>
      <c r="M5" s="151"/>
      <c r="N5" s="152"/>
    </row>
    <row r="6" customFormat="false" ht="11.25" hidden="false" customHeight="true" outlineLevel="0" collapsed="false">
      <c r="A6" s="145"/>
      <c r="B6" s="146"/>
      <c r="C6" s="147"/>
      <c r="D6" s="148"/>
      <c r="E6" s="148"/>
      <c r="F6" s="149"/>
      <c r="G6" s="150"/>
      <c r="H6" s="150"/>
      <c r="I6" s="149"/>
      <c r="J6" s="150"/>
      <c r="K6" s="150"/>
      <c r="L6" s="153"/>
      <c r="M6" s="154"/>
      <c r="N6" s="155"/>
    </row>
    <row r="7" customFormat="false" ht="11.25" hidden="false" customHeight="true" outlineLevel="0" collapsed="false">
      <c r="A7" s="156" t="s">
        <v>3</v>
      </c>
      <c r="B7" s="156"/>
      <c r="C7" s="156"/>
      <c r="D7" s="157" t="s">
        <v>15</v>
      </c>
      <c r="E7" s="157" t="s">
        <v>84</v>
      </c>
      <c r="F7" s="148"/>
      <c r="G7" s="158"/>
      <c r="H7" s="149"/>
      <c r="I7" s="148"/>
      <c r="J7" s="149"/>
      <c r="K7" s="159"/>
      <c r="L7" s="153"/>
      <c r="M7" s="160" t="s">
        <v>15</v>
      </c>
      <c r="N7" s="161" t="s">
        <v>32</v>
      </c>
    </row>
    <row r="8" customFormat="false" ht="11.25" hidden="false" customHeight="true" outlineLevel="0" collapsed="false">
      <c r="A8" s="145"/>
      <c r="B8" s="146"/>
      <c r="C8" s="147"/>
      <c r="D8" s="148"/>
      <c r="E8" s="157" t="s">
        <v>85</v>
      </c>
      <c r="F8" s="157" t="s">
        <v>86</v>
      </c>
      <c r="G8" s="157" t="s">
        <v>87</v>
      </c>
      <c r="H8" s="162" t="s">
        <v>88</v>
      </c>
      <c r="I8" s="157" t="s">
        <v>89</v>
      </c>
      <c r="J8" s="162" t="s">
        <v>90</v>
      </c>
      <c r="K8" s="163" t="s">
        <v>91</v>
      </c>
      <c r="L8" s="162" t="s">
        <v>92</v>
      </c>
      <c r="M8" s="160" t="s">
        <v>93</v>
      </c>
      <c r="N8" s="161" t="s">
        <v>93</v>
      </c>
    </row>
    <row r="9" customFormat="false" ht="11.25" hidden="false" customHeight="true" outlineLevel="0" collapsed="false">
      <c r="A9" s="145"/>
      <c r="B9" s="146"/>
      <c r="C9" s="147"/>
      <c r="D9" s="148"/>
      <c r="E9" s="148"/>
      <c r="F9" s="148"/>
      <c r="G9" s="148"/>
      <c r="H9" s="153"/>
      <c r="I9" s="148"/>
      <c r="J9" s="162" t="s">
        <v>89</v>
      </c>
      <c r="K9" s="163" t="s">
        <v>89</v>
      </c>
      <c r="L9" s="153"/>
      <c r="M9" s="160" t="s">
        <v>92</v>
      </c>
      <c r="N9" s="161" t="s">
        <v>92</v>
      </c>
    </row>
    <row r="10" customFormat="false" ht="11.25" hidden="false" customHeight="true" outlineLevel="0" collapsed="false">
      <c r="A10" s="145"/>
      <c r="B10" s="146"/>
      <c r="C10" s="164"/>
      <c r="D10" s="165"/>
      <c r="E10" s="165"/>
      <c r="F10" s="165"/>
      <c r="G10" s="165"/>
      <c r="H10" s="166"/>
      <c r="I10" s="165"/>
      <c r="J10" s="166"/>
      <c r="K10" s="167"/>
      <c r="L10" s="166"/>
      <c r="M10" s="168"/>
      <c r="N10" s="169"/>
    </row>
    <row r="11" customFormat="false" ht="11.25" hidden="false" customHeight="true" outlineLevel="0" collapsed="false">
      <c r="A11" s="170" t="s">
        <v>51</v>
      </c>
      <c r="B11" s="170"/>
      <c r="C11" s="170"/>
      <c r="D11" s="171" t="n">
        <v>10000</v>
      </c>
      <c r="E11" s="172" t="n">
        <v>4413.8</v>
      </c>
      <c r="F11" s="172" t="n">
        <v>1714.8</v>
      </c>
      <c r="G11" s="172" t="n">
        <v>795.7</v>
      </c>
      <c r="H11" s="172" t="n">
        <v>919.1</v>
      </c>
      <c r="I11" s="172" t="n">
        <v>2699</v>
      </c>
      <c r="J11" s="172" t="n">
        <v>190.9</v>
      </c>
      <c r="K11" s="172" t="n">
        <v>2508.1</v>
      </c>
      <c r="L11" s="172" t="n">
        <v>5586.2</v>
      </c>
      <c r="M11" s="172" t="n">
        <v>5083.9</v>
      </c>
      <c r="N11" s="173" t="n">
        <v>502.3</v>
      </c>
    </row>
    <row r="12" customFormat="false" ht="11.25" hidden="false" customHeight="true" outlineLevel="0" collapsed="false">
      <c r="A12" s="174"/>
      <c r="B12" s="175"/>
      <c r="C12" s="176"/>
      <c r="D12" s="177"/>
      <c r="E12" s="178"/>
      <c r="F12" s="178"/>
      <c r="G12" s="178"/>
      <c r="H12" s="178"/>
      <c r="I12" s="178"/>
      <c r="J12" s="178"/>
      <c r="K12" s="178"/>
      <c r="L12" s="178"/>
      <c r="M12" s="178"/>
      <c r="N12" s="179"/>
    </row>
    <row r="13" customFormat="false" ht="11.25" hidden="false" customHeight="true" outlineLevel="0" collapsed="false">
      <c r="A13" s="180" t="s">
        <v>63</v>
      </c>
      <c r="B13" s="181"/>
      <c r="C13" s="207" t="s">
        <v>77</v>
      </c>
      <c r="D13" s="178" t="n">
        <v>116.7</v>
      </c>
      <c r="E13" s="178" t="n">
        <v>113.5</v>
      </c>
      <c r="F13" s="178" t="n">
        <v>143.5</v>
      </c>
      <c r="G13" s="178" t="n">
        <v>198.1</v>
      </c>
      <c r="H13" s="178" t="n">
        <v>87.3</v>
      </c>
      <c r="I13" s="178" t="n">
        <v>93</v>
      </c>
      <c r="J13" s="178" t="n">
        <v>80.8</v>
      </c>
      <c r="K13" s="178" t="n">
        <v>93.7</v>
      </c>
      <c r="L13" s="178" t="n">
        <v>118.2</v>
      </c>
      <c r="M13" s="178" t="n">
        <v>119.6</v>
      </c>
      <c r="N13" s="179" t="n">
        <v>110</v>
      </c>
    </row>
    <row r="14" customFormat="false" ht="11.25" hidden="false" customHeight="true" outlineLevel="0" collapsed="false">
      <c r="A14" s="180" t="s">
        <v>65</v>
      </c>
      <c r="B14" s="183"/>
      <c r="C14" s="186" t="n">
        <v>2</v>
      </c>
      <c r="D14" s="178" t="n">
        <v>118.1</v>
      </c>
      <c r="E14" s="178" t="n">
        <v>118.6</v>
      </c>
      <c r="F14" s="178" t="n">
        <v>159.5</v>
      </c>
      <c r="G14" s="178" t="n">
        <v>194.5</v>
      </c>
      <c r="H14" s="178" t="n">
        <v>121.2</v>
      </c>
      <c r="I14" s="178" t="n">
        <v>92.4</v>
      </c>
      <c r="J14" s="178" t="n">
        <v>77.3</v>
      </c>
      <c r="K14" s="178" t="n">
        <v>93</v>
      </c>
      <c r="L14" s="178" t="n">
        <v>117.1</v>
      </c>
      <c r="M14" s="178" t="n">
        <v>118.9</v>
      </c>
      <c r="N14" s="179" t="n">
        <v>100.7</v>
      </c>
    </row>
    <row r="15" customFormat="false" ht="11.25" hidden="false" customHeight="true" outlineLevel="0" collapsed="false">
      <c r="A15" s="184" t="s">
        <v>67</v>
      </c>
      <c r="B15" s="183"/>
      <c r="C15" s="186" t="n">
        <v>3</v>
      </c>
      <c r="D15" s="178" t="n">
        <v>111.5</v>
      </c>
      <c r="E15" s="178" t="n">
        <v>104</v>
      </c>
      <c r="F15" s="178" t="n">
        <v>124.7</v>
      </c>
      <c r="G15" s="178" t="n">
        <v>173.9</v>
      </c>
      <c r="H15" s="178" t="n">
        <v>83.3</v>
      </c>
      <c r="I15" s="178" t="n">
        <v>90.3</v>
      </c>
      <c r="J15" s="178" t="n">
        <v>78.5</v>
      </c>
      <c r="K15" s="178" t="n">
        <v>91.1</v>
      </c>
      <c r="L15" s="178" t="n">
        <v>113.9</v>
      </c>
      <c r="M15" s="178" t="n">
        <v>115.1</v>
      </c>
      <c r="N15" s="179" t="n">
        <v>101.8</v>
      </c>
    </row>
    <row r="16" customFormat="false" ht="11.25" hidden="false" customHeight="true" outlineLevel="0" collapsed="false">
      <c r="A16" s="184" t="s">
        <v>69</v>
      </c>
      <c r="B16" s="183"/>
      <c r="C16" s="186" t="n">
        <v>4</v>
      </c>
      <c r="D16" s="178" t="n">
        <v>109.8</v>
      </c>
      <c r="E16" s="178" t="n">
        <v>98.2</v>
      </c>
      <c r="F16" s="178" t="n">
        <v>108.6</v>
      </c>
      <c r="G16" s="178" t="n">
        <v>143.7</v>
      </c>
      <c r="H16" s="178" t="n">
        <v>85.2</v>
      </c>
      <c r="I16" s="178" t="n">
        <v>92.1</v>
      </c>
      <c r="J16" s="178" t="n">
        <v>80</v>
      </c>
      <c r="K16" s="178" t="n">
        <v>92.5</v>
      </c>
      <c r="L16" s="178" t="n">
        <v>116.2</v>
      </c>
      <c r="M16" s="178" t="n">
        <v>117.8</v>
      </c>
      <c r="N16" s="179" t="n">
        <v>99.7</v>
      </c>
    </row>
    <row r="17" customFormat="false" ht="11.25" hidden="false" customHeight="true" outlineLevel="0" collapsed="false">
      <c r="A17" s="184" t="s">
        <v>71</v>
      </c>
      <c r="B17" s="183"/>
      <c r="C17" s="186" t="n">
        <v>5</v>
      </c>
      <c r="D17" s="178" t="n">
        <v>112.3</v>
      </c>
      <c r="E17" s="178" t="n">
        <v>107.7</v>
      </c>
      <c r="F17" s="178" t="n">
        <v>117.8</v>
      </c>
      <c r="G17" s="178" t="n">
        <v>179.9</v>
      </c>
      <c r="H17" s="178" t="n">
        <v>74.6</v>
      </c>
      <c r="I17" s="178" t="n">
        <v>94.3</v>
      </c>
      <c r="J17" s="178" t="n">
        <v>79.2</v>
      </c>
      <c r="K17" s="178" t="n">
        <v>95.4</v>
      </c>
      <c r="L17" s="178" t="n">
        <v>115.6</v>
      </c>
      <c r="M17" s="178" t="n">
        <v>116.8</v>
      </c>
      <c r="N17" s="179" t="n">
        <v>103.3</v>
      </c>
    </row>
    <row r="18" customFormat="false" ht="11.25" hidden="false" customHeight="true" outlineLevel="0" collapsed="false">
      <c r="A18" s="184" t="s">
        <v>55</v>
      </c>
      <c r="B18" s="183"/>
      <c r="C18" s="186" t="n">
        <v>6</v>
      </c>
      <c r="D18" s="178" t="n">
        <v>111.6</v>
      </c>
      <c r="E18" s="178" t="n">
        <v>102.3</v>
      </c>
      <c r="F18" s="178" t="n">
        <v>120.8</v>
      </c>
      <c r="G18" s="178" t="n">
        <v>146.2</v>
      </c>
      <c r="H18" s="178" t="n">
        <v>96.9</v>
      </c>
      <c r="I18" s="178" t="n">
        <v>90.6</v>
      </c>
      <c r="J18" s="178" t="n">
        <v>87.2</v>
      </c>
      <c r="K18" s="178" t="n">
        <v>90.1</v>
      </c>
      <c r="L18" s="178" t="n">
        <v>118.3</v>
      </c>
      <c r="M18" s="178" t="n">
        <v>119.9</v>
      </c>
      <c r="N18" s="179" t="n">
        <v>102</v>
      </c>
    </row>
    <row r="19" customFormat="false" ht="11.25" hidden="false" customHeight="true" outlineLevel="0" collapsed="false">
      <c r="A19" s="184" t="s">
        <v>58</v>
      </c>
      <c r="B19" s="183"/>
      <c r="C19" s="186" t="n">
        <v>7</v>
      </c>
      <c r="D19" s="178" t="n">
        <v>109.4</v>
      </c>
      <c r="E19" s="178" t="n">
        <v>99.9</v>
      </c>
      <c r="F19" s="178" t="n">
        <v>113</v>
      </c>
      <c r="G19" s="178" t="n">
        <v>143.6</v>
      </c>
      <c r="H19" s="178" t="n">
        <v>92.4</v>
      </c>
      <c r="I19" s="178" t="n">
        <v>92.5</v>
      </c>
      <c r="J19" s="178" t="n">
        <v>159.2</v>
      </c>
      <c r="K19" s="178" t="n">
        <v>87.1</v>
      </c>
      <c r="L19" s="178" t="n">
        <v>115</v>
      </c>
      <c r="M19" s="178" t="n">
        <v>116.4</v>
      </c>
      <c r="N19" s="179" t="n">
        <v>99.5</v>
      </c>
    </row>
    <row r="20" customFormat="false" ht="11.25" hidden="false" customHeight="true" outlineLevel="0" collapsed="false">
      <c r="A20" s="184"/>
      <c r="B20" s="183"/>
      <c r="C20" s="186" t="n">
        <v>8</v>
      </c>
      <c r="D20" s="178" t="n">
        <v>109.2</v>
      </c>
      <c r="E20" s="178" t="n">
        <v>100.9</v>
      </c>
      <c r="F20" s="178" t="n">
        <v>121.8</v>
      </c>
      <c r="G20" s="178" t="n">
        <v>155.4</v>
      </c>
      <c r="H20" s="178" t="n">
        <v>93.8</v>
      </c>
      <c r="I20" s="178" t="n">
        <v>89.5</v>
      </c>
      <c r="J20" s="178" t="n">
        <v>151</v>
      </c>
      <c r="K20" s="178" t="n">
        <v>84.5</v>
      </c>
      <c r="L20" s="178" t="n">
        <v>116.2</v>
      </c>
      <c r="M20" s="178" t="n">
        <v>117.9</v>
      </c>
      <c r="N20" s="179" t="n">
        <v>97.3</v>
      </c>
    </row>
    <row r="21" customFormat="false" ht="11.25" hidden="false" customHeight="true" outlineLevel="0" collapsed="false">
      <c r="A21" s="184"/>
      <c r="B21" s="183"/>
      <c r="C21" s="186" t="n">
        <v>9</v>
      </c>
      <c r="D21" s="178" t="n">
        <v>107.3</v>
      </c>
      <c r="E21" s="178" t="n">
        <v>99.6</v>
      </c>
      <c r="F21" s="178" t="n">
        <v>114.7</v>
      </c>
      <c r="G21" s="178" t="n">
        <v>131.4</v>
      </c>
      <c r="H21" s="178" t="n">
        <v>100.3</v>
      </c>
      <c r="I21" s="178" t="n">
        <v>91.6</v>
      </c>
      <c r="J21" s="178" t="n">
        <v>175.6</v>
      </c>
      <c r="K21" s="178" t="n">
        <v>86.1</v>
      </c>
      <c r="L21" s="178" t="n">
        <v>114.3</v>
      </c>
      <c r="M21" s="178" t="n">
        <v>115.7</v>
      </c>
      <c r="N21" s="179" t="n">
        <v>99.9</v>
      </c>
    </row>
    <row r="22" customFormat="false" ht="11.25" hidden="false" customHeight="true" outlineLevel="0" collapsed="false">
      <c r="A22" s="184"/>
      <c r="B22" s="183"/>
      <c r="C22" s="186" t="n">
        <v>10</v>
      </c>
      <c r="D22" s="178" t="n">
        <v>103.6</v>
      </c>
      <c r="E22" s="178" t="n">
        <v>95.7</v>
      </c>
      <c r="F22" s="178" t="n">
        <v>106.3</v>
      </c>
      <c r="G22" s="178" t="n">
        <v>134.2</v>
      </c>
      <c r="H22" s="178" t="n">
        <v>73.1</v>
      </c>
      <c r="I22" s="178" t="n">
        <v>90.8</v>
      </c>
      <c r="J22" s="178" t="n">
        <v>139.7</v>
      </c>
      <c r="K22" s="178" t="n">
        <v>88</v>
      </c>
      <c r="L22" s="178" t="n">
        <v>112.9</v>
      </c>
      <c r="M22" s="178" t="n">
        <v>114.2</v>
      </c>
      <c r="N22" s="179" t="n">
        <v>99.5</v>
      </c>
    </row>
    <row r="23" customFormat="false" ht="11.25" hidden="false" customHeight="true" outlineLevel="0" collapsed="false">
      <c r="A23" s="184"/>
      <c r="B23" s="183"/>
      <c r="C23" s="186" t="n">
        <v>11</v>
      </c>
      <c r="D23" s="178" t="n">
        <v>100.8</v>
      </c>
      <c r="E23" s="178" t="n">
        <v>96.9</v>
      </c>
      <c r="F23" s="178" t="n">
        <v>99.8</v>
      </c>
      <c r="G23" s="178" t="n">
        <v>122</v>
      </c>
      <c r="H23" s="178" t="n">
        <v>82.4</v>
      </c>
      <c r="I23" s="178" t="n">
        <v>94.8</v>
      </c>
      <c r="J23" s="178" t="n">
        <v>111.5</v>
      </c>
      <c r="K23" s="178" t="n">
        <v>94.7</v>
      </c>
      <c r="L23" s="178" t="n">
        <v>101.7</v>
      </c>
      <c r="M23" s="178" t="n">
        <v>101.2</v>
      </c>
      <c r="N23" s="179" t="n">
        <v>105.3</v>
      </c>
    </row>
    <row r="24" customFormat="false" ht="11.25" hidden="false" customHeight="true" outlineLevel="0" collapsed="false">
      <c r="A24" s="184"/>
      <c r="B24" s="183"/>
      <c r="C24" s="186" t="n">
        <v>12</v>
      </c>
      <c r="D24" s="178" t="n">
        <v>81.7</v>
      </c>
      <c r="E24" s="178" t="n">
        <v>95.1</v>
      </c>
      <c r="F24" s="178" t="n">
        <v>97.3</v>
      </c>
      <c r="G24" s="178" t="n">
        <v>115</v>
      </c>
      <c r="H24" s="178" t="n">
        <v>74.4</v>
      </c>
      <c r="I24" s="178" t="n">
        <v>92.5</v>
      </c>
      <c r="J24" s="178" t="n">
        <v>90</v>
      </c>
      <c r="K24" s="178" t="n">
        <v>91.6</v>
      </c>
      <c r="L24" s="178" t="n">
        <v>77.3</v>
      </c>
      <c r="M24" s="178" t="n">
        <v>75</v>
      </c>
      <c r="N24" s="179" t="n">
        <v>99.4</v>
      </c>
    </row>
    <row r="25" customFormat="false" ht="11.25" hidden="false" customHeight="true" outlineLevel="0" collapsed="false">
      <c r="A25" s="184"/>
      <c r="B25" s="183"/>
      <c r="C25" s="186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9"/>
    </row>
    <row r="26" customFormat="false" ht="11.25" hidden="false" customHeight="true" outlineLevel="0" collapsed="false">
      <c r="A26" s="184"/>
      <c r="B26" s="183"/>
      <c r="C26" s="186" t="s">
        <v>78</v>
      </c>
      <c r="D26" s="178" t="n">
        <v>86</v>
      </c>
      <c r="E26" s="178" t="n">
        <v>88.3</v>
      </c>
      <c r="F26" s="178" t="n">
        <v>85.2</v>
      </c>
      <c r="G26" s="178" t="n">
        <v>94.7</v>
      </c>
      <c r="H26" s="178" t="n">
        <v>79.9</v>
      </c>
      <c r="I26" s="178" t="n">
        <v>92</v>
      </c>
      <c r="J26" s="178" t="n">
        <v>68.4</v>
      </c>
      <c r="K26" s="178" t="n">
        <v>93.6</v>
      </c>
      <c r="L26" s="178" t="n">
        <v>84.9</v>
      </c>
      <c r="M26" s="178" t="n">
        <v>84</v>
      </c>
      <c r="N26" s="179" t="n">
        <v>96.5</v>
      </c>
    </row>
    <row r="27" customFormat="false" ht="11.25" hidden="false" customHeight="true" outlineLevel="0" collapsed="false">
      <c r="A27" s="184"/>
      <c r="B27" s="183"/>
      <c r="C27" s="186" t="n">
        <v>2</v>
      </c>
      <c r="D27" s="178" t="n">
        <v>82</v>
      </c>
      <c r="E27" s="178" t="n">
        <v>83.7</v>
      </c>
      <c r="F27" s="178" t="n">
        <v>80.2</v>
      </c>
      <c r="G27" s="178" t="n">
        <v>90.2</v>
      </c>
      <c r="H27" s="178" t="n">
        <v>70.6</v>
      </c>
      <c r="I27" s="178" t="n">
        <v>84.4</v>
      </c>
      <c r="J27" s="178" t="n">
        <v>47.3</v>
      </c>
      <c r="K27" s="178" t="n">
        <v>88.5</v>
      </c>
      <c r="L27" s="178" t="n">
        <v>82.1</v>
      </c>
      <c r="M27" s="178" t="n">
        <v>81</v>
      </c>
      <c r="N27" s="179" t="n">
        <v>94.3</v>
      </c>
    </row>
    <row r="28" customFormat="false" ht="11.25" hidden="false" customHeight="true" outlineLevel="0" collapsed="false">
      <c r="A28" s="184"/>
      <c r="B28" s="183"/>
      <c r="C28" s="186" t="n">
        <v>3</v>
      </c>
      <c r="D28" s="178" t="n">
        <v>78.5</v>
      </c>
      <c r="E28" s="178" t="n">
        <v>78.6</v>
      </c>
      <c r="F28" s="178" t="n">
        <v>74.3</v>
      </c>
      <c r="G28" s="178" t="n">
        <v>85.4</v>
      </c>
      <c r="H28" s="178" t="n">
        <v>68.3</v>
      </c>
      <c r="I28" s="178" t="n">
        <v>83.3</v>
      </c>
      <c r="J28" s="178" t="n">
        <v>45.3</v>
      </c>
      <c r="K28" s="178" t="n">
        <v>85.8</v>
      </c>
      <c r="L28" s="178" t="n">
        <v>76.6</v>
      </c>
      <c r="M28" s="178" t="n">
        <v>74.4</v>
      </c>
      <c r="N28" s="179" t="n">
        <v>93.6</v>
      </c>
    </row>
    <row r="29" customFormat="false" ht="11.25" hidden="false" customHeight="true" outlineLevel="0" collapsed="false">
      <c r="A29" s="184"/>
      <c r="B29" s="183"/>
      <c r="C29" s="186" t="n">
        <v>4</v>
      </c>
      <c r="D29" s="178" t="n">
        <v>84.1</v>
      </c>
      <c r="E29" s="178" t="n">
        <v>87.5</v>
      </c>
      <c r="F29" s="178" t="n">
        <v>75.1</v>
      </c>
      <c r="G29" s="178" t="n">
        <v>89.6</v>
      </c>
      <c r="H29" s="178" t="n">
        <v>70.5</v>
      </c>
      <c r="I29" s="178" t="n">
        <v>94.2</v>
      </c>
      <c r="J29" s="178" t="n">
        <v>59.1</v>
      </c>
      <c r="K29" s="178" t="n">
        <v>96.4</v>
      </c>
      <c r="L29" s="178" t="n">
        <v>79.6</v>
      </c>
      <c r="M29" s="178" t="n">
        <v>78.2</v>
      </c>
      <c r="N29" s="179" t="n">
        <v>94.7</v>
      </c>
    </row>
    <row r="30" customFormat="false" ht="11.25" hidden="false" customHeight="true" outlineLevel="0" collapsed="false">
      <c r="A30" s="184"/>
      <c r="B30" s="183"/>
      <c r="C30" s="186" t="n">
        <v>5</v>
      </c>
      <c r="D30" s="178" t="n">
        <v>84.8</v>
      </c>
      <c r="E30" s="178" t="n">
        <v>90.3</v>
      </c>
      <c r="F30" s="178" t="n">
        <v>80</v>
      </c>
      <c r="G30" s="178" t="n">
        <v>95.1</v>
      </c>
      <c r="H30" s="178" t="n">
        <v>66.6</v>
      </c>
      <c r="I30" s="178" t="n">
        <v>99.6</v>
      </c>
      <c r="J30" s="178" t="n">
        <v>49.2</v>
      </c>
      <c r="K30" s="178" t="n">
        <v>100.6</v>
      </c>
      <c r="L30" s="178" t="n">
        <v>80</v>
      </c>
      <c r="M30" s="178" t="n">
        <v>78.7</v>
      </c>
      <c r="N30" s="179" t="n">
        <v>93.5</v>
      </c>
    </row>
    <row r="31" customFormat="false" ht="11.25" hidden="false" customHeight="true" outlineLevel="0" collapsed="false">
      <c r="A31" s="184"/>
      <c r="B31" s="183"/>
      <c r="C31" s="186" t="n">
        <v>6</v>
      </c>
      <c r="D31" s="178" t="n">
        <v>80.9</v>
      </c>
      <c r="E31" s="178" t="n">
        <v>92.8</v>
      </c>
      <c r="F31" s="178" t="n">
        <v>88.4</v>
      </c>
      <c r="G31" s="178" t="n">
        <v>105.2</v>
      </c>
      <c r="H31" s="178" t="n">
        <v>73.4</v>
      </c>
      <c r="I31" s="178" t="n">
        <v>95</v>
      </c>
      <c r="J31" s="178" t="n">
        <v>41.8</v>
      </c>
      <c r="K31" s="178" t="n">
        <v>98.9</v>
      </c>
      <c r="L31" s="178" t="n">
        <v>71.9</v>
      </c>
      <c r="M31" s="178" t="n">
        <v>70.2</v>
      </c>
      <c r="N31" s="179" t="n">
        <v>88.3</v>
      </c>
    </row>
    <row r="32" customFormat="false" ht="11.25" hidden="false" customHeight="true" outlineLevel="0" collapsed="false">
      <c r="A32" s="184"/>
      <c r="B32" s="183"/>
      <c r="C32" s="186" t="n">
        <v>7</v>
      </c>
      <c r="D32" s="178" t="n">
        <v>93.4</v>
      </c>
      <c r="E32" s="178" t="n">
        <v>93.1</v>
      </c>
      <c r="F32" s="178" t="n">
        <v>87.7</v>
      </c>
      <c r="G32" s="178" t="n">
        <v>108.1</v>
      </c>
      <c r="H32" s="178" t="n">
        <v>74.5</v>
      </c>
      <c r="I32" s="178" t="n">
        <v>95.5</v>
      </c>
      <c r="J32" s="178" t="n">
        <v>38.3</v>
      </c>
      <c r="K32" s="178" t="n">
        <v>101.2</v>
      </c>
      <c r="L32" s="178" t="n">
        <v>94.8</v>
      </c>
      <c r="M32" s="178" t="n">
        <v>94.1</v>
      </c>
      <c r="N32" s="179" t="n">
        <v>102.4</v>
      </c>
    </row>
    <row r="33" customFormat="false" ht="11.25" hidden="false" customHeight="true" outlineLevel="0" collapsed="false">
      <c r="A33" s="184"/>
      <c r="B33" s="183"/>
      <c r="C33" s="186" t="n">
        <v>8</v>
      </c>
      <c r="D33" s="178" t="n">
        <v>95.5</v>
      </c>
      <c r="E33" s="178" t="n">
        <v>98.7</v>
      </c>
      <c r="F33" s="178" t="n">
        <v>110.6</v>
      </c>
      <c r="G33" s="178" t="n">
        <v>133.6</v>
      </c>
      <c r="H33" s="178" t="n">
        <v>82.4</v>
      </c>
      <c r="I33" s="178" t="n">
        <v>94</v>
      </c>
      <c r="J33" s="178" t="n">
        <v>32.3</v>
      </c>
      <c r="K33" s="178" t="n">
        <v>99.3</v>
      </c>
      <c r="L33" s="178" t="n">
        <v>92.3</v>
      </c>
      <c r="M33" s="178" t="n">
        <v>91</v>
      </c>
      <c r="N33" s="179" t="n">
        <v>101.9</v>
      </c>
    </row>
    <row r="34" customFormat="false" ht="11.25" hidden="false" customHeight="true" outlineLevel="0" collapsed="false">
      <c r="A34" s="184"/>
      <c r="B34" s="183"/>
      <c r="C34" s="186" t="n">
        <v>9</v>
      </c>
      <c r="D34" s="178" t="n">
        <v>96.7</v>
      </c>
      <c r="E34" s="178" t="n">
        <v>91.9</v>
      </c>
      <c r="F34" s="178" t="n">
        <v>94.8</v>
      </c>
      <c r="G34" s="178" t="n">
        <v>126.5</v>
      </c>
      <c r="H34" s="178" t="n">
        <v>72</v>
      </c>
      <c r="I34" s="178" t="n">
        <v>90.1</v>
      </c>
      <c r="J34" s="178" t="n">
        <v>31.6</v>
      </c>
      <c r="K34" s="178" t="n">
        <v>95.3</v>
      </c>
      <c r="L34" s="178" t="n">
        <v>100.5</v>
      </c>
      <c r="M34" s="178" t="n">
        <v>98.9</v>
      </c>
      <c r="N34" s="179" t="n">
        <v>114.6</v>
      </c>
    </row>
    <row r="35" customFormat="false" ht="11.25" hidden="false" customHeight="true" outlineLevel="0" collapsed="false">
      <c r="A35" s="184"/>
      <c r="B35" s="183"/>
      <c r="C35" s="186" t="n">
        <v>10</v>
      </c>
      <c r="D35" s="178" t="n">
        <v>93</v>
      </c>
      <c r="E35" s="178" t="n">
        <v>93</v>
      </c>
      <c r="F35" s="178" t="n">
        <v>100.7</v>
      </c>
      <c r="G35" s="178" t="n">
        <v>129.3</v>
      </c>
      <c r="H35" s="178" t="n">
        <v>71.4</v>
      </c>
      <c r="I35" s="178" t="n">
        <v>89.6</v>
      </c>
      <c r="J35" s="178" t="n">
        <v>31</v>
      </c>
      <c r="K35" s="178" t="n">
        <v>94.6</v>
      </c>
      <c r="L35" s="178" t="n">
        <v>94</v>
      </c>
      <c r="M35" s="178" t="n">
        <v>93.6</v>
      </c>
      <c r="N35" s="179" t="n">
        <v>104.5</v>
      </c>
    </row>
    <row r="36" customFormat="false" ht="11.25" hidden="false" customHeight="true" outlineLevel="0" collapsed="false">
      <c r="A36" s="184"/>
      <c r="B36" s="183"/>
      <c r="C36" s="186" t="n">
        <v>11</v>
      </c>
      <c r="D36" s="178" t="n">
        <v>94.5</v>
      </c>
      <c r="E36" s="178" t="n">
        <v>93.5</v>
      </c>
      <c r="F36" s="178" t="n">
        <v>96.4</v>
      </c>
      <c r="G36" s="178" t="n">
        <v>124.9</v>
      </c>
      <c r="H36" s="178" t="n">
        <v>74.4</v>
      </c>
      <c r="I36" s="178" t="n">
        <v>91.2</v>
      </c>
      <c r="J36" s="178" t="n">
        <v>43.1</v>
      </c>
      <c r="K36" s="178" t="n">
        <v>94.6</v>
      </c>
      <c r="L36" s="178" t="n">
        <v>95.1</v>
      </c>
      <c r="M36" s="178" t="n">
        <v>95</v>
      </c>
      <c r="N36" s="179" t="n">
        <v>96.7</v>
      </c>
    </row>
    <row r="37" customFormat="false" ht="11.25" hidden="false" customHeight="true" outlineLevel="0" collapsed="false">
      <c r="A37" s="184"/>
      <c r="B37" s="183"/>
      <c r="C37" s="186" t="n">
        <v>12</v>
      </c>
      <c r="D37" s="178" t="n">
        <v>91.4</v>
      </c>
      <c r="E37" s="178" t="n">
        <v>84.7</v>
      </c>
      <c r="F37" s="178" t="n">
        <v>76.3</v>
      </c>
      <c r="G37" s="178" t="n">
        <v>88.2</v>
      </c>
      <c r="H37" s="178" t="n">
        <v>63.6</v>
      </c>
      <c r="I37" s="178" t="n">
        <v>87.5</v>
      </c>
      <c r="J37" s="178" t="n">
        <v>37.6</v>
      </c>
      <c r="K37" s="178" t="n">
        <v>91.1</v>
      </c>
      <c r="L37" s="178" t="n">
        <v>95.2</v>
      </c>
      <c r="M37" s="178" t="n">
        <v>94.7</v>
      </c>
      <c r="N37" s="179" t="n">
        <v>101</v>
      </c>
    </row>
    <row r="38" customFormat="false" ht="11.25" hidden="false" customHeight="true" outlineLevel="0" collapsed="false">
      <c r="A38" s="184"/>
      <c r="B38" s="183"/>
      <c r="C38" s="186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9"/>
    </row>
    <row r="39" customFormat="false" ht="11.25" hidden="false" customHeight="true" outlineLevel="0" collapsed="false">
      <c r="A39" s="184"/>
      <c r="B39" s="183"/>
      <c r="C39" s="186" t="s">
        <v>79</v>
      </c>
      <c r="D39" s="178" t="n">
        <v>92.7</v>
      </c>
      <c r="E39" s="178" t="n">
        <v>85.7</v>
      </c>
      <c r="F39" s="178" t="n">
        <v>76.9</v>
      </c>
      <c r="G39" s="178" t="n">
        <v>94.1</v>
      </c>
      <c r="H39" s="178" t="n">
        <v>64.6</v>
      </c>
      <c r="I39" s="178" t="n">
        <v>93.1</v>
      </c>
      <c r="J39" s="178" t="n">
        <v>35.5</v>
      </c>
      <c r="K39" s="178" t="n">
        <v>97.1</v>
      </c>
      <c r="L39" s="178" t="n">
        <v>97.4</v>
      </c>
      <c r="M39" s="178" t="n">
        <v>96.9</v>
      </c>
      <c r="N39" s="179" t="n">
        <v>103.4</v>
      </c>
    </row>
    <row r="40" customFormat="false" ht="11.25" hidden="false" customHeight="true" outlineLevel="0" collapsed="false">
      <c r="A40" s="184"/>
      <c r="B40" s="183"/>
      <c r="C40" s="186" t="n">
        <v>2</v>
      </c>
      <c r="D40" s="178" t="n">
        <v>96</v>
      </c>
      <c r="E40" s="178" t="n">
        <v>88.1</v>
      </c>
      <c r="F40" s="178" t="n">
        <v>80.2</v>
      </c>
      <c r="G40" s="178" t="n">
        <v>103.1</v>
      </c>
      <c r="H40" s="178" t="n">
        <v>58</v>
      </c>
      <c r="I40" s="178" t="n">
        <v>92.9</v>
      </c>
      <c r="J40" s="178" t="n">
        <v>40.8</v>
      </c>
      <c r="K40" s="178" t="n">
        <v>96.8</v>
      </c>
      <c r="L40" s="178" t="n">
        <v>102.3</v>
      </c>
      <c r="M40" s="178" t="n">
        <v>102.5</v>
      </c>
      <c r="N40" s="179" t="n">
        <v>101.8</v>
      </c>
    </row>
    <row r="41" customFormat="false" ht="11.25" hidden="false" customHeight="true" outlineLevel="0" collapsed="false">
      <c r="A41" s="184"/>
      <c r="B41" s="183"/>
      <c r="C41" s="186" t="n">
        <v>3</v>
      </c>
      <c r="D41" s="178" t="n">
        <v>99.5</v>
      </c>
      <c r="E41" s="178" t="n">
        <v>90.6</v>
      </c>
      <c r="F41" s="178" t="n">
        <v>88.5</v>
      </c>
      <c r="G41" s="178" t="n">
        <v>112.5</v>
      </c>
      <c r="H41" s="178" t="n">
        <v>69.3</v>
      </c>
      <c r="I41" s="178" t="n">
        <v>92.4</v>
      </c>
      <c r="J41" s="178" t="n">
        <v>45.6</v>
      </c>
      <c r="K41" s="178" t="n">
        <v>96.2</v>
      </c>
      <c r="L41" s="178" t="n">
        <v>102</v>
      </c>
      <c r="M41" s="178" t="n">
        <v>102.4</v>
      </c>
      <c r="N41" s="179" t="n">
        <v>99.4</v>
      </c>
    </row>
    <row r="42" customFormat="false" ht="11.25" hidden="false" customHeight="true" outlineLevel="0" collapsed="false">
      <c r="A42" s="184"/>
      <c r="B42" s="183"/>
      <c r="C42" s="186" t="n">
        <v>4</v>
      </c>
      <c r="D42" s="178" t="n">
        <v>103</v>
      </c>
      <c r="E42" s="178" t="n">
        <v>92.4</v>
      </c>
      <c r="F42" s="178" t="n">
        <v>91.8</v>
      </c>
      <c r="G42" s="178" t="n">
        <v>126.7</v>
      </c>
      <c r="H42" s="178" t="n">
        <v>68.1</v>
      </c>
      <c r="I42" s="178" t="n">
        <v>93.6</v>
      </c>
      <c r="J42" s="178" t="n">
        <v>41.8</v>
      </c>
      <c r="K42" s="178" t="n">
        <v>96.7</v>
      </c>
      <c r="L42" s="178" t="n">
        <v>108</v>
      </c>
      <c r="M42" s="178" t="n">
        <v>108.9</v>
      </c>
      <c r="N42" s="179" t="n">
        <v>99.7</v>
      </c>
    </row>
    <row r="43" customFormat="false" ht="11.25" hidden="false" customHeight="true" outlineLevel="0" collapsed="false">
      <c r="A43" s="184"/>
      <c r="B43" s="183"/>
      <c r="C43" s="186" t="n">
        <v>5</v>
      </c>
      <c r="D43" s="178" t="n">
        <v>106.9</v>
      </c>
      <c r="E43" s="178" t="n">
        <v>103.6</v>
      </c>
      <c r="F43" s="178" t="n">
        <v>108.8</v>
      </c>
      <c r="G43" s="178" t="n">
        <v>137.1</v>
      </c>
      <c r="H43" s="178" t="n">
        <v>94.6</v>
      </c>
      <c r="I43" s="178" t="n">
        <v>98</v>
      </c>
      <c r="J43" s="178" t="n">
        <v>40.7</v>
      </c>
      <c r="K43" s="178" t="n">
        <v>101.3</v>
      </c>
      <c r="L43" s="178" t="n">
        <v>108.9</v>
      </c>
      <c r="M43" s="178" t="n">
        <v>110.1</v>
      </c>
      <c r="N43" s="179" t="n">
        <v>97.2</v>
      </c>
    </row>
    <row r="44" customFormat="false" ht="11.25" hidden="false" customHeight="true" outlineLevel="0" collapsed="false">
      <c r="A44" s="184"/>
      <c r="B44" s="183"/>
      <c r="C44" s="186" t="n">
        <v>6</v>
      </c>
      <c r="D44" s="178" t="n">
        <v>102.4</v>
      </c>
      <c r="E44" s="178" t="n">
        <v>95.3</v>
      </c>
      <c r="F44" s="178" t="n">
        <v>89.9</v>
      </c>
      <c r="G44" s="178" t="n">
        <v>133</v>
      </c>
      <c r="H44" s="178" t="n">
        <v>51.6</v>
      </c>
      <c r="I44" s="178" t="n">
        <v>99.8</v>
      </c>
      <c r="J44" s="178" t="n">
        <v>38.6</v>
      </c>
      <c r="K44" s="178" t="n">
        <v>103.7</v>
      </c>
      <c r="L44" s="178" t="n">
        <v>104.2</v>
      </c>
      <c r="M44" s="178" t="n">
        <v>105.1</v>
      </c>
      <c r="N44" s="179" t="n">
        <v>94.9</v>
      </c>
    </row>
    <row r="45" customFormat="false" ht="11.25" hidden="false" customHeight="true" outlineLevel="0" collapsed="false">
      <c r="A45" s="184"/>
      <c r="B45" s="183"/>
      <c r="C45" s="186" t="n">
        <v>7</v>
      </c>
      <c r="D45" s="178" t="n">
        <v>104.7</v>
      </c>
      <c r="E45" s="178" t="n">
        <v>98.7</v>
      </c>
      <c r="F45" s="178" t="n">
        <v>102.7</v>
      </c>
      <c r="G45" s="178" t="n">
        <v>139</v>
      </c>
      <c r="H45" s="178" t="n">
        <v>72.1</v>
      </c>
      <c r="I45" s="178" t="n">
        <v>98.1</v>
      </c>
      <c r="J45" s="178" t="n">
        <v>51.2</v>
      </c>
      <c r="K45" s="178" t="n">
        <v>102.8</v>
      </c>
      <c r="L45" s="178" t="n">
        <v>111.3</v>
      </c>
      <c r="M45" s="178" t="n">
        <v>112</v>
      </c>
      <c r="N45" s="179" t="n">
        <v>99.9</v>
      </c>
    </row>
    <row r="46" customFormat="false" ht="11.25" hidden="false" customHeight="true" outlineLevel="0" collapsed="false">
      <c r="A46" s="184"/>
      <c r="B46" s="183"/>
      <c r="C46" s="186" t="n">
        <v>8</v>
      </c>
      <c r="D46" s="178" t="n">
        <v>102</v>
      </c>
      <c r="E46" s="178" t="n">
        <v>92.1</v>
      </c>
      <c r="F46" s="178" t="n">
        <v>102.5</v>
      </c>
      <c r="G46" s="178" t="n">
        <v>136</v>
      </c>
      <c r="H46" s="178" t="n">
        <v>67</v>
      </c>
      <c r="I46" s="178" t="n">
        <v>82.3</v>
      </c>
      <c r="J46" s="178" t="n">
        <v>27.7</v>
      </c>
      <c r="K46" s="178" t="n">
        <v>87.4</v>
      </c>
      <c r="L46" s="178" t="n">
        <v>111.8</v>
      </c>
      <c r="M46" s="178" t="n">
        <v>114.6</v>
      </c>
      <c r="N46" s="179" t="n">
        <v>94.5</v>
      </c>
    </row>
    <row r="47" customFormat="false" ht="11.25" hidden="false" customHeight="true" outlineLevel="0" collapsed="false">
      <c r="A47" s="184"/>
      <c r="B47" s="183"/>
      <c r="C47" s="186" t="n">
        <v>9</v>
      </c>
      <c r="D47" s="178" t="n">
        <v>99.1</v>
      </c>
      <c r="E47" s="178" t="n">
        <v>91.4</v>
      </c>
      <c r="F47" s="178" t="n">
        <v>103.1</v>
      </c>
      <c r="G47" s="178" t="n">
        <v>140.7</v>
      </c>
      <c r="H47" s="178" t="n">
        <v>72.5</v>
      </c>
      <c r="I47" s="178" t="n">
        <v>83.7</v>
      </c>
      <c r="J47" s="178" t="n">
        <v>23.5</v>
      </c>
      <c r="K47" s="178" t="n">
        <v>89</v>
      </c>
      <c r="L47" s="178" t="n">
        <v>105.6</v>
      </c>
      <c r="M47" s="178" t="n">
        <v>105.6</v>
      </c>
      <c r="N47" s="179" t="n">
        <v>95</v>
      </c>
    </row>
    <row r="48" customFormat="false" ht="11.25" hidden="false" customHeight="true" outlineLevel="0" collapsed="false">
      <c r="A48" s="184"/>
      <c r="B48" s="183"/>
      <c r="C48" s="186" t="n">
        <v>10</v>
      </c>
      <c r="D48" s="178" t="n">
        <v>94.2</v>
      </c>
      <c r="E48" s="178" t="n">
        <v>87.9</v>
      </c>
      <c r="F48" s="178" t="n">
        <v>95</v>
      </c>
      <c r="G48" s="178" t="n">
        <v>126.3</v>
      </c>
      <c r="H48" s="178" t="n">
        <v>64.4</v>
      </c>
      <c r="I48" s="178" t="n">
        <v>85.8</v>
      </c>
      <c r="J48" s="178" t="n">
        <v>25.1</v>
      </c>
      <c r="K48" s="178" t="n">
        <v>90.9</v>
      </c>
      <c r="L48" s="178" t="n">
        <v>101.6</v>
      </c>
      <c r="M48" s="178" t="n">
        <v>101.8</v>
      </c>
      <c r="N48" s="179" t="n">
        <v>99.5</v>
      </c>
    </row>
    <row r="49" customFormat="false" ht="11.25" hidden="false" customHeight="true" outlineLevel="0" collapsed="false">
      <c r="A49" s="184"/>
      <c r="B49" s="183"/>
      <c r="C49" s="186" t="n">
        <v>11</v>
      </c>
      <c r="D49" s="178" t="n">
        <v>101.7</v>
      </c>
      <c r="E49" s="178" t="n">
        <v>96.7</v>
      </c>
      <c r="F49" s="178" t="n">
        <v>110.2</v>
      </c>
      <c r="G49" s="178" t="n">
        <v>160.5</v>
      </c>
      <c r="H49" s="178" t="n">
        <v>70.3</v>
      </c>
      <c r="I49" s="178" t="n">
        <v>86.3</v>
      </c>
      <c r="J49" s="178" t="n">
        <v>29.2</v>
      </c>
      <c r="K49" s="178" t="n">
        <v>90.4</v>
      </c>
      <c r="L49" s="178" t="n">
        <v>103.8</v>
      </c>
      <c r="M49" s="178" t="n">
        <v>104.3</v>
      </c>
      <c r="N49" s="179" t="n">
        <v>97.5</v>
      </c>
    </row>
    <row r="50" customFormat="false" ht="11.25" hidden="false" customHeight="true" outlineLevel="0" collapsed="false">
      <c r="A50" s="184"/>
      <c r="B50" s="183"/>
      <c r="C50" s="186" t="n">
        <v>12</v>
      </c>
      <c r="D50" s="178" t="n">
        <v>102.3</v>
      </c>
      <c r="E50" s="178" t="n">
        <v>90</v>
      </c>
      <c r="F50" s="178" t="n">
        <v>101.3</v>
      </c>
      <c r="G50" s="178" t="n">
        <v>146.6</v>
      </c>
      <c r="H50" s="178" t="n">
        <v>62.9</v>
      </c>
      <c r="I50" s="178" t="n">
        <v>83.8</v>
      </c>
      <c r="J50" s="178" t="n">
        <v>29.6</v>
      </c>
      <c r="K50" s="178" t="n">
        <v>87.7</v>
      </c>
      <c r="L50" s="178" t="n">
        <v>117.7</v>
      </c>
      <c r="M50" s="178" t="n">
        <v>120.8</v>
      </c>
      <c r="N50" s="179" t="n">
        <v>94.5</v>
      </c>
    </row>
    <row r="51" customFormat="false" ht="11.25" hidden="false" customHeight="true" outlineLevel="0" collapsed="false">
      <c r="A51" s="184"/>
      <c r="B51" s="183"/>
      <c r="C51" s="186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9"/>
    </row>
    <row r="52" customFormat="false" ht="11.25" hidden="false" customHeight="true" outlineLevel="0" collapsed="false">
      <c r="A52" s="184"/>
      <c r="B52" s="183"/>
      <c r="C52" s="186" t="s">
        <v>80</v>
      </c>
      <c r="D52" s="178" t="n">
        <v>105.7</v>
      </c>
      <c r="E52" s="178" t="n">
        <v>94.6</v>
      </c>
      <c r="F52" s="178" t="n">
        <v>107.2</v>
      </c>
      <c r="G52" s="178" t="n">
        <v>143.1</v>
      </c>
      <c r="H52" s="178" t="n">
        <v>75.6</v>
      </c>
      <c r="I52" s="178" t="n">
        <v>86.3</v>
      </c>
      <c r="J52" s="178" t="n">
        <v>47.9</v>
      </c>
      <c r="K52" s="178" t="n">
        <v>89.6</v>
      </c>
      <c r="L52" s="178" t="n">
        <v>112.3</v>
      </c>
      <c r="M52" s="178" t="n">
        <v>114.3</v>
      </c>
      <c r="N52" s="179" t="n">
        <v>96</v>
      </c>
    </row>
    <row r="53" customFormat="false" ht="11.25" hidden="false" customHeight="true" outlineLevel="0" collapsed="false">
      <c r="A53" s="184"/>
      <c r="B53" s="183"/>
      <c r="C53" s="186" t="n">
        <v>2</v>
      </c>
      <c r="D53" s="178" t="n">
        <v>103.3</v>
      </c>
      <c r="E53" s="178" t="n">
        <v>99.7</v>
      </c>
      <c r="F53" s="178" t="n">
        <v>117.2</v>
      </c>
      <c r="G53" s="178" t="n">
        <v>162.5</v>
      </c>
      <c r="H53" s="178" t="n">
        <v>75.7</v>
      </c>
      <c r="I53" s="178" t="n">
        <v>87.7</v>
      </c>
      <c r="J53" s="178" t="n">
        <v>51</v>
      </c>
      <c r="K53" s="178" t="n">
        <v>91</v>
      </c>
      <c r="L53" s="178" t="n">
        <v>101.4</v>
      </c>
      <c r="M53" s="178" t="n">
        <v>102.7</v>
      </c>
      <c r="N53" s="179" t="n">
        <v>95.7</v>
      </c>
    </row>
    <row r="54" customFormat="false" ht="11.25" hidden="false" customHeight="true" outlineLevel="0" collapsed="false">
      <c r="A54" s="184"/>
      <c r="B54" s="183"/>
      <c r="C54" s="186" t="n">
        <v>3</v>
      </c>
      <c r="D54" s="178" t="n">
        <v>73.9</v>
      </c>
      <c r="E54" s="178" t="n">
        <v>79.1</v>
      </c>
      <c r="F54" s="178" t="n">
        <v>87.3</v>
      </c>
      <c r="G54" s="178" t="n">
        <v>118.3</v>
      </c>
      <c r="H54" s="178" t="n">
        <v>59.8</v>
      </c>
      <c r="I54" s="178" t="n">
        <v>74.5</v>
      </c>
      <c r="J54" s="178" t="n">
        <v>38</v>
      </c>
      <c r="K54" s="178" t="n">
        <v>76.7</v>
      </c>
      <c r="L54" s="178" t="n">
        <v>65.9</v>
      </c>
      <c r="M54" s="178" t="n">
        <v>66.3</v>
      </c>
      <c r="N54" s="179" t="n">
        <v>67.1</v>
      </c>
    </row>
    <row r="55" customFormat="false" ht="11.25" hidden="false" customHeight="true" outlineLevel="0" collapsed="false">
      <c r="A55" s="184"/>
      <c r="B55" s="183"/>
      <c r="C55" s="186" t="n">
        <v>4</v>
      </c>
      <c r="D55" s="178" t="n">
        <v>81.7</v>
      </c>
      <c r="E55" s="178" t="n">
        <v>85.6</v>
      </c>
      <c r="F55" s="178" t="n">
        <v>97.7</v>
      </c>
      <c r="G55" s="178" t="n">
        <v>135.4</v>
      </c>
      <c r="H55" s="178" t="n">
        <v>68.4</v>
      </c>
      <c r="I55" s="178" t="n">
        <v>79.9</v>
      </c>
      <c r="J55" s="178" t="n">
        <v>37.6</v>
      </c>
      <c r="K55" s="178" t="n">
        <v>81.8</v>
      </c>
      <c r="L55" s="178" t="n">
        <v>75.2</v>
      </c>
      <c r="M55" s="178" t="n">
        <v>76.2</v>
      </c>
      <c r="N55" s="179" t="n">
        <v>74.7</v>
      </c>
    </row>
    <row r="56" customFormat="false" ht="11.25" hidden="false" customHeight="true" outlineLevel="0" collapsed="false">
      <c r="A56" s="184"/>
      <c r="B56" s="183"/>
      <c r="C56" s="186" t="n">
        <v>5</v>
      </c>
      <c r="D56" s="178" t="n">
        <v>86.3</v>
      </c>
      <c r="E56" s="178" t="n">
        <v>86.7</v>
      </c>
      <c r="F56" s="178" t="n">
        <v>96.7</v>
      </c>
      <c r="G56" s="178" t="n">
        <v>129.9</v>
      </c>
      <c r="H56" s="178" t="n">
        <v>68.4</v>
      </c>
      <c r="I56" s="178" t="n">
        <v>80.7</v>
      </c>
      <c r="J56" s="178" t="n">
        <v>35.9</v>
      </c>
      <c r="K56" s="178" t="n">
        <v>82.5</v>
      </c>
      <c r="L56" s="178" t="n">
        <v>81.9</v>
      </c>
      <c r="M56" s="178" t="n">
        <v>79.7</v>
      </c>
      <c r="N56" s="179" t="n">
        <v>96.4</v>
      </c>
    </row>
    <row r="57" customFormat="false" ht="11.25" hidden="false" customHeight="true" outlineLevel="0" collapsed="false">
      <c r="A57" s="184"/>
      <c r="B57" s="183"/>
      <c r="C57" s="186" t="n">
        <v>6</v>
      </c>
      <c r="D57" s="178" t="n">
        <v>101.9</v>
      </c>
      <c r="E57" s="178" t="n">
        <v>89.2</v>
      </c>
      <c r="F57" s="178" t="n">
        <v>102.2</v>
      </c>
      <c r="G57" s="178" t="n">
        <v>145.3</v>
      </c>
      <c r="H57" s="178" t="n">
        <v>62.3</v>
      </c>
      <c r="I57" s="178" t="n">
        <v>82.2</v>
      </c>
      <c r="J57" s="178" t="n">
        <v>28</v>
      </c>
      <c r="K57" s="178" t="n">
        <v>86.2</v>
      </c>
      <c r="L57" s="178" t="n">
        <v>110.2</v>
      </c>
      <c r="M57" s="178" t="n">
        <v>111</v>
      </c>
      <c r="N57" s="179" t="n">
        <v>91.8</v>
      </c>
    </row>
    <row r="58" customFormat="false" ht="11.25" hidden="false" customHeight="true" outlineLevel="0" collapsed="false">
      <c r="A58" s="184"/>
      <c r="B58" s="183"/>
      <c r="C58" s="186" t="n">
        <v>7</v>
      </c>
      <c r="D58" s="178" t="n">
        <v>98.8</v>
      </c>
      <c r="E58" s="178" t="n">
        <v>90.3</v>
      </c>
      <c r="F58" s="178" t="n">
        <v>104</v>
      </c>
      <c r="G58" s="178" t="n">
        <v>137.4</v>
      </c>
      <c r="H58" s="178" t="n">
        <v>75.2</v>
      </c>
      <c r="I58" s="178" t="n">
        <v>82.5</v>
      </c>
      <c r="J58" s="178" t="n">
        <v>30.4</v>
      </c>
      <c r="K58" s="178" t="n">
        <v>86.8</v>
      </c>
      <c r="L58" s="178" t="n">
        <v>112</v>
      </c>
      <c r="M58" s="178" t="n">
        <v>112</v>
      </c>
      <c r="N58" s="179" t="n">
        <v>94.6</v>
      </c>
    </row>
    <row r="59" customFormat="false" ht="11.25" hidden="false" customHeight="true" outlineLevel="0" collapsed="false">
      <c r="A59" s="184"/>
      <c r="B59" s="183"/>
      <c r="C59" s="186" t="n">
        <v>8</v>
      </c>
      <c r="D59" s="178" t="n">
        <v>102.2</v>
      </c>
      <c r="E59" s="178" t="n">
        <v>93.2</v>
      </c>
      <c r="F59" s="178" t="n">
        <v>101.8</v>
      </c>
      <c r="G59" s="178" t="n">
        <v>124.1</v>
      </c>
      <c r="H59" s="178" t="n">
        <v>78.5</v>
      </c>
      <c r="I59" s="178" t="n">
        <v>89.1</v>
      </c>
      <c r="J59" s="178" t="n">
        <v>32.6</v>
      </c>
      <c r="K59" s="178" t="n">
        <v>92.9</v>
      </c>
      <c r="L59" s="178" t="n">
        <v>113.8</v>
      </c>
      <c r="M59" s="178" t="n">
        <v>115.6</v>
      </c>
      <c r="N59" s="179" t="n">
        <v>91.1</v>
      </c>
    </row>
    <row r="60" customFormat="false" ht="11.25" hidden="false" customHeight="true" outlineLevel="0" collapsed="false">
      <c r="A60" s="184"/>
      <c r="B60" s="183"/>
      <c r="C60" s="186" t="n">
        <v>9</v>
      </c>
      <c r="D60" s="178" t="n">
        <v>97.9</v>
      </c>
      <c r="E60" s="178" t="n">
        <v>84.8</v>
      </c>
      <c r="F60" s="178" t="n">
        <v>94.2</v>
      </c>
      <c r="G60" s="178" t="n">
        <v>119.4</v>
      </c>
      <c r="H60" s="178" t="n">
        <v>74.4</v>
      </c>
      <c r="I60" s="178" t="n">
        <v>79.7</v>
      </c>
      <c r="J60" s="178" t="n">
        <v>31.3</v>
      </c>
      <c r="K60" s="178" t="n">
        <v>85.3</v>
      </c>
      <c r="L60" s="178" t="n">
        <v>111.8</v>
      </c>
      <c r="M60" s="178" t="n">
        <v>114.1</v>
      </c>
      <c r="N60" s="179" t="n">
        <v>92.2</v>
      </c>
    </row>
    <row r="61" customFormat="false" ht="11.25" hidden="false" customHeight="true" outlineLevel="0" collapsed="false">
      <c r="A61" s="184"/>
      <c r="B61" s="183"/>
      <c r="C61" s="186" t="n">
        <v>10</v>
      </c>
      <c r="D61" s="178" t="n">
        <v>100.1</v>
      </c>
      <c r="E61" s="178" t="n">
        <v>91.4</v>
      </c>
      <c r="F61" s="178" t="n">
        <v>103.9</v>
      </c>
      <c r="G61" s="178" t="n">
        <v>131.4</v>
      </c>
      <c r="H61" s="178" t="n">
        <v>81.6</v>
      </c>
      <c r="I61" s="178" t="n">
        <v>78.5</v>
      </c>
      <c r="J61" s="178" t="n">
        <v>30.6</v>
      </c>
      <c r="K61" s="178" t="n">
        <v>82.6</v>
      </c>
      <c r="L61" s="178" t="n">
        <v>110.2</v>
      </c>
      <c r="M61" s="178" t="n">
        <v>112.9</v>
      </c>
      <c r="N61" s="179" t="n">
        <v>91</v>
      </c>
    </row>
    <row r="62" customFormat="false" ht="11.25" hidden="false" customHeight="true" outlineLevel="0" collapsed="false">
      <c r="A62" s="184"/>
      <c r="B62" s="183"/>
      <c r="C62" s="186" t="n">
        <v>11</v>
      </c>
      <c r="D62" s="178" t="n">
        <v>109.2</v>
      </c>
      <c r="E62" s="178" t="n">
        <v>95.6</v>
      </c>
      <c r="F62" s="178" t="n">
        <v>103.2</v>
      </c>
      <c r="G62" s="178" t="n">
        <v>137.6</v>
      </c>
      <c r="H62" s="178" t="n">
        <v>73.8</v>
      </c>
      <c r="I62" s="178" t="n">
        <v>90.9</v>
      </c>
      <c r="J62" s="178" t="n">
        <v>32.1</v>
      </c>
      <c r="K62" s="178" t="n">
        <v>95.3</v>
      </c>
      <c r="L62" s="178" t="n">
        <v>122.4</v>
      </c>
      <c r="M62" s="178" t="n">
        <v>123.9</v>
      </c>
      <c r="N62" s="179" t="n">
        <v>93.5</v>
      </c>
    </row>
    <row r="63" customFormat="false" ht="11.25" hidden="false" customHeight="true" outlineLevel="0" collapsed="false">
      <c r="A63" s="187"/>
      <c r="B63" s="188"/>
      <c r="C63" s="189" t="n">
        <v>12</v>
      </c>
      <c r="D63" s="178" t="n">
        <v>103.4</v>
      </c>
      <c r="E63" s="178" t="n">
        <v>99.6</v>
      </c>
      <c r="F63" s="178" t="n">
        <v>111</v>
      </c>
      <c r="G63" s="178" t="n">
        <v>127.4</v>
      </c>
      <c r="H63" s="178" t="n">
        <v>94.1</v>
      </c>
      <c r="I63" s="178" t="n">
        <v>91.3</v>
      </c>
      <c r="J63" s="178" t="n">
        <v>38.3</v>
      </c>
      <c r="K63" s="178" t="n">
        <v>95.7</v>
      </c>
      <c r="L63" s="178" t="n">
        <v>112.8</v>
      </c>
      <c r="M63" s="178" t="n">
        <v>117</v>
      </c>
      <c r="N63" s="179" t="n">
        <v>92.6</v>
      </c>
    </row>
    <row r="64" customFormat="false" ht="11.25" hidden="false" customHeight="true" outlineLevel="0" collapsed="false">
      <c r="A64" s="200"/>
      <c r="B64" s="201"/>
      <c r="C64" s="202"/>
      <c r="D64" s="203"/>
      <c r="E64" s="204"/>
      <c r="F64" s="204"/>
      <c r="G64" s="204"/>
      <c r="H64" s="203"/>
      <c r="I64" s="203"/>
      <c r="J64" s="203"/>
      <c r="K64" s="203"/>
      <c r="L64" s="203"/>
      <c r="M64" s="203"/>
      <c r="N64" s="205"/>
    </row>
    <row r="65" customFormat="false" ht="15" hidden="false" customHeight="true" outlineLevel="0" collapsed="false">
      <c r="A65" s="206"/>
      <c r="B65" s="206"/>
      <c r="C65" s="133"/>
      <c r="M65" s="133"/>
    </row>
    <row r="66" customFormat="false" ht="15" hidden="false" customHeight="true" outlineLevel="0" collapsed="false"/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ＭＳ ゴシック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23:49:57Z</dcterms:created>
  <dc:creator>k.seki</dc:creator>
  <dc:description/>
  <dc:language>en-US</dc:language>
  <cp:lastModifiedBy>TOKEI-31</cp:lastModifiedBy>
  <cp:lastPrinted>2013-09-24T05:07:01Z</cp:lastPrinted>
  <dcterms:modified xsi:type="dcterms:W3CDTF">2013-09-24T05:07:02Z</dcterms:modified>
  <cp:revision>0</cp:revision>
  <dc:subject/>
  <dc:title/>
</cp:coreProperties>
</file>