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Noto Sans"/>
        <family val="2"/>
      </rPr>
      <t xml:space="preserve">  　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４月１日現在）</t>
    </r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４年４月１日現在の本県推計人口は、</t>
    </r>
    <r>
      <rPr>
        <sz val="12"/>
        <rFont val="ＭＳ 明朝"/>
        <family val="1"/>
        <charset val="128"/>
      </rPr>
      <t xml:space="preserve">1,462,050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9,911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92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   14. 3. 1</t>
  </si>
  <si>
    <t xml:space="preserve">   14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</t>
    </r>
  </si>
  <si>
    <t xml:space="preserve">6.3</t>
  </si>
  <si>
    <t xml:space="preserve">7.3</t>
  </si>
  <si>
    <t xml:space="preserve">8.3</t>
  </si>
  <si>
    <t xml:space="preserve">9.3</t>
  </si>
  <si>
    <t xml:space="preserve">10.3</t>
  </si>
  <si>
    <t xml:space="preserve">11.3</t>
  </si>
  <si>
    <t xml:space="preserve">12.3</t>
  </si>
  <si>
    <t xml:space="preserve">13.3</t>
  </si>
  <si>
    <t xml:space="preserve">14.3</t>
  </si>
  <si>
    <t xml:space="preserve">自然増加数</t>
  </si>
  <si>
    <t xml:space="preserve">３月中の移動（転出超過等）に対する、４月から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.1</t>
    </r>
  </si>
  <si>
    <t xml:space="preserve">6.3.1</t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回復状況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3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３月中の計数である。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&quot;!,&quot;##0_ "/>
    <numFmt numFmtId="174" formatCode="[$-409]#,##0.00_);[RED]\(#,##0.00\)"/>
    <numFmt numFmtId="175" formatCode="#,##0_ 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9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name val="ＭＳ Ｐ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9"/>
      <color rgb="FF003366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446910676662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5973</c:v>
                </c:pt>
                <c:pt idx="1">
                  <c:v>1471832</c:v>
                </c:pt>
                <c:pt idx="2">
                  <c:v>1472114</c:v>
                </c:pt>
                <c:pt idx="3">
                  <c:v>1471910</c:v>
                </c:pt>
                <c:pt idx="4">
                  <c:v>1471857</c:v>
                </c:pt>
                <c:pt idx="5">
                  <c:v>1472776</c:v>
                </c:pt>
                <c:pt idx="6">
                  <c:v>1472633</c:v>
                </c:pt>
                <c:pt idx="7">
                  <c:v>1473066</c:v>
                </c:pt>
                <c:pt idx="8">
                  <c:v>1473005</c:v>
                </c:pt>
                <c:pt idx="9">
                  <c:v>1472950</c:v>
                </c:pt>
                <c:pt idx="10">
                  <c:v>1472741</c:v>
                </c:pt>
                <c:pt idx="11">
                  <c:v>1471961</c:v>
                </c:pt>
                <c:pt idx="12">
                  <c:v>1462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79316"/>
        <c:axId val="71387834"/>
      </c:lineChart>
      <c:catAx>
        <c:axId val="28879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387834"/>
        <c:crossesAt val="0"/>
        <c:auto val="1"/>
        <c:lblAlgn val="ctr"/>
        <c:lblOffset val="100"/>
        <c:noMultiLvlLbl val="0"/>
      </c:catAx>
      <c:valAx>
        <c:axId val="7138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879316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6869661340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21852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9800</xdr:colOff>
      <xdr:row>7</xdr:row>
      <xdr:rowOff>28440</xdr:rowOff>
    </xdr:from>
    <xdr:to>
      <xdr:col>5</xdr:col>
      <xdr:colOff>399960</xdr:colOff>
      <xdr:row>18</xdr:row>
      <xdr:rowOff>133200</xdr:rowOff>
    </xdr:to>
    <xdr:pic>
      <xdr:nvPicPr>
        <xdr:cNvPr id="2" name="Picture 62" descr=""/>
        <xdr:cNvPicPr/>
      </xdr:nvPicPr>
      <xdr:blipFill>
        <a:blip r:embed="rId2"/>
        <a:stretch/>
      </xdr:blipFill>
      <xdr:spPr>
        <a:xfrm>
          <a:off x="199800" y="981720"/>
          <a:ext cx="3786480" cy="24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0" activeCellId="0" sqref="F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4</v>
      </c>
      <c r="M3" s="6" t="n">
        <v>1465973</v>
      </c>
    </row>
    <row r="4" customFormat="false" ht="13.5" hidden="false" customHeight="false" outlineLevel="0" collapsed="false">
      <c r="L4" s="5" t="n">
        <v>5</v>
      </c>
      <c r="M4" s="6" t="n">
        <v>1471832</v>
      </c>
    </row>
    <row r="5" customFormat="false" ht="13.5" hidden="false" customHeight="false" outlineLevel="0" collapsed="false">
      <c r="L5" s="5" t="n">
        <v>6</v>
      </c>
      <c r="M5" s="6" t="n">
        <v>1472114</v>
      </c>
    </row>
    <row r="6" customFormat="false" ht="13.5" hidden="false" customHeight="false" outlineLevel="0" collapsed="false">
      <c r="L6" s="5" t="n">
        <v>7</v>
      </c>
      <c r="M6" s="6" t="n">
        <v>1471910</v>
      </c>
    </row>
    <row r="7" customFormat="false" ht="13.5" hidden="false" customHeight="false" outlineLevel="0" collapsed="false">
      <c r="L7" s="5" t="n">
        <v>8</v>
      </c>
      <c r="M7" s="6" t="n">
        <v>1471857</v>
      </c>
    </row>
    <row r="8" customFormat="false" ht="13.5" hidden="false" customHeight="false" outlineLevel="0" collapsed="false">
      <c r="L8" s="5" t="n">
        <v>9</v>
      </c>
      <c r="M8" s="6" t="n">
        <v>1472776</v>
      </c>
    </row>
    <row r="9" customFormat="false" ht="13.5" hidden="false" customHeight="true" outlineLevel="0" collapsed="false">
      <c r="L9" s="5" t="n">
        <v>10</v>
      </c>
      <c r="M9" s="6" t="n">
        <v>1472633</v>
      </c>
    </row>
    <row r="10" customFormat="false" ht="13.5" hidden="false" customHeight="true" outlineLevel="0" collapsed="false">
      <c r="L10" s="5" t="n">
        <v>11</v>
      </c>
      <c r="M10" s="7" t="n">
        <v>1473066</v>
      </c>
    </row>
    <row r="11" customFormat="false" ht="15.7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L11" s="5" t="n">
        <v>12</v>
      </c>
      <c r="M11" s="7" t="n">
        <v>1473005</v>
      </c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L12" s="5" t="n">
        <v>14.1</v>
      </c>
      <c r="M12" s="7" t="n">
        <v>1472950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2</v>
      </c>
      <c r="M13" s="7" t="n">
        <v>1472741</v>
      </c>
    </row>
    <row r="14" customFormat="false" ht="13.5" hidden="false" customHeight="false" outlineLevel="0" collapsed="false">
      <c r="L14" s="10" t="n">
        <v>3</v>
      </c>
      <c r="M14" s="11" t="n">
        <v>1471961</v>
      </c>
    </row>
    <row r="15" customFormat="false" ht="13.5" hidden="false" customHeight="true" outlineLevel="0" collapsed="false">
      <c r="A15" s="12" t="s">
        <v>4</v>
      </c>
      <c r="B15" s="12"/>
      <c r="C15" s="12"/>
      <c r="D15" s="12"/>
      <c r="E15" s="12"/>
      <c r="F15" s="12"/>
      <c r="G15" s="12"/>
      <c r="H15" s="12"/>
      <c r="I15" s="12"/>
      <c r="L15" s="5" t="n">
        <v>4</v>
      </c>
      <c r="M15" s="11" t="n">
        <v>1462050</v>
      </c>
      <c r="N15" s="13" t="n">
        <v>1462050</v>
      </c>
      <c r="O15" s="14" t="n">
        <v>0</v>
      </c>
    </row>
    <row r="16" customFormat="false" ht="13.5" hidden="false" customHeight="true" outlineLevel="0" collapsed="false">
      <c r="C16" s="15"/>
      <c r="D16" s="15"/>
      <c r="E16" s="15"/>
      <c r="F16" s="15"/>
      <c r="G16" s="15"/>
      <c r="N16" s="16" t="n">
        <v>-9911</v>
      </c>
    </row>
    <row r="17" customFormat="false" ht="13.5" hidden="false" customHeight="false" outlineLevel="0" collapsed="false">
      <c r="C17" s="17"/>
      <c r="D17" s="17"/>
      <c r="E17" s="17"/>
      <c r="F17" s="17"/>
      <c r="G17" s="17"/>
      <c r="N17" s="16" t="n">
        <v>-3923</v>
      </c>
    </row>
    <row r="47" customFormat="false" ht="21" hidden="false" customHeight="true" outlineLevel="0" collapsed="false">
      <c r="B47" s="18"/>
      <c r="C47" s="18"/>
      <c r="D47" s="18"/>
      <c r="E47" s="19" t="s">
        <v>5</v>
      </c>
      <c r="F47" s="19"/>
      <c r="G47" s="19"/>
      <c r="H47" s="19"/>
      <c r="I47" s="19"/>
    </row>
    <row r="54" customFormat="false" ht="13.5" hidden="false" customHeight="false" outlineLevel="0" collapsed="false">
      <c r="A54" s="20"/>
      <c r="B54" s="21"/>
      <c r="C54" s="21"/>
      <c r="D54" s="21"/>
      <c r="E54" s="21"/>
      <c r="F54" s="21"/>
      <c r="G54" s="21"/>
      <c r="H54" s="21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7" activeCellId="0" sqref="J27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32"/>
      <c r="H6" s="32"/>
      <c r="I6" s="32"/>
      <c r="J6" s="32"/>
      <c r="K6" s="32"/>
      <c r="L6" s="32"/>
    </row>
    <row r="7" customFormat="false" ht="6" hidden="false" customHeight="true" outlineLevel="0" collapsed="false">
      <c r="A7" s="26"/>
      <c r="B7" s="26"/>
      <c r="C7" s="26"/>
      <c r="D7" s="23"/>
      <c r="E7" s="33"/>
      <c r="F7" s="34"/>
      <c r="G7" s="34"/>
      <c r="H7" s="34"/>
      <c r="I7" s="34"/>
      <c r="J7" s="34"/>
      <c r="K7" s="34"/>
      <c r="L7" s="34"/>
      <c r="M7" s="35" t="s">
        <v>9</v>
      </c>
    </row>
    <row r="8" customFormat="false" ht="18" hidden="false" customHeight="true" outlineLevel="0" collapsed="false">
      <c r="A8" s="36" t="s">
        <v>10</v>
      </c>
      <c r="B8" s="36"/>
      <c r="C8" s="36"/>
      <c r="D8" s="37"/>
      <c r="E8" s="37"/>
      <c r="F8" s="38"/>
      <c r="G8" s="39"/>
      <c r="H8" s="39"/>
      <c r="I8" s="39"/>
      <c r="J8" s="39"/>
      <c r="K8" s="39"/>
      <c r="L8" s="39"/>
      <c r="M8" s="35" t="s">
        <v>11</v>
      </c>
    </row>
    <row r="9" customFormat="false" ht="18" hidden="false" customHeight="true" outlineLevel="0" collapsed="false">
      <c r="A9" s="37"/>
      <c r="B9" s="37"/>
      <c r="C9" s="37"/>
      <c r="D9" s="37"/>
      <c r="E9" s="37"/>
      <c r="F9" s="38"/>
      <c r="G9" s="40"/>
      <c r="H9" s="39"/>
      <c r="I9" s="39"/>
      <c r="J9" s="39"/>
      <c r="K9" s="39"/>
      <c r="L9" s="39"/>
      <c r="M9" s="35" t="s">
        <v>10</v>
      </c>
    </row>
    <row r="10" customFormat="false" ht="18" hidden="false" customHeight="true" outlineLevel="0" collapsed="false">
      <c r="A10" s="37"/>
      <c r="B10" s="37"/>
      <c r="C10" s="37"/>
      <c r="D10" s="37"/>
      <c r="E10" s="37"/>
      <c r="F10" s="41"/>
      <c r="G10" s="42"/>
      <c r="H10" s="42"/>
      <c r="I10" s="42"/>
      <c r="J10" s="42"/>
      <c r="K10" s="42"/>
      <c r="L10" s="42"/>
      <c r="M10" s="35" t="s">
        <v>11</v>
      </c>
    </row>
    <row r="11" customFormat="false" ht="18" hidden="false" customHeight="true" outlineLevel="0" collapsed="false">
      <c r="A11" s="37"/>
      <c r="B11" s="37"/>
      <c r="C11" s="37"/>
      <c r="D11" s="37"/>
      <c r="E11" s="37"/>
      <c r="F11" s="41"/>
      <c r="G11" s="43"/>
      <c r="H11" s="43"/>
      <c r="I11" s="43"/>
      <c r="J11" s="43"/>
      <c r="K11" s="43"/>
      <c r="L11" s="43"/>
      <c r="M11" s="35" t="s">
        <v>10</v>
      </c>
    </row>
    <row r="12" customFormat="false" ht="18" hidden="false" customHeight="true" outlineLevel="0" collapsed="false">
      <c r="A12" s="37"/>
      <c r="B12" s="37"/>
      <c r="C12" s="37"/>
      <c r="D12" s="37"/>
      <c r="E12" s="37"/>
      <c r="F12" s="41"/>
      <c r="G12" s="42"/>
      <c r="H12" s="42"/>
      <c r="I12" s="42"/>
      <c r="J12" s="42"/>
      <c r="K12" s="42"/>
      <c r="L12" s="42"/>
      <c r="M12" s="35" t="s">
        <v>11</v>
      </c>
    </row>
    <row r="13" customFormat="false" ht="18" hidden="false" customHeight="true" outlineLevel="0" collapsed="false">
      <c r="A13" s="37"/>
      <c r="B13" s="37"/>
      <c r="C13" s="37"/>
      <c r="D13" s="37"/>
      <c r="E13" s="37"/>
      <c r="F13" s="41"/>
      <c r="G13" s="42"/>
      <c r="H13" s="42"/>
      <c r="I13" s="42"/>
      <c r="J13" s="42"/>
      <c r="K13" s="42"/>
      <c r="L13" s="42"/>
      <c r="M13" s="25" t="s">
        <v>12</v>
      </c>
    </row>
    <row r="14" customFormat="false" ht="18" hidden="false" customHeight="true" outlineLevel="0" collapsed="false">
      <c r="A14" s="37"/>
      <c r="B14" s="37"/>
      <c r="C14" s="37"/>
      <c r="D14" s="37"/>
      <c r="E14" s="37"/>
      <c r="F14" s="41"/>
      <c r="G14" s="44"/>
      <c r="H14" s="44"/>
      <c r="I14" s="44"/>
      <c r="J14" s="44"/>
      <c r="K14" s="44"/>
      <c r="L14" s="44"/>
      <c r="M14" s="25"/>
    </row>
    <row r="15" customFormat="false" ht="18" hidden="false" customHeight="true" outlineLevel="0" collapsed="false">
      <c r="A15" s="37"/>
      <c r="B15" s="37"/>
      <c r="C15" s="37"/>
      <c r="D15" s="37"/>
      <c r="E15" s="37"/>
      <c r="F15" s="41"/>
      <c r="G15" s="44"/>
      <c r="H15" s="44"/>
      <c r="I15" s="44"/>
      <c r="J15" s="44"/>
      <c r="K15" s="44"/>
      <c r="L15" s="44"/>
      <c r="M15" s="25" t="s">
        <v>12</v>
      </c>
    </row>
    <row r="16" customFormat="false" ht="18" hidden="false" customHeight="true" outlineLevel="0" collapsed="false">
      <c r="A16" s="37"/>
      <c r="B16" s="37"/>
      <c r="C16" s="37"/>
      <c r="D16" s="37"/>
      <c r="E16" s="37"/>
      <c r="F16" s="41"/>
      <c r="G16" s="42"/>
      <c r="H16" s="42"/>
      <c r="I16" s="42"/>
      <c r="J16" s="42"/>
      <c r="K16" s="42"/>
      <c r="L16" s="42"/>
      <c r="M16" s="25"/>
    </row>
    <row r="17" customFormat="false" ht="3.75" hidden="false" customHeight="true" outlineLevel="0" collapsed="false">
      <c r="A17" s="37"/>
      <c r="B17" s="37"/>
      <c r="C17" s="37"/>
      <c r="D17" s="37"/>
      <c r="E17" s="37"/>
      <c r="F17" s="41"/>
      <c r="H17" s="44"/>
      <c r="I17" s="44"/>
      <c r="J17" s="44"/>
      <c r="K17" s="44"/>
      <c r="L17" s="44"/>
      <c r="M17" s="35" t="s">
        <v>11</v>
      </c>
    </row>
    <row r="18" customFormat="false" ht="15" hidden="false" customHeight="true" outlineLevel="0" collapsed="false">
      <c r="A18" s="37"/>
      <c r="B18" s="37"/>
      <c r="C18" s="37"/>
      <c r="D18" s="37"/>
      <c r="E18" s="37"/>
      <c r="F18" s="41"/>
      <c r="G18" s="45" t="s">
        <v>13</v>
      </c>
      <c r="H18" s="44"/>
      <c r="I18" s="44"/>
      <c r="J18" s="44"/>
      <c r="K18" s="44"/>
      <c r="L18" s="44"/>
      <c r="M18" s="25"/>
    </row>
    <row r="19" customFormat="false" ht="48" hidden="false" customHeight="true" outlineLevel="0" collapsed="false">
      <c r="A19" s="46" t="s">
        <v>14</v>
      </c>
      <c r="B19" s="46"/>
      <c r="C19" s="46"/>
      <c r="D19" s="46"/>
      <c r="E19" s="46"/>
      <c r="F19" s="46"/>
      <c r="G19" s="46"/>
      <c r="H19" s="46"/>
      <c r="I19" s="47"/>
      <c r="J19" s="1"/>
      <c r="K19" s="48" t="s">
        <v>15</v>
      </c>
      <c r="L19" s="1"/>
      <c r="M19" s="25"/>
    </row>
    <row r="20" customFormat="false" ht="8.25" hidden="false" customHeight="true" outlineLevel="0" collapsed="false">
      <c r="A20" s="49"/>
      <c r="B20" s="50" t="s">
        <v>16</v>
      </c>
      <c r="C20" s="51"/>
      <c r="D20" s="52"/>
      <c r="E20" s="53" t="s">
        <v>17</v>
      </c>
      <c r="F20" s="50" t="s">
        <v>18</v>
      </c>
      <c r="G20" s="51"/>
      <c r="H20" s="51"/>
      <c r="I20" s="51"/>
      <c r="J20" s="54"/>
      <c r="K20" s="54"/>
      <c r="L20" s="55"/>
      <c r="M20" s="25"/>
    </row>
    <row r="21" customFormat="false" ht="8.25" hidden="false" customHeight="true" outlineLevel="0" collapsed="false">
      <c r="A21" s="56"/>
      <c r="B21" s="50"/>
      <c r="C21" s="57"/>
      <c r="D21" s="58"/>
      <c r="E21" s="53"/>
      <c r="F21" s="50"/>
      <c r="G21" s="59" t="s">
        <v>19</v>
      </c>
      <c r="H21" s="51"/>
      <c r="I21" s="51"/>
      <c r="J21" s="59" t="s">
        <v>20</v>
      </c>
      <c r="K21" s="51"/>
      <c r="L21" s="52"/>
      <c r="M21" s="25"/>
    </row>
    <row r="22" customFormat="false" ht="14.25" hidden="false" customHeight="true" outlineLevel="0" collapsed="false">
      <c r="A22" s="60"/>
      <c r="B22" s="50"/>
      <c r="C22" s="61" t="s">
        <v>21</v>
      </c>
      <c r="D22" s="50" t="s">
        <v>22</v>
      </c>
      <c r="E22" s="53"/>
      <c r="F22" s="50"/>
      <c r="G22" s="59"/>
      <c r="H22" s="53" t="s">
        <v>23</v>
      </c>
      <c r="I22" s="53" t="s">
        <v>24</v>
      </c>
      <c r="J22" s="59"/>
      <c r="K22" s="53" t="s">
        <v>25</v>
      </c>
      <c r="L22" s="53" t="s">
        <v>26</v>
      </c>
      <c r="M22" s="25"/>
    </row>
    <row r="23" customFormat="false" ht="13.5" hidden="true" customHeight="true" outlineLevel="0" collapsed="false">
      <c r="A23" s="62" t="s">
        <v>27</v>
      </c>
      <c r="B23" s="63" t="n">
        <v>1427520</v>
      </c>
      <c r="C23" s="64" t="n">
        <v>685477</v>
      </c>
      <c r="D23" s="64" t="n">
        <v>742043</v>
      </c>
      <c r="E23" s="65" t="n">
        <v>0</v>
      </c>
      <c r="F23" s="63" t="n">
        <v>10929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25"/>
    </row>
    <row r="24" customFormat="false" ht="13.5" hidden="true" customHeight="true" outlineLevel="0" collapsed="false">
      <c r="A24" s="66" t="s">
        <v>28</v>
      </c>
      <c r="B24" s="63" t="n">
        <v>1468646</v>
      </c>
      <c r="C24" s="64" t="n">
        <v>707232</v>
      </c>
      <c r="D24" s="64" t="n">
        <v>761414</v>
      </c>
      <c r="E24" s="65" t="n">
        <v>0</v>
      </c>
      <c r="F24" s="63" t="n">
        <v>41126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25"/>
    </row>
    <row r="25" customFormat="false" ht="13.5" hidden="true" customHeight="true" outlineLevel="0" collapsed="false">
      <c r="A25" s="66" t="s">
        <v>29</v>
      </c>
      <c r="B25" s="63" t="n">
        <v>1523907</v>
      </c>
      <c r="C25" s="64" t="n">
        <v>735444</v>
      </c>
      <c r="D25" s="64" t="n">
        <v>788463</v>
      </c>
      <c r="E25" s="65" t="n">
        <v>0</v>
      </c>
      <c r="F25" s="63" t="n">
        <v>55261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25"/>
    </row>
    <row r="26" customFormat="false" ht="13.5" hidden="true" customHeight="true" outlineLevel="0" collapsed="false">
      <c r="A26" s="66" t="s">
        <v>30</v>
      </c>
      <c r="B26" s="63" t="n">
        <v>1524448</v>
      </c>
      <c r="C26" s="64" t="n">
        <v>731439</v>
      </c>
      <c r="D26" s="64" t="n">
        <v>793009</v>
      </c>
      <c r="E26" s="65" t="n">
        <v>0</v>
      </c>
      <c r="F26" s="63" t="n">
        <v>541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25"/>
    </row>
    <row r="27" customFormat="false" ht="13.5" hidden="false" customHeight="true" outlineLevel="0" collapsed="false">
      <c r="A27" s="62" t="s">
        <v>31</v>
      </c>
      <c r="B27" s="63" t="n">
        <v>1482873</v>
      </c>
      <c r="C27" s="64" t="n">
        <v>704758</v>
      </c>
      <c r="D27" s="64" t="n">
        <v>778115</v>
      </c>
      <c r="E27" s="65" t="n">
        <v>0</v>
      </c>
      <c r="F27" s="63" t="n">
        <v>-41575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25"/>
    </row>
    <row r="28" customFormat="false" ht="13.5" hidden="false" customHeight="true" outlineLevel="0" collapsed="false">
      <c r="A28" s="66" t="s">
        <v>32</v>
      </c>
      <c r="B28" s="63" t="n">
        <v>1481663</v>
      </c>
      <c r="C28" s="64" t="n">
        <v>704189</v>
      </c>
      <c r="D28" s="64" t="n">
        <v>777474</v>
      </c>
      <c r="E28" s="65" t="n">
        <v>0</v>
      </c>
      <c r="F28" s="63" t="n">
        <v>-121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25"/>
    </row>
    <row r="29" customFormat="false" ht="13.5" hidden="false" customHeight="true" outlineLevel="0" collapsed="false">
      <c r="A29" s="67" t="s">
        <v>33</v>
      </c>
      <c r="B29" s="68" t="n">
        <v>1475728</v>
      </c>
      <c r="C29" s="69" t="n">
        <v>702573</v>
      </c>
      <c r="D29" s="69" t="n">
        <v>773155</v>
      </c>
      <c r="E29" s="70" t="n">
        <v>0</v>
      </c>
      <c r="F29" s="68" t="n">
        <v>-5935</v>
      </c>
      <c r="G29" s="70" t="n">
        <v>0</v>
      </c>
      <c r="H29" s="71" t="n">
        <v>0</v>
      </c>
      <c r="I29" s="71" t="n">
        <v>0</v>
      </c>
      <c r="J29" s="70" t="n">
        <v>0</v>
      </c>
      <c r="K29" s="71" t="n">
        <v>0</v>
      </c>
      <c r="L29" s="71" t="n">
        <v>0</v>
      </c>
      <c r="M29" s="25"/>
    </row>
    <row r="30" customFormat="false" ht="13.5" hidden="false" customHeight="true" outlineLevel="0" collapsed="false">
      <c r="A30" s="72" t="s">
        <v>34</v>
      </c>
      <c r="B30" s="73" t="n">
        <v>1465973</v>
      </c>
      <c r="C30" s="74" t="n">
        <v>696687</v>
      </c>
      <c r="D30" s="74" t="n">
        <v>769286</v>
      </c>
      <c r="E30" s="75" t="n">
        <v>-0.00644467367273881</v>
      </c>
      <c r="F30" s="73" t="n">
        <v>-9509</v>
      </c>
      <c r="G30" s="74" t="n">
        <v>-138</v>
      </c>
      <c r="H30" s="74" t="n">
        <v>989</v>
      </c>
      <c r="I30" s="74" t="n">
        <v>1127</v>
      </c>
      <c r="J30" s="74" t="n">
        <v>-9371</v>
      </c>
      <c r="K30" s="74" t="n">
        <v>8433</v>
      </c>
      <c r="L30" s="74" t="n">
        <v>17804</v>
      </c>
      <c r="M30" s="25"/>
    </row>
    <row r="31" customFormat="false" ht="13.5" hidden="false" customHeight="true" outlineLevel="0" collapsed="false">
      <c r="A31" s="72" t="s">
        <v>35</v>
      </c>
      <c r="B31" s="73" t="n">
        <v>1471832</v>
      </c>
      <c r="C31" s="74" t="n">
        <v>700296</v>
      </c>
      <c r="D31" s="74" t="n">
        <v>771536</v>
      </c>
      <c r="E31" s="75" t="n">
        <v>0.00399666296718971</v>
      </c>
      <c r="F31" s="73" t="n">
        <v>5859</v>
      </c>
      <c r="G31" s="74" t="n">
        <v>-58</v>
      </c>
      <c r="H31" s="74" t="n">
        <v>996</v>
      </c>
      <c r="I31" s="74" t="n">
        <v>1054</v>
      </c>
      <c r="J31" s="74" t="n">
        <v>5917</v>
      </c>
      <c r="K31" s="74" t="n">
        <v>12637</v>
      </c>
      <c r="L31" s="74" t="n">
        <v>6720</v>
      </c>
      <c r="M31" s="25"/>
    </row>
    <row r="32" customFormat="false" ht="13.5" hidden="false" customHeight="true" outlineLevel="0" collapsed="false">
      <c r="A32" s="72" t="s">
        <v>36</v>
      </c>
      <c r="B32" s="73" t="n">
        <v>1472114</v>
      </c>
      <c r="C32" s="74" t="n">
        <v>700421</v>
      </c>
      <c r="D32" s="74" t="n">
        <v>771693</v>
      </c>
      <c r="E32" s="75" t="n">
        <v>0.000191597954114328</v>
      </c>
      <c r="F32" s="73" t="n">
        <v>282</v>
      </c>
      <c r="G32" s="74" t="n">
        <v>17</v>
      </c>
      <c r="H32" s="74" t="n">
        <v>1232</v>
      </c>
      <c r="I32" s="74" t="n">
        <v>1215</v>
      </c>
      <c r="J32" s="74" t="n">
        <v>265</v>
      </c>
      <c r="K32" s="74" t="n">
        <v>3756</v>
      </c>
      <c r="L32" s="74" t="n">
        <v>3491</v>
      </c>
      <c r="M32" s="25"/>
    </row>
    <row r="33" customFormat="false" ht="13.5" hidden="false" customHeight="true" outlineLevel="0" collapsed="false">
      <c r="A33" s="72" t="s">
        <v>37</v>
      </c>
      <c r="B33" s="73" t="n">
        <v>1471910</v>
      </c>
      <c r="C33" s="74" t="n">
        <v>700201</v>
      </c>
      <c r="D33" s="74" t="n">
        <v>771709</v>
      </c>
      <c r="E33" s="75" t="n">
        <v>-0.000138576224395665</v>
      </c>
      <c r="F33" s="73" t="n">
        <v>-204</v>
      </c>
      <c r="G33" s="74" t="n">
        <v>-3</v>
      </c>
      <c r="H33" s="74" t="n">
        <v>1005</v>
      </c>
      <c r="I33" s="74" t="n">
        <v>1008</v>
      </c>
      <c r="J33" s="74" t="n">
        <v>-201</v>
      </c>
      <c r="K33" s="74" t="n">
        <v>2893</v>
      </c>
      <c r="L33" s="74" t="n">
        <v>3094</v>
      </c>
      <c r="M33" s="25"/>
    </row>
    <row r="34" customFormat="false" ht="13.5" hidden="false" customHeight="true" outlineLevel="0" collapsed="false">
      <c r="A34" s="72" t="s">
        <v>38</v>
      </c>
      <c r="B34" s="73" t="n">
        <v>1471857</v>
      </c>
      <c r="C34" s="74" t="n">
        <v>700118</v>
      </c>
      <c r="D34" s="74" t="n">
        <v>771739</v>
      </c>
      <c r="E34" s="75" t="n">
        <v>-3.60076363364608E-005</v>
      </c>
      <c r="F34" s="73" t="n">
        <v>-53</v>
      </c>
      <c r="G34" s="74" t="n">
        <v>123</v>
      </c>
      <c r="H34" s="74" t="n">
        <v>1196</v>
      </c>
      <c r="I34" s="74" t="n">
        <v>1073</v>
      </c>
      <c r="J34" s="74" t="n">
        <v>-176</v>
      </c>
      <c r="K34" s="74" t="n">
        <v>3709</v>
      </c>
      <c r="L34" s="74" t="n">
        <v>3885</v>
      </c>
      <c r="M34" s="25"/>
    </row>
    <row r="35" customFormat="false" ht="13.5" hidden="false" customHeight="true" outlineLevel="0" collapsed="false">
      <c r="A35" s="72" t="s">
        <v>39</v>
      </c>
      <c r="B35" s="73" t="n">
        <v>1472776</v>
      </c>
      <c r="C35" s="74" t="n">
        <v>700633</v>
      </c>
      <c r="D35" s="74" t="n">
        <v>772143</v>
      </c>
      <c r="E35" s="75" t="n">
        <v>0.000624381308782035</v>
      </c>
      <c r="F35" s="73" t="n">
        <v>919</v>
      </c>
      <c r="G35" s="74" t="n">
        <v>136</v>
      </c>
      <c r="H35" s="74" t="n">
        <v>1159</v>
      </c>
      <c r="I35" s="74" t="n">
        <v>1023</v>
      </c>
      <c r="J35" s="74" t="n">
        <v>783</v>
      </c>
      <c r="K35" s="74" t="n">
        <v>4840</v>
      </c>
      <c r="L35" s="74" t="n">
        <v>4057</v>
      </c>
      <c r="M35" s="25"/>
    </row>
    <row r="36" customFormat="false" ht="13.5" hidden="false" customHeight="true" outlineLevel="0" collapsed="false">
      <c r="A36" s="72" t="s">
        <v>40</v>
      </c>
      <c r="B36" s="73" t="n">
        <v>1472633</v>
      </c>
      <c r="C36" s="74" t="n">
        <v>700468</v>
      </c>
      <c r="D36" s="74" t="n">
        <v>772165</v>
      </c>
      <c r="E36" s="75" t="n">
        <v>-9.70955528878798E-005</v>
      </c>
      <c r="F36" s="73" t="n">
        <v>-143</v>
      </c>
      <c r="G36" s="74" t="n">
        <v>89</v>
      </c>
      <c r="H36" s="74" t="n">
        <v>1030</v>
      </c>
      <c r="I36" s="74" t="n">
        <v>941</v>
      </c>
      <c r="J36" s="74" t="n">
        <v>-232</v>
      </c>
      <c r="K36" s="74" t="n">
        <v>3126</v>
      </c>
      <c r="L36" s="74" t="n">
        <v>3358</v>
      </c>
      <c r="M36" s="25"/>
    </row>
    <row r="37" customFormat="false" ht="13.5" hidden="false" customHeight="true" outlineLevel="0" collapsed="false">
      <c r="A37" s="72" t="s">
        <v>41</v>
      </c>
      <c r="B37" s="73" t="n">
        <v>1473066</v>
      </c>
      <c r="C37" s="74" t="n">
        <v>700821</v>
      </c>
      <c r="D37" s="74" t="n">
        <v>772245</v>
      </c>
      <c r="E37" s="75" t="n">
        <v>0.000294031167303734</v>
      </c>
      <c r="F37" s="73" t="n">
        <v>433</v>
      </c>
      <c r="G37" s="74" t="n">
        <v>55</v>
      </c>
      <c r="H37" s="74" t="n">
        <v>1233</v>
      </c>
      <c r="I37" s="74" t="n">
        <v>1178</v>
      </c>
      <c r="J37" s="74" t="n">
        <v>378</v>
      </c>
      <c r="K37" s="74" t="n">
        <v>4028</v>
      </c>
      <c r="L37" s="74" t="n">
        <v>3650</v>
      </c>
      <c r="M37" s="25"/>
    </row>
    <row r="38" customFormat="false" ht="13.5" hidden="false" customHeight="true" outlineLevel="0" collapsed="false">
      <c r="A38" s="72" t="s">
        <v>42</v>
      </c>
      <c r="B38" s="73" t="n">
        <v>1473005</v>
      </c>
      <c r="C38" s="74" t="n">
        <v>700794</v>
      </c>
      <c r="D38" s="74" t="n">
        <v>772211</v>
      </c>
      <c r="E38" s="75" t="n">
        <v>-4.1410228733811E-005</v>
      </c>
      <c r="F38" s="73" t="n">
        <v>-61</v>
      </c>
      <c r="G38" s="74" t="n">
        <v>-123</v>
      </c>
      <c r="H38" s="74" t="n">
        <v>1038</v>
      </c>
      <c r="I38" s="74" t="n">
        <v>1161</v>
      </c>
      <c r="J38" s="74" t="n">
        <v>62</v>
      </c>
      <c r="K38" s="74" t="n">
        <v>3251</v>
      </c>
      <c r="L38" s="74" t="n">
        <v>3189</v>
      </c>
      <c r="M38" s="25"/>
    </row>
    <row r="39" customFormat="false" ht="13.5" hidden="false" customHeight="true" outlineLevel="0" collapsed="false">
      <c r="A39" s="72" t="s">
        <v>43</v>
      </c>
      <c r="B39" s="73" t="n">
        <v>1472950</v>
      </c>
      <c r="C39" s="74" t="n">
        <v>700689</v>
      </c>
      <c r="D39" s="74" t="n">
        <v>772261</v>
      </c>
      <c r="E39" s="75" t="n">
        <v>-3.7338637682832E-005</v>
      </c>
      <c r="F39" s="73" t="n">
        <v>-55</v>
      </c>
      <c r="G39" s="74" t="n">
        <v>-216</v>
      </c>
      <c r="H39" s="74" t="n">
        <v>976</v>
      </c>
      <c r="I39" s="74" t="n">
        <v>1192</v>
      </c>
      <c r="J39" s="74" t="n">
        <v>161</v>
      </c>
      <c r="K39" s="74" t="n">
        <v>3075</v>
      </c>
      <c r="L39" s="74" t="n">
        <v>2914</v>
      </c>
      <c r="M39" s="25"/>
    </row>
    <row r="40" customFormat="false" ht="13.5" hidden="false" customHeight="true" outlineLevel="0" collapsed="false">
      <c r="A40" s="72" t="s">
        <v>44</v>
      </c>
      <c r="B40" s="73" t="n">
        <v>1472741</v>
      </c>
      <c r="C40" s="74" t="n">
        <v>700550</v>
      </c>
      <c r="D40" s="74" t="n">
        <v>772191</v>
      </c>
      <c r="E40" s="75" t="n">
        <v>-0.000141892121253267</v>
      </c>
      <c r="F40" s="73" t="n">
        <v>-209</v>
      </c>
      <c r="G40" s="74" t="n">
        <v>-233</v>
      </c>
      <c r="H40" s="74" t="n">
        <v>1022</v>
      </c>
      <c r="I40" s="74" t="n">
        <v>1255</v>
      </c>
      <c r="J40" s="74" t="n">
        <v>24</v>
      </c>
      <c r="K40" s="74" t="n">
        <v>2987</v>
      </c>
      <c r="L40" s="74" t="n">
        <v>2963</v>
      </c>
      <c r="M40" s="25"/>
    </row>
    <row r="41" customFormat="false" ht="13.5" hidden="false" customHeight="true" outlineLevel="0" collapsed="false">
      <c r="A41" s="72" t="s">
        <v>45</v>
      </c>
      <c r="B41" s="73" t="n">
        <v>1471961</v>
      </c>
      <c r="C41" s="74" t="n">
        <v>700099</v>
      </c>
      <c r="D41" s="74" t="n">
        <v>771862</v>
      </c>
      <c r="E41" s="75" t="n">
        <v>-0.000529624693004405</v>
      </c>
      <c r="F41" s="73" t="n">
        <v>-780</v>
      </c>
      <c r="G41" s="74" t="n">
        <v>-146</v>
      </c>
      <c r="H41" s="74" t="n">
        <v>915</v>
      </c>
      <c r="I41" s="74" t="n">
        <v>1061</v>
      </c>
      <c r="J41" s="74" t="n">
        <v>-634</v>
      </c>
      <c r="K41" s="74" t="n">
        <v>2802</v>
      </c>
      <c r="L41" s="74" t="n">
        <v>3436</v>
      </c>
      <c r="M41" s="25"/>
    </row>
    <row r="42" customFormat="false" ht="13.5" hidden="false" customHeight="true" outlineLevel="0" collapsed="false">
      <c r="A42" s="67" t="s">
        <v>46</v>
      </c>
      <c r="B42" s="68" t="n">
        <v>1462050</v>
      </c>
      <c r="C42" s="69" t="n">
        <v>694352</v>
      </c>
      <c r="D42" s="69" t="n">
        <v>767698</v>
      </c>
      <c r="E42" s="76" t="n">
        <v>-0.00673319469741386</v>
      </c>
      <c r="F42" s="68" t="n">
        <v>-9911</v>
      </c>
      <c r="G42" s="77" t="n">
        <v>-144</v>
      </c>
      <c r="H42" s="69" t="n">
        <v>997</v>
      </c>
      <c r="I42" s="69" t="n">
        <v>1141</v>
      </c>
      <c r="J42" s="77" t="n">
        <v>-9767</v>
      </c>
      <c r="K42" s="69" t="n">
        <v>7601</v>
      </c>
      <c r="L42" s="69" t="n">
        <v>17368</v>
      </c>
      <c r="M42" s="25"/>
    </row>
    <row r="43" customFormat="false" ht="18" hidden="false" customHeight="true" outlineLevel="0" collapsed="false">
      <c r="A43" s="78"/>
      <c r="B43" s="79"/>
      <c r="C43" s="80"/>
      <c r="D43" s="80"/>
      <c r="E43" s="81"/>
      <c r="F43" s="79"/>
      <c r="G43" s="82"/>
      <c r="H43" s="80"/>
      <c r="I43" s="80"/>
      <c r="J43" s="82"/>
      <c r="K43" s="80"/>
      <c r="L43" s="80"/>
      <c r="M43" s="25"/>
    </row>
    <row r="44" customFormat="false" ht="15" hidden="false" customHeight="true" outlineLevel="0" collapsed="false">
      <c r="A44" s="83" t="s">
        <v>47</v>
      </c>
      <c r="B44" s="23"/>
      <c r="C44" s="23"/>
      <c r="D44" s="23"/>
      <c r="E44" s="23"/>
      <c r="F44" s="23"/>
      <c r="G44" s="23"/>
      <c r="H44" s="23"/>
      <c r="I44" s="23"/>
      <c r="J44" s="84" t="s">
        <v>15</v>
      </c>
      <c r="K44" s="32"/>
      <c r="M44" s="25"/>
    </row>
    <row r="45" customFormat="false" ht="15" hidden="false" customHeight="true" outlineLevel="0" collapsed="false">
      <c r="A45" s="85" t="s">
        <v>48</v>
      </c>
      <c r="B45" s="85" t="s">
        <v>49</v>
      </c>
      <c r="C45" s="86" t="s">
        <v>50</v>
      </c>
      <c r="D45" s="86" t="s">
        <v>51</v>
      </c>
      <c r="E45" s="86" t="s">
        <v>52</v>
      </c>
      <c r="F45" s="86" t="s">
        <v>53</v>
      </c>
      <c r="G45" s="86" t="s">
        <v>54</v>
      </c>
      <c r="H45" s="86" t="s">
        <v>55</v>
      </c>
      <c r="I45" s="86" t="s">
        <v>56</v>
      </c>
      <c r="J45" s="86" t="s">
        <v>57</v>
      </c>
      <c r="K45" s="86" t="s">
        <v>58</v>
      </c>
      <c r="M45" s="25"/>
    </row>
    <row r="46" customFormat="false" ht="15" hidden="false" customHeight="true" outlineLevel="0" collapsed="false">
      <c r="A46" s="85" t="s">
        <v>23</v>
      </c>
      <c r="B46" s="87" t="n">
        <v>1207</v>
      </c>
      <c r="C46" s="87" t="n">
        <v>1138</v>
      </c>
      <c r="D46" s="87" t="n">
        <v>1154</v>
      </c>
      <c r="E46" s="87" t="n">
        <v>1061</v>
      </c>
      <c r="F46" s="87" t="n">
        <v>1103</v>
      </c>
      <c r="G46" s="87" t="n">
        <v>1150</v>
      </c>
      <c r="H46" s="87" t="n">
        <v>1152</v>
      </c>
      <c r="I46" s="87" t="n">
        <v>1007</v>
      </c>
      <c r="J46" s="87" t="n">
        <v>989</v>
      </c>
      <c r="K46" s="87" t="n">
        <v>997</v>
      </c>
      <c r="M46" s="25"/>
    </row>
    <row r="47" customFormat="false" ht="15" hidden="false" customHeight="true" outlineLevel="0" collapsed="false">
      <c r="A47" s="85" t="s">
        <v>24</v>
      </c>
      <c r="B47" s="87" t="n">
        <v>1074</v>
      </c>
      <c r="C47" s="87" t="n">
        <v>1001</v>
      </c>
      <c r="D47" s="87" t="n">
        <v>1219</v>
      </c>
      <c r="E47" s="87" t="n">
        <v>1052</v>
      </c>
      <c r="F47" s="87" t="n">
        <v>1113</v>
      </c>
      <c r="G47" s="87" t="n">
        <v>1245</v>
      </c>
      <c r="H47" s="87" t="n">
        <v>1189</v>
      </c>
      <c r="I47" s="87" t="n">
        <v>1207</v>
      </c>
      <c r="J47" s="87" t="n">
        <v>1127</v>
      </c>
      <c r="K47" s="87" t="n">
        <v>1141</v>
      </c>
    </row>
    <row r="48" customFormat="false" ht="15" hidden="false" customHeight="true" outlineLevel="0" collapsed="false">
      <c r="A48" s="85" t="s">
        <v>59</v>
      </c>
      <c r="B48" s="88" t="n">
        <v>133</v>
      </c>
      <c r="C48" s="88" t="n">
        <v>137</v>
      </c>
      <c r="D48" s="88" t="n">
        <v>-65</v>
      </c>
      <c r="E48" s="88" t="n">
        <v>9</v>
      </c>
      <c r="F48" s="88" t="n">
        <v>-10</v>
      </c>
      <c r="G48" s="88" t="n">
        <v>-95</v>
      </c>
      <c r="H48" s="88" t="n">
        <v>-37</v>
      </c>
      <c r="I48" s="88" t="n">
        <v>-200</v>
      </c>
      <c r="J48" s="88" t="n">
        <v>-138</v>
      </c>
      <c r="K48" s="88" t="n">
        <v>-144</v>
      </c>
    </row>
    <row r="49" customFormat="false" ht="14.25" hidden="false" customHeight="true" outlineLevel="0" collapsed="false">
      <c r="A49" s="89"/>
      <c r="B49" s="90"/>
      <c r="C49" s="91"/>
      <c r="D49" s="92"/>
      <c r="E49" s="91"/>
      <c r="F49" s="91"/>
      <c r="G49" s="92"/>
      <c r="H49" s="91"/>
      <c r="I49" s="91"/>
      <c r="J49" s="91"/>
      <c r="K49" s="90"/>
      <c r="L49" s="93"/>
    </row>
    <row r="50" customFormat="false" ht="15" hidden="true" customHeight="true" outlineLevel="0" collapsed="false">
      <c r="A50" s="94" t="s">
        <v>60</v>
      </c>
      <c r="B50" s="93"/>
      <c r="C50" s="26"/>
      <c r="D50" s="26"/>
      <c r="E50" s="26"/>
      <c r="F50" s="26"/>
      <c r="G50" s="26"/>
      <c r="H50" s="26"/>
      <c r="I50" s="26"/>
      <c r="J50" s="26"/>
      <c r="K50" s="26"/>
      <c r="L50" s="93"/>
    </row>
    <row r="51" customFormat="false" ht="15" hidden="true" customHeight="true" outlineLevel="0" collapsed="false">
      <c r="A51" s="85" t="s">
        <v>61</v>
      </c>
      <c r="B51" s="85" t="s">
        <v>62</v>
      </c>
      <c r="C51" s="95" t="s">
        <v>63</v>
      </c>
      <c r="D51" s="95" t="s">
        <v>64</v>
      </c>
      <c r="E51" s="95" t="s">
        <v>65</v>
      </c>
      <c r="F51" s="95" t="s">
        <v>66</v>
      </c>
      <c r="G51" s="95" t="s">
        <v>67</v>
      </c>
      <c r="H51" s="95" t="s">
        <v>68</v>
      </c>
      <c r="I51" s="95" t="s">
        <v>69</v>
      </c>
      <c r="J51" s="95" t="s">
        <v>70</v>
      </c>
      <c r="K51" s="95" t="s">
        <v>71</v>
      </c>
    </row>
    <row r="52" customFormat="false" ht="15" hidden="true" customHeight="true" outlineLevel="0" collapsed="false">
      <c r="A52" s="85" t="s">
        <v>72</v>
      </c>
      <c r="B52" s="96" t="n">
        <v>0.584</v>
      </c>
      <c r="C52" s="96" t="n">
        <v>0.973</v>
      </c>
      <c r="D52" s="96" t="n">
        <v>1.103</v>
      </c>
      <c r="E52" s="96" t="n">
        <v>1.041</v>
      </c>
      <c r="F52" s="96" t="n">
        <v>0.884</v>
      </c>
      <c r="G52" s="96" t="n">
        <v>0.835</v>
      </c>
      <c r="H52" s="96" t="n">
        <v>0.697</v>
      </c>
      <c r="I52" s="96" t="n">
        <v>0.659</v>
      </c>
      <c r="J52" s="96" t="n">
        <v>0.699</v>
      </c>
      <c r="K52" s="96" t="n">
        <v>0.63</v>
      </c>
    </row>
    <row r="53" customFormat="false" ht="18.75" hidden="false" customHeight="true" outlineLevel="0" collapsed="false">
      <c r="A53" s="97" t="s">
        <v>73</v>
      </c>
      <c r="B53" s="98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8.75" hidden="false" customHeight="true" outlineLevel="0" collapsed="false">
      <c r="A54" s="99" t="s">
        <v>74</v>
      </c>
      <c r="B54" s="98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9" t="s">
        <v>75</v>
      </c>
      <c r="B55" s="98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97" t="s">
        <v>76</v>
      </c>
      <c r="B56" s="98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100"/>
      <c r="B57" s="98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24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8" activeCellId="0" sqref="G3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1" width="11.75"/>
    <col collapsed="false" customWidth="true" hidden="false" outlineLevel="0" max="4" min="2" style="101" width="10.25"/>
    <col collapsed="false" customWidth="true" hidden="false" outlineLevel="0" max="5" min="5" style="101" width="6.74"/>
    <col collapsed="false" customWidth="true" hidden="false" outlineLevel="0" max="10" min="6" style="101" width="6.99"/>
    <col collapsed="false" customWidth="true" hidden="false" outlineLevel="0" max="11" min="11" style="101" width="8.86"/>
    <col collapsed="false" customWidth="true" hidden="false" outlineLevel="0" max="12" min="12" style="101" width="4.25"/>
    <col collapsed="false" customWidth="true" hidden="false" outlineLevel="0" max="13" min="13" style="102" width="4.25"/>
    <col collapsed="false" customWidth="true" hidden="false" outlineLevel="0" max="14" min="14" style="101" width="11.75"/>
    <col collapsed="false" customWidth="true" hidden="false" outlineLevel="0" max="17" min="15" style="101" width="10.25"/>
    <col collapsed="false" customWidth="true" hidden="false" outlineLevel="0" max="18" min="18" style="101" width="6.74"/>
    <col collapsed="false" customWidth="true" hidden="false" outlineLevel="0" max="23" min="19" style="101" width="6.99"/>
    <col collapsed="false" customWidth="true" hidden="false" outlineLevel="0" max="24" min="24" style="101" width="8.75"/>
    <col collapsed="false" customWidth="false" hidden="false" outlineLevel="0" max="257" min="25" style="102" width="11.37"/>
  </cols>
  <sheetData>
    <row r="1" customFormat="false" ht="19.5" hidden="false" customHeight="true" outlineLevel="0" collapsed="false">
      <c r="A1" s="103" t="s">
        <v>77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N1" s="103" t="s">
        <v>12</v>
      </c>
      <c r="O1" s="104"/>
      <c r="P1" s="104"/>
      <c r="Q1" s="104"/>
      <c r="R1" s="104"/>
      <c r="S1" s="104"/>
      <c r="T1" s="104"/>
      <c r="U1" s="104"/>
      <c r="V1" s="104"/>
      <c r="W1" s="104"/>
      <c r="X1" s="104"/>
    </row>
    <row r="2" customFormat="false" ht="19.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6"/>
      <c r="K2" s="105"/>
      <c r="L2" s="107"/>
      <c r="N2" s="105"/>
      <c r="O2" s="105"/>
      <c r="P2" s="105"/>
      <c r="Q2" s="105"/>
      <c r="R2" s="105"/>
      <c r="S2" s="105"/>
      <c r="T2" s="105"/>
      <c r="U2" s="105"/>
      <c r="V2" s="105"/>
      <c r="W2" s="108" t="s">
        <v>78</v>
      </c>
      <c r="X2" s="105"/>
    </row>
    <row r="3" customFormat="false" ht="19.5" hidden="false" customHeight="true" outlineLevel="0" collapsed="false">
      <c r="A3" s="109" t="s">
        <v>79</v>
      </c>
      <c r="B3" s="110" t="s">
        <v>80</v>
      </c>
      <c r="C3" s="110"/>
      <c r="D3" s="110"/>
      <c r="E3" s="110" t="s">
        <v>81</v>
      </c>
      <c r="F3" s="110"/>
      <c r="G3" s="110"/>
      <c r="H3" s="110" t="s">
        <v>82</v>
      </c>
      <c r="I3" s="110"/>
      <c r="J3" s="110"/>
      <c r="K3" s="111" t="s">
        <v>83</v>
      </c>
      <c r="L3" s="112"/>
      <c r="N3" s="109" t="s">
        <v>84</v>
      </c>
      <c r="O3" s="110" t="s">
        <v>80</v>
      </c>
      <c r="P3" s="110"/>
      <c r="Q3" s="110"/>
      <c r="R3" s="110" t="s">
        <v>81</v>
      </c>
      <c r="S3" s="110"/>
      <c r="T3" s="110"/>
      <c r="U3" s="110" t="s">
        <v>82</v>
      </c>
      <c r="V3" s="110"/>
      <c r="W3" s="110"/>
      <c r="X3" s="111" t="s">
        <v>83</v>
      </c>
    </row>
    <row r="4" customFormat="false" ht="19.5" hidden="false" customHeight="true" outlineLevel="0" collapsed="false">
      <c r="A4" s="113"/>
      <c r="B4" s="114" t="s">
        <v>16</v>
      </c>
      <c r="C4" s="114" t="s">
        <v>21</v>
      </c>
      <c r="D4" s="114" t="s">
        <v>22</v>
      </c>
      <c r="E4" s="114" t="s">
        <v>85</v>
      </c>
      <c r="F4" s="114" t="s">
        <v>86</v>
      </c>
      <c r="G4" s="114" t="s">
        <v>87</v>
      </c>
      <c r="H4" s="114" t="s">
        <v>88</v>
      </c>
      <c r="I4" s="114" t="s">
        <v>89</v>
      </c>
      <c r="J4" s="114" t="s">
        <v>87</v>
      </c>
      <c r="K4" s="115" t="s">
        <v>90</v>
      </c>
      <c r="L4" s="112"/>
      <c r="N4" s="114"/>
      <c r="O4" s="114" t="s">
        <v>16</v>
      </c>
      <c r="P4" s="114" t="s">
        <v>21</v>
      </c>
      <c r="Q4" s="114" t="s">
        <v>22</v>
      </c>
      <c r="R4" s="114" t="s">
        <v>85</v>
      </c>
      <c r="S4" s="114" t="s">
        <v>86</v>
      </c>
      <c r="T4" s="114" t="s">
        <v>87</v>
      </c>
      <c r="U4" s="114" t="s">
        <v>88</v>
      </c>
      <c r="V4" s="114" t="s">
        <v>89</v>
      </c>
      <c r="W4" s="114" t="s">
        <v>87</v>
      </c>
      <c r="X4" s="115" t="s">
        <v>90</v>
      </c>
    </row>
    <row r="5" customFormat="false" ht="18.75" hidden="false" customHeight="true" outlineLevel="0" collapsed="false">
      <c r="A5" s="116" t="s">
        <v>91</v>
      </c>
      <c r="B5" s="113" t="n">
        <v>1462050</v>
      </c>
      <c r="C5" s="113" t="n">
        <v>694352</v>
      </c>
      <c r="D5" s="113" t="n">
        <v>767698</v>
      </c>
      <c r="E5" s="113" t="n">
        <v>997</v>
      </c>
      <c r="F5" s="113" t="n">
        <v>1141</v>
      </c>
      <c r="G5" s="113" t="n">
        <v>-144</v>
      </c>
      <c r="H5" s="113" t="n">
        <v>7601</v>
      </c>
      <c r="I5" s="113" t="n">
        <v>17368</v>
      </c>
      <c r="J5" s="113" t="n">
        <v>-9767</v>
      </c>
      <c r="K5" s="117" t="n">
        <v>-9911</v>
      </c>
      <c r="L5" s="107"/>
      <c r="N5" s="118" t="s">
        <v>92</v>
      </c>
      <c r="O5" s="113" t="n">
        <v>61009</v>
      </c>
      <c r="P5" s="113" t="n">
        <v>28453</v>
      </c>
      <c r="Q5" s="113" t="n">
        <v>32556</v>
      </c>
      <c r="R5" s="113" t="n">
        <v>33</v>
      </c>
      <c r="S5" s="113" t="n">
        <v>67</v>
      </c>
      <c r="T5" s="113" t="n">
        <v>-34</v>
      </c>
      <c r="U5" s="113" t="n">
        <v>206</v>
      </c>
      <c r="V5" s="113" t="n">
        <v>460</v>
      </c>
      <c r="W5" s="113" t="n">
        <v>-254</v>
      </c>
      <c r="X5" s="117" t="n">
        <v>-288</v>
      </c>
    </row>
    <row r="6" customFormat="false" ht="18.75" hidden="false" customHeight="true" outlineLevel="0" collapsed="false">
      <c r="A6" s="116" t="s">
        <v>93</v>
      </c>
      <c r="B6" s="113" t="n">
        <v>953963</v>
      </c>
      <c r="C6" s="113" t="n">
        <v>451522</v>
      </c>
      <c r="D6" s="113" t="n">
        <v>502441</v>
      </c>
      <c r="E6" s="113" t="n">
        <v>701</v>
      </c>
      <c r="F6" s="113" t="n">
        <v>684</v>
      </c>
      <c r="G6" s="113" t="n">
        <v>17</v>
      </c>
      <c r="H6" s="113" t="n">
        <v>5522</v>
      </c>
      <c r="I6" s="113" t="n">
        <v>12978</v>
      </c>
      <c r="J6" s="113" t="n">
        <v>-7456</v>
      </c>
      <c r="K6" s="117" t="n">
        <v>-7439</v>
      </c>
      <c r="L6" s="107"/>
      <c r="N6" s="119" t="s">
        <v>94</v>
      </c>
      <c r="O6" s="120" t="n">
        <v>16643</v>
      </c>
      <c r="P6" s="120" t="n">
        <v>7725</v>
      </c>
      <c r="Q6" s="120" t="n">
        <v>8918</v>
      </c>
      <c r="R6" s="120" t="n">
        <v>12</v>
      </c>
      <c r="S6" s="120" t="n">
        <v>24</v>
      </c>
      <c r="T6" s="120" t="n">
        <v>-12</v>
      </c>
      <c r="U6" s="120" t="n">
        <v>71</v>
      </c>
      <c r="V6" s="120" t="n">
        <v>124</v>
      </c>
      <c r="W6" s="120" t="n">
        <v>-53</v>
      </c>
      <c r="X6" s="121" t="n">
        <v>-65</v>
      </c>
    </row>
    <row r="7" customFormat="false" ht="18.75" hidden="false" customHeight="true" outlineLevel="0" collapsed="false">
      <c r="A7" s="116" t="s">
        <v>95</v>
      </c>
      <c r="B7" s="113" t="n">
        <v>508087</v>
      </c>
      <c r="C7" s="113" t="n">
        <v>242830</v>
      </c>
      <c r="D7" s="113" t="n">
        <v>265257</v>
      </c>
      <c r="E7" s="113" t="n">
        <v>296</v>
      </c>
      <c r="F7" s="113" t="n">
        <v>457</v>
      </c>
      <c r="G7" s="113" t="n">
        <v>-161</v>
      </c>
      <c r="H7" s="113" t="n">
        <v>2079</v>
      </c>
      <c r="I7" s="113" t="n">
        <v>4390</v>
      </c>
      <c r="J7" s="113" t="n">
        <v>-2311</v>
      </c>
      <c r="K7" s="117" t="n">
        <v>-2472</v>
      </c>
      <c r="L7" s="107"/>
      <c r="N7" s="119" t="s">
        <v>96</v>
      </c>
      <c r="O7" s="120" t="n">
        <v>10882</v>
      </c>
      <c r="P7" s="120" t="n">
        <v>4960</v>
      </c>
      <c r="Q7" s="120" t="n">
        <v>5922</v>
      </c>
      <c r="R7" s="120" t="n">
        <v>3</v>
      </c>
      <c r="S7" s="120" t="n">
        <v>9</v>
      </c>
      <c r="T7" s="120" t="n">
        <v>-6</v>
      </c>
      <c r="U7" s="120" t="n">
        <v>38</v>
      </c>
      <c r="V7" s="120" t="n">
        <v>99</v>
      </c>
      <c r="W7" s="120" t="n">
        <v>-61</v>
      </c>
      <c r="X7" s="121" t="n">
        <v>-67</v>
      </c>
    </row>
    <row r="8" customFormat="false" ht="18.75" hidden="false" customHeight="true" outlineLevel="0" collapsed="false">
      <c r="A8" s="119" t="s">
        <v>97</v>
      </c>
      <c r="B8" s="120" t="n">
        <v>295464</v>
      </c>
      <c r="C8" s="120" t="n">
        <v>139213</v>
      </c>
      <c r="D8" s="120" t="n">
        <v>156251</v>
      </c>
      <c r="E8" s="120" t="n">
        <v>213</v>
      </c>
      <c r="F8" s="120" t="n">
        <v>211</v>
      </c>
      <c r="G8" s="120" t="n">
        <v>2</v>
      </c>
      <c r="H8" s="120" t="n">
        <v>1631</v>
      </c>
      <c r="I8" s="120" t="n">
        <v>3928</v>
      </c>
      <c r="J8" s="120" t="n">
        <v>-2297</v>
      </c>
      <c r="K8" s="121" t="n">
        <v>-2295</v>
      </c>
      <c r="L8" s="107"/>
      <c r="N8" s="119" t="s">
        <v>98</v>
      </c>
      <c r="O8" s="120" t="n">
        <v>10866</v>
      </c>
      <c r="P8" s="120" t="n">
        <v>5108</v>
      </c>
      <c r="Q8" s="120" t="n">
        <v>5758</v>
      </c>
      <c r="R8" s="120" t="n">
        <v>4</v>
      </c>
      <c r="S8" s="120" t="n">
        <v>8</v>
      </c>
      <c r="T8" s="120" t="n">
        <v>-4</v>
      </c>
      <c r="U8" s="120" t="n">
        <v>36</v>
      </c>
      <c r="V8" s="120" t="n">
        <v>72</v>
      </c>
      <c r="W8" s="120" t="n">
        <v>-36</v>
      </c>
      <c r="X8" s="121" t="n">
        <v>-40</v>
      </c>
    </row>
    <row r="9" customFormat="false" ht="18.75" hidden="false" customHeight="true" outlineLevel="0" collapsed="false">
      <c r="A9" s="119" t="s">
        <v>99</v>
      </c>
      <c r="B9" s="120" t="n">
        <v>175186</v>
      </c>
      <c r="C9" s="120" t="n">
        <v>80403</v>
      </c>
      <c r="D9" s="120" t="n">
        <v>94783</v>
      </c>
      <c r="E9" s="120" t="n">
        <v>113</v>
      </c>
      <c r="F9" s="120" t="n">
        <v>135</v>
      </c>
      <c r="G9" s="120" t="n">
        <v>-22</v>
      </c>
      <c r="H9" s="120" t="n">
        <v>900</v>
      </c>
      <c r="I9" s="120" t="n">
        <v>2396</v>
      </c>
      <c r="J9" s="120" t="n">
        <v>-1496</v>
      </c>
      <c r="K9" s="121" t="n">
        <v>-1518</v>
      </c>
      <c r="L9" s="107"/>
      <c r="N9" s="119" t="s">
        <v>100</v>
      </c>
      <c r="O9" s="120" t="n">
        <v>15663</v>
      </c>
      <c r="P9" s="120" t="n">
        <v>7326</v>
      </c>
      <c r="Q9" s="120" t="n">
        <v>8337</v>
      </c>
      <c r="R9" s="120" t="n">
        <v>10</v>
      </c>
      <c r="S9" s="120" t="n">
        <v>15</v>
      </c>
      <c r="T9" s="120" t="n">
        <v>-5</v>
      </c>
      <c r="U9" s="120" t="n">
        <v>50</v>
      </c>
      <c r="V9" s="120" t="n">
        <v>94</v>
      </c>
      <c r="W9" s="120" t="n">
        <v>-44</v>
      </c>
      <c r="X9" s="121" t="n">
        <v>-49</v>
      </c>
    </row>
    <row r="10" customFormat="false" ht="18.75" hidden="false" customHeight="true" outlineLevel="0" collapsed="false">
      <c r="A10" s="119" t="s">
        <v>101</v>
      </c>
      <c r="B10" s="120" t="n">
        <v>241026</v>
      </c>
      <c r="C10" s="120" t="n">
        <v>116239</v>
      </c>
      <c r="D10" s="120" t="n">
        <v>124787</v>
      </c>
      <c r="E10" s="120" t="n">
        <v>177</v>
      </c>
      <c r="F10" s="120" t="n">
        <v>149</v>
      </c>
      <c r="G10" s="120" t="n">
        <v>28</v>
      </c>
      <c r="H10" s="120" t="n">
        <v>1536</v>
      </c>
      <c r="I10" s="120" t="n">
        <v>3013</v>
      </c>
      <c r="J10" s="120" t="n">
        <v>-1477</v>
      </c>
      <c r="K10" s="121" t="n">
        <v>-1449</v>
      </c>
      <c r="L10" s="107"/>
      <c r="N10" s="119" t="s">
        <v>102</v>
      </c>
      <c r="O10" s="120" t="n">
        <v>2811</v>
      </c>
      <c r="P10" s="120" t="n">
        <v>1332</v>
      </c>
      <c r="Q10" s="120" t="n">
        <v>1479</v>
      </c>
      <c r="R10" s="120" t="n">
        <v>1</v>
      </c>
      <c r="S10" s="120" t="n">
        <v>7</v>
      </c>
      <c r="T10" s="120" t="n">
        <v>-6</v>
      </c>
      <c r="U10" s="120" t="n">
        <v>7</v>
      </c>
      <c r="V10" s="120" t="n">
        <v>31</v>
      </c>
      <c r="W10" s="120" t="n">
        <v>-24</v>
      </c>
      <c r="X10" s="121" t="n">
        <v>-30</v>
      </c>
    </row>
    <row r="11" customFormat="false" ht="18.75" hidden="false" customHeight="true" outlineLevel="0" collapsed="false">
      <c r="A11" s="119" t="s">
        <v>103</v>
      </c>
      <c r="B11" s="120" t="n">
        <v>38818</v>
      </c>
      <c r="C11" s="120" t="n">
        <v>18120</v>
      </c>
      <c r="D11" s="120" t="n">
        <v>20698</v>
      </c>
      <c r="E11" s="120" t="n">
        <v>36</v>
      </c>
      <c r="F11" s="120" t="n">
        <v>46</v>
      </c>
      <c r="G11" s="120" t="n">
        <v>-10</v>
      </c>
      <c r="H11" s="120" t="n">
        <v>152</v>
      </c>
      <c r="I11" s="120" t="n">
        <v>252</v>
      </c>
      <c r="J11" s="120" t="n">
        <v>-100</v>
      </c>
      <c r="K11" s="121" t="n">
        <v>-110</v>
      </c>
      <c r="L11" s="107"/>
      <c r="N11" s="114" t="s">
        <v>104</v>
      </c>
      <c r="O11" s="113" t="n">
        <v>4144</v>
      </c>
      <c r="P11" s="113" t="n">
        <v>2002</v>
      </c>
      <c r="Q11" s="113" t="n">
        <v>2142</v>
      </c>
      <c r="R11" s="113" t="n">
        <v>3</v>
      </c>
      <c r="S11" s="113" t="n">
        <v>4</v>
      </c>
      <c r="T11" s="113" t="n">
        <v>-1</v>
      </c>
      <c r="U11" s="113" t="n">
        <v>4</v>
      </c>
      <c r="V11" s="113" t="n">
        <v>40</v>
      </c>
      <c r="W11" s="113" t="n">
        <v>-36</v>
      </c>
      <c r="X11" s="117" t="n">
        <v>-37</v>
      </c>
    </row>
    <row r="12" customFormat="false" ht="18.75" hidden="false" customHeight="true" outlineLevel="0" collapsed="false">
      <c r="A12" s="119" t="s">
        <v>105</v>
      </c>
      <c r="B12" s="120" t="n">
        <v>48866</v>
      </c>
      <c r="C12" s="120" t="n">
        <v>22628</v>
      </c>
      <c r="D12" s="120" t="n">
        <v>26238</v>
      </c>
      <c r="E12" s="120" t="n">
        <v>41</v>
      </c>
      <c r="F12" s="120" t="n">
        <v>42</v>
      </c>
      <c r="G12" s="120" t="n">
        <v>-1</v>
      </c>
      <c r="H12" s="120" t="n">
        <v>220</v>
      </c>
      <c r="I12" s="120" t="n">
        <v>534</v>
      </c>
      <c r="J12" s="120" t="n">
        <v>-314</v>
      </c>
      <c r="K12" s="121" t="n">
        <v>-315</v>
      </c>
      <c r="L12" s="107"/>
      <c r="N12" s="118" t="s">
        <v>106</v>
      </c>
      <c r="O12" s="113" t="n">
        <v>112534</v>
      </c>
      <c r="P12" s="113" t="n">
        <v>54983</v>
      </c>
      <c r="Q12" s="113" t="n">
        <v>57551</v>
      </c>
      <c r="R12" s="113" t="n">
        <v>75</v>
      </c>
      <c r="S12" s="113" t="n">
        <v>76</v>
      </c>
      <c r="T12" s="113" t="n">
        <v>-1</v>
      </c>
      <c r="U12" s="113" t="n">
        <v>579</v>
      </c>
      <c r="V12" s="113" t="n">
        <v>1167</v>
      </c>
      <c r="W12" s="113" t="n">
        <v>-588</v>
      </c>
      <c r="X12" s="117" t="n">
        <v>-589</v>
      </c>
    </row>
    <row r="13" customFormat="false" ht="18.75" hidden="false" customHeight="true" outlineLevel="0" collapsed="false">
      <c r="A13" s="119" t="s">
        <v>107</v>
      </c>
      <c r="B13" s="120" t="n">
        <v>62952</v>
      </c>
      <c r="C13" s="120" t="n">
        <v>30016</v>
      </c>
      <c r="D13" s="120" t="n">
        <v>32936</v>
      </c>
      <c r="E13" s="120" t="n">
        <v>46</v>
      </c>
      <c r="F13" s="120" t="n">
        <v>36</v>
      </c>
      <c r="G13" s="120" t="n">
        <v>10</v>
      </c>
      <c r="H13" s="120" t="n">
        <v>312</v>
      </c>
      <c r="I13" s="120" t="n">
        <v>921</v>
      </c>
      <c r="J13" s="120" t="n">
        <v>-609</v>
      </c>
      <c r="K13" s="121" t="n">
        <v>-599</v>
      </c>
      <c r="L13" s="107"/>
      <c r="N13" s="119" t="s">
        <v>108</v>
      </c>
      <c r="O13" s="120" t="n">
        <v>15800</v>
      </c>
      <c r="P13" s="120" t="n">
        <v>7475</v>
      </c>
      <c r="Q13" s="120" t="n">
        <v>8325</v>
      </c>
      <c r="R13" s="120" t="n">
        <v>12</v>
      </c>
      <c r="S13" s="120" t="n">
        <v>19</v>
      </c>
      <c r="T13" s="120" t="n">
        <v>-7</v>
      </c>
      <c r="U13" s="120" t="n">
        <v>70</v>
      </c>
      <c r="V13" s="120" t="n">
        <v>175</v>
      </c>
      <c r="W13" s="120" t="n">
        <v>-105</v>
      </c>
      <c r="X13" s="121" t="n">
        <v>-112</v>
      </c>
    </row>
    <row r="14" customFormat="false" ht="18.75" hidden="false" customHeight="true" outlineLevel="0" collapsed="false">
      <c r="A14" s="119" t="s">
        <v>109</v>
      </c>
      <c r="B14" s="120" t="n">
        <v>42631</v>
      </c>
      <c r="C14" s="120" t="n">
        <v>21176</v>
      </c>
      <c r="D14" s="120" t="n">
        <v>21455</v>
      </c>
      <c r="E14" s="120" t="n">
        <v>34</v>
      </c>
      <c r="F14" s="120" t="n">
        <v>17</v>
      </c>
      <c r="G14" s="120" t="n">
        <v>17</v>
      </c>
      <c r="H14" s="120" t="n">
        <v>360</v>
      </c>
      <c r="I14" s="120" t="n">
        <v>911</v>
      </c>
      <c r="J14" s="120" t="n">
        <v>-551</v>
      </c>
      <c r="K14" s="121" t="n">
        <v>-534</v>
      </c>
      <c r="L14" s="107"/>
      <c r="N14" s="119" t="s">
        <v>110</v>
      </c>
      <c r="O14" s="120" t="n">
        <v>10350</v>
      </c>
      <c r="P14" s="120" t="n">
        <v>4901</v>
      </c>
      <c r="Q14" s="120" t="n">
        <v>5449</v>
      </c>
      <c r="R14" s="120" t="n">
        <v>6</v>
      </c>
      <c r="S14" s="120" t="n">
        <v>6</v>
      </c>
      <c r="T14" s="120" t="n">
        <v>0</v>
      </c>
      <c r="U14" s="120" t="n">
        <v>53</v>
      </c>
      <c r="V14" s="120" t="n">
        <v>187</v>
      </c>
      <c r="W14" s="120" t="n">
        <v>-134</v>
      </c>
      <c r="X14" s="121" t="n">
        <v>-134</v>
      </c>
    </row>
    <row r="15" customFormat="false" ht="18.75" hidden="false" customHeight="true" outlineLevel="0" collapsed="false">
      <c r="A15" s="114" t="s">
        <v>111</v>
      </c>
      <c r="B15" s="113" t="n">
        <v>49020</v>
      </c>
      <c r="C15" s="113" t="n">
        <v>23727</v>
      </c>
      <c r="D15" s="113" t="n">
        <v>25293</v>
      </c>
      <c r="E15" s="113" t="n">
        <v>41</v>
      </c>
      <c r="F15" s="113" t="n">
        <v>48</v>
      </c>
      <c r="G15" s="113" t="n">
        <v>-7</v>
      </c>
      <c r="H15" s="113" t="n">
        <v>411</v>
      </c>
      <c r="I15" s="113" t="n">
        <v>1023</v>
      </c>
      <c r="J15" s="113" t="n">
        <v>-612</v>
      </c>
      <c r="K15" s="117" t="n">
        <v>-619</v>
      </c>
      <c r="L15" s="107"/>
      <c r="N15" s="119" t="s">
        <v>112</v>
      </c>
      <c r="O15" s="120" t="n">
        <v>10211</v>
      </c>
      <c r="P15" s="120" t="n">
        <v>4893</v>
      </c>
      <c r="Q15" s="120" t="n">
        <v>5318</v>
      </c>
      <c r="R15" s="120" t="n">
        <v>4</v>
      </c>
      <c r="S15" s="120" t="n">
        <v>7</v>
      </c>
      <c r="T15" s="120" t="n">
        <v>-3</v>
      </c>
      <c r="U15" s="120" t="n">
        <v>59</v>
      </c>
      <c r="V15" s="120" t="n">
        <v>84</v>
      </c>
      <c r="W15" s="120" t="n">
        <v>-25</v>
      </c>
      <c r="X15" s="121" t="n">
        <v>-28</v>
      </c>
    </row>
    <row r="16" customFormat="false" ht="18.75" hidden="false" customHeight="true" outlineLevel="0" collapsed="false">
      <c r="A16" s="118" t="s">
        <v>113</v>
      </c>
      <c r="B16" s="113" t="n">
        <v>30435</v>
      </c>
      <c r="C16" s="113" t="n">
        <v>14313</v>
      </c>
      <c r="D16" s="113" t="n">
        <v>16122</v>
      </c>
      <c r="E16" s="113" t="n">
        <v>13</v>
      </c>
      <c r="F16" s="113" t="n">
        <v>32</v>
      </c>
      <c r="G16" s="113" t="n">
        <v>-19</v>
      </c>
      <c r="H16" s="113" t="n">
        <v>135</v>
      </c>
      <c r="I16" s="113" t="n">
        <v>268</v>
      </c>
      <c r="J16" s="113" t="n">
        <v>-133</v>
      </c>
      <c r="K16" s="117" t="n">
        <v>-152</v>
      </c>
      <c r="L16" s="107"/>
      <c r="N16" s="119" t="s">
        <v>114</v>
      </c>
      <c r="O16" s="120" t="n">
        <v>6108</v>
      </c>
      <c r="P16" s="120" t="n">
        <v>2905</v>
      </c>
      <c r="Q16" s="120" t="n">
        <v>3203</v>
      </c>
      <c r="R16" s="120" t="n">
        <v>4</v>
      </c>
      <c r="S16" s="120" t="n">
        <v>4</v>
      </c>
      <c r="T16" s="120" t="n">
        <v>0</v>
      </c>
      <c r="U16" s="120" t="n">
        <v>36</v>
      </c>
      <c r="V16" s="120" t="n">
        <v>45</v>
      </c>
      <c r="W16" s="120" t="n">
        <v>-9</v>
      </c>
      <c r="X16" s="121" t="n">
        <v>-9</v>
      </c>
    </row>
    <row r="17" customFormat="false" ht="18.75" hidden="false" customHeight="true" outlineLevel="0" collapsed="false">
      <c r="A17" s="119" t="s">
        <v>115</v>
      </c>
      <c r="B17" s="120" t="n">
        <v>14138</v>
      </c>
      <c r="C17" s="120" t="n">
        <v>6734</v>
      </c>
      <c r="D17" s="120" t="n">
        <v>7404</v>
      </c>
      <c r="E17" s="120" t="n">
        <v>7</v>
      </c>
      <c r="F17" s="120" t="n">
        <v>18</v>
      </c>
      <c r="G17" s="120" t="n">
        <v>-11</v>
      </c>
      <c r="H17" s="120" t="n">
        <v>58</v>
      </c>
      <c r="I17" s="120" t="n">
        <v>106</v>
      </c>
      <c r="J17" s="120" t="n">
        <v>-48</v>
      </c>
      <c r="K17" s="121" t="n">
        <v>-59</v>
      </c>
      <c r="L17" s="107"/>
      <c r="N17" s="119" t="s">
        <v>116</v>
      </c>
      <c r="O17" s="120" t="n">
        <v>10434</v>
      </c>
      <c r="P17" s="120" t="n">
        <v>5009</v>
      </c>
      <c r="Q17" s="120" t="n">
        <v>5425</v>
      </c>
      <c r="R17" s="120" t="n">
        <v>5</v>
      </c>
      <c r="S17" s="120" t="n">
        <v>11</v>
      </c>
      <c r="T17" s="120" t="n">
        <v>-6</v>
      </c>
      <c r="U17" s="120" t="n">
        <v>44</v>
      </c>
      <c r="V17" s="120" t="n">
        <v>74</v>
      </c>
      <c r="W17" s="120" t="n">
        <v>-30</v>
      </c>
      <c r="X17" s="121" t="n">
        <v>-36</v>
      </c>
    </row>
    <row r="18" customFormat="false" ht="18.75" hidden="false" customHeight="true" outlineLevel="0" collapsed="false">
      <c r="A18" s="119" t="s">
        <v>117</v>
      </c>
      <c r="B18" s="120" t="n">
        <v>3888</v>
      </c>
      <c r="C18" s="120" t="n">
        <v>1770</v>
      </c>
      <c r="D18" s="120" t="n">
        <v>2118</v>
      </c>
      <c r="E18" s="120" t="n">
        <v>0</v>
      </c>
      <c r="F18" s="120" t="n">
        <v>4</v>
      </c>
      <c r="G18" s="120" t="n">
        <v>-4</v>
      </c>
      <c r="H18" s="120" t="n">
        <v>16</v>
      </c>
      <c r="I18" s="120" t="n">
        <v>40</v>
      </c>
      <c r="J18" s="120" t="n">
        <v>-24</v>
      </c>
      <c r="K18" s="121" t="n">
        <v>-28</v>
      </c>
      <c r="L18" s="107"/>
      <c r="N18" s="119" t="s">
        <v>118</v>
      </c>
      <c r="O18" s="120" t="n">
        <v>5377</v>
      </c>
      <c r="P18" s="120" t="n">
        <v>2623</v>
      </c>
      <c r="Q18" s="120" t="n">
        <v>2754</v>
      </c>
      <c r="R18" s="120" t="n">
        <v>6</v>
      </c>
      <c r="S18" s="120" t="n">
        <v>1</v>
      </c>
      <c r="T18" s="120" t="n">
        <v>5</v>
      </c>
      <c r="U18" s="120" t="n">
        <v>28</v>
      </c>
      <c r="V18" s="120" t="n">
        <v>61</v>
      </c>
      <c r="W18" s="120" t="n">
        <v>-33</v>
      </c>
      <c r="X18" s="121" t="n">
        <v>-28</v>
      </c>
    </row>
    <row r="19" customFormat="false" ht="18.75" hidden="false" customHeight="true" outlineLevel="0" collapsed="false">
      <c r="A19" s="119" t="s">
        <v>119</v>
      </c>
      <c r="B19" s="120" t="n">
        <v>3961</v>
      </c>
      <c r="C19" s="120" t="n">
        <v>1811</v>
      </c>
      <c r="D19" s="120" t="n">
        <v>2150</v>
      </c>
      <c r="E19" s="120" t="n">
        <v>2</v>
      </c>
      <c r="F19" s="120" t="n">
        <v>6</v>
      </c>
      <c r="G19" s="120" t="n">
        <v>-4</v>
      </c>
      <c r="H19" s="120" t="n">
        <v>19</v>
      </c>
      <c r="I19" s="120" t="n">
        <v>51</v>
      </c>
      <c r="J19" s="120" t="n">
        <v>-32</v>
      </c>
      <c r="K19" s="121" t="n">
        <v>-36</v>
      </c>
      <c r="L19" s="107"/>
      <c r="N19" s="119" t="s">
        <v>120</v>
      </c>
      <c r="O19" s="120" t="n">
        <v>9915</v>
      </c>
      <c r="P19" s="120" t="n">
        <v>4713</v>
      </c>
      <c r="Q19" s="120" t="n">
        <v>5202</v>
      </c>
      <c r="R19" s="120" t="n">
        <v>6</v>
      </c>
      <c r="S19" s="120" t="n">
        <v>4</v>
      </c>
      <c r="T19" s="120" t="n">
        <v>2</v>
      </c>
      <c r="U19" s="120" t="n">
        <v>32</v>
      </c>
      <c r="V19" s="120" t="n">
        <v>75</v>
      </c>
      <c r="W19" s="120" t="n">
        <v>-43</v>
      </c>
      <c r="X19" s="121" t="n">
        <v>-41</v>
      </c>
    </row>
    <row r="20" customFormat="false" ht="18.75" hidden="false" customHeight="true" outlineLevel="0" collapsed="false">
      <c r="A20" s="119" t="s">
        <v>121</v>
      </c>
      <c r="B20" s="120" t="n">
        <v>3437</v>
      </c>
      <c r="C20" s="120" t="n">
        <v>1589</v>
      </c>
      <c r="D20" s="120" t="n">
        <v>1848</v>
      </c>
      <c r="E20" s="120" t="n">
        <v>1</v>
      </c>
      <c r="F20" s="120" t="n">
        <v>3</v>
      </c>
      <c r="G20" s="120" t="n">
        <v>-2</v>
      </c>
      <c r="H20" s="120" t="n">
        <v>16</v>
      </c>
      <c r="I20" s="120" t="n">
        <v>17</v>
      </c>
      <c r="J20" s="120" t="n">
        <v>-1</v>
      </c>
      <c r="K20" s="121" t="n">
        <v>-3</v>
      </c>
      <c r="L20" s="107"/>
      <c r="N20" s="119" t="s">
        <v>122</v>
      </c>
      <c r="O20" s="120" t="n">
        <v>10487</v>
      </c>
      <c r="P20" s="120" t="n">
        <v>5015</v>
      </c>
      <c r="Q20" s="120" t="n">
        <v>5472</v>
      </c>
      <c r="R20" s="120" t="n">
        <v>9</v>
      </c>
      <c r="S20" s="120" t="n">
        <v>9</v>
      </c>
      <c r="T20" s="120" t="n">
        <v>0</v>
      </c>
      <c r="U20" s="120" t="n">
        <v>47</v>
      </c>
      <c r="V20" s="120" t="n">
        <v>91</v>
      </c>
      <c r="W20" s="120" t="n">
        <v>-44</v>
      </c>
      <c r="X20" s="121" t="n">
        <v>-44</v>
      </c>
    </row>
    <row r="21" customFormat="false" ht="18.75" hidden="false" customHeight="true" outlineLevel="0" collapsed="false">
      <c r="A21" s="119" t="s">
        <v>123</v>
      </c>
      <c r="B21" s="120" t="n">
        <v>2388</v>
      </c>
      <c r="C21" s="120" t="n">
        <v>1151</v>
      </c>
      <c r="D21" s="120" t="n">
        <v>1237</v>
      </c>
      <c r="E21" s="120" t="n">
        <v>1</v>
      </c>
      <c r="F21" s="120" t="n">
        <v>0</v>
      </c>
      <c r="G21" s="120" t="n">
        <v>1</v>
      </c>
      <c r="H21" s="120" t="n">
        <v>8</v>
      </c>
      <c r="I21" s="120" t="n">
        <v>26</v>
      </c>
      <c r="J21" s="120" t="n">
        <v>-18</v>
      </c>
      <c r="K21" s="121" t="n">
        <v>-17</v>
      </c>
      <c r="L21" s="107"/>
      <c r="N21" s="119" t="s">
        <v>124</v>
      </c>
      <c r="O21" s="120" t="n">
        <v>8605</v>
      </c>
      <c r="P21" s="120" t="n">
        <v>4135</v>
      </c>
      <c r="Q21" s="120" t="n">
        <v>4470</v>
      </c>
      <c r="R21" s="120" t="n">
        <v>4</v>
      </c>
      <c r="S21" s="120" t="n">
        <v>5</v>
      </c>
      <c r="T21" s="120" t="n">
        <v>-1</v>
      </c>
      <c r="U21" s="120" t="n">
        <v>27</v>
      </c>
      <c r="V21" s="120" t="n">
        <v>66</v>
      </c>
      <c r="W21" s="120" t="n">
        <v>-39</v>
      </c>
      <c r="X21" s="121" t="n">
        <v>-40</v>
      </c>
    </row>
    <row r="22" customFormat="false" ht="18.75" hidden="false" customHeight="true" outlineLevel="0" collapsed="false">
      <c r="A22" s="114" t="s">
        <v>125</v>
      </c>
      <c r="B22" s="113" t="n">
        <v>2623</v>
      </c>
      <c r="C22" s="113" t="n">
        <v>1258</v>
      </c>
      <c r="D22" s="113" t="n">
        <v>1365</v>
      </c>
      <c r="E22" s="113" t="n">
        <v>2</v>
      </c>
      <c r="F22" s="113" t="n">
        <v>1</v>
      </c>
      <c r="G22" s="113" t="n">
        <v>1</v>
      </c>
      <c r="H22" s="113" t="n">
        <v>18</v>
      </c>
      <c r="I22" s="113" t="n">
        <v>28</v>
      </c>
      <c r="J22" s="113" t="n">
        <v>-10</v>
      </c>
      <c r="K22" s="117" t="n">
        <v>-9</v>
      </c>
      <c r="L22" s="107"/>
      <c r="N22" s="119" t="s">
        <v>126</v>
      </c>
      <c r="O22" s="120" t="n">
        <v>13475</v>
      </c>
      <c r="P22" s="120" t="n">
        <v>6611</v>
      </c>
      <c r="Q22" s="120" t="n">
        <v>6864</v>
      </c>
      <c r="R22" s="120" t="n">
        <v>10</v>
      </c>
      <c r="S22" s="120" t="n">
        <v>5</v>
      </c>
      <c r="T22" s="120" t="n">
        <v>5</v>
      </c>
      <c r="U22" s="120" t="n">
        <v>129</v>
      </c>
      <c r="V22" s="120" t="n">
        <v>155</v>
      </c>
      <c r="W22" s="120" t="n">
        <v>-26</v>
      </c>
      <c r="X22" s="121" t="n">
        <v>-21</v>
      </c>
    </row>
    <row r="23" customFormat="false" ht="18.75" hidden="false" customHeight="true" outlineLevel="0" collapsed="false">
      <c r="A23" s="118" t="s">
        <v>127</v>
      </c>
      <c r="B23" s="113" t="n">
        <v>65478</v>
      </c>
      <c r="C23" s="113" t="n">
        <v>30936</v>
      </c>
      <c r="D23" s="113" t="n">
        <v>34542</v>
      </c>
      <c r="E23" s="113" t="n">
        <v>43</v>
      </c>
      <c r="F23" s="113" t="n">
        <v>66</v>
      </c>
      <c r="G23" s="113" t="n">
        <v>-23</v>
      </c>
      <c r="H23" s="113" t="n">
        <v>241</v>
      </c>
      <c r="I23" s="113" t="n">
        <v>548</v>
      </c>
      <c r="J23" s="113" t="n">
        <v>-307</v>
      </c>
      <c r="K23" s="117" t="n">
        <v>-330</v>
      </c>
      <c r="L23" s="107"/>
      <c r="N23" s="114" t="s">
        <v>128</v>
      </c>
      <c r="O23" s="113" t="n">
        <v>11772</v>
      </c>
      <c r="P23" s="113" t="n">
        <v>6703</v>
      </c>
      <c r="Q23" s="113" t="n">
        <v>5069</v>
      </c>
      <c r="R23" s="113" t="n">
        <v>9</v>
      </c>
      <c r="S23" s="113" t="n">
        <v>5</v>
      </c>
      <c r="T23" s="113" t="n">
        <v>4</v>
      </c>
      <c r="U23" s="113" t="n">
        <v>54</v>
      </c>
      <c r="V23" s="113" t="n">
        <v>154</v>
      </c>
      <c r="W23" s="113" t="n">
        <v>-100</v>
      </c>
      <c r="X23" s="117" t="n">
        <v>-96</v>
      </c>
    </row>
    <row r="24" customFormat="false" ht="18.75" hidden="false" customHeight="true" outlineLevel="0" collapsed="false">
      <c r="A24" s="119" t="s">
        <v>129</v>
      </c>
      <c r="B24" s="120" t="n">
        <v>13225</v>
      </c>
      <c r="C24" s="120" t="n">
        <v>6111</v>
      </c>
      <c r="D24" s="120" t="n">
        <v>7114</v>
      </c>
      <c r="E24" s="120" t="n">
        <v>11</v>
      </c>
      <c r="F24" s="120" t="n">
        <v>14</v>
      </c>
      <c r="G24" s="120" t="n">
        <v>-3</v>
      </c>
      <c r="H24" s="120" t="n">
        <v>51</v>
      </c>
      <c r="I24" s="120" t="n">
        <v>158</v>
      </c>
      <c r="J24" s="120" t="n">
        <v>-107</v>
      </c>
      <c r="K24" s="121" t="n">
        <v>-110</v>
      </c>
      <c r="L24" s="107"/>
      <c r="N24" s="118" t="s">
        <v>130</v>
      </c>
      <c r="O24" s="113" t="n">
        <v>37083</v>
      </c>
      <c r="P24" s="113" t="n">
        <v>17971</v>
      </c>
      <c r="Q24" s="113" t="n">
        <v>19112</v>
      </c>
      <c r="R24" s="113" t="n">
        <v>20</v>
      </c>
      <c r="S24" s="113" t="n">
        <v>46</v>
      </c>
      <c r="T24" s="113" t="n">
        <v>-26</v>
      </c>
      <c r="U24" s="113" t="n">
        <v>157</v>
      </c>
      <c r="V24" s="113" t="n">
        <v>369</v>
      </c>
      <c r="W24" s="113" t="n">
        <v>-212</v>
      </c>
      <c r="X24" s="117" t="n">
        <v>-238</v>
      </c>
    </row>
    <row r="25" customFormat="false" ht="18.75" hidden="false" customHeight="true" outlineLevel="0" collapsed="false">
      <c r="A25" s="119" t="s">
        <v>131</v>
      </c>
      <c r="B25" s="120" t="n">
        <v>19632</v>
      </c>
      <c r="C25" s="120" t="n">
        <v>9270</v>
      </c>
      <c r="D25" s="120" t="n">
        <v>10362</v>
      </c>
      <c r="E25" s="120" t="n">
        <v>16</v>
      </c>
      <c r="F25" s="120" t="n">
        <v>10</v>
      </c>
      <c r="G25" s="120" t="n">
        <v>6</v>
      </c>
      <c r="H25" s="120" t="n">
        <v>62</v>
      </c>
      <c r="I25" s="120" t="n">
        <v>121</v>
      </c>
      <c r="J25" s="120" t="n">
        <v>-59</v>
      </c>
      <c r="K25" s="121" t="n">
        <v>-53</v>
      </c>
      <c r="L25" s="107"/>
      <c r="N25" s="119" t="s">
        <v>132</v>
      </c>
      <c r="O25" s="120" t="n">
        <v>5551</v>
      </c>
      <c r="P25" s="120" t="n">
        <v>2614</v>
      </c>
      <c r="Q25" s="120" t="n">
        <v>2937</v>
      </c>
      <c r="R25" s="120" t="n">
        <v>1</v>
      </c>
      <c r="S25" s="120" t="n">
        <v>8</v>
      </c>
      <c r="T25" s="120" t="n">
        <v>-7</v>
      </c>
      <c r="U25" s="120" t="n">
        <v>14</v>
      </c>
      <c r="V25" s="120" t="n">
        <v>48</v>
      </c>
      <c r="W25" s="120" t="n">
        <v>-34</v>
      </c>
      <c r="X25" s="121" t="n">
        <v>-41</v>
      </c>
    </row>
    <row r="26" customFormat="false" ht="18.75" hidden="false" customHeight="true" outlineLevel="0" collapsed="false">
      <c r="A26" s="119" t="s">
        <v>133</v>
      </c>
      <c r="B26" s="120" t="n">
        <v>8751</v>
      </c>
      <c r="C26" s="120" t="n">
        <v>4155</v>
      </c>
      <c r="D26" s="120" t="n">
        <v>4596</v>
      </c>
      <c r="E26" s="120" t="n">
        <v>6</v>
      </c>
      <c r="F26" s="120" t="n">
        <v>8</v>
      </c>
      <c r="G26" s="120" t="n">
        <v>-2</v>
      </c>
      <c r="H26" s="120" t="n">
        <v>25</v>
      </c>
      <c r="I26" s="120" t="n">
        <v>78</v>
      </c>
      <c r="J26" s="120" t="n">
        <v>-53</v>
      </c>
      <c r="K26" s="121" t="n">
        <v>-55</v>
      </c>
      <c r="L26" s="107"/>
      <c r="N26" s="119" t="s">
        <v>134</v>
      </c>
      <c r="O26" s="120" t="n">
        <v>9000</v>
      </c>
      <c r="P26" s="120" t="n">
        <v>4131</v>
      </c>
      <c r="Q26" s="120" t="n">
        <v>4869</v>
      </c>
      <c r="R26" s="120" t="n">
        <v>2</v>
      </c>
      <c r="S26" s="120" t="n">
        <v>7</v>
      </c>
      <c r="T26" s="120" t="n">
        <v>-5</v>
      </c>
      <c r="U26" s="120" t="n">
        <v>28</v>
      </c>
      <c r="V26" s="120" t="n">
        <v>58</v>
      </c>
      <c r="W26" s="120" t="n">
        <v>-30</v>
      </c>
      <c r="X26" s="121" t="n">
        <v>-35</v>
      </c>
    </row>
    <row r="27" customFormat="false" ht="18.75" hidden="false" customHeight="true" outlineLevel="0" collapsed="false">
      <c r="A27" s="119" t="s">
        <v>135</v>
      </c>
      <c r="B27" s="120" t="n">
        <v>5060</v>
      </c>
      <c r="C27" s="120" t="n">
        <v>2402</v>
      </c>
      <c r="D27" s="120" t="n">
        <v>2658</v>
      </c>
      <c r="E27" s="120" t="n">
        <v>4</v>
      </c>
      <c r="F27" s="120" t="n">
        <v>11</v>
      </c>
      <c r="G27" s="120" t="n">
        <v>-7</v>
      </c>
      <c r="H27" s="120" t="n">
        <v>27</v>
      </c>
      <c r="I27" s="120" t="n">
        <v>27</v>
      </c>
      <c r="J27" s="120" t="n">
        <v>0</v>
      </c>
      <c r="K27" s="121" t="n">
        <v>-7</v>
      </c>
      <c r="L27" s="107"/>
      <c r="N27" s="119" t="s">
        <v>136</v>
      </c>
      <c r="O27" s="120" t="n">
        <v>6340</v>
      </c>
      <c r="P27" s="120" t="n">
        <v>3112</v>
      </c>
      <c r="Q27" s="120" t="n">
        <v>3228</v>
      </c>
      <c r="R27" s="120" t="n">
        <v>5</v>
      </c>
      <c r="S27" s="120" t="n">
        <v>9</v>
      </c>
      <c r="T27" s="120" t="n">
        <v>-4</v>
      </c>
      <c r="U27" s="120" t="n">
        <v>22</v>
      </c>
      <c r="V27" s="120" t="n">
        <v>110</v>
      </c>
      <c r="W27" s="120" t="n">
        <v>-88</v>
      </c>
      <c r="X27" s="121" t="n">
        <v>-92</v>
      </c>
    </row>
    <row r="28" customFormat="false" ht="18.75" hidden="false" customHeight="true" outlineLevel="0" collapsed="false">
      <c r="A28" s="119" t="s">
        <v>137</v>
      </c>
      <c r="B28" s="120" t="n">
        <v>2800</v>
      </c>
      <c r="C28" s="120" t="n">
        <v>1299</v>
      </c>
      <c r="D28" s="120" t="n">
        <v>1501</v>
      </c>
      <c r="E28" s="120" t="n">
        <v>1</v>
      </c>
      <c r="F28" s="120" t="n">
        <v>9</v>
      </c>
      <c r="G28" s="120" t="n">
        <v>-8</v>
      </c>
      <c r="H28" s="120" t="n">
        <v>5</v>
      </c>
      <c r="I28" s="120" t="n">
        <v>23</v>
      </c>
      <c r="J28" s="120" t="n">
        <v>-18</v>
      </c>
      <c r="K28" s="121" t="n">
        <v>-26</v>
      </c>
      <c r="L28" s="107"/>
      <c r="N28" s="119" t="s">
        <v>138</v>
      </c>
      <c r="O28" s="120" t="n">
        <v>7848</v>
      </c>
      <c r="P28" s="120" t="n">
        <v>4059</v>
      </c>
      <c r="Q28" s="120" t="n">
        <v>3789</v>
      </c>
      <c r="R28" s="120" t="n">
        <v>7</v>
      </c>
      <c r="S28" s="120" t="n">
        <v>7</v>
      </c>
      <c r="T28" s="120" t="n">
        <v>0</v>
      </c>
      <c r="U28" s="120" t="n">
        <v>44</v>
      </c>
      <c r="V28" s="120" t="n">
        <v>77</v>
      </c>
      <c r="W28" s="120" t="n">
        <v>-33</v>
      </c>
      <c r="X28" s="121" t="n">
        <v>-33</v>
      </c>
    </row>
    <row r="29" customFormat="false" ht="18.75" hidden="false" customHeight="true" outlineLevel="0" collapsed="false">
      <c r="A29" s="119" t="s">
        <v>139</v>
      </c>
      <c r="B29" s="120" t="n">
        <v>5166</v>
      </c>
      <c r="C29" s="120" t="n">
        <v>2437</v>
      </c>
      <c r="D29" s="120" t="n">
        <v>2729</v>
      </c>
      <c r="E29" s="120" t="n">
        <v>3</v>
      </c>
      <c r="F29" s="120" t="n">
        <v>2</v>
      </c>
      <c r="G29" s="120" t="n">
        <v>1</v>
      </c>
      <c r="H29" s="120" t="n">
        <v>29</v>
      </c>
      <c r="I29" s="120" t="n">
        <v>45</v>
      </c>
      <c r="J29" s="120" t="n">
        <v>-16</v>
      </c>
      <c r="K29" s="121" t="n">
        <v>-15</v>
      </c>
      <c r="L29" s="107"/>
      <c r="N29" s="119" t="s">
        <v>140</v>
      </c>
      <c r="O29" s="120" t="n">
        <v>2728</v>
      </c>
      <c r="P29" s="120" t="n">
        <v>1317</v>
      </c>
      <c r="Q29" s="120" t="n">
        <v>1411</v>
      </c>
      <c r="R29" s="120" t="n">
        <v>2</v>
      </c>
      <c r="S29" s="120" t="n">
        <v>2</v>
      </c>
      <c r="T29" s="120" t="n">
        <v>0</v>
      </c>
      <c r="U29" s="120" t="n">
        <v>15</v>
      </c>
      <c r="V29" s="120" t="n">
        <v>20</v>
      </c>
      <c r="W29" s="120" t="n">
        <v>-5</v>
      </c>
      <c r="X29" s="121" t="n">
        <v>-5</v>
      </c>
    </row>
    <row r="30" customFormat="false" ht="18.75" hidden="false" customHeight="true" outlineLevel="0" collapsed="false">
      <c r="A30" s="119" t="s">
        <v>141</v>
      </c>
      <c r="B30" s="120" t="n">
        <v>5032</v>
      </c>
      <c r="C30" s="120" t="n">
        <v>2383</v>
      </c>
      <c r="D30" s="120" t="n">
        <v>2649</v>
      </c>
      <c r="E30" s="120" t="n">
        <v>0</v>
      </c>
      <c r="F30" s="120" t="n">
        <v>3</v>
      </c>
      <c r="G30" s="120" t="n">
        <v>-3</v>
      </c>
      <c r="H30" s="120" t="n">
        <v>13</v>
      </c>
      <c r="I30" s="120" t="n">
        <v>30</v>
      </c>
      <c r="J30" s="120" t="n">
        <v>-17</v>
      </c>
      <c r="K30" s="121" t="n">
        <v>-20</v>
      </c>
      <c r="L30" s="107"/>
      <c r="N30" s="119" t="s">
        <v>142</v>
      </c>
      <c r="O30" s="120" t="n">
        <v>2952</v>
      </c>
      <c r="P30" s="120" t="n">
        <v>1463</v>
      </c>
      <c r="Q30" s="120" t="n">
        <v>1489</v>
      </c>
      <c r="R30" s="120" t="n">
        <v>2</v>
      </c>
      <c r="S30" s="120" t="n">
        <v>4</v>
      </c>
      <c r="T30" s="120" t="n">
        <v>-2</v>
      </c>
      <c r="U30" s="120" t="n">
        <v>24</v>
      </c>
      <c r="V30" s="120" t="n">
        <v>44</v>
      </c>
      <c r="W30" s="120" t="n">
        <v>-20</v>
      </c>
      <c r="X30" s="121" t="n">
        <v>-22</v>
      </c>
    </row>
    <row r="31" customFormat="false" ht="18.75" hidden="false" customHeight="true" outlineLevel="0" collapsed="false">
      <c r="A31" s="114" t="s">
        <v>143</v>
      </c>
      <c r="B31" s="113" t="n">
        <v>5812</v>
      </c>
      <c r="C31" s="113" t="n">
        <v>2879</v>
      </c>
      <c r="D31" s="113" t="n">
        <v>2933</v>
      </c>
      <c r="E31" s="113" t="n">
        <v>2</v>
      </c>
      <c r="F31" s="113" t="n">
        <v>9</v>
      </c>
      <c r="G31" s="113" t="n">
        <v>-7</v>
      </c>
      <c r="H31" s="113" t="n">
        <v>29</v>
      </c>
      <c r="I31" s="113" t="n">
        <v>66</v>
      </c>
      <c r="J31" s="113" t="n">
        <v>-37</v>
      </c>
      <c r="K31" s="117" t="n">
        <v>-44</v>
      </c>
      <c r="L31" s="107"/>
      <c r="N31" s="114" t="s">
        <v>144</v>
      </c>
      <c r="O31" s="113" t="n">
        <v>2664</v>
      </c>
      <c r="P31" s="113" t="n">
        <v>1275</v>
      </c>
      <c r="Q31" s="113" t="n">
        <v>1389</v>
      </c>
      <c r="R31" s="113" t="n">
        <v>1</v>
      </c>
      <c r="S31" s="113" t="n">
        <v>9</v>
      </c>
      <c r="T31" s="113" t="n">
        <v>-8</v>
      </c>
      <c r="U31" s="113" t="n">
        <v>10</v>
      </c>
      <c r="V31" s="113" t="n">
        <v>12</v>
      </c>
      <c r="W31" s="113" t="n">
        <v>-2</v>
      </c>
      <c r="X31" s="117" t="n">
        <v>-10</v>
      </c>
    </row>
    <row r="32" customFormat="false" ht="18.75" hidden="false" customHeight="true" outlineLevel="0" collapsed="false">
      <c r="A32" s="118" t="s">
        <v>145</v>
      </c>
      <c r="B32" s="113" t="n">
        <v>17730</v>
      </c>
      <c r="C32" s="113" t="n">
        <v>8268</v>
      </c>
      <c r="D32" s="113" t="n">
        <v>9462</v>
      </c>
      <c r="E32" s="113" t="n">
        <v>5</v>
      </c>
      <c r="F32" s="113" t="n">
        <v>15</v>
      </c>
      <c r="G32" s="113" t="n">
        <v>-10</v>
      </c>
      <c r="H32" s="113" t="n">
        <v>66</v>
      </c>
      <c r="I32" s="113" t="n">
        <v>126</v>
      </c>
      <c r="J32" s="113" t="n">
        <v>-60</v>
      </c>
      <c r="K32" s="117" t="n">
        <v>-70</v>
      </c>
      <c r="L32" s="107"/>
      <c r="N32" s="118" t="s">
        <v>146</v>
      </c>
      <c r="O32" s="113" t="n">
        <v>88827</v>
      </c>
      <c r="P32" s="113" t="n">
        <v>43238</v>
      </c>
      <c r="Q32" s="113" t="n">
        <v>45589</v>
      </c>
      <c r="R32" s="113" t="n">
        <v>50</v>
      </c>
      <c r="S32" s="113" t="n">
        <v>78</v>
      </c>
      <c r="T32" s="113" t="n">
        <v>-28</v>
      </c>
      <c r="U32" s="113" t="n">
        <v>370</v>
      </c>
      <c r="V32" s="113" t="n">
        <v>843</v>
      </c>
      <c r="W32" s="113" t="n">
        <v>-473</v>
      </c>
      <c r="X32" s="117" t="n">
        <v>-501</v>
      </c>
    </row>
    <row r="33" customFormat="false" ht="18.75" hidden="false" customHeight="true" outlineLevel="0" collapsed="false">
      <c r="A33" s="119" t="s">
        <v>147</v>
      </c>
      <c r="B33" s="120" t="n">
        <v>12198</v>
      </c>
      <c r="C33" s="120" t="n">
        <v>5646</v>
      </c>
      <c r="D33" s="120" t="n">
        <v>6552</v>
      </c>
      <c r="E33" s="120" t="n">
        <v>3</v>
      </c>
      <c r="F33" s="120" t="n">
        <v>13</v>
      </c>
      <c r="G33" s="120" t="n">
        <v>-10</v>
      </c>
      <c r="H33" s="120" t="n">
        <v>40</v>
      </c>
      <c r="I33" s="120" t="n">
        <v>98</v>
      </c>
      <c r="J33" s="120" t="n">
        <v>-58</v>
      </c>
      <c r="K33" s="121" t="n">
        <v>-68</v>
      </c>
      <c r="L33" s="107"/>
      <c r="N33" s="119" t="s">
        <v>148</v>
      </c>
      <c r="O33" s="120" t="n">
        <v>12857</v>
      </c>
      <c r="P33" s="120" t="n">
        <v>6069</v>
      </c>
      <c r="Q33" s="120" t="n">
        <v>6788</v>
      </c>
      <c r="R33" s="120" t="n">
        <v>10</v>
      </c>
      <c r="S33" s="120" t="n">
        <v>9</v>
      </c>
      <c r="T33" s="120" t="n">
        <v>1</v>
      </c>
      <c r="U33" s="120" t="n">
        <v>53</v>
      </c>
      <c r="V33" s="120" t="n">
        <v>162</v>
      </c>
      <c r="W33" s="120" t="n">
        <v>-109</v>
      </c>
      <c r="X33" s="121" t="n">
        <v>-108</v>
      </c>
    </row>
    <row r="34" customFormat="false" ht="18.75" hidden="false" customHeight="true" outlineLevel="0" collapsed="false">
      <c r="A34" s="119" t="s">
        <v>149</v>
      </c>
      <c r="B34" s="120" t="n">
        <v>3850</v>
      </c>
      <c r="C34" s="120" t="n">
        <v>1819</v>
      </c>
      <c r="D34" s="120" t="n">
        <v>2031</v>
      </c>
      <c r="E34" s="120" t="n">
        <v>2</v>
      </c>
      <c r="F34" s="120" t="n">
        <v>1</v>
      </c>
      <c r="G34" s="120" t="n">
        <v>1</v>
      </c>
      <c r="H34" s="120" t="n">
        <v>21</v>
      </c>
      <c r="I34" s="120" t="n">
        <v>17</v>
      </c>
      <c r="J34" s="120" t="n">
        <v>4</v>
      </c>
      <c r="K34" s="121" t="n">
        <v>5</v>
      </c>
      <c r="L34" s="107"/>
      <c r="N34" s="119" t="s">
        <v>150</v>
      </c>
      <c r="O34" s="120" t="n">
        <v>17611</v>
      </c>
      <c r="P34" s="120" t="n">
        <v>8420</v>
      </c>
      <c r="Q34" s="120" t="n">
        <v>9191</v>
      </c>
      <c r="R34" s="120" t="n">
        <v>8</v>
      </c>
      <c r="S34" s="120" t="n">
        <v>15</v>
      </c>
      <c r="T34" s="120" t="n">
        <v>-7</v>
      </c>
      <c r="U34" s="120" t="n">
        <v>72</v>
      </c>
      <c r="V34" s="120" t="n">
        <v>113</v>
      </c>
      <c r="W34" s="120" t="n">
        <v>-41</v>
      </c>
      <c r="X34" s="121" t="n">
        <v>-48</v>
      </c>
    </row>
    <row r="35" customFormat="false" ht="18.75" hidden="false" customHeight="true" outlineLevel="0" collapsed="false">
      <c r="A35" s="114" t="s">
        <v>151</v>
      </c>
      <c r="B35" s="113" t="n">
        <v>1682</v>
      </c>
      <c r="C35" s="113" t="n">
        <v>803</v>
      </c>
      <c r="D35" s="113" t="n">
        <v>879</v>
      </c>
      <c r="E35" s="113" t="n">
        <v>0</v>
      </c>
      <c r="F35" s="113" t="n">
        <v>1</v>
      </c>
      <c r="G35" s="113" t="n">
        <v>-1</v>
      </c>
      <c r="H35" s="113" t="n">
        <v>5</v>
      </c>
      <c r="I35" s="113" t="n">
        <v>11</v>
      </c>
      <c r="J35" s="113" t="n">
        <v>-6</v>
      </c>
      <c r="K35" s="117" t="n">
        <v>-7</v>
      </c>
      <c r="L35" s="107"/>
      <c r="N35" s="119" t="s">
        <v>152</v>
      </c>
      <c r="O35" s="120" t="n">
        <v>7153</v>
      </c>
      <c r="P35" s="120" t="n">
        <v>3406</v>
      </c>
      <c r="Q35" s="120" t="n">
        <v>3747</v>
      </c>
      <c r="R35" s="120" t="n">
        <v>6</v>
      </c>
      <c r="S35" s="120" t="n">
        <v>3</v>
      </c>
      <c r="T35" s="120" t="n">
        <v>3</v>
      </c>
      <c r="U35" s="120" t="n">
        <v>24</v>
      </c>
      <c r="V35" s="120" t="n">
        <v>61</v>
      </c>
      <c r="W35" s="120" t="n">
        <v>-37</v>
      </c>
      <c r="X35" s="121" t="n">
        <v>-34</v>
      </c>
    </row>
    <row r="36" customFormat="false" ht="18.75" hidden="false" customHeight="true" outlineLevel="0" collapsed="false">
      <c r="A36" s="118" t="s">
        <v>153</v>
      </c>
      <c r="B36" s="113" t="n">
        <v>94991</v>
      </c>
      <c r="C36" s="113" t="n">
        <v>44668</v>
      </c>
      <c r="D36" s="113" t="n">
        <v>50323</v>
      </c>
      <c r="E36" s="113" t="n">
        <v>57</v>
      </c>
      <c r="F36" s="113" t="n">
        <v>77</v>
      </c>
      <c r="G36" s="113" t="n">
        <v>-20</v>
      </c>
      <c r="H36" s="113" t="n">
        <v>325</v>
      </c>
      <c r="I36" s="113" t="n">
        <v>609</v>
      </c>
      <c r="J36" s="113" t="n">
        <v>-284</v>
      </c>
      <c r="K36" s="117" t="n">
        <v>-304</v>
      </c>
      <c r="L36" s="107"/>
      <c r="N36" s="119" t="s">
        <v>154</v>
      </c>
      <c r="O36" s="120" t="n">
        <v>9105</v>
      </c>
      <c r="P36" s="120" t="n">
        <v>4320</v>
      </c>
      <c r="Q36" s="120" t="n">
        <v>4785</v>
      </c>
      <c r="R36" s="120" t="n">
        <v>3</v>
      </c>
      <c r="S36" s="120" t="n">
        <v>4</v>
      </c>
      <c r="T36" s="120" t="n">
        <v>-1</v>
      </c>
      <c r="U36" s="120" t="n">
        <v>37</v>
      </c>
      <c r="V36" s="120" t="n">
        <v>61</v>
      </c>
      <c r="W36" s="120" t="n">
        <v>-24</v>
      </c>
      <c r="X36" s="121" t="n">
        <v>-25</v>
      </c>
    </row>
    <row r="37" customFormat="false" ht="18.75" hidden="false" customHeight="true" outlineLevel="0" collapsed="false">
      <c r="A37" s="119" t="s">
        <v>155</v>
      </c>
      <c r="B37" s="120" t="n">
        <v>10185</v>
      </c>
      <c r="C37" s="120" t="n">
        <v>4792</v>
      </c>
      <c r="D37" s="120" t="n">
        <v>5393</v>
      </c>
      <c r="E37" s="120" t="n">
        <v>4</v>
      </c>
      <c r="F37" s="120" t="n">
        <v>9</v>
      </c>
      <c r="G37" s="120" t="n">
        <v>-5</v>
      </c>
      <c r="H37" s="120" t="n">
        <v>41</v>
      </c>
      <c r="I37" s="120" t="n">
        <v>64</v>
      </c>
      <c r="J37" s="120" t="n">
        <v>-23</v>
      </c>
      <c r="K37" s="121" t="n">
        <v>-28</v>
      </c>
      <c r="L37" s="107"/>
      <c r="N37" s="119" t="s">
        <v>156</v>
      </c>
      <c r="O37" s="120" t="n">
        <v>6019</v>
      </c>
      <c r="P37" s="120" t="n">
        <v>2825</v>
      </c>
      <c r="Q37" s="120" t="n">
        <v>3194</v>
      </c>
      <c r="R37" s="120" t="n">
        <v>4</v>
      </c>
      <c r="S37" s="120" t="n">
        <v>7</v>
      </c>
      <c r="T37" s="120" t="n">
        <v>-3</v>
      </c>
      <c r="U37" s="120" t="n">
        <v>26</v>
      </c>
      <c r="V37" s="120" t="n">
        <v>46</v>
      </c>
      <c r="W37" s="120" t="n">
        <v>-20</v>
      </c>
      <c r="X37" s="121" t="n">
        <v>-23</v>
      </c>
    </row>
    <row r="38" customFormat="false" ht="18.75" hidden="false" customHeight="true" outlineLevel="0" collapsed="false">
      <c r="A38" s="119" t="s">
        <v>157</v>
      </c>
      <c r="B38" s="120" t="n">
        <v>12510</v>
      </c>
      <c r="C38" s="120" t="n">
        <v>5740</v>
      </c>
      <c r="D38" s="120" t="n">
        <v>6770</v>
      </c>
      <c r="E38" s="120" t="n">
        <v>6</v>
      </c>
      <c r="F38" s="120" t="n">
        <v>14</v>
      </c>
      <c r="G38" s="120" t="n">
        <v>-8</v>
      </c>
      <c r="H38" s="120" t="n">
        <v>30</v>
      </c>
      <c r="I38" s="120" t="n">
        <v>72</v>
      </c>
      <c r="J38" s="120" t="n">
        <v>-42</v>
      </c>
      <c r="K38" s="121" t="n">
        <v>-50</v>
      </c>
      <c r="L38" s="107"/>
      <c r="N38" s="119" t="s">
        <v>158</v>
      </c>
      <c r="O38" s="120" t="n">
        <v>15579</v>
      </c>
      <c r="P38" s="120" t="n">
        <v>8285</v>
      </c>
      <c r="Q38" s="120" t="n">
        <v>7294</v>
      </c>
      <c r="R38" s="120" t="n">
        <v>8</v>
      </c>
      <c r="S38" s="120" t="n">
        <v>13</v>
      </c>
      <c r="T38" s="120" t="n">
        <v>-5</v>
      </c>
      <c r="U38" s="120" t="n">
        <v>74</v>
      </c>
      <c r="V38" s="120" t="n">
        <v>245</v>
      </c>
      <c r="W38" s="120" t="n">
        <v>-171</v>
      </c>
      <c r="X38" s="121" t="n">
        <v>-176</v>
      </c>
    </row>
    <row r="39" customFormat="false" ht="18.75" hidden="false" customHeight="true" outlineLevel="0" collapsed="false">
      <c r="A39" s="119" t="s">
        <v>159</v>
      </c>
      <c r="B39" s="120" t="n">
        <v>10213</v>
      </c>
      <c r="C39" s="120" t="n">
        <v>4835</v>
      </c>
      <c r="D39" s="120" t="n">
        <v>5378</v>
      </c>
      <c r="E39" s="120" t="n">
        <v>1</v>
      </c>
      <c r="F39" s="120" t="n">
        <v>9</v>
      </c>
      <c r="G39" s="120" t="n">
        <v>-8</v>
      </c>
      <c r="H39" s="120" t="n">
        <v>43</v>
      </c>
      <c r="I39" s="120" t="n">
        <v>53</v>
      </c>
      <c r="J39" s="120" t="n">
        <v>-10</v>
      </c>
      <c r="K39" s="121" t="n">
        <v>-18</v>
      </c>
      <c r="L39" s="107"/>
      <c r="N39" s="119" t="s">
        <v>160</v>
      </c>
      <c r="O39" s="120" t="n">
        <v>7187</v>
      </c>
      <c r="P39" s="120" t="n">
        <v>3494</v>
      </c>
      <c r="Q39" s="120" t="n">
        <v>3693</v>
      </c>
      <c r="R39" s="120" t="n">
        <v>4</v>
      </c>
      <c r="S39" s="120" t="n">
        <v>11</v>
      </c>
      <c r="T39" s="120" t="n">
        <v>-7</v>
      </c>
      <c r="U39" s="120" t="n">
        <v>30</v>
      </c>
      <c r="V39" s="120" t="n">
        <v>47</v>
      </c>
      <c r="W39" s="120" t="n">
        <v>-17</v>
      </c>
      <c r="X39" s="121" t="n">
        <v>-24</v>
      </c>
    </row>
    <row r="40" customFormat="false" ht="18.75" hidden="false" customHeight="true" outlineLevel="0" collapsed="false">
      <c r="A40" s="119" t="s">
        <v>161</v>
      </c>
      <c r="B40" s="120" t="n">
        <v>20736</v>
      </c>
      <c r="C40" s="120" t="n">
        <v>9754</v>
      </c>
      <c r="D40" s="120" t="n">
        <v>10982</v>
      </c>
      <c r="E40" s="120" t="n">
        <v>9</v>
      </c>
      <c r="F40" s="120" t="n">
        <v>17</v>
      </c>
      <c r="G40" s="120" t="n">
        <v>-8</v>
      </c>
      <c r="H40" s="120" t="n">
        <v>74</v>
      </c>
      <c r="I40" s="120" t="n">
        <v>150</v>
      </c>
      <c r="J40" s="120" t="n">
        <v>-76</v>
      </c>
      <c r="K40" s="121" t="n">
        <v>-84</v>
      </c>
      <c r="L40" s="107"/>
      <c r="N40" s="119" t="s">
        <v>162</v>
      </c>
      <c r="O40" s="120" t="n">
        <v>6642</v>
      </c>
      <c r="P40" s="120" t="n">
        <v>3212</v>
      </c>
      <c r="Q40" s="120" t="n">
        <v>3430</v>
      </c>
      <c r="R40" s="120" t="n">
        <v>4</v>
      </c>
      <c r="S40" s="120" t="n">
        <v>13</v>
      </c>
      <c r="T40" s="120" t="n">
        <v>-9</v>
      </c>
      <c r="U40" s="120" t="n">
        <v>33</v>
      </c>
      <c r="V40" s="120" t="n">
        <v>50</v>
      </c>
      <c r="W40" s="120" t="n">
        <v>-17</v>
      </c>
      <c r="X40" s="121" t="n">
        <v>-26</v>
      </c>
    </row>
    <row r="41" customFormat="false" ht="18.75" hidden="false" customHeight="true" outlineLevel="0" collapsed="false">
      <c r="A41" s="119" t="s">
        <v>163</v>
      </c>
      <c r="B41" s="120" t="n">
        <v>22754</v>
      </c>
      <c r="C41" s="120" t="n">
        <v>10765</v>
      </c>
      <c r="D41" s="120" t="n">
        <v>11989</v>
      </c>
      <c r="E41" s="120" t="n">
        <v>26</v>
      </c>
      <c r="F41" s="120" t="n">
        <v>14</v>
      </c>
      <c r="G41" s="120" t="n">
        <v>12</v>
      </c>
      <c r="H41" s="120" t="n">
        <v>78</v>
      </c>
      <c r="I41" s="120" t="n">
        <v>145</v>
      </c>
      <c r="J41" s="120" t="n">
        <v>-67</v>
      </c>
      <c r="K41" s="121" t="n">
        <v>-55</v>
      </c>
      <c r="L41" s="107"/>
      <c r="N41" s="119" t="s">
        <v>164</v>
      </c>
      <c r="O41" s="120" t="n">
        <v>3411</v>
      </c>
      <c r="P41" s="120" t="n">
        <v>1639</v>
      </c>
      <c r="Q41" s="120" t="n">
        <v>1772</v>
      </c>
      <c r="R41" s="120" t="n">
        <v>2</v>
      </c>
      <c r="S41" s="120" t="n">
        <v>2</v>
      </c>
      <c r="T41" s="120" t="n">
        <v>0</v>
      </c>
      <c r="U41" s="120" t="n">
        <v>7</v>
      </c>
      <c r="V41" s="120" t="n">
        <v>33</v>
      </c>
      <c r="W41" s="120" t="n">
        <v>-26</v>
      </c>
      <c r="X41" s="121" t="n">
        <v>-26</v>
      </c>
    </row>
    <row r="42" customFormat="false" ht="18.75" hidden="false" customHeight="true" outlineLevel="0" collapsed="false">
      <c r="A42" s="119" t="s">
        <v>165</v>
      </c>
      <c r="B42" s="120" t="n">
        <v>6538</v>
      </c>
      <c r="C42" s="120" t="n">
        <v>3123</v>
      </c>
      <c r="D42" s="120" t="n">
        <v>3415</v>
      </c>
      <c r="E42" s="120" t="n">
        <v>6</v>
      </c>
      <c r="F42" s="120" t="n">
        <v>6</v>
      </c>
      <c r="G42" s="120" t="n">
        <v>0</v>
      </c>
      <c r="H42" s="120" t="n">
        <v>24</v>
      </c>
      <c r="I42" s="120" t="n">
        <v>20</v>
      </c>
      <c r="J42" s="120" t="n">
        <v>4</v>
      </c>
      <c r="K42" s="121" t="n">
        <v>4</v>
      </c>
      <c r="L42" s="107"/>
      <c r="N42" s="114" t="s">
        <v>166</v>
      </c>
      <c r="O42" s="113" t="n">
        <v>3263</v>
      </c>
      <c r="P42" s="113" t="n">
        <v>1568</v>
      </c>
      <c r="Q42" s="113" t="n">
        <v>1695</v>
      </c>
      <c r="R42" s="113" t="n">
        <v>1</v>
      </c>
      <c r="S42" s="113" t="n">
        <v>1</v>
      </c>
      <c r="T42" s="113" t="n">
        <v>0</v>
      </c>
      <c r="U42" s="113" t="n">
        <v>14</v>
      </c>
      <c r="V42" s="113" t="n">
        <v>25</v>
      </c>
      <c r="W42" s="113" t="n">
        <v>-11</v>
      </c>
      <c r="X42" s="117" t="n">
        <v>-11</v>
      </c>
    </row>
    <row r="43" customFormat="false" ht="18.75" hidden="false" customHeight="true" outlineLevel="0" collapsed="false">
      <c r="A43" s="119" t="s">
        <v>167</v>
      </c>
      <c r="B43" s="120" t="n">
        <v>8722</v>
      </c>
      <c r="C43" s="120" t="n">
        <v>4130</v>
      </c>
      <c r="D43" s="120" t="n">
        <v>4592</v>
      </c>
      <c r="E43" s="120" t="n">
        <v>3</v>
      </c>
      <c r="F43" s="120" t="n">
        <v>6</v>
      </c>
      <c r="G43" s="120" t="n">
        <v>-3</v>
      </c>
      <c r="H43" s="120" t="n">
        <v>27</v>
      </c>
      <c r="I43" s="120" t="n">
        <v>73</v>
      </c>
      <c r="J43" s="120" t="n">
        <v>-46</v>
      </c>
      <c r="K43" s="121" t="n">
        <v>-49</v>
      </c>
      <c r="L43" s="107"/>
      <c r="N43" s="122" t="s">
        <v>168</v>
      </c>
      <c r="O43" s="102"/>
      <c r="P43" s="102"/>
      <c r="Q43" s="102"/>
      <c r="R43" s="102"/>
      <c r="S43" s="102"/>
      <c r="T43" s="102"/>
      <c r="U43" s="102"/>
      <c r="V43" s="102"/>
      <c r="W43" s="102"/>
      <c r="X43" s="102"/>
    </row>
    <row r="44" customFormat="false" ht="18.75" hidden="false" customHeight="true" outlineLevel="0" collapsed="false">
      <c r="A44" s="114" t="s">
        <v>169</v>
      </c>
      <c r="B44" s="113" t="n">
        <v>3333</v>
      </c>
      <c r="C44" s="113" t="n">
        <v>1529</v>
      </c>
      <c r="D44" s="113" t="n">
        <v>1804</v>
      </c>
      <c r="E44" s="113" t="n">
        <v>2</v>
      </c>
      <c r="F44" s="113" t="n">
        <v>2</v>
      </c>
      <c r="G44" s="113" t="n">
        <v>0</v>
      </c>
      <c r="H44" s="113" t="n">
        <v>8</v>
      </c>
      <c r="I44" s="113" t="n">
        <v>32</v>
      </c>
      <c r="J44" s="113" t="n">
        <v>-24</v>
      </c>
      <c r="K44" s="117" t="n">
        <v>-24</v>
      </c>
      <c r="L44" s="107"/>
      <c r="N44" s="122" t="s">
        <v>170</v>
      </c>
      <c r="O44" s="102"/>
      <c r="P44" s="102"/>
      <c r="Q44" s="102"/>
      <c r="R44" s="102"/>
      <c r="S44" s="102"/>
      <c r="T44" s="102"/>
      <c r="U44" s="102"/>
      <c r="V44" s="102"/>
      <c r="W44" s="102"/>
      <c r="X44" s="102"/>
    </row>
    <row r="45" customFormat="false" ht="19.5" hidden="false" customHeight="true" outlineLevel="0" collapsed="false">
      <c r="A45" s="102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</row>
    <row r="46" customFormat="false" ht="19.5" hidden="false" customHeight="true" outlineLevel="0" collapsed="false">
      <c r="A46" s="102"/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</row>
    <row r="47" customFormat="false" ht="19.5" hidden="false" customHeight="true" outlineLevel="0" collapsed="false">
      <c r="A47" s="102"/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</row>
    <row r="48" customFormat="false" ht="19.5" hidden="false" customHeight="tru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</row>
    <row r="49" customFormat="false" ht="19.5" hidden="false" customHeight="tru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</row>
    <row r="50" customFormat="false" ht="19.5" hidden="false" customHeight="tru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</row>
    <row r="51" customFormat="false" ht="19.5" hidden="false" customHeight="true" outlineLevel="0" collapsed="false">
      <c r="A51" s="102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</row>
    <row r="52" customFormat="false" ht="19.5" hidden="false" customHeight="true" outlineLevel="0" collapsed="false">
      <c r="A52" s="102"/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</row>
    <row r="53" customFormat="false" ht="19.5" hidden="false" customHeight="true" outlineLevel="0" collapsed="false">
      <c r="A53" s="102"/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</row>
    <row r="54" customFormat="false" ht="19.5" hidden="false" customHeight="true" outlineLevel="0" collapsed="false">
      <c r="A54" s="102"/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</row>
    <row r="55" customFormat="false" ht="19.5" hidden="false" customHeight="tru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</row>
    <row r="56" customFormat="false" ht="19.5" hidden="false" customHeight="true" outlineLevel="0" collapsed="false">
      <c r="A56" s="102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</row>
    <row r="57" customFormat="false" ht="19.5" hidden="false" customHeight="tru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</row>
    <row r="58" customFormat="false" ht="19.5" hidden="false" customHeight="tru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</row>
    <row r="59" customFormat="false" ht="19.5" hidden="false" customHeight="tru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</row>
    <row r="60" customFormat="false" ht="19.5" hidden="false" customHeight="tru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</row>
    <row r="61" customFormat="false" ht="19.5" hidden="false" customHeight="tru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</row>
    <row r="62" customFormat="false" ht="19.5" hidden="false" customHeight="tru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</row>
    <row r="63" customFormat="false" ht="19.5" hidden="false" customHeight="tru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</row>
    <row r="64" customFormat="false" ht="19.5" hidden="false" customHeight="tru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</row>
    <row r="65" customFormat="false" ht="19.5" hidden="false" customHeight="tru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</row>
    <row r="66" customFormat="false" ht="19.5" hidden="false" customHeight="tru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</row>
    <row r="67" customFormat="false" ht="19.5" hidden="false" customHeight="tru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</row>
    <row r="68" customFormat="false" ht="19.5" hidden="false" customHeight="tru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</row>
    <row r="69" customFormat="false" ht="19.5" hidden="false" customHeight="tru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</row>
    <row r="70" customFormat="false" ht="19.5" hidden="false" customHeight="tru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</row>
    <row r="71" customFormat="false" ht="19.5" hidden="false" customHeight="tru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</row>
    <row r="72" customFormat="false" ht="19.5" hidden="false" customHeight="tru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</row>
    <row r="73" customFormat="false" ht="19.5" hidden="false" customHeight="tru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</row>
    <row r="74" customFormat="false" ht="19.5" hidden="false" customHeight="tru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</row>
    <row r="75" customFormat="false" ht="19.5" hidden="false" customHeight="tru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</row>
    <row r="76" customFormat="false" ht="19.5" hidden="false" customHeight="tru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</row>
    <row r="77" customFormat="false" ht="19.5" hidden="false" customHeight="tru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</row>
    <row r="78" customFormat="false" ht="19.5" hidden="false" customHeight="tru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</row>
    <row r="79" customFormat="false" ht="19.5" hidden="false" customHeight="tru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</row>
    <row r="80" customFormat="false" ht="19.5" hidden="false" customHeight="tru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</row>
    <row r="81" customFormat="false" ht="19.5" hidden="false" customHeight="tru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</row>
    <row r="82" customFormat="false" ht="19.5" hidden="false" customHeight="tru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</row>
    <row r="83" customFormat="false" ht="19.5" hidden="false" customHeight="tru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</row>
    <row r="84" customFormat="false" ht="19.5" hidden="false" customHeight="tru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</row>
    <row r="85" customFormat="false" ht="19.5" hidden="false" customHeight="tru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</row>
    <row r="86" customFormat="false" ht="19.5" hidden="false" customHeight="tru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</row>
    <row r="87" customFormat="false" ht="19.5" hidden="false" customHeight="tru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</row>
    <row r="88" customFormat="false" ht="19.5" hidden="false" customHeight="tru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</row>
    <row r="89" customFormat="false" ht="19.5" hidden="false" customHeight="tru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</row>
    <row r="90" customFormat="false" ht="19.5" hidden="false" customHeight="tru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</row>
    <row r="91" customFormat="false" ht="19.5" hidden="false" customHeight="tru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</row>
    <row r="92" customFormat="false" ht="19.5" hidden="false" customHeight="tru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</row>
    <row r="93" customFormat="false" ht="19.5" hidden="false" customHeight="tru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</row>
    <row r="94" customFormat="false" ht="19.5" hidden="false" customHeight="tru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</row>
    <row r="95" customFormat="false" ht="19.5" hidden="false" customHeight="true" outlineLevel="0" collapsed="false">
      <c r="A95" s="102"/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</row>
    <row r="96" customFormat="false" ht="19.5" hidden="false" customHeight="tru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</row>
    <row r="97" customFormat="false" ht="19.5" hidden="false" customHeight="tru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</row>
    <row r="98" customFormat="false" ht="19.5" hidden="false" customHeight="true" outlineLevel="0" collapsed="false"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</row>
    <row r="99" customFormat="false" ht="19.5" hidden="false" customHeight="true" outlineLevel="0" collapsed="false"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</row>
    <row r="100" customFormat="false" ht="19.5" hidden="false" customHeight="true" outlineLevel="0" collapsed="false"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</row>
    <row r="101" customFormat="false" ht="19.5" hidden="false" customHeight="true" outlineLevel="0" collapsed="false"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8"/>
      <c r="C2" s="123"/>
      <c r="D2" s="124" t="s">
        <v>14</v>
      </c>
      <c r="E2" s="123"/>
      <c r="F2" s="123"/>
      <c r="G2" s="123"/>
      <c r="H2" s="123"/>
      <c r="I2" s="123"/>
      <c r="J2" s="47"/>
      <c r="L2" s="48" t="s">
        <v>15</v>
      </c>
    </row>
    <row r="3" s="1" customFormat="true" ht="6" hidden="false" customHeight="true" outlineLevel="0" collapsed="false">
      <c r="B3" s="49"/>
      <c r="C3" s="50" t="s">
        <v>16</v>
      </c>
      <c r="D3" s="51"/>
      <c r="E3" s="52"/>
      <c r="F3" s="53" t="s">
        <v>17</v>
      </c>
      <c r="G3" s="50" t="s">
        <v>18</v>
      </c>
      <c r="H3" s="51"/>
      <c r="I3" s="51"/>
      <c r="J3" s="51"/>
      <c r="K3" s="54"/>
      <c r="L3" s="54"/>
      <c r="M3" s="55"/>
    </row>
    <row r="4" s="1" customFormat="true" ht="6" hidden="false" customHeight="true" outlineLevel="0" collapsed="false">
      <c r="B4" s="56"/>
      <c r="C4" s="50"/>
      <c r="D4" s="57"/>
      <c r="E4" s="58"/>
      <c r="F4" s="53"/>
      <c r="G4" s="50"/>
      <c r="H4" s="59" t="s">
        <v>19</v>
      </c>
      <c r="I4" s="51"/>
      <c r="J4" s="51"/>
      <c r="K4" s="59" t="s">
        <v>20</v>
      </c>
      <c r="L4" s="51"/>
      <c r="M4" s="52"/>
    </row>
    <row r="5" s="1" customFormat="true" ht="20.25" hidden="false" customHeight="true" outlineLevel="0" collapsed="false">
      <c r="B5" s="60"/>
      <c r="C5" s="50"/>
      <c r="D5" s="61" t="s">
        <v>21</v>
      </c>
      <c r="E5" s="50" t="s">
        <v>22</v>
      </c>
      <c r="F5" s="53"/>
      <c r="G5" s="50"/>
      <c r="H5" s="59"/>
      <c r="I5" s="53" t="s">
        <v>23</v>
      </c>
      <c r="J5" s="53" t="s">
        <v>24</v>
      </c>
      <c r="K5" s="59"/>
      <c r="L5" s="53" t="s">
        <v>25</v>
      </c>
      <c r="M5" s="53" t="s">
        <v>26</v>
      </c>
    </row>
    <row r="6" s="1" customFormat="true" ht="18" hidden="false" customHeight="true" outlineLevel="0" collapsed="false">
      <c r="B6" s="62" t="s">
        <v>27</v>
      </c>
      <c r="C6" s="63" t="n">
        <v>1427520</v>
      </c>
      <c r="D6" s="64" t="n">
        <v>685477</v>
      </c>
      <c r="E6" s="64" t="n">
        <v>742043</v>
      </c>
      <c r="F6" s="65" t="n">
        <v>0</v>
      </c>
      <c r="G6" s="63" t="n">
        <v>10929</v>
      </c>
      <c r="H6" s="65" t="n">
        <v>0</v>
      </c>
      <c r="I6" s="65" t="n">
        <v>0</v>
      </c>
      <c r="J6" s="65" t="n">
        <v>0</v>
      </c>
      <c r="K6" s="65" t="n">
        <v>0</v>
      </c>
      <c r="L6" s="65" t="n">
        <v>0</v>
      </c>
      <c r="M6" s="65" t="n">
        <v>0</v>
      </c>
    </row>
    <row r="7" s="1" customFormat="true" ht="18" hidden="false" customHeight="true" outlineLevel="0" collapsed="false">
      <c r="B7" s="66" t="s">
        <v>28</v>
      </c>
      <c r="C7" s="63" t="n">
        <v>1468646</v>
      </c>
      <c r="D7" s="64" t="n">
        <v>707232</v>
      </c>
      <c r="E7" s="64" t="n">
        <v>761414</v>
      </c>
      <c r="F7" s="65" t="n">
        <v>0</v>
      </c>
      <c r="G7" s="63" t="n">
        <v>41126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P7" s="31"/>
      <c r="Q7" s="31"/>
      <c r="R7" s="31"/>
      <c r="S7" s="31"/>
      <c r="T7" s="31"/>
      <c r="U7" s="31"/>
      <c r="V7" s="32"/>
      <c r="W7" s="32"/>
    </row>
    <row r="8" s="1" customFormat="true" ht="18" hidden="false" customHeight="true" outlineLevel="0" collapsed="false">
      <c r="B8" s="66" t="s">
        <v>29</v>
      </c>
      <c r="C8" s="63" t="n">
        <v>1523907</v>
      </c>
      <c r="D8" s="64" t="n">
        <v>735444</v>
      </c>
      <c r="E8" s="64" t="n">
        <v>788463</v>
      </c>
      <c r="F8" s="65" t="n">
        <v>0</v>
      </c>
      <c r="G8" s="63" t="n">
        <v>55261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P8" s="31"/>
      <c r="Q8" s="39"/>
      <c r="R8" s="125"/>
      <c r="S8" s="38"/>
      <c r="T8" s="38"/>
      <c r="U8" s="126"/>
      <c r="V8" s="38"/>
      <c r="W8" s="38"/>
    </row>
    <row r="9" s="1" customFormat="true" ht="18" hidden="false" customHeight="true" outlineLevel="0" collapsed="false">
      <c r="B9" s="66" t="s">
        <v>30</v>
      </c>
      <c r="C9" s="63" t="n">
        <v>1524448</v>
      </c>
      <c r="D9" s="64" t="n">
        <v>731439</v>
      </c>
      <c r="E9" s="64" t="n">
        <v>793009</v>
      </c>
      <c r="F9" s="65" t="n">
        <v>0</v>
      </c>
      <c r="G9" s="63" t="n">
        <v>541</v>
      </c>
      <c r="H9" s="65" t="n">
        <v>0</v>
      </c>
      <c r="I9" s="65" t="n">
        <v>0</v>
      </c>
      <c r="J9" s="65" t="n">
        <v>0</v>
      </c>
      <c r="K9" s="65" t="n">
        <v>0</v>
      </c>
      <c r="L9" s="65" t="n">
        <v>0</v>
      </c>
      <c r="M9" s="65" t="n">
        <v>0</v>
      </c>
      <c r="P9" s="31"/>
      <c r="Q9" s="39"/>
      <c r="R9" s="125"/>
      <c r="S9" s="125"/>
      <c r="T9" s="125"/>
      <c r="U9" s="126"/>
      <c r="V9" s="125"/>
      <c r="W9" s="126"/>
    </row>
    <row r="10" s="1" customFormat="true" ht="18" hidden="false" customHeight="true" outlineLevel="0" collapsed="false">
      <c r="B10" s="62" t="s">
        <v>31</v>
      </c>
      <c r="C10" s="63" t="n">
        <v>1482873</v>
      </c>
      <c r="D10" s="64" t="n">
        <v>704758</v>
      </c>
      <c r="E10" s="64" t="n">
        <v>778115</v>
      </c>
      <c r="F10" s="65" t="n">
        <v>0</v>
      </c>
      <c r="G10" s="63" t="n">
        <v>-41575</v>
      </c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P10" s="127"/>
      <c r="Q10" s="128"/>
      <c r="R10" s="128"/>
      <c r="S10" s="128"/>
      <c r="T10" s="128"/>
      <c r="U10" s="128"/>
      <c r="V10" s="128"/>
      <c r="W10" s="128"/>
    </row>
    <row r="11" s="1" customFormat="true" ht="18" hidden="false" customHeight="true" outlineLevel="0" collapsed="false">
      <c r="B11" s="72" t="s">
        <v>32</v>
      </c>
      <c r="C11" s="73" t="n">
        <v>1481663</v>
      </c>
      <c r="D11" s="74" t="n">
        <v>704189</v>
      </c>
      <c r="E11" s="74" t="n">
        <v>777474</v>
      </c>
      <c r="F11" s="65" t="n">
        <v>0</v>
      </c>
      <c r="G11" s="63" t="n">
        <v>-121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P11" s="127"/>
      <c r="Q11" s="128"/>
      <c r="R11" s="128"/>
      <c r="S11" s="128"/>
      <c r="T11" s="128"/>
      <c r="U11" s="128"/>
      <c r="V11" s="128"/>
      <c r="W11" s="128"/>
    </row>
    <row r="12" s="1" customFormat="true" ht="18" hidden="false" customHeight="true" outlineLevel="0" collapsed="false">
      <c r="B12" s="67" t="s">
        <v>33</v>
      </c>
      <c r="C12" s="68" t="n">
        <v>1475728</v>
      </c>
      <c r="D12" s="69" t="n">
        <v>702573</v>
      </c>
      <c r="E12" s="69" t="n">
        <v>773155</v>
      </c>
      <c r="F12" s="129" t="n">
        <v>0</v>
      </c>
      <c r="G12" s="130" t="n">
        <v>-5935</v>
      </c>
      <c r="H12" s="129" t="n">
        <v>0</v>
      </c>
      <c r="I12" s="129" t="n">
        <v>0</v>
      </c>
      <c r="J12" s="129" t="n">
        <v>0</v>
      </c>
      <c r="K12" s="129" t="n">
        <v>0</v>
      </c>
      <c r="L12" s="129" t="n">
        <v>0</v>
      </c>
      <c r="M12" s="129" t="n">
        <v>0</v>
      </c>
      <c r="P12" s="127"/>
      <c r="Q12" s="128"/>
      <c r="R12" s="128"/>
      <c r="S12" s="128"/>
      <c r="T12" s="128"/>
      <c r="U12" s="128"/>
      <c r="V12" s="128"/>
      <c r="W12" s="128"/>
    </row>
    <row r="13" s="1" customFormat="true" ht="18" hidden="false" customHeight="true" outlineLevel="0" collapsed="false">
      <c r="B13" s="72" t="s">
        <v>34</v>
      </c>
      <c r="C13" s="73" t="n">
        <v>1465973</v>
      </c>
      <c r="D13" s="74" t="n">
        <v>696687</v>
      </c>
      <c r="E13" s="74" t="n">
        <v>769286</v>
      </c>
      <c r="F13" s="75" t="n">
        <v>-0.00644467367273881</v>
      </c>
      <c r="G13" s="73" t="n">
        <v>-9509</v>
      </c>
      <c r="H13" s="74" t="n">
        <v>-138</v>
      </c>
      <c r="I13" s="74" t="n">
        <v>989</v>
      </c>
      <c r="J13" s="74" t="n">
        <v>1127</v>
      </c>
      <c r="K13" s="74" t="n">
        <v>-9371</v>
      </c>
      <c r="L13" s="74" t="n">
        <v>8433</v>
      </c>
      <c r="M13" s="74" t="n">
        <v>17804</v>
      </c>
    </row>
    <row r="14" s="1" customFormat="true" ht="18" hidden="false" customHeight="true" outlineLevel="0" collapsed="false">
      <c r="B14" s="72" t="s">
        <v>35</v>
      </c>
      <c r="C14" s="73" t="n">
        <v>1471832</v>
      </c>
      <c r="D14" s="74" t="n">
        <v>700296</v>
      </c>
      <c r="E14" s="74" t="n">
        <v>771536</v>
      </c>
      <c r="F14" s="75" t="n">
        <v>0.00399666296718971</v>
      </c>
      <c r="G14" s="73" t="n">
        <v>5859</v>
      </c>
      <c r="H14" s="74" t="n">
        <v>-58</v>
      </c>
      <c r="I14" s="74" t="n">
        <v>996</v>
      </c>
      <c r="J14" s="74" t="n">
        <v>1054</v>
      </c>
      <c r="K14" s="74" t="n">
        <v>5917</v>
      </c>
      <c r="L14" s="74" t="n">
        <v>12637</v>
      </c>
      <c r="M14" s="74" t="n">
        <v>6720</v>
      </c>
    </row>
    <row r="15" s="1" customFormat="true" ht="18" hidden="false" customHeight="true" outlineLevel="0" collapsed="false">
      <c r="B15" s="72" t="s">
        <v>36</v>
      </c>
      <c r="C15" s="73" t="n">
        <v>1472114</v>
      </c>
      <c r="D15" s="74" t="n">
        <v>700421</v>
      </c>
      <c r="E15" s="74" t="n">
        <v>771693</v>
      </c>
      <c r="F15" s="75" t="n">
        <v>0.000191597954114328</v>
      </c>
      <c r="G15" s="73" t="n">
        <v>282</v>
      </c>
      <c r="H15" s="74" t="n">
        <v>17</v>
      </c>
      <c r="I15" s="74" t="n">
        <v>1232</v>
      </c>
      <c r="J15" s="74" t="n">
        <v>1215</v>
      </c>
      <c r="K15" s="74" t="n">
        <v>265</v>
      </c>
      <c r="L15" s="74" t="n">
        <v>3756</v>
      </c>
      <c r="M15" s="74" t="n">
        <v>3491</v>
      </c>
    </row>
    <row r="16" s="1" customFormat="true" ht="18" hidden="false" customHeight="true" outlineLevel="0" collapsed="false">
      <c r="B16" s="72" t="s">
        <v>37</v>
      </c>
      <c r="C16" s="73" t="n">
        <v>1471910</v>
      </c>
      <c r="D16" s="74" t="n">
        <v>700201</v>
      </c>
      <c r="E16" s="74" t="n">
        <v>771709</v>
      </c>
      <c r="F16" s="75" t="n">
        <v>-0.000138576224395665</v>
      </c>
      <c r="G16" s="73" t="n">
        <v>-204</v>
      </c>
      <c r="H16" s="74" t="n">
        <v>-3</v>
      </c>
      <c r="I16" s="74" t="n">
        <v>1005</v>
      </c>
      <c r="J16" s="74" t="n">
        <v>1008</v>
      </c>
      <c r="K16" s="74" t="n">
        <v>-201</v>
      </c>
      <c r="L16" s="74" t="n">
        <v>2893</v>
      </c>
      <c r="M16" s="74" t="n">
        <v>3094</v>
      </c>
    </row>
    <row r="17" s="1" customFormat="true" ht="18" hidden="false" customHeight="true" outlineLevel="0" collapsed="false">
      <c r="B17" s="72" t="s">
        <v>38</v>
      </c>
      <c r="C17" s="73" t="n">
        <v>1471857</v>
      </c>
      <c r="D17" s="74" t="n">
        <v>700118</v>
      </c>
      <c r="E17" s="74" t="n">
        <v>771739</v>
      </c>
      <c r="F17" s="75" t="n">
        <v>-3.60076363364608E-005</v>
      </c>
      <c r="G17" s="73" t="n">
        <v>-53</v>
      </c>
      <c r="H17" s="74" t="n">
        <v>123</v>
      </c>
      <c r="I17" s="74" t="n">
        <v>1196</v>
      </c>
      <c r="J17" s="74" t="n">
        <v>1073</v>
      </c>
      <c r="K17" s="74" t="n">
        <v>-176</v>
      </c>
      <c r="L17" s="74" t="n">
        <v>3709</v>
      </c>
      <c r="M17" s="74" t="n">
        <v>3885</v>
      </c>
    </row>
    <row r="18" s="1" customFormat="true" ht="18" hidden="false" customHeight="true" outlineLevel="0" collapsed="false">
      <c r="B18" s="72" t="s">
        <v>39</v>
      </c>
      <c r="C18" s="73" t="n">
        <v>1472776</v>
      </c>
      <c r="D18" s="74" t="n">
        <v>700633</v>
      </c>
      <c r="E18" s="74" t="n">
        <v>772143</v>
      </c>
      <c r="F18" s="75" t="n">
        <v>0.000624381308782035</v>
      </c>
      <c r="G18" s="73" t="n">
        <v>919</v>
      </c>
      <c r="H18" s="74" t="n">
        <v>136</v>
      </c>
      <c r="I18" s="74" t="n">
        <v>1159</v>
      </c>
      <c r="J18" s="74" t="n">
        <v>1023</v>
      </c>
      <c r="K18" s="74" t="n">
        <v>783</v>
      </c>
      <c r="L18" s="74" t="n">
        <v>4840</v>
      </c>
      <c r="M18" s="74" t="n">
        <v>4057</v>
      </c>
    </row>
    <row r="19" s="1" customFormat="true" ht="18" hidden="false" customHeight="true" outlineLevel="0" collapsed="false">
      <c r="B19" s="72" t="s">
        <v>40</v>
      </c>
      <c r="C19" s="73" t="n">
        <v>1472633</v>
      </c>
      <c r="D19" s="74" t="n">
        <v>700468</v>
      </c>
      <c r="E19" s="74" t="n">
        <v>772165</v>
      </c>
      <c r="F19" s="75" t="n">
        <v>-9.70955528878798E-005</v>
      </c>
      <c r="G19" s="73" t="n">
        <v>-143</v>
      </c>
      <c r="H19" s="74" t="n">
        <v>89</v>
      </c>
      <c r="I19" s="74" t="n">
        <v>1030</v>
      </c>
      <c r="J19" s="74" t="n">
        <v>941</v>
      </c>
      <c r="K19" s="74" t="n">
        <v>-232</v>
      </c>
      <c r="L19" s="74" t="n">
        <v>3126</v>
      </c>
      <c r="M19" s="74" t="n">
        <v>3358</v>
      </c>
    </row>
    <row r="20" s="1" customFormat="true" ht="18" hidden="false" customHeight="true" outlineLevel="0" collapsed="false">
      <c r="B20" s="72" t="s">
        <v>41</v>
      </c>
      <c r="C20" s="73" t="n">
        <v>1473066</v>
      </c>
      <c r="D20" s="74" t="n">
        <v>700821</v>
      </c>
      <c r="E20" s="74" t="n">
        <v>772245</v>
      </c>
      <c r="F20" s="75" t="n">
        <v>0.000294031167303734</v>
      </c>
      <c r="G20" s="73" t="n">
        <v>433</v>
      </c>
      <c r="H20" s="74" t="n">
        <v>55</v>
      </c>
      <c r="I20" s="74" t="n">
        <v>1233</v>
      </c>
      <c r="J20" s="74" t="n">
        <v>1178</v>
      </c>
      <c r="K20" s="74" t="n">
        <v>378</v>
      </c>
      <c r="L20" s="74" t="n">
        <v>4028</v>
      </c>
      <c r="M20" s="74" t="n">
        <v>3650</v>
      </c>
    </row>
    <row r="21" s="1" customFormat="true" ht="18" hidden="false" customHeight="true" outlineLevel="0" collapsed="false">
      <c r="B21" s="72" t="s">
        <v>42</v>
      </c>
      <c r="C21" s="73" t="n">
        <v>1473005</v>
      </c>
      <c r="D21" s="74" t="n">
        <v>700794</v>
      </c>
      <c r="E21" s="74" t="n">
        <v>772211</v>
      </c>
      <c r="F21" s="75" t="n">
        <v>-4.1410228733811E-005</v>
      </c>
      <c r="G21" s="73" t="n">
        <v>-61</v>
      </c>
      <c r="H21" s="74" t="n">
        <v>-123</v>
      </c>
      <c r="I21" s="74" t="n">
        <v>1038</v>
      </c>
      <c r="J21" s="74" t="n">
        <v>1161</v>
      </c>
      <c r="K21" s="74" t="n">
        <v>62</v>
      </c>
      <c r="L21" s="74" t="n">
        <v>3251</v>
      </c>
      <c r="M21" s="74" t="n">
        <v>3189</v>
      </c>
    </row>
    <row r="22" s="1" customFormat="true" ht="18" hidden="false" customHeight="true" outlineLevel="0" collapsed="false">
      <c r="B22" s="72" t="s">
        <v>43</v>
      </c>
      <c r="C22" s="73" t="n">
        <v>1472950</v>
      </c>
      <c r="D22" s="74" t="n">
        <v>700689</v>
      </c>
      <c r="E22" s="74" t="n">
        <v>772261</v>
      </c>
      <c r="F22" s="75" t="n">
        <v>-3.7338637682832E-005</v>
      </c>
      <c r="G22" s="73" t="n">
        <v>-55</v>
      </c>
      <c r="H22" s="74" t="n">
        <v>-216</v>
      </c>
      <c r="I22" s="74" t="n">
        <v>976</v>
      </c>
      <c r="J22" s="74" t="n">
        <v>1192</v>
      </c>
      <c r="K22" s="74" t="n">
        <v>161</v>
      </c>
      <c r="L22" s="74" t="n">
        <v>3075</v>
      </c>
      <c r="M22" s="74" t="n">
        <v>2914</v>
      </c>
    </row>
    <row r="23" s="1" customFormat="true" ht="18" hidden="false" customHeight="true" outlineLevel="0" collapsed="false">
      <c r="B23" s="72" t="s">
        <v>44</v>
      </c>
      <c r="C23" s="73" t="n">
        <v>1472741</v>
      </c>
      <c r="D23" s="74" t="n">
        <v>700550</v>
      </c>
      <c r="E23" s="74" t="n">
        <v>772191</v>
      </c>
      <c r="F23" s="75" t="n">
        <v>-0.000141892121253267</v>
      </c>
      <c r="G23" s="73" t="n">
        <v>-209</v>
      </c>
      <c r="H23" s="74" t="n">
        <v>-233</v>
      </c>
      <c r="I23" s="74" t="n">
        <v>1022</v>
      </c>
      <c r="J23" s="74" t="n">
        <v>1255</v>
      </c>
      <c r="K23" s="74" t="n">
        <v>24</v>
      </c>
      <c r="L23" s="74" t="n">
        <v>2987</v>
      </c>
      <c r="M23" s="74" t="n">
        <v>2963</v>
      </c>
    </row>
    <row r="24" s="1" customFormat="true" ht="18" hidden="false" customHeight="true" outlineLevel="0" collapsed="false">
      <c r="B24" s="72" t="s">
        <v>45</v>
      </c>
      <c r="C24" s="68" t="n">
        <v>1471961</v>
      </c>
      <c r="D24" s="69" t="n">
        <v>700099</v>
      </c>
      <c r="E24" s="69" t="n">
        <v>771862</v>
      </c>
      <c r="F24" s="76" t="n">
        <v>-0.000529624693004405</v>
      </c>
      <c r="G24" s="68" t="n">
        <v>-780</v>
      </c>
      <c r="H24" s="77" t="n">
        <v>-146</v>
      </c>
      <c r="I24" s="69" t="n">
        <v>915</v>
      </c>
      <c r="J24" s="69" t="n">
        <v>1061</v>
      </c>
      <c r="K24" s="77" t="n">
        <v>-634</v>
      </c>
      <c r="L24" s="69" t="n">
        <v>2802</v>
      </c>
      <c r="M24" s="69" t="n">
        <v>3436</v>
      </c>
    </row>
    <row r="25" customFormat="false" ht="15" hidden="false" customHeight="true" outlineLevel="0" collapsed="false">
      <c r="B25" s="67" t="s">
        <v>46</v>
      </c>
      <c r="C25" s="68" t="n">
        <v>1462050</v>
      </c>
      <c r="D25" s="69" t="n">
        <v>694352</v>
      </c>
      <c r="E25" s="69" t="n">
        <v>767698</v>
      </c>
      <c r="F25" s="76" t="n">
        <v>-0.00673319469741386</v>
      </c>
      <c r="G25" s="68" t="n">
        <v>-9911</v>
      </c>
      <c r="H25" s="77" t="n">
        <v>-144</v>
      </c>
      <c r="I25" s="69" t="n">
        <v>997</v>
      </c>
      <c r="J25" s="69" t="n">
        <v>1141</v>
      </c>
      <c r="K25" s="77" t="n">
        <v>-9767</v>
      </c>
      <c r="L25" s="69" t="n">
        <v>7601</v>
      </c>
      <c r="M25" s="69" t="n">
        <v>17368</v>
      </c>
    </row>
    <row r="26" customFormat="false" ht="20.25" hidden="false" customHeight="true" outlineLevel="0" collapsed="false">
      <c r="O26" s="131"/>
      <c r="P26" s="32"/>
      <c r="Q26" s="32"/>
      <c r="R26" s="32"/>
      <c r="S26" s="93"/>
    </row>
    <row r="27" customFormat="false" ht="3" hidden="false" customHeight="true" outlineLevel="0" collapsed="false">
      <c r="O27" s="32"/>
      <c r="P27" s="132"/>
      <c r="Q27" s="133"/>
      <c r="R27" s="133"/>
      <c r="S27" s="93"/>
    </row>
    <row r="28" customFormat="false" ht="13.5" hidden="false" customHeight="true" outlineLevel="0" collapsed="false">
      <c r="O28" s="32"/>
      <c r="P28" s="132"/>
      <c r="Q28" s="133"/>
      <c r="R28" s="133"/>
      <c r="S28" s="93"/>
    </row>
    <row r="29" customFormat="false" ht="13.5" hidden="false" customHeight="true" outlineLevel="0" collapsed="false">
      <c r="O29" s="134"/>
      <c r="P29" s="135"/>
      <c r="Q29" s="135"/>
      <c r="R29" s="135"/>
      <c r="S29" s="93"/>
    </row>
    <row r="30" customFormat="false" ht="13.5" hidden="false" customHeight="true" outlineLevel="0" collapsed="false">
      <c r="O30" s="134"/>
      <c r="P30" s="135"/>
      <c r="Q30" s="135"/>
      <c r="R30" s="135"/>
      <c r="S30" s="93"/>
    </row>
    <row r="31" customFormat="false" ht="13.5" hidden="false" customHeight="true" outlineLevel="0" collapsed="false">
      <c r="O31" s="134"/>
      <c r="P31" s="136"/>
      <c r="Q31" s="136"/>
      <c r="R31" s="136"/>
      <c r="S31" s="93"/>
    </row>
    <row r="32" customFormat="false" ht="13.5" hidden="false" customHeight="true" outlineLevel="0" collapsed="false">
      <c r="O32" s="134"/>
      <c r="P32" s="136"/>
      <c r="Q32" s="136"/>
      <c r="R32" s="136"/>
      <c r="S32" s="93"/>
    </row>
    <row r="33" customFormat="false" ht="13.5" hidden="false" customHeight="true" outlineLevel="0" collapsed="false">
      <c r="O33" s="134"/>
      <c r="P33" s="135"/>
      <c r="Q33" s="135"/>
      <c r="R33" s="135"/>
      <c r="S33" s="93"/>
    </row>
    <row r="34" customFormat="false" ht="13.5" hidden="false" customHeight="true" outlineLevel="0" collapsed="false">
      <c r="O34" s="134"/>
      <c r="P34" s="136"/>
      <c r="Q34" s="136"/>
      <c r="R34" s="136"/>
      <c r="S34" s="93"/>
    </row>
    <row r="35" customFormat="false" ht="13.5" hidden="false" customHeight="true" outlineLevel="0" collapsed="false">
      <c r="O35" s="134"/>
      <c r="P35" s="136"/>
      <c r="Q35" s="136"/>
      <c r="R35" s="136"/>
      <c r="S35" s="93"/>
    </row>
    <row r="36" customFormat="false" ht="13.5" hidden="false" customHeight="false" outlineLevel="0" collapsed="false">
      <c r="O36" s="93"/>
      <c r="P36" s="93"/>
      <c r="Q36" s="93"/>
      <c r="R36" s="93"/>
      <c r="S36" s="93"/>
    </row>
    <row r="38" customFormat="false" ht="19.5" hidden="false" customHeight="true" outlineLevel="0" collapsed="false">
      <c r="T38" s="137" t="s">
        <v>171</v>
      </c>
      <c r="U38" s="137"/>
      <c r="V38" s="137"/>
      <c r="W38" s="137"/>
      <c r="X38" s="137"/>
    </row>
    <row r="39" customFormat="false" ht="12.75" hidden="false" customHeight="true" outlineLevel="0" collapsed="false">
      <c r="T39" s="23"/>
      <c r="U39" s="23"/>
      <c r="V39" s="23"/>
      <c r="W39" s="138"/>
      <c r="X39" s="139"/>
    </row>
    <row r="40" customFormat="false" ht="15.75" hidden="false" customHeight="true" outlineLevel="0" collapsed="false">
      <c r="T40" s="140"/>
      <c r="U40" s="141" t="s">
        <v>172</v>
      </c>
      <c r="V40" s="141" t="s">
        <v>173</v>
      </c>
      <c r="W40" s="142" t="s">
        <v>174</v>
      </c>
      <c r="X40" s="143"/>
    </row>
    <row r="41" customFormat="false" ht="15.75" hidden="false" customHeight="true" outlineLevel="0" collapsed="false">
      <c r="T41" s="144"/>
      <c r="U41" s="145" t="s">
        <v>175</v>
      </c>
      <c r="V41" s="146" t="s">
        <v>175</v>
      </c>
      <c r="W41" s="147"/>
      <c r="X41" s="148"/>
    </row>
    <row r="42" customFormat="false" ht="15.75" hidden="false" customHeight="true" outlineLevel="0" collapsed="false">
      <c r="T42" s="149" t="s">
        <v>176</v>
      </c>
      <c r="U42" s="150" t="n">
        <v>1462050</v>
      </c>
      <c r="V42" s="150" t="n">
        <v>1465973</v>
      </c>
      <c r="W42" s="151" t="n">
        <v>-3923</v>
      </c>
      <c r="X42" s="152"/>
    </row>
    <row r="43" customFormat="false" ht="15.75" hidden="false" customHeight="true" outlineLevel="0" collapsed="false">
      <c r="T43" s="153" t="s">
        <v>177</v>
      </c>
      <c r="U43" s="154" t="s">
        <v>178</v>
      </c>
      <c r="V43" s="154" t="s">
        <v>178</v>
      </c>
      <c r="W43" s="155" t="n">
        <v>-0.268321876816798</v>
      </c>
      <c r="X43" s="156" t="s">
        <v>179</v>
      </c>
    </row>
    <row r="44" customFormat="false" ht="15.75" hidden="false" customHeight="true" outlineLevel="0" collapsed="false">
      <c r="T44" s="153" t="s">
        <v>180</v>
      </c>
      <c r="U44" s="157" t="n">
        <v>169</v>
      </c>
      <c r="V44" s="157" t="n">
        <v>347</v>
      </c>
      <c r="W44" s="158" t="n">
        <v>-178</v>
      </c>
      <c r="X44" s="159"/>
    </row>
    <row r="45" customFormat="false" ht="15.75" hidden="false" customHeight="true" outlineLevel="0" collapsed="false">
      <c r="T45" s="149" t="s">
        <v>59</v>
      </c>
      <c r="U45" s="150" t="n">
        <v>-126</v>
      </c>
      <c r="V45" s="150" t="n">
        <v>20</v>
      </c>
      <c r="W45" s="151" t="n">
        <v>-146</v>
      </c>
      <c r="X45" s="152"/>
    </row>
    <row r="46" customFormat="false" ht="15.75" hidden="false" customHeight="true" outlineLevel="0" collapsed="false">
      <c r="T46" s="160" t="s">
        <v>181</v>
      </c>
      <c r="U46" s="161" t="n">
        <v>997</v>
      </c>
      <c r="V46" s="161" t="n">
        <v>1114</v>
      </c>
      <c r="W46" s="162" t="n">
        <v>-117</v>
      </c>
      <c r="X46" s="163"/>
    </row>
    <row r="47" customFormat="false" ht="15.75" hidden="false" customHeight="true" outlineLevel="0" collapsed="false">
      <c r="T47" s="153" t="s">
        <v>182</v>
      </c>
      <c r="U47" s="164" t="n">
        <v>1123</v>
      </c>
      <c r="V47" s="164" t="n">
        <v>1094</v>
      </c>
      <c r="W47" s="165" t="n">
        <v>29</v>
      </c>
      <c r="X47" s="166"/>
    </row>
    <row r="48" customFormat="false" ht="15.75" hidden="false" customHeight="true" outlineLevel="0" collapsed="false">
      <c r="T48" s="149" t="s">
        <v>183</v>
      </c>
      <c r="U48" s="150" t="n">
        <v>295</v>
      </c>
      <c r="V48" s="150" t="n">
        <v>327</v>
      </c>
      <c r="W48" s="151" t="n">
        <v>-32</v>
      </c>
      <c r="X48" s="152"/>
    </row>
    <row r="49" customFormat="false" ht="15.75" hidden="false" customHeight="true" outlineLevel="0" collapsed="false">
      <c r="T49" s="160" t="s">
        <v>184</v>
      </c>
      <c r="U49" s="161" t="n">
        <v>3642</v>
      </c>
      <c r="V49" s="161" t="n">
        <v>3503</v>
      </c>
      <c r="W49" s="162" t="n">
        <v>139</v>
      </c>
      <c r="X49" s="163"/>
    </row>
    <row r="50" customFormat="false" ht="15.75" hidden="false" customHeight="true" outlineLevel="0" collapsed="false">
      <c r="T50" s="153" t="s">
        <v>185</v>
      </c>
      <c r="U50" s="164" t="n">
        <v>3347</v>
      </c>
      <c r="V50" s="164" t="n">
        <v>3176</v>
      </c>
      <c r="W50" s="165" t="n">
        <v>171</v>
      </c>
      <c r="X50" s="166"/>
    </row>
    <row r="51" customFormat="false" ht="15.75" hidden="false" customHeight="true" outlineLevel="0" collapsed="false">
      <c r="T51" s="167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83" t="s">
        <v>187</v>
      </c>
      <c r="AA55" s="168"/>
      <c r="AB55" s="168"/>
      <c r="AC55" s="168"/>
      <c r="AD55" s="168"/>
      <c r="AE55" s="168"/>
      <c r="AF55" s="168"/>
      <c r="AG55" s="168"/>
      <c r="AH55" s="169" t="s">
        <v>15</v>
      </c>
      <c r="AI55" s="169"/>
    </row>
    <row r="56" customFormat="false" ht="12" hidden="false" customHeight="true" outlineLevel="0" collapsed="false">
      <c r="Z56" s="170" t="s">
        <v>188</v>
      </c>
      <c r="AA56" s="171" t="s">
        <v>189</v>
      </c>
      <c r="AB56" s="171" t="s">
        <v>190</v>
      </c>
      <c r="AC56" s="171" t="n">
        <v>6.5</v>
      </c>
      <c r="AD56" s="171" t="n">
        <v>7.5</v>
      </c>
      <c r="AE56" s="171" t="n">
        <v>8.5</v>
      </c>
      <c r="AF56" s="171" t="n">
        <v>9.5</v>
      </c>
      <c r="AG56" s="171" t="n">
        <v>10.5</v>
      </c>
      <c r="AH56" s="171" t="n">
        <v>11.5</v>
      </c>
      <c r="AI56" s="171" t="n">
        <v>12.5</v>
      </c>
    </row>
    <row r="57" customFormat="false" ht="12" hidden="false" customHeight="true" outlineLevel="0" collapsed="false">
      <c r="Z57" s="172" t="n">
        <v>459</v>
      </c>
      <c r="AA57" s="172" t="n">
        <v>365</v>
      </c>
      <c r="AB57" s="172" t="n">
        <v>177</v>
      </c>
      <c r="AC57" s="172" t="n">
        <v>365</v>
      </c>
      <c r="AD57" s="172" t="n">
        <v>175</v>
      </c>
      <c r="AE57" s="172" t="n">
        <v>259</v>
      </c>
      <c r="AF57" s="172" t="n">
        <v>155</v>
      </c>
      <c r="AG57" s="172" t="n">
        <v>125</v>
      </c>
      <c r="AH57" s="172" t="n">
        <v>20</v>
      </c>
      <c r="AI57" s="172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83" t="s">
        <v>191</v>
      </c>
      <c r="AA60" s="168"/>
      <c r="AB60" s="168"/>
      <c r="AC60" s="168"/>
      <c r="AD60" s="122"/>
      <c r="AE60" s="168"/>
      <c r="AF60" s="168"/>
      <c r="AG60" s="168"/>
      <c r="AH60" s="168"/>
      <c r="AI60" s="168"/>
    </row>
    <row r="61" customFormat="false" ht="12" hidden="false" customHeight="true" outlineLevel="0" collapsed="false">
      <c r="Z61" s="170" t="s">
        <v>192</v>
      </c>
      <c r="AA61" s="171" t="s">
        <v>193</v>
      </c>
      <c r="AB61" s="171" t="s">
        <v>194</v>
      </c>
      <c r="AC61" s="171" t="s">
        <v>195</v>
      </c>
      <c r="AD61" s="171" t="s">
        <v>196</v>
      </c>
      <c r="AE61" s="171" t="s">
        <v>197</v>
      </c>
      <c r="AF61" s="171" t="s">
        <v>198</v>
      </c>
      <c r="AG61" s="171" t="s">
        <v>199</v>
      </c>
      <c r="AH61" s="171" t="s">
        <v>200</v>
      </c>
      <c r="AI61" s="171" t="s">
        <v>201</v>
      </c>
    </row>
    <row r="62" customFormat="false" ht="12" hidden="false" customHeight="true" outlineLevel="0" collapsed="false">
      <c r="Z62" s="173" t="n">
        <v>0.318</v>
      </c>
      <c r="AA62" s="173" t="n">
        <v>0.341</v>
      </c>
      <c r="AB62" s="173" t="n">
        <v>0.532</v>
      </c>
      <c r="AC62" s="173" t="n">
        <v>0.655</v>
      </c>
      <c r="AD62" s="173" t="n">
        <v>0.654</v>
      </c>
      <c r="AE62" s="173" t="n">
        <v>0.67</v>
      </c>
      <c r="AF62" s="173" t="n">
        <v>0.585</v>
      </c>
      <c r="AG62" s="173" t="n">
        <v>0.541</v>
      </c>
      <c r="AH62" s="173" t="n">
        <v>0.555</v>
      </c>
      <c r="AI62" s="173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5-14T00:18:06Z</cp:lastPrinted>
  <dcterms:modified xsi:type="dcterms:W3CDTF">2006-05-09T05:16:14Z</dcterms:modified>
  <cp:revision>0</cp:revision>
  <dc:subject/>
  <dc:title/>
</cp:coreProperties>
</file>