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3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１月１日現在の本県推計人口は、</t>
    </r>
    <r>
      <rPr>
        <sz val="12"/>
        <rFont val="ＭＳ 明朝"/>
        <family val="1"/>
        <charset val="128"/>
      </rPr>
      <t xml:space="preserve">1,472,9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55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439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月１日現在</t>
  </si>
  <si>
    <t xml:space="preserve">総 人 口 の 推 移</t>
  </si>
  <si>
    <t xml:space="preserve">（単位：人）</t>
  </si>
  <si>
    <t xml:space="preserve">総  数</t>
  </si>
  <si>
    <t xml:space="preserve">対前月増減率</t>
  </si>
  <si>
    <t xml:space="preserve"> 増加数</t>
  </si>
  <si>
    <t xml:space="preserve">自然増加数</t>
  </si>
  <si>
    <t xml:space="preserve">社会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１２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</t>
    </r>
  </si>
  <si>
    <t xml:space="preserve">5.12</t>
  </si>
  <si>
    <t xml:space="preserve">6.12</t>
  </si>
  <si>
    <t xml:space="preserve">7.12</t>
  </si>
  <si>
    <t xml:space="preserve">8.12</t>
  </si>
  <si>
    <t xml:space="preserve">9.12</t>
  </si>
  <si>
    <t xml:space="preserve">10.12</t>
  </si>
  <si>
    <t xml:space="preserve">11.12</t>
  </si>
  <si>
    <t xml:space="preserve">12.12</t>
  </si>
  <si>
    <t xml:space="preserve">13.12</t>
  </si>
  <si>
    <t xml:space="preserve">３月中の移動（転出超過等）に対する、４月から１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.1</t>
    </r>
  </si>
  <si>
    <t xml:space="preserve">5.1.1</t>
  </si>
  <si>
    <t xml:space="preserve">6.1.1</t>
  </si>
  <si>
    <t xml:space="preserve">7.1.1</t>
  </si>
  <si>
    <t xml:space="preserve">8.1.1</t>
  </si>
  <si>
    <t xml:space="preserve">9.1.1</t>
  </si>
  <si>
    <t xml:space="preserve">10.1.1</t>
  </si>
  <si>
    <t xml:space="preserve">11.1.1</t>
  </si>
  <si>
    <t xml:space="preserve">12.1.1</t>
  </si>
  <si>
    <t xml:space="preserve">13.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月中の計数である。</t>
    </r>
  </si>
  <si>
    <t xml:space="preserve">対前月
増減率</t>
  </si>
  <si>
    <t xml:space="preserve">自然
増加数</t>
  </si>
  <si>
    <t xml:space="preserve">社会
増加数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4.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89</c:v>
                </c:pt>
                <c:pt idx="1">
                  <c:v>1476028</c:v>
                </c:pt>
                <c:pt idx="2">
                  <c:v>1475482</c:v>
                </c:pt>
                <c:pt idx="3">
                  <c:v>1465973</c:v>
                </c:pt>
                <c:pt idx="4">
                  <c:v>1471832</c:v>
                </c:pt>
                <c:pt idx="5">
                  <c:v>1472114</c:v>
                </c:pt>
                <c:pt idx="6">
                  <c:v>1471910</c:v>
                </c:pt>
                <c:pt idx="7">
                  <c:v>1471857</c:v>
                </c:pt>
                <c:pt idx="8">
                  <c:v>1472776</c:v>
                </c:pt>
                <c:pt idx="9">
                  <c:v>1472633</c:v>
                </c:pt>
                <c:pt idx="10">
                  <c:v>1473066</c:v>
                </c:pt>
                <c:pt idx="11">
                  <c:v>1473005</c:v>
                </c:pt>
                <c:pt idx="12">
                  <c:v>14729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2922368"/>
        <c:axId val="9250173"/>
      </c:lineChart>
      <c:catAx>
        <c:axId val="5292236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9250173"/>
        <c:crossesAt val="0"/>
        <c:auto val="1"/>
        <c:lblAlgn val="ctr"/>
        <c:lblOffset val="100"/>
        <c:noMultiLvlLbl val="0"/>
      </c:catAx>
      <c:valAx>
        <c:axId val="9250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5292236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pageBreakPreview" topLeftCell="A20" colorId="64" zoomScale="100" zoomScaleNormal="100" zoomScalePageLayoutView="100" workbookViewId="0">
      <selection pane="topLeft" activeCell="H18" activeCellId="0" sqref="H1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1</v>
      </c>
      <c r="M3" s="6" t="n">
        <v>1476389</v>
      </c>
    </row>
    <row r="4" customFormat="false" ht="13.5" hidden="false" customHeight="false" outlineLevel="0" collapsed="false">
      <c r="L4" s="5" t="n">
        <v>2</v>
      </c>
      <c r="M4" s="6" t="n">
        <v>1476028</v>
      </c>
    </row>
    <row r="5" customFormat="false" ht="13.5" hidden="false" customHeight="false" outlineLevel="0" collapsed="false">
      <c r="L5" s="5" t="n">
        <v>3</v>
      </c>
      <c r="M5" s="6" t="n">
        <v>1475482</v>
      </c>
    </row>
    <row r="6" customFormat="false" ht="13.5" hidden="false" customHeight="false" outlineLevel="0" collapsed="false">
      <c r="L6" s="5" t="n">
        <v>4</v>
      </c>
      <c r="M6" s="6" t="n">
        <v>1465973</v>
      </c>
    </row>
    <row r="7" customFormat="false" ht="13.5" hidden="false" customHeight="false" outlineLevel="0" collapsed="false">
      <c r="L7" s="5" t="n">
        <v>5</v>
      </c>
      <c r="M7" s="6" t="n">
        <v>1471832</v>
      </c>
    </row>
    <row r="8" customFormat="false" ht="13.5" hidden="false" customHeight="false" outlineLevel="0" collapsed="false">
      <c r="L8" s="5" t="n">
        <v>6</v>
      </c>
      <c r="M8" s="6" t="n">
        <v>1472114</v>
      </c>
    </row>
    <row r="9" customFormat="false" ht="13.5" hidden="false" customHeight="true" outlineLevel="0" collapsed="false">
      <c r="L9" s="5" t="n">
        <v>7</v>
      </c>
      <c r="M9" s="6" t="n">
        <v>1471910</v>
      </c>
    </row>
    <row r="10" customFormat="false" ht="13.5" hidden="false" customHeight="true" outlineLevel="0" collapsed="false">
      <c r="L10" s="5" t="n">
        <v>8</v>
      </c>
      <c r="M10" s="6" t="n">
        <v>1471857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9</v>
      </c>
      <c r="M11" s="6" t="n">
        <v>147277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0</v>
      </c>
      <c r="M12" s="8" t="n">
        <v>1472633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1</v>
      </c>
      <c r="M13" s="8" t="n">
        <v>1473066</v>
      </c>
    </row>
    <row r="14" customFormat="false" ht="13.5" hidden="false" customHeight="false" outlineLevel="0" collapsed="false">
      <c r="L14" s="5" t="n">
        <v>12</v>
      </c>
      <c r="M14" s="8" t="n">
        <v>1473005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4.1</v>
      </c>
      <c r="M15" s="8" t="n">
        <v>1472950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9" activeCellId="0" sqref="G19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89</v>
      </c>
      <c r="C30" s="70" t="n">
        <v>702878</v>
      </c>
      <c r="D30" s="70" t="n">
        <v>773511</v>
      </c>
      <c r="E30" s="71" t="n">
        <v>1.35467488141515E-005</v>
      </c>
      <c r="F30" s="69" t="n">
        <v>20</v>
      </c>
      <c r="G30" s="70" t="n">
        <v>-50</v>
      </c>
      <c r="H30" s="70" t="n">
        <v>1015</v>
      </c>
      <c r="I30" s="70" t="n">
        <v>1065</v>
      </c>
      <c r="J30" s="70" t="n">
        <v>70</v>
      </c>
      <c r="K30" s="70" t="n">
        <v>3003</v>
      </c>
      <c r="L30" s="70" t="n">
        <v>2933</v>
      </c>
      <c r="M30" s="19"/>
    </row>
    <row r="31" customFormat="false" ht="13.5" hidden="false" customHeight="true" outlineLevel="0" collapsed="false">
      <c r="A31" s="68" t="s">
        <v>35</v>
      </c>
      <c r="B31" s="69" t="n">
        <v>1476028</v>
      </c>
      <c r="C31" s="70" t="n">
        <v>702588</v>
      </c>
      <c r="D31" s="70" t="n">
        <v>773440</v>
      </c>
      <c r="E31" s="71" t="n">
        <v>-0.000244515503705324</v>
      </c>
      <c r="F31" s="69" t="n">
        <v>-361</v>
      </c>
      <c r="G31" s="70" t="n">
        <v>-221</v>
      </c>
      <c r="H31" s="70" t="n">
        <v>1101</v>
      </c>
      <c r="I31" s="70" t="n">
        <v>1322</v>
      </c>
      <c r="J31" s="70" t="n">
        <v>-140</v>
      </c>
      <c r="K31" s="70" t="n">
        <v>2907</v>
      </c>
      <c r="L31" s="70" t="n">
        <v>3047</v>
      </c>
      <c r="M31" s="19"/>
    </row>
    <row r="32" customFormat="false" ht="13.5" hidden="false" customHeight="true" outlineLevel="0" collapsed="false">
      <c r="A32" s="68" t="s">
        <v>36</v>
      </c>
      <c r="B32" s="69" t="n">
        <v>1475482</v>
      </c>
      <c r="C32" s="70" t="n">
        <v>702302</v>
      </c>
      <c r="D32" s="70" t="n">
        <v>773180</v>
      </c>
      <c r="E32" s="71" t="n">
        <v>-0.000369911681892213</v>
      </c>
      <c r="F32" s="69" t="n">
        <v>-546</v>
      </c>
      <c r="G32" s="70" t="n">
        <v>-74</v>
      </c>
      <c r="H32" s="70" t="n">
        <v>963</v>
      </c>
      <c r="I32" s="70" t="n">
        <v>1037</v>
      </c>
      <c r="J32" s="70" t="n">
        <v>-472</v>
      </c>
      <c r="K32" s="70" t="n">
        <v>2639</v>
      </c>
      <c r="L32" s="70" t="n">
        <v>3111</v>
      </c>
      <c r="M32" s="19"/>
    </row>
    <row r="33" customFormat="false" ht="13.5" hidden="false" customHeight="true" outlineLevel="0" collapsed="false">
      <c r="A33" s="68" t="s">
        <v>37</v>
      </c>
      <c r="B33" s="69" t="n">
        <v>1465973</v>
      </c>
      <c r="C33" s="70" t="n">
        <v>696687</v>
      </c>
      <c r="D33" s="70" t="n">
        <v>769286</v>
      </c>
      <c r="E33" s="71" t="n">
        <v>-0.00644467367273881</v>
      </c>
      <c r="F33" s="69" t="n">
        <v>-9509</v>
      </c>
      <c r="G33" s="70" t="n">
        <v>-138</v>
      </c>
      <c r="H33" s="70" t="n">
        <v>989</v>
      </c>
      <c r="I33" s="70" t="n">
        <v>1127</v>
      </c>
      <c r="J33" s="70" t="n">
        <v>-9371</v>
      </c>
      <c r="K33" s="70" t="n">
        <v>8433</v>
      </c>
      <c r="L33" s="70" t="n">
        <v>17804</v>
      </c>
      <c r="M33" s="19"/>
    </row>
    <row r="34" customFormat="false" ht="13.5" hidden="false" customHeight="true" outlineLevel="0" collapsed="false">
      <c r="A34" s="68" t="s">
        <v>38</v>
      </c>
      <c r="B34" s="69" t="n">
        <v>1471832</v>
      </c>
      <c r="C34" s="70" t="n">
        <v>700296</v>
      </c>
      <c r="D34" s="70" t="n">
        <v>771536</v>
      </c>
      <c r="E34" s="71" t="n">
        <v>0.00399666296718971</v>
      </c>
      <c r="F34" s="69" t="n">
        <v>5859</v>
      </c>
      <c r="G34" s="70" t="n">
        <v>-58</v>
      </c>
      <c r="H34" s="70" t="n">
        <v>996</v>
      </c>
      <c r="I34" s="70" t="n">
        <v>1054</v>
      </c>
      <c r="J34" s="70" t="n">
        <v>5917</v>
      </c>
      <c r="K34" s="70" t="n">
        <v>12637</v>
      </c>
      <c r="L34" s="70" t="n">
        <v>6720</v>
      </c>
      <c r="M34" s="19"/>
    </row>
    <row r="35" customFormat="false" ht="13.5" hidden="false" customHeight="true" outlineLevel="0" collapsed="false">
      <c r="A35" s="68" t="s">
        <v>39</v>
      </c>
      <c r="B35" s="69" t="n">
        <v>1472114</v>
      </c>
      <c r="C35" s="70" t="n">
        <v>700421</v>
      </c>
      <c r="D35" s="70" t="n">
        <v>771693</v>
      </c>
      <c r="E35" s="71" t="n">
        <v>0.000191597954114328</v>
      </c>
      <c r="F35" s="69" t="n">
        <v>282</v>
      </c>
      <c r="G35" s="70" t="n">
        <v>17</v>
      </c>
      <c r="H35" s="70" t="n">
        <v>1232</v>
      </c>
      <c r="I35" s="70" t="n">
        <v>1215</v>
      </c>
      <c r="J35" s="70" t="n">
        <v>265</v>
      </c>
      <c r="K35" s="70" t="n">
        <v>3756</v>
      </c>
      <c r="L35" s="70" t="n">
        <v>3491</v>
      </c>
      <c r="M35" s="19"/>
    </row>
    <row r="36" customFormat="false" ht="13.5" hidden="false" customHeight="true" outlineLevel="0" collapsed="false">
      <c r="A36" s="68" t="s">
        <v>40</v>
      </c>
      <c r="B36" s="69" t="n">
        <v>1471910</v>
      </c>
      <c r="C36" s="70" t="n">
        <v>700201</v>
      </c>
      <c r="D36" s="70" t="n">
        <v>771709</v>
      </c>
      <c r="E36" s="71" t="n">
        <v>-0.000138576224395665</v>
      </c>
      <c r="F36" s="69" t="n">
        <v>-204</v>
      </c>
      <c r="G36" s="70" t="n">
        <v>-3</v>
      </c>
      <c r="H36" s="70" t="n">
        <v>1005</v>
      </c>
      <c r="I36" s="70" t="n">
        <v>1008</v>
      </c>
      <c r="J36" s="70" t="n">
        <v>-201</v>
      </c>
      <c r="K36" s="70" t="n">
        <v>2893</v>
      </c>
      <c r="L36" s="70" t="n">
        <v>3094</v>
      </c>
      <c r="M36" s="19"/>
    </row>
    <row r="37" customFormat="false" ht="13.5" hidden="false" customHeight="true" outlineLevel="0" collapsed="false">
      <c r="A37" s="68" t="s">
        <v>41</v>
      </c>
      <c r="B37" s="69" t="n">
        <v>1471857</v>
      </c>
      <c r="C37" s="70" t="n">
        <v>700118</v>
      </c>
      <c r="D37" s="70" t="n">
        <v>771739</v>
      </c>
      <c r="E37" s="71" t="n">
        <v>-3.60076363364608E-005</v>
      </c>
      <c r="F37" s="69" t="n">
        <v>-53</v>
      </c>
      <c r="G37" s="70" t="n">
        <v>123</v>
      </c>
      <c r="H37" s="70" t="n">
        <v>1196</v>
      </c>
      <c r="I37" s="70" t="n">
        <v>1073</v>
      </c>
      <c r="J37" s="70" t="n">
        <v>-176</v>
      </c>
      <c r="K37" s="70" t="n">
        <v>3709</v>
      </c>
      <c r="L37" s="70" t="n">
        <v>3885</v>
      </c>
      <c r="M37" s="19"/>
    </row>
    <row r="38" customFormat="false" ht="13.5" hidden="false" customHeight="true" outlineLevel="0" collapsed="false">
      <c r="A38" s="68" t="s">
        <v>42</v>
      </c>
      <c r="B38" s="69" t="n">
        <v>1472776</v>
      </c>
      <c r="C38" s="70" t="n">
        <v>700633</v>
      </c>
      <c r="D38" s="70" t="n">
        <v>772143</v>
      </c>
      <c r="E38" s="71" t="n">
        <v>0.000624381308782035</v>
      </c>
      <c r="F38" s="69" t="n">
        <v>919</v>
      </c>
      <c r="G38" s="70" t="n">
        <v>136</v>
      </c>
      <c r="H38" s="70" t="n">
        <v>1159</v>
      </c>
      <c r="I38" s="70" t="n">
        <v>1023</v>
      </c>
      <c r="J38" s="70" t="n">
        <v>783</v>
      </c>
      <c r="K38" s="70" t="n">
        <v>4840</v>
      </c>
      <c r="L38" s="70" t="n">
        <v>4057</v>
      </c>
      <c r="M38" s="19"/>
    </row>
    <row r="39" customFormat="false" ht="13.5" hidden="false" customHeight="true" outlineLevel="0" collapsed="false">
      <c r="A39" s="68" t="s">
        <v>43</v>
      </c>
      <c r="B39" s="69" t="n">
        <v>1472633</v>
      </c>
      <c r="C39" s="70" t="n">
        <v>700468</v>
      </c>
      <c r="D39" s="70" t="n">
        <v>772165</v>
      </c>
      <c r="E39" s="71" t="n">
        <v>-9.70955528878798E-005</v>
      </c>
      <c r="F39" s="69" t="n">
        <v>-143</v>
      </c>
      <c r="G39" s="70" t="n">
        <v>89</v>
      </c>
      <c r="H39" s="70" t="n">
        <v>1030</v>
      </c>
      <c r="I39" s="70" t="n">
        <v>941</v>
      </c>
      <c r="J39" s="70" t="n">
        <v>-232</v>
      </c>
      <c r="K39" s="70" t="n">
        <v>3126</v>
      </c>
      <c r="L39" s="70" t="n">
        <v>3358</v>
      </c>
      <c r="M39" s="19"/>
    </row>
    <row r="40" customFormat="false" ht="13.5" hidden="false" customHeight="true" outlineLevel="0" collapsed="false">
      <c r="A40" s="68" t="s">
        <v>44</v>
      </c>
      <c r="B40" s="69" t="n">
        <v>1473066</v>
      </c>
      <c r="C40" s="70" t="n">
        <v>700821</v>
      </c>
      <c r="D40" s="70" t="n">
        <v>772245</v>
      </c>
      <c r="E40" s="71" t="n">
        <v>0.000294031167303734</v>
      </c>
      <c r="F40" s="69" t="n">
        <v>433</v>
      </c>
      <c r="G40" s="70" t="n">
        <v>55</v>
      </c>
      <c r="H40" s="70" t="n">
        <v>1233</v>
      </c>
      <c r="I40" s="70" t="n">
        <v>1178</v>
      </c>
      <c r="J40" s="70" t="n">
        <v>378</v>
      </c>
      <c r="K40" s="70" t="n">
        <v>4028</v>
      </c>
      <c r="L40" s="70" t="n">
        <v>3650</v>
      </c>
      <c r="M40" s="19"/>
    </row>
    <row r="41" customFormat="false" ht="13.5" hidden="false" customHeight="true" outlineLevel="0" collapsed="false">
      <c r="A41" s="68" t="s">
        <v>45</v>
      </c>
      <c r="B41" s="69" t="n">
        <v>1473005</v>
      </c>
      <c r="C41" s="70" t="n">
        <v>700794</v>
      </c>
      <c r="D41" s="70" t="n">
        <v>772211</v>
      </c>
      <c r="E41" s="71" t="n">
        <v>-4.1410228733811E-005</v>
      </c>
      <c r="F41" s="69" t="n">
        <v>-61</v>
      </c>
      <c r="G41" s="70" t="n">
        <v>-123</v>
      </c>
      <c r="H41" s="70" t="n">
        <v>1038</v>
      </c>
      <c r="I41" s="70" t="n">
        <v>1161</v>
      </c>
      <c r="J41" s="70" t="n">
        <v>62</v>
      </c>
      <c r="K41" s="70" t="n">
        <v>3251</v>
      </c>
      <c r="L41" s="70" t="n">
        <v>3189</v>
      </c>
      <c r="M41" s="19"/>
    </row>
    <row r="42" customFormat="false" ht="13.5" hidden="false" customHeight="true" outlineLevel="0" collapsed="false">
      <c r="A42" s="63" t="s">
        <v>46</v>
      </c>
      <c r="B42" s="64" t="n">
        <v>1472950</v>
      </c>
      <c r="C42" s="65" t="n">
        <v>700689</v>
      </c>
      <c r="D42" s="65" t="n">
        <v>772261</v>
      </c>
      <c r="E42" s="72" t="n">
        <v>-3.7338637682832E-005</v>
      </c>
      <c r="F42" s="64" t="n">
        <v>-55</v>
      </c>
      <c r="G42" s="73" t="n">
        <v>-216</v>
      </c>
      <c r="H42" s="65" t="n">
        <v>976</v>
      </c>
      <c r="I42" s="65" t="n">
        <v>1192</v>
      </c>
      <c r="J42" s="73" t="n">
        <v>161</v>
      </c>
      <c r="K42" s="65" t="n">
        <v>3075</v>
      </c>
      <c r="L42" s="65" t="n">
        <v>2914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93</v>
      </c>
      <c r="C46" s="84" t="n">
        <v>1118</v>
      </c>
      <c r="D46" s="84" t="n">
        <v>1134</v>
      </c>
      <c r="E46" s="84" t="n">
        <v>1090</v>
      </c>
      <c r="F46" s="84" t="n">
        <v>1120</v>
      </c>
      <c r="G46" s="84" t="n">
        <v>1060</v>
      </c>
      <c r="H46" s="84" t="n">
        <v>1053</v>
      </c>
      <c r="I46" s="84" t="n">
        <v>1000</v>
      </c>
      <c r="J46" s="84" t="n">
        <v>1015</v>
      </c>
      <c r="K46" s="84" t="n">
        <v>976</v>
      </c>
      <c r="M46" s="19"/>
    </row>
    <row r="47" customFormat="false" ht="15" hidden="false" customHeight="true" outlineLevel="0" collapsed="false">
      <c r="A47" s="81" t="s">
        <v>24</v>
      </c>
      <c r="B47" s="84" t="n">
        <v>1032</v>
      </c>
      <c r="C47" s="84" t="n">
        <v>1039</v>
      </c>
      <c r="D47" s="84" t="n">
        <v>1023</v>
      </c>
      <c r="E47" s="84" t="n">
        <v>958</v>
      </c>
      <c r="F47" s="84" t="n">
        <v>1116</v>
      </c>
      <c r="G47" s="84" t="n">
        <v>994</v>
      </c>
      <c r="H47" s="84" t="n">
        <v>1048</v>
      </c>
      <c r="I47" s="84" t="n">
        <v>1089</v>
      </c>
      <c r="J47" s="84" t="n">
        <v>1065</v>
      </c>
      <c r="K47" s="84" t="n">
        <v>1192</v>
      </c>
    </row>
    <row r="48" customFormat="false" ht="15" hidden="false" customHeight="true" outlineLevel="0" collapsed="false">
      <c r="A48" s="81" t="s">
        <v>19</v>
      </c>
      <c r="B48" s="84" t="n">
        <v>61</v>
      </c>
      <c r="C48" s="84" t="n">
        <v>79</v>
      </c>
      <c r="D48" s="84" t="n">
        <v>111</v>
      </c>
      <c r="E48" s="84" t="n">
        <v>132</v>
      </c>
      <c r="F48" s="84" t="n">
        <v>4</v>
      </c>
      <c r="G48" s="84" t="n">
        <v>66</v>
      </c>
      <c r="H48" s="84" t="n">
        <v>5</v>
      </c>
      <c r="I48" s="84" t="n">
        <v>-89</v>
      </c>
      <c r="J48" s="84" t="n">
        <v>-50</v>
      </c>
      <c r="K48" s="84" t="n">
        <v>-21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59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0</v>
      </c>
      <c r="B51" s="81" t="s">
        <v>61</v>
      </c>
      <c r="C51" s="82" t="s">
        <v>62</v>
      </c>
      <c r="D51" s="82" t="s">
        <v>63</v>
      </c>
      <c r="E51" s="82" t="s">
        <v>64</v>
      </c>
      <c r="F51" s="82" t="s">
        <v>65</v>
      </c>
      <c r="G51" s="82" t="s">
        <v>66</v>
      </c>
      <c r="H51" s="82" t="s">
        <v>67</v>
      </c>
      <c r="I51" s="82" t="s">
        <v>68</v>
      </c>
      <c r="J51" s="82" t="s">
        <v>69</v>
      </c>
      <c r="K51" s="82" t="s">
        <v>70</v>
      </c>
    </row>
    <row r="52" customFormat="false" ht="15" hidden="false" customHeight="true" outlineLevel="0" collapsed="false">
      <c r="A52" s="81" t="s">
        <v>71</v>
      </c>
      <c r="B52" s="91" t="n">
        <v>0.623</v>
      </c>
      <c r="C52" s="91" t="n">
        <v>0.912</v>
      </c>
      <c r="D52" s="91" t="n">
        <v>1.115</v>
      </c>
      <c r="E52" s="91" t="n">
        <v>1.066</v>
      </c>
      <c r="F52" s="91" t="n">
        <v>0.964</v>
      </c>
      <c r="G52" s="91" t="n">
        <v>0.884</v>
      </c>
      <c r="H52" s="91" t="n">
        <v>0.789</v>
      </c>
      <c r="I52" s="91" t="n">
        <v>0.747</v>
      </c>
      <c r="J52" s="91" t="n">
        <v>0.789</v>
      </c>
      <c r="K52" s="91" t="n">
        <v>0.734</v>
      </c>
    </row>
    <row r="53" customFormat="false" ht="15" hidden="false" customHeight="true" outlineLevel="0" collapsed="false">
      <c r="A53" s="92" t="s">
        <v>72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3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4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5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M4" activeCellId="0" sqref="M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6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7</v>
      </c>
      <c r="X2" s="99"/>
    </row>
    <row r="3" customFormat="false" ht="19.5" hidden="false" customHeight="true" outlineLevel="0" collapsed="false">
      <c r="A3" s="103" t="s">
        <v>78</v>
      </c>
      <c r="B3" s="104" t="s">
        <v>79</v>
      </c>
      <c r="C3" s="104"/>
      <c r="D3" s="104"/>
      <c r="E3" s="104" t="s">
        <v>80</v>
      </c>
      <c r="F3" s="104"/>
      <c r="G3" s="104"/>
      <c r="H3" s="104" t="s">
        <v>81</v>
      </c>
      <c r="I3" s="104"/>
      <c r="J3" s="104"/>
      <c r="K3" s="105" t="s">
        <v>82</v>
      </c>
      <c r="L3" s="106"/>
      <c r="N3" s="103" t="s">
        <v>83</v>
      </c>
      <c r="O3" s="104" t="s">
        <v>79</v>
      </c>
      <c r="P3" s="104"/>
      <c r="Q3" s="104"/>
      <c r="R3" s="104" t="s">
        <v>80</v>
      </c>
      <c r="S3" s="104"/>
      <c r="T3" s="104"/>
      <c r="U3" s="104" t="s">
        <v>81</v>
      </c>
      <c r="V3" s="104"/>
      <c r="W3" s="104"/>
      <c r="X3" s="105" t="s">
        <v>82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4</v>
      </c>
      <c r="F4" s="108" t="s">
        <v>85</v>
      </c>
      <c r="G4" s="108" t="s">
        <v>86</v>
      </c>
      <c r="H4" s="108" t="s">
        <v>87</v>
      </c>
      <c r="I4" s="108" t="s">
        <v>88</v>
      </c>
      <c r="J4" s="108" t="s">
        <v>86</v>
      </c>
      <c r="K4" s="109" t="s">
        <v>89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4</v>
      </c>
      <c r="S4" s="108" t="s">
        <v>85</v>
      </c>
      <c r="T4" s="108" t="s">
        <v>86</v>
      </c>
      <c r="U4" s="108" t="s">
        <v>87</v>
      </c>
      <c r="V4" s="108" t="s">
        <v>88</v>
      </c>
      <c r="W4" s="108" t="s">
        <v>86</v>
      </c>
      <c r="X4" s="109" t="s">
        <v>89</v>
      </c>
    </row>
    <row r="5" customFormat="false" ht="18.75" hidden="false" customHeight="true" outlineLevel="0" collapsed="false">
      <c r="A5" s="110" t="s">
        <v>90</v>
      </c>
      <c r="B5" s="107" t="n">
        <v>1472950</v>
      </c>
      <c r="C5" s="107" t="n">
        <v>700689</v>
      </c>
      <c r="D5" s="107" t="n">
        <v>772261</v>
      </c>
      <c r="E5" s="107" t="n">
        <v>976</v>
      </c>
      <c r="F5" s="107" t="n">
        <v>1192</v>
      </c>
      <c r="G5" s="107" t="n">
        <v>-216</v>
      </c>
      <c r="H5" s="107" t="n">
        <v>3075</v>
      </c>
      <c r="I5" s="107" t="n">
        <v>2914</v>
      </c>
      <c r="J5" s="107" t="n">
        <v>161</v>
      </c>
      <c r="K5" s="111" t="n">
        <v>-55</v>
      </c>
      <c r="L5" s="101"/>
      <c r="N5" s="112" t="s">
        <v>91</v>
      </c>
      <c r="O5" s="107" t="n">
        <v>61419</v>
      </c>
      <c r="P5" s="107" t="n">
        <v>28699</v>
      </c>
      <c r="Q5" s="107" t="n">
        <v>32720</v>
      </c>
      <c r="R5" s="107" t="n">
        <v>39</v>
      </c>
      <c r="S5" s="107" t="n">
        <v>66</v>
      </c>
      <c r="T5" s="107" t="n">
        <v>-27</v>
      </c>
      <c r="U5" s="107" t="n">
        <v>83</v>
      </c>
      <c r="V5" s="107" t="n">
        <v>108</v>
      </c>
      <c r="W5" s="107" t="n">
        <v>-25</v>
      </c>
      <c r="X5" s="111" t="n">
        <v>-52</v>
      </c>
    </row>
    <row r="6" customFormat="false" ht="18.75" hidden="false" customHeight="true" outlineLevel="0" collapsed="false">
      <c r="A6" s="110" t="s">
        <v>92</v>
      </c>
      <c r="B6" s="107" t="n">
        <v>961573</v>
      </c>
      <c r="C6" s="107" t="n">
        <v>456010</v>
      </c>
      <c r="D6" s="107" t="n">
        <v>505563</v>
      </c>
      <c r="E6" s="107" t="n">
        <v>686</v>
      </c>
      <c r="F6" s="107" t="n">
        <v>664</v>
      </c>
      <c r="G6" s="107" t="n">
        <v>22</v>
      </c>
      <c r="H6" s="107" t="n">
        <v>2050</v>
      </c>
      <c r="I6" s="107" t="n">
        <v>1907</v>
      </c>
      <c r="J6" s="107" t="n">
        <v>143</v>
      </c>
      <c r="K6" s="111" t="n">
        <v>165</v>
      </c>
      <c r="L6" s="101"/>
      <c r="N6" s="113" t="s">
        <v>93</v>
      </c>
      <c r="O6" s="114" t="n">
        <v>16754</v>
      </c>
      <c r="P6" s="114" t="n">
        <v>7785</v>
      </c>
      <c r="Q6" s="114" t="n">
        <v>8969</v>
      </c>
      <c r="R6" s="114" t="n">
        <v>9</v>
      </c>
      <c r="S6" s="114" t="n">
        <v>6</v>
      </c>
      <c r="T6" s="114" t="n">
        <v>3</v>
      </c>
      <c r="U6" s="114" t="n">
        <v>27</v>
      </c>
      <c r="V6" s="114" t="n">
        <v>31</v>
      </c>
      <c r="W6" s="114" t="n">
        <v>-4</v>
      </c>
      <c r="X6" s="115" t="n">
        <v>-1</v>
      </c>
    </row>
    <row r="7" customFormat="false" ht="18.75" hidden="false" customHeight="true" outlineLevel="0" collapsed="false">
      <c r="A7" s="110" t="s">
        <v>94</v>
      </c>
      <c r="B7" s="107" t="n">
        <v>511377</v>
      </c>
      <c r="C7" s="107" t="n">
        <v>244679</v>
      </c>
      <c r="D7" s="107" t="n">
        <v>266698</v>
      </c>
      <c r="E7" s="107" t="n">
        <v>290</v>
      </c>
      <c r="F7" s="107" t="n">
        <v>528</v>
      </c>
      <c r="G7" s="107" t="n">
        <v>-238</v>
      </c>
      <c r="H7" s="107" t="n">
        <v>1025</v>
      </c>
      <c r="I7" s="107" t="n">
        <v>1007</v>
      </c>
      <c r="J7" s="107" t="n">
        <v>18</v>
      </c>
      <c r="K7" s="111" t="n">
        <v>-220</v>
      </c>
      <c r="L7" s="101"/>
      <c r="N7" s="113" t="s">
        <v>95</v>
      </c>
      <c r="O7" s="114" t="n">
        <v>10996</v>
      </c>
      <c r="P7" s="114" t="n">
        <v>5034</v>
      </c>
      <c r="Q7" s="114" t="n">
        <v>5962</v>
      </c>
      <c r="R7" s="114" t="n">
        <v>8</v>
      </c>
      <c r="S7" s="114" t="n">
        <v>13</v>
      </c>
      <c r="T7" s="114" t="n">
        <v>-5</v>
      </c>
      <c r="U7" s="114" t="n">
        <v>10</v>
      </c>
      <c r="V7" s="114" t="n">
        <v>22</v>
      </c>
      <c r="W7" s="114" t="n">
        <v>-12</v>
      </c>
      <c r="X7" s="115" t="n">
        <v>-17</v>
      </c>
    </row>
    <row r="8" customFormat="false" ht="18.75" hidden="false" customHeight="true" outlineLevel="0" collapsed="false">
      <c r="A8" s="113" t="s">
        <v>96</v>
      </c>
      <c r="B8" s="114" t="n">
        <v>297947</v>
      </c>
      <c r="C8" s="114" t="n">
        <v>140711</v>
      </c>
      <c r="D8" s="114" t="n">
        <v>157236</v>
      </c>
      <c r="E8" s="114" t="n">
        <v>188</v>
      </c>
      <c r="F8" s="114" t="n">
        <v>190</v>
      </c>
      <c r="G8" s="114" t="n">
        <v>-2</v>
      </c>
      <c r="H8" s="114" t="n">
        <v>549</v>
      </c>
      <c r="I8" s="114" t="n">
        <v>544</v>
      </c>
      <c r="J8" s="114" t="n">
        <v>5</v>
      </c>
      <c r="K8" s="115" t="n">
        <v>3</v>
      </c>
      <c r="L8" s="101"/>
      <c r="N8" s="113" t="s">
        <v>97</v>
      </c>
      <c r="O8" s="114" t="n">
        <v>10916</v>
      </c>
      <c r="P8" s="114" t="n">
        <v>5138</v>
      </c>
      <c r="Q8" s="114" t="n">
        <v>5778</v>
      </c>
      <c r="R8" s="114" t="n">
        <v>4</v>
      </c>
      <c r="S8" s="114" t="n">
        <v>18</v>
      </c>
      <c r="T8" s="114" t="n">
        <v>-14</v>
      </c>
      <c r="U8" s="114" t="n">
        <v>14</v>
      </c>
      <c r="V8" s="114" t="n">
        <v>23</v>
      </c>
      <c r="W8" s="114" t="n">
        <v>-9</v>
      </c>
      <c r="X8" s="115" t="n">
        <v>-23</v>
      </c>
    </row>
    <row r="9" customFormat="false" ht="18.75" hidden="false" customHeight="true" outlineLevel="0" collapsed="false">
      <c r="A9" s="113" t="s">
        <v>98</v>
      </c>
      <c r="B9" s="114" t="n">
        <v>176788</v>
      </c>
      <c r="C9" s="114" t="n">
        <v>81271</v>
      </c>
      <c r="D9" s="114" t="n">
        <v>95517</v>
      </c>
      <c r="E9" s="114" t="n">
        <v>126</v>
      </c>
      <c r="F9" s="114" t="n">
        <v>125</v>
      </c>
      <c r="G9" s="114" t="n">
        <v>1</v>
      </c>
      <c r="H9" s="114" t="n">
        <v>384</v>
      </c>
      <c r="I9" s="114" t="n">
        <v>344</v>
      </c>
      <c r="J9" s="114" t="n">
        <v>40</v>
      </c>
      <c r="K9" s="115" t="n">
        <v>41</v>
      </c>
      <c r="L9" s="101"/>
      <c r="N9" s="113" t="s">
        <v>99</v>
      </c>
      <c r="O9" s="114" t="n">
        <v>15716</v>
      </c>
      <c r="P9" s="114" t="n">
        <v>7371</v>
      </c>
      <c r="Q9" s="114" t="n">
        <v>8345</v>
      </c>
      <c r="R9" s="114" t="n">
        <v>13</v>
      </c>
      <c r="S9" s="114" t="n">
        <v>21</v>
      </c>
      <c r="T9" s="114" t="n">
        <v>-8</v>
      </c>
      <c r="U9" s="114" t="n">
        <v>21</v>
      </c>
      <c r="V9" s="114" t="n">
        <v>19</v>
      </c>
      <c r="W9" s="114" t="n">
        <v>2</v>
      </c>
      <c r="X9" s="115" t="n">
        <v>-6</v>
      </c>
    </row>
    <row r="10" customFormat="false" ht="18.75" hidden="false" customHeight="true" outlineLevel="0" collapsed="false">
      <c r="A10" s="113" t="s">
        <v>100</v>
      </c>
      <c r="B10" s="114" t="n">
        <v>242514</v>
      </c>
      <c r="C10" s="114" t="n">
        <v>117130</v>
      </c>
      <c r="D10" s="114" t="n">
        <v>125384</v>
      </c>
      <c r="E10" s="114" t="n">
        <v>187</v>
      </c>
      <c r="F10" s="114" t="n">
        <v>154</v>
      </c>
      <c r="G10" s="114" t="n">
        <v>33</v>
      </c>
      <c r="H10" s="114" t="n">
        <v>529</v>
      </c>
      <c r="I10" s="114" t="n">
        <v>431</v>
      </c>
      <c r="J10" s="114" t="n">
        <v>98</v>
      </c>
      <c r="K10" s="115" t="n">
        <v>131</v>
      </c>
      <c r="L10" s="101"/>
      <c r="N10" s="113" t="s">
        <v>101</v>
      </c>
      <c r="O10" s="114" t="n">
        <v>2845</v>
      </c>
      <c r="P10" s="114" t="n">
        <v>1347</v>
      </c>
      <c r="Q10" s="114" t="n">
        <v>1498</v>
      </c>
      <c r="R10" s="114" t="n">
        <v>1</v>
      </c>
      <c r="S10" s="114" t="n">
        <v>4</v>
      </c>
      <c r="T10" s="114" t="n">
        <v>-3</v>
      </c>
      <c r="U10" s="114" t="n">
        <v>7</v>
      </c>
      <c r="V10" s="114" t="n">
        <v>5</v>
      </c>
      <c r="W10" s="114" t="n">
        <v>2</v>
      </c>
      <c r="X10" s="115" t="n">
        <v>-1</v>
      </c>
    </row>
    <row r="11" customFormat="false" ht="18.75" hidden="false" customHeight="true" outlineLevel="0" collapsed="false">
      <c r="A11" s="113" t="s">
        <v>102</v>
      </c>
      <c r="B11" s="114" t="n">
        <v>38895</v>
      </c>
      <c r="C11" s="114" t="n">
        <v>18141</v>
      </c>
      <c r="D11" s="114" t="n">
        <v>20754</v>
      </c>
      <c r="E11" s="114" t="n">
        <v>26</v>
      </c>
      <c r="F11" s="114" t="n">
        <v>43</v>
      </c>
      <c r="G11" s="114" t="n">
        <v>-17</v>
      </c>
      <c r="H11" s="114" t="n">
        <v>44</v>
      </c>
      <c r="I11" s="114" t="n">
        <v>72</v>
      </c>
      <c r="J11" s="114" t="n">
        <v>-28</v>
      </c>
      <c r="K11" s="115" t="n">
        <v>-45</v>
      </c>
      <c r="L11" s="101"/>
      <c r="N11" s="108" t="s">
        <v>103</v>
      </c>
      <c r="O11" s="107" t="n">
        <v>4192</v>
      </c>
      <c r="P11" s="107" t="n">
        <v>2024</v>
      </c>
      <c r="Q11" s="107" t="n">
        <v>2168</v>
      </c>
      <c r="R11" s="107" t="n">
        <v>4</v>
      </c>
      <c r="S11" s="107" t="n">
        <v>4</v>
      </c>
      <c r="T11" s="107" t="n">
        <v>0</v>
      </c>
      <c r="U11" s="107" t="n">
        <v>4</v>
      </c>
      <c r="V11" s="107" t="n">
        <v>8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4</v>
      </c>
      <c r="B12" s="114" t="n">
        <v>49165</v>
      </c>
      <c r="C12" s="114" t="n">
        <v>22829</v>
      </c>
      <c r="D12" s="114" t="n">
        <v>26336</v>
      </c>
      <c r="E12" s="114" t="n">
        <v>38</v>
      </c>
      <c r="F12" s="114" t="n">
        <v>46</v>
      </c>
      <c r="G12" s="114" t="n">
        <v>-8</v>
      </c>
      <c r="H12" s="114" t="n">
        <v>108</v>
      </c>
      <c r="I12" s="114" t="n">
        <v>97</v>
      </c>
      <c r="J12" s="114" t="n">
        <v>11</v>
      </c>
      <c r="K12" s="115" t="n">
        <v>3</v>
      </c>
      <c r="L12" s="101"/>
      <c r="N12" s="112" t="s">
        <v>105</v>
      </c>
      <c r="O12" s="107" t="n">
        <v>113131</v>
      </c>
      <c r="P12" s="107" t="n">
        <v>55329</v>
      </c>
      <c r="Q12" s="107" t="n">
        <v>57802</v>
      </c>
      <c r="R12" s="107" t="n">
        <v>82</v>
      </c>
      <c r="S12" s="107" t="n">
        <v>101</v>
      </c>
      <c r="T12" s="107" t="n">
        <v>-19</v>
      </c>
      <c r="U12" s="107" t="n">
        <v>272</v>
      </c>
      <c r="V12" s="107" t="n">
        <v>265</v>
      </c>
      <c r="W12" s="107" t="n">
        <v>7</v>
      </c>
      <c r="X12" s="111" t="n">
        <v>-12</v>
      </c>
    </row>
    <row r="13" customFormat="false" ht="18.75" hidden="false" customHeight="true" outlineLevel="0" collapsed="false">
      <c r="A13" s="113" t="s">
        <v>106</v>
      </c>
      <c r="B13" s="114" t="n">
        <v>63573</v>
      </c>
      <c r="C13" s="114" t="n">
        <v>30364</v>
      </c>
      <c r="D13" s="114" t="n">
        <v>33209</v>
      </c>
      <c r="E13" s="114" t="n">
        <v>40</v>
      </c>
      <c r="F13" s="114" t="n">
        <v>49</v>
      </c>
      <c r="G13" s="114" t="n">
        <v>-9</v>
      </c>
      <c r="H13" s="114" t="n">
        <v>143</v>
      </c>
      <c r="I13" s="114" t="n">
        <v>118</v>
      </c>
      <c r="J13" s="114" t="n">
        <v>25</v>
      </c>
      <c r="K13" s="115" t="n">
        <v>16</v>
      </c>
      <c r="L13" s="101"/>
      <c r="N13" s="113" t="s">
        <v>107</v>
      </c>
      <c r="O13" s="114" t="n">
        <v>15941</v>
      </c>
      <c r="P13" s="114" t="n">
        <v>7551</v>
      </c>
      <c r="Q13" s="114" t="n">
        <v>8390</v>
      </c>
      <c r="R13" s="114" t="n">
        <v>9</v>
      </c>
      <c r="S13" s="114" t="n">
        <v>13</v>
      </c>
      <c r="T13" s="114" t="n">
        <v>-4</v>
      </c>
      <c r="U13" s="114" t="n">
        <v>38</v>
      </c>
      <c r="V13" s="114" t="n">
        <v>36</v>
      </c>
      <c r="W13" s="114" t="n">
        <v>2</v>
      </c>
      <c r="X13" s="115" t="n">
        <v>-2</v>
      </c>
    </row>
    <row r="14" customFormat="false" ht="18.75" hidden="false" customHeight="true" outlineLevel="0" collapsed="false">
      <c r="A14" s="113" t="s">
        <v>108</v>
      </c>
      <c r="B14" s="114" t="n">
        <v>43119</v>
      </c>
      <c r="C14" s="114" t="n">
        <v>21480</v>
      </c>
      <c r="D14" s="114" t="n">
        <v>21639</v>
      </c>
      <c r="E14" s="114" t="n">
        <v>43</v>
      </c>
      <c r="F14" s="114" t="n">
        <v>22</v>
      </c>
      <c r="G14" s="114" t="n">
        <v>21</v>
      </c>
      <c r="H14" s="114" t="n">
        <v>170</v>
      </c>
      <c r="I14" s="114" t="n">
        <v>162</v>
      </c>
      <c r="J14" s="114" t="n">
        <v>8</v>
      </c>
      <c r="K14" s="115" t="n">
        <v>29</v>
      </c>
      <c r="L14" s="101"/>
      <c r="N14" s="113" t="s">
        <v>109</v>
      </c>
      <c r="O14" s="114" t="n">
        <v>10519</v>
      </c>
      <c r="P14" s="114" t="n">
        <v>5009</v>
      </c>
      <c r="Q14" s="114" t="n">
        <v>5510</v>
      </c>
      <c r="R14" s="114" t="n">
        <v>5</v>
      </c>
      <c r="S14" s="114" t="n">
        <v>10</v>
      </c>
      <c r="T14" s="114" t="n">
        <v>-5</v>
      </c>
      <c r="U14" s="114" t="n">
        <v>25</v>
      </c>
      <c r="V14" s="114" t="n">
        <v>15</v>
      </c>
      <c r="W14" s="114" t="n">
        <v>10</v>
      </c>
      <c r="X14" s="115" t="n">
        <v>5</v>
      </c>
    </row>
    <row r="15" customFormat="false" ht="18.75" hidden="false" customHeight="true" outlineLevel="0" collapsed="false">
      <c r="A15" s="108" t="s">
        <v>110</v>
      </c>
      <c r="B15" s="107" t="n">
        <v>49572</v>
      </c>
      <c r="C15" s="107" t="n">
        <v>24084</v>
      </c>
      <c r="D15" s="107" t="n">
        <v>25488</v>
      </c>
      <c r="E15" s="107" t="n">
        <v>38</v>
      </c>
      <c r="F15" s="107" t="n">
        <v>35</v>
      </c>
      <c r="G15" s="107" t="n">
        <v>3</v>
      </c>
      <c r="H15" s="107" t="n">
        <v>123</v>
      </c>
      <c r="I15" s="107" t="n">
        <v>139</v>
      </c>
      <c r="J15" s="107" t="n">
        <v>-16</v>
      </c>
      <c r="K15" s="111" t="n">
        <v>-13</v>
      </c>
      <c r="L15" s="101"/>
      <c r="N15" s="113" t="s">
        <v>111</v>
      </c>
      <c r="O15" s="114" t="n">
        <v>10250</v>
      </c>
      <c r="P15" s="114" t="n">
        <v>4920</v>
      </c>
      <c r="Q15" s="114" t="n">
        <v>5330</v>
      </c>
      <c r="R15" s="114" t="n">
        <v>4</v>
      </c>
      <c r="S15" s="114" t="n">
        <v>9</v>
      </c>
      <c r="T15" s="114" t="n">
        <v>-5</v>
      </c>
      <c r="U15" s="114" t="n">
        <v>27</v>
      </c>
      <c r="V15" s="114" t="n">
        <v>21</v>
      </c>
      <c r="W15" s="114" t="n">
        <v>6</v>
      </c>
      <c r="X15" s="115" t="n">
        <v>1</v>
      </c>
    </row>
    <row r="16" customFormat="false" ht="18.75" hidden="false" customHeight="true" outlineLevel="0" collapsed="false">
      <c r="A16" s="112" t="s">
        <v>112</v>
      </c>
      <c r="B16" s="107" t="n">
        <v>30701</v>
      </c>
      <c r="C16" s="107" t="n">
        <v>14471</v>
      </c>
      <c r="D16" s="107" t="n">
        <v>16230</v>
      </c>
      <c r="E16" s="107" t="n">
        <v>15</v>
      </c>
      <c r="F16" s="107" t="n">
        <v>44</v>
      </c>
      <c r="G16" s="107" t="n">
        <v>-29</v>
      </c>
      <c r="H16" s="107" t="n">
        <v>60</v>
      </c>
      <c r="I16" s="107" t="n">
        <v>56</v>
      </c>
      <c r="J16" s="107" t="n">
        <v>4</v>
      </c>
      <c r="K16" s="111" t="n">
        <v>-25</v>
      </c>
      <c r="L16" s="101"/>
      <c r="N16" s="113" t="s">
        <v>113</v>
      </c>
      <c r="O16" s="114" t="n">
        <v>6116</v>
      </c>
      <c r="P16" s="114" t="n">
        <v>2910</v>
      </c>
      <c r="Q16" s="114" t="n">
        <v>3206</v>
      </c>
      <c r="R16" s="114" t="n">
        <v>2</v>
      </c>
      <c r="S16" s="114" t="n">
        <v>7</v>
      </c>
      <c r="T16" s="114" t="n">
        <v>-5</v>
      </c>
      <c r="U16" s="114" t="n">
        <v>10</v>
      </c>
      <c r="V16" s="114" t="n">
        <v>12</v>
      </c>
      <c r="W16" s="114" t="n">
        <v>-2</v>
      </c>
      <c r="X16" s="115" t="n">
        <v>-7</v>
      </c>
    </row>
    <row r="17" customFormat="false" ht="18.75" hidden="false" customHeight="true" outlineLevel="0" collapsed="false">
      <c r="A17" s="113" t="s">
        <v>114</v>
      </c>
      <c r="B17" s="114" t="n">
        <v>14253</v>
      </c>
      <c r="C17" s="114" t="n">
        <v>6802</v>
      </c>
      <c r="D17" s="114" t="n">
        <v>7451</v>
      </c>
      <c r="E17" s="114" t="n">
        <v>8</v>
      </c>
      <c r="F17" s="114" t="n">
        <v>15</v>
      </c>
      <c r="G17" s="114" t="n">
        <v>-7</v>
      </c>
      <c r="H17" s="114" t="n">
        <v>16</v>
      </c>
      <c r="I17" s="114" t="n">
        <v>30</v>
      </c>
      <c r="J17" s="114" t="n">
        <v>-14</v>
      </c>
      <c r="K17" s="115" t="n">
        <v>-21</v>
      </c>
      <c r="L17" s="101"/>
      <c r="N17" s="113" t="s">
        <v>115</v>
      </c>
      <c r="O17" s="114" t="n">
        <v>10446</v>
      </c>
      <c r="P17" s="114" t="n">
        <v>5019</v>
      </c>
      <c r="Q17" s="114" t="n">
        <v>5427</v>
      </c>
      <c r="R17" s="114" t="n">
        <v>11</v>
      </c>
      <c r="S17" s="114" t="n">
        <v>12</v>
      </c>
      <c r="T17" s="114" t="n">
        <v>-1</v>
      </c>
      <c r="U17" s="114" t="n">
        <v>16</v>
      </c>
      <c r="V17" s="114" t="n">
        <v>18</v>
      </c>
      <c r="W17" s="114" t="n">
        <v>-2</v>
      </c>
      <c r="X17" s="115" t="n">
        <v>-3</v>
      </c>
    </row>
    <row r="18" customFormat="false" ht="18.75" hidden="false" customHeight="true" outlineLevel="0" collapsed="false">
      <c r="A18" s="113" t="s">
        <v>116</v>
      </c>
      <c r="B18" s="114" t="n">
        <v>3937</v>
      </c>
      <c r="C18" s="114" t="n">
        <v>1795</v>
      </c>
      <c r="D18" s="114" t="n">
        <v>2142</v>
      </c>
      <c r="E18" s="114" t="n">
        <v>3</v>
      </c>
      <c r="F18" s="114" t="n">
        <v>8</v>
      </c>
      <c r="G18" s="114" t="n">
        <v>-5</v>
      </c>
      <c r="H18" s="114" t="n">
        <v>8</v>
      </c>
      <c r="I18" s="114" t="n">
        <v>4</v>
      </c>
      <c r="J18" s="114" t="n">
        <v>4</v>
      </c>
      <c r="K18" s="115" t="n">
        <v>-1</v>
      </c>
      <c r="L18" s="101"/>
      <c r="N18" s="113" t="s">
        <v>117</v>
      </c>
      <c r="O18" s="114" t="n">
        <v>5403</v>
      </c>
      <c r="P18" s="114" t="n">
        <v>2637</v>
      </c>
      <c r="Q18" s="114" t="n">
        <v>2766</v>
      </c>
      <c r="R18" s="114" t="n">
        <v>3</v>
      </c>
      <c r="S18" s="114" t="n">
        <v>10</v>
      </c>
      <c r="T18" s="114" t="n">
        <v>-7</v>
      </c>
      <c r="U18" s="114" t="n">
        <v>11</v>
      </c>
      <c r="V18" s="114" t="n">
        <v>9</v>
      </c>
      <c r="W18" s="114" t="n">
        <v>2</v>
      </c>
      <c r="X18" s="115" t="n">
        <v>-5</v>
      </c>
    </row>
    <row r="19" customFormat="false" ht="18.75" hidden="false" customHeight="true" outlineLevel="0" collapsed="false">
      <c r="A19" s="113" t="s">
        <v>118</v>
      </c>
      <c r="B19" s="114" t="n">
        <v>4013</v>
      </c>
      <c r="C19" s="114" t="n">
        <v>1841</v>
      </c>
      <c r="D19" s="114" t="n">
        <v>2172</v>
      </c>
      <c r="E19" s="114" t="n">
        <v>2</v>
      </c>
      <c r="F19" s="114" t="n">
        <v>9</v>
      </c>
      <c r="G19" s="114" t="n">
        <v>-7</v>
      </c>
      <c r="H19" s="114" t="n">
        <v>8</v>
      </c>
      <c r="I19" s="114" t="n">
        <v>10</v>
      </c>
      <c r="J19" s="114" t="n">
        <v>-2</v>
      </c>
      <c r="K19" s="115" t="n">
        <v>-9</v>
      </c>
      <c r="L19" s="101"/>
      <c r="N19" s="113" t="s">
        <v>119</v>
      </c>
      <c r="O19" s="114" t="n">
        <v>9940</v>
      </c>
      <c r="P19" s="114" t="n">
        <v>4711</v>
      </c>
      <c r="Q19" s="114" t="n">
        <v>5229</v>
      </c>
      <c r="R19" s="114" t="n">
        <v>9</v>
      </c>
      <c r="S19" s="114" t="n">
        <v>6</v>
      </c>
      <c r="T19" s="114" t="n">
        <v>3</v>
      </c>
      <c r="U19" s="114" t="n">
        <v>21</v>
      </c>
      <c r="V19" s="114" t="n">
        <v>20</v>
      </c>
      <c r="W19" s="114" t="n">
        <v>1</v>
      </c>
      <c r="X19" s="115" t="n">
        <v>4</v>
      </c>
    </row>
    <row r="20" customFormat="false" ht="18.75" hidden="false" customHeight="true" outlineLevel="0" collapsed="false">
      <c r="A20" s="113" t="s">
        <v>120</v>
      </c>
      <c r="B20" s="114" t="n">
        <v>3452</v>
      </c>
      <c r="C20" s="114" t="n">
        <v>1598</v>
      </c>
      <c r="D20" s="114" t="n">
        <v>1854</v>
      </c>
      <c r="E20" s="114" t="n">
        <v>1</v>
      </c>
      <c r="F20" s="114" t="n">
        <v>5</v>
      </c>
      <c r="G20" s="114" t="n">
        <v>-4</v>
      </c>
      <c r="H20" s="114" t="n">
        <v>19</v>
      </c>
      <c r="I20" s="114" t="n">
        <v>5</v>
      </c>
      <c r="J20" s="114" t="n">
        <v>14</v>
      </c>
      <c r="K20" s="115" t="n">
        <v>10</v>
      </c>
      <c r="L20" s="101"/>
      <c r="N20" s="113" t="s">
        <v>121</v>
      </c>
      <c r="O20" s="114" t="n">
        <v>10532</v>
      </c>
      <c r="P20" s="114" t="n">
        <v>5045</v>
      </c>
      <c r="Q20" s="114" t="n">
        <v>5487</v>
      </c>
      <c r="R20" s="114" t="n">
        <v>10</v>
      </c>
      <c r="S20" s="114" t="n">
        <v>10</v>
      </c>
      <c r="T20" s="114" t="n">
        <v>0</v>
      </c>
      <c r="U20" s="114" t="n">
        <v>17</v>
      </c>
      <c r="V20" s="114" t="n">
        <v>19</v>
      </c>
      <c r="W20" s="114" t="n">
        <v>-2</v>
      </c>
      <c r="X20" s="115" t="n">
        <v>-2</v>
      </c>
    </row>
    <row r="21" customFormat="false" ht="18.75" hidden="false" customHeight="true" outlineLevel="0" collapsed="false">
      <c r="A21" s="113" t="s">
        <v>122</v>
      </c>
      <c r="B21" s="114" t="n">
        <v>2411</v>
      </c>
      <c r="C21" s="114" t="n">
        <v>1165</v>
      </c>
      <c r="D21" s="114" t="n">
        <v>1246</v>
      </c>
      <c r="E21" s="114" t="n">
        <v>1</v>
      </c>
      <c r="F21" s="114" t="n">
        <v>3</v>
      </c>
      <c r="G21" s="114" t="n">
        <v>-2</v>
      </c>
      <c r="H21" s="114" t="n">
        <v>7</v>
      </c>
      <c r="I21" s="114" t="n">
        <v>3</v>
      </c>
      <c r="J21" s="114" t="n">
        <v>4</v>
      </c>
      <c r="K21" s="115" t="n">
        <v>2</v>
      </c>
      <c r="L21" s="101"/>
      <c r="N21" s="113" t="s">
        <v>123</v>
      </c>
      <c r="O21" s="114" t="n">
        <v>8659</v>
      </c>
      <c r="P21" s="114" t="n">
        <v>4162</v>
      </c>
      <c r="Q21" s="114" t="n">
        <v>4497</v>
      </c>
      <c r="R21" s="114" t="n">
        <v>8</v>
      </c>
      <c r="S21" s="114" t="n">
        <v>6</v>
      </c>
      <c r="T21" s="114" t="n">
        <v>2</v>
      </c>
      <c r="U21" s="114" t="n">
        <v>12</v>
      </c>
      <c r="V21" s="114" t="n">
        <v>17</v>
      </c>
      <c r="W21" s="114" t="n">
        <v>-5</v>
      </c>
      <c r="X21" s="115" t="n">
        <v>-3</v>
      </c>
    </row>
    <row r="22" customFormat="false" ht="18.75" hidden="false" customHeight="true" outlineLevel="0" collapsed="false">
      <c r="A22" s="108" t="s">
        <v>124</v>
      </c>
      <c r="B22" s="107" t="n">
        <v>2635</v>
      </c>
      <c r="C22" s="107" t="n">
        <v>1270</v>
      </c>
      <c r="D22" s="107" t="n">
        <v>1365</v>
      </c>
      <c r="E22" s="107" t="n">
        <v>0</v>
      </c>
      <c r="F22" s="107" t="n">
        <v>4</v>
      </c>
      <c r="G22" s="107" t="n">
        <v>-4</v>
      </c>
      <c r="H22" s="107" t="n">
        <v>2</v>
      </c>
      <c r="I22" s="107" t="n">
        <v>4</v>
      </c>
      <c r="J22" s="107" t="n">
        <v>-2</v>
      </c>
      <c r="K22" s="111" t="n">
        <v>-6</v>
      </c>
      <c r="L22" s="101"/>
      <c r="N22" s="113" t="s">
        <v>125</v>
      </c>
      <c r="O22" s="114" t="n">
        <v>13443</v>
      </c>
      <c r="P22" s="114" t="n">
        <v>6597</v>
      </c>
      <c r="Q22" s="114" t="n">
        <v>6846</v>
      </c>
      <c r="R22" s="114" t="n">
        <v>11</v>
      </c>
      <c r="S22" s="114" t="n">
        <v>8</v>
      </c>
      <c r="T22" s="114" t="n">
        <v>3</v>
      </c>
      <c r="U22" s="114" t="n">
        <v>65</v>
      </c>
      <c r="V22" s="114" t="n">
        <v>45</v>
      </c>
      <c r="W22" s="114" t="n">
        <v>20</v>
      </c>
      <c r="X22" s="115" t="n">
        <v>23</v>
      </c>
    </row>
    <row r="23" customFormat="false" ht="18.75" hidden="false" customHeight="true" outlineLevel="0" collapsed="false">
      <c r="A23" s="112" t="s">
        <v>126</v>
      </c>
      <c r="B23" s="107" t="n">
        <v>65876</v>
      </c>
      <c r="C23" s="107" t="n">
        <v>31155</v>
      </c>
      <c r="D23" s="107" t="n">
        <v>34721</v>
      </c>
      <c r="E23" s="107" t="n">
        <v>37</v>
      </c>
      <c r="F23" s="107" t="n">
        <v>78</v>
      </c>
      <c r="G23" s="107" t="n">
        <v>-41</v>
      </c>
      <c r="H23" s="107" t="n">
        <v>91</v>
      </c>
      <c r="I23" s="107" t="n">
        <v>135</v>
      </c>
      <c r="J23" s="107" t="n">
        <v>-44</v>
      </c>
      <c r="K23" s="111" t="n">
        <v>-85</v>
      </c>
      <c r="L23" s="101"/>
      <c r="N23" s="108" t="s">
        <v>127</v>
      </c>
      <c r="O23" s="107" t="n">
        <v>11882</v>
      </c>
      <c r="P23" s="107" t="n">
        <v>6768</v>
      </c>
      <c r="Q23" s="107" t="n">
        <v>5114</v>
      </c>
      <c r="R23" s="107" t="n">
        <v>10</v>
      </c>
      <c r="S23" s="107" t="n">
        <v>10</v>
      </c>
      <c r="T23" s="107" t="n">
        <v>0</v>
      </c>
      <c r="U23" s="107" t="n">
        <v>30</v>
      </c>
      <c r="V23" s="107" t="n">
        <v>53</v>
      </c>
      <c r="W23" s="107" t="n">
        <v>-23</v>
      </c>
      <c r="X23" s="111" t="n">
        <v>-23</v>
      </c>
    </row>
    <row r="24" customFormat="false" ht="18.75" hidden="false" customHeight="true" outlineLevel="0" collapsed="false">
      <c r="A24" s="113" t="s">
        <v>128</v>
      </c>
      <c r="B24" s="114" t="n">
        <v>13363</v>
      </c>
      <c r="C24" s="114" t="n">
        <v>6187</v>
      </c>
      <c r="D24" s="114" t="n">
        <v>7176</v>
      </c>
      <c r="E24" s="114" t="n">
        <v>10</v>
      </c>
      <c r="F24" s="114" t="n">
        <v>20</v>
      </c>
      <c r="G24" s="114" t="n">
        <v>-10</v>
      </c>
      <c r="H24" s="114" t="n">
        <v>15</v>
      </c>
      <c r="I24" s="114" t="n">
        <v>27</v>
      </c>
      <c r="J24" s="114" t="n">
        <v>-12</v>
      </c>
      <c r="K24" s="115" t="n">
        <v>-22</v>
      </c>
      <c r="L24" s="101"/>
      <c r="N24" s="112" t="s">
        <v>129</v>
      </c>
      <c r="O24" s="107" t="n">
        <v>37408</v>
      </c>
      <c r="P24" s="107" t="n">
        <v>18135</v>
      </c>
      <c r="Q24" s="107" t="n">
        <v>19273</v>
      </c>
      <c r="R24" s="107" t="n">
        <v>13</v>
      </c>
      <c r="S24" s="107" t="n">
        <v>41</v>
      </c>
      <c r="T24" s="107" t="n">
        <v>-28</v>
      </c>
      <c r="U24" s="107" t="n">
        <v>59</v>
      </c>
      <c r="V24" s="107" t="n">
        <v>68</v>
      </c>
      <c r="W24" s="107" t="n">
        <v>-9</v>
      </c>
      <c r="X24" s="111" t="n">
        <v>-37</v>
      </c>
    </row>
    <row r="25" customFormat="false" ht="18.75" hidden="false" customHeight="true" outlineLevel="0" collapsed="false">
      <c r="A25" s="113" t="s">
        <v>130</v>
      </c>
      <c r="B25" s="114" t="n">
        <v>19713</v>
      </c>
      <c r="C25" s="114" t="n">
        <v>9318</v>
      </c>
      <c r="D25" s="114" t="n">
        <v>10395</v>
      </c>
      <c r="E25" s="114" t="n">
        <v>11</v>
      </c>
      <c r="F25" s="114" t="n">
        <v>17</v>
      </c>
      <c r="G25" s="114" t="n">
        <v>-6</v>
      </c>
      <c r="H25" s="114" t="n">
        <v>20</v>
      </c>
      <c r="I25" s="114" t="n">
        <v>24</v>
      </c>
      <c r="J25" s="114" t="n">
        <v>-4</v>
      </c>
      <c r="K25" s="115" t="n">
        <v>-10</v>
      </c>
      <c r="L25" s="101"/>
      <c r="N25" s="113" t="s">
        <v>131</v>
      </c>
      <c r="O25" s="114" t="n">
        <v>5605</v>
      </c>
      <c r="P25" s="114" t="n">
        <v>2644</v>
      </c>
      <c r="Q25" s="114" t="n">
        <v>2961</v>
      </c>
      <c r="R25" s="114" t="n">
        <v>2</v>
      </c>
      <c r="S25" s="114" t="n">
        <v>7</v>
      </c>
      <c r="T25" s="114" t="n">
        <v>-5</v>
      </c>
      <c r="U25" s="114" t="n">
        <v>5</v>
      </c>
      <c r="V25" s="114" t="n">
        <v>5</v>
      </c>
      <c r="W25" s="114" t="n">
        <v>0</v>
      </c>
      <c r="X25" s="115" t="n">
        <v>-5</v>
      </c>
    </row>
    <row r="26" customFormat="false" ht="18.75" hidden="false" customHeight="true" outlineLevel="0" collapsed="false">
      <c r="A26" s="113" t="s">
        <v>132</v>
      </c>
      <c r="B26" s="114" t="n">
        <v>8841</v>
      </c>
      <c r="C26" s="114" t="n">
        <v>4188</v>
      </c>
      <c r="D26" s="114" t="n">
        <v>4653</v>
      </c>
      <c r="E26" s="114" t="n">
        <v>6</v>
      </c>
      <c r="F26" s="114" t="n">
        <v>12</v>
      </c>
      <c r="G26" s="114" t="n">
        <v>-6</v>
      </c>
      <c r="H26" s="114" t="n">
        <v>12</v>
      </c>
      <c r="I26" s="114" t="n">
        <v>13</v>
      </c>
      <c r="J26" s="114" t="n">
        <v>-1</v>
      </c>
      <c r="K26" s="115" t="n">
        <v>-7</v>
      </c>
      <c r="L26" s="101"/>
      <c r="N26" s="113" t="s">
        <v>133</v>
      </c>
      <c r="O26" s="114" t="n">
        <v>9049</v>
      </c>
      <c r="P26" s="114" t="n">
        <v>4163</v>
      </c>
      <c r="Q26" s="114" t="n">
        <v>4886</v>
      </c>
      <c r="R26" s="114" t="n">
        <v>2</v>
      </c>
      <c r="S26" s="114" t="n">
        <v>8</v>
      </c>
      <c r="T26" s="114" t="n">
        <v>-6</v>
      </c>
      <c r="U26" s="114" t="n">
        <v>19</v>
      </c>
      <c r="V26" s="114" t="n">
        <v>13</v>
      </c>
      <c r="W26" s="114" t="n">
        <v>6</v>
      </c>
      <c r="X26" s="115" t="n">
        <v>0</v>
      </c>
    </row>
    <row r="27" customFormat="false" ht="18.75" hidden="false" customHeight="true" outlineLevel="0" collapsed="false">
      <c r="A27" s="113" t="s">
        <v>134</v>
      </c>
      <c r="B27" s="114" t="n">
        <v>5034</v>
      </c>
      <c r="C27" s="114" t="n">
        <v>2391</v>
      </c>
      <c r="D27" s="114" t="n">
        <v>2643</v>
      </c>
      <c r="E27" s="114" t="n">
        <v>2</v>
      </c>
      <c r="F27" s="114" t="n">
        <v>7</v>
      </c>
      <c r="G27" s="114" t="n">
        <v>-5</v>
      </c>
      <c r="H27" s="114" t="n">
        <v>5</v>
      </c>
      <c r="I27" s="114" t="n">
        <v>9</v>
      </c>
      <c r="J27" s="114" t="n">
        <v>-4</v>
      </c>
      <c r="K27" s="115" t="n">
        <v>-9</v>
      </c>
      <c r="L27" s="101"/>
      <c r="N27" s="113" t="s">
        <v>135</v>
      </c>
      <c r="O27" s="114" t="n">
        <v>6463</v>
      </c>
      <c r="P27" s="114" t="n">
        <v>3181</v>
      </c>
      <c r="Q27" s="114" t="n">
        <v>3282</v>
      </c>
      <c r="R27" s="114" t="n">
        <v>6</v>
      </c>
      <c r="S27" s="114" t="n">
        <v>8</v>
      </c>
      <c r="T27" s="114" t="n">
        <v>-2</v>
      </c>
      <c r="U27" s="114" t="n">
        <v>13</v>
      </c>
      <c r="V27" s="114" t="n">
        <v>15</v>
      </c>
      <c r="W27" s="114" t="n">
        <v>-2</v>
      </c>
      <c r="X27" s="115" t="n">
        <v>-4</v>
      </c>
    </row>
    <row r="28" customFormat="false" ht="18.75" hidden="false" customHeight="true" outlineLevel="0" collapsed="false">
      <c r="A28" s="113" t="s">
        <v>136</v>
      </c>
      <c r="B28" s="114" t="n">
        <v>2824</v>
      </c>
      <c r="C28" s="114" t="n">
        <v>1315</v>
      </c>
      <c r="D28" s="114" t="n">
        <v>1509</v>
      </c>
      <c r="E28" s="114" t="n">
        <v>0</v>
      </c>
      <c r="F28" s="114" t="n">
        <v>9</v>
      </c>
      <c r="G28" s="114" t="n">
        <v>-9</v>
      </c>
      <c r="H28" s="114" t="n">
        <v>4</v>
      </c>
      <c r="I28" s="114" t="n">
        <v>9</v>
      </c>
      <c r="J28" s="114" t="n">
        <v>-5</v>
      </c>
      <c r="K28" s="115" t="n">
        <v>-14</v>
      </c>
      <c r="L28" s="101"/>
      <c r="N28" s="113" t="s">
        <v>137</v>
      </c>
      <c r="O28" s="114" t="n">
        <v>7893</v>
      </c>
      <c r="P28" s="114" t="n">
        <v>4080</v>
      </c>
      <c r="Q28" s="114" t="n">
        <v>3813</v>
      </c>
      <c r="R28" s="114" t="n">
        <v>2</v>
      </c>
      <c r="S28" s="114" t="n">
        <v>6</v>
      </c>
      <c r="T28" s="114" t="n">
        <v>-4</v>
      </c>
      <c r="U28" s="114" t="n">
        <v>9</v>
      </c>
      <c r="V28" s="114" t="n">
        <v>20</v>
      </c>
      <c r="W28" s="114" t="n">
        <v>-11</v>
      </c>
      <c r="X28" s="115" t="n">
        <v>-15</v>
      </c>
    </row>
    <row r="29" customFormat="false" ht="18.75" hidden="false" customHeight="true" outlineLevel="0" collapsed="false">
      <c r="A29" s="113" t="s">
        <v>138</v>
      </c>
      <c r="B29" s="114" t="n">
        <v>5182</v>
      </c>
      <c r="C29" s="114" t="n">
        <v>2446</v>
      </c>
      <c r="D29" s="114" t="n">
        <v>2736</v>
      </c>
      <c r="E29" s="114" t="n">
        <v>4</v>
      </c>
      <c r="F29" s="114" t="n">
        <v>4</v>
      </c>
      <c r="G29" s="114" t="n">
        <v>0</v>
      </c>
      <c r="H29" s="114" t="n">
        <v>17</v>
      </c>
      <c r="I29" s="114" t="n">
        <v>35</v>
      </c>
      <c r="J29" s="114" t="n">
        <v>-18</v>
      </c>
      <c r="K29" s="115" t="n">
        <v>-18</v>
      </c>
      <c r="L29" s="101"/>
      <c r="N29" s="113" t="s">
        <v>139</v>
      </c>
      <c r="O29" s="114" t="n">
        <v>2732</v>
      </c>
      <c r="P29" s="114" t="n">
        <v>1311</v>
      </c>
      <c r="Q29" s="114" t="n">
        <v>1421</v>
      </c>
      <c r="R29" s="114" t="n">
        <v>0</v>
      </c>
      <c r="S29" s="114" t="n">
        <v>3</v>
      </c>
      <c r="T29" s="114" t="n">
        <v>-3</v>
      </c>
      <c r="U29" s="114" t="n">
        <v>5</v>
      </c>
      <c r="V29" s="114" t="n">
        <v>7</v>
      </c>
      <c r="W29" s="114" t="n">
        <v>-2</v>
      </c>
      <c r="X29" s="115" t="n">
        <v>-5</v>
      </c>
    </row>
    <row r="30" customFormat="false" ht="18.75" hidden="false" customHeight="true" outlineLevel="0" collapsed="false">
      <c r="A30" s="113" t="s">
        <v>140</v>
      </c>
      <c r="B30" s="114" t="n">
        <v>5054</v>
      </c>
      <c r="C30" s="114" t="n">
        <v>2399</v>
      </c>
      <c r="D30" s="114" t="n">
        <v>2655</v>
      </c>
      <c r="E30" s="114" t="n">
        <v>1</v>
      </c>
      <c r="F30" s="114" t="n">
        <v>4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1</v>
      </c>
      <c r="O30" s="114" t="n">
        <v>2983</v>
      </c>
      <c r="P30" s="114" t="n">
        <v>1475</v>
      </c>
      <c r="Q30" s="114" t="n">
        <v>1508</v>
      </c>
      <c r="R30" s="114" t="n">
        <v>1</v>
      </c>
      <c r="S30" s="114" t="n">
        <v>4</v>
      </c>
      <c r="T30" s="114" t="n">
        <v>-3</v>
      </c>
      <c r="U30" s="114" t="n">
        <v>4</v>
      </c>
      <c r="V30" s="114" t="n">
        <v>6</v>
      </c>
      <c r="W30" s="114" t="n">
        <v>-2</v>
      </c>
      <c r="X30" s="115" t="n">
        <v>-5</v>
      </c>
    </row>
    <row r="31" customFormat="false" ht="18.75" hidden="false" customHeight="true" outlineLevel="0" collapsed="false">
      <c r="A31" s="108" t="s">
        <v>142</v>
      </c>
      <c r="B31" s="107" t="n">
        <v>5865</v>
      </c>
      <c r="C31" s="107" t="n">
        <v>2911</v>
      </c>
      <c r="D31" s="107" t="n">
        <v>2954</v>
      </c>
      <c r="E31" s="107" t="n">
        <v>3</v>
      </c>
      <c r="F31" s="107" t="n">
        <v>5</v>
      </c>
      <c r="G31" s="107" t="n">
        <v>-2</v>
      </c>
      <c r="H31" s="107" t="n">
        <v>10</v>
      </c>
      <c r="I31" s="107" t="n">
        <v>11</v>
      </c>
      <c r="J31" s="107" t="n">
        <v>-1</v>
      </c>
      <c r="K31" s="111" t="n">
        <v>-3</v>
      </c>
      <c r="L31" s="101"/>
      <c r="N31" s="108" t="s">
        <v>143</v>
      </c>
      <c r="O31" s="107" t="n">
        <v>2683</v>
      </c>
      <c r="P31" s="107" t="n">
        <v>1281</v>
      </c>
      <c r="Q31" s="107" t="n">
        <v>1402</v>
      </c>
      <c r="R31" s="107" t="n">
        <v>0</v>
      </c>
      <c r="S31" s="107" t="n">
        <v>5</v>
      </c>
      <c r="T31" s="107" t="n">
        <v>-5</v>
      </c>
      <c r="U31" s="107" t="n">
        <v>4</v>
      </c>
      <c r="V31" s="107" t="n">
        <v>2</v>
      </c>
      <c r="W31" s="107" t="n">
        <v>2</v>
      </c>
      <c r="X31" s="111" t="n">
        <v>-3</v>
      </c>
    </row>
    <row r="32" customFormat="false" ht="18.75" hidden="false" customHeight="true" outlineLevel="0" collapsed="false">
      <c r="A32" s="112" t="s">
        <v>144</v>
      </c>
      <c r="B32" s="107" t="n">
        <v>17836</v>
      </c>
      <c r="C32" s="107" t="n">
        <v>8329</v>
      </c>
      <c r="D32" s="107" t="n">
        <v>9507</v>
      </c>
      <c r="E32" s="107" t="n">
        <v>12</v>
      </c>
      <c r="F32" s="107" t="n">
        <v>23</v>
      </c>
      <c r="G32" s="107" t="n">
        <v>-11</v>
      </c>
      <c r="H32" s="107" t="n">
        <v>41</v>
      </c>
      <c r="I32" s="107" t="n">
        <v>72</v>
      </c>
      <c r="J32" s="107" t="n">
        <v>-31</v>
      </c>
      <c r="K32" s="111" t="n">
        <v>-42</v>
      </c>
      <c r="L32" s="101"/>
      <c r="N32" s="112" t="s">
        <v>145</v>
      </c>
      <c r="O32" s="107" t="n">
        <v>89516</v>
      </c>
      <c r="P32" s="107" t="n">
        <v>43608</v>
      </c>
      <c r="Q32" s="107" t="n">
        <v>45908</v>
      </c>
      <c r="R32" s="107" t="n">
        <v>49</v>
      </c>
      <c r="S32" s="107" t="n">
        <v>79</v>
      </c>
      <c r="T32" s="107" t="n">
        <v>-30</v>
      </c>
      <c r="U32" s="107" t="n">
        <v>200</v>
      </c>
      <c r="V32" s="107" t="n">
        <v>170</v>
      </c>
      <c r="W32" s="107" t="n">
        <v>30</v>
      </c>
      <c r="X32" s="111" t="n">
        <v>0</v>
      </c>
    </row>
    <row r="33" customFormat="false" ht="18.75" hidden="false" customHeight="true" outlineLevel="0" collapsed="false">
      <c r="A33" s="113" t="s">
        <v>146</v>
      </c>
      <c r="B33" s="114" t="n">
        <v>12270</v>
      </c>
      <c r="C33" s="114" t="n">
        <v>5688</v>
      </c>
      <c r="D33" s="114" t="n">
        <v>6582</v>
      </c>
      <c r="E33" s="114" t="n">
        <v>6</v>
      </c>
      <c r="F33" s="114" t="n">
        <v>19</v>
      </c>
      <c r="G33" s="114" t="n">
        <v>-13</v>
      </c>
      <c r="H33" s="114" t="n">
        <v>26</v>
      </c>
      <c r="I33" s="114" t="n">
        <v>36</v>
      </c>
      <c r="J33" s="114" t="n">
        <v>-10</v>
      </c>
      <c r="K33" s="115" t="n">
        <v>-23</v>
      </c>
      <c r="L33" s="101"/>
      <c r="N33" s="113" t="s">
        <v>147</v>
      </c>
      <c r="O33" s="114" t="n">
        <v>12994</v>
      </c>
      <c r="P33" s="114" t="n">
        <v>6123</v>
      </c>
      <c r="Q33" s="114" t="n">
        <v>6871</v>
      </c>
      <c r="R33" s="114" t="n">
        <v>9</v>
      </c>
      <c r="S33" s="114" t="n">
        <v>14</v>
      </c>
      <c r="T33" s="114" t="n">
        <v>-5</v>
      </c>
      <c r="U33" s="114" t="n">
        <v>25</v>
      </c>
      <c r="V33" s="114" t="n">
        <v>25</v>
      </c>
      <c r="W33" s="114" t="n">
        <v>0</v>
      </c>
      <c r="X33" s="115" t="n">
        <v>-5</v>
      </c>
    </row>
    <row r="34" customFormat="false" ht="18.75" hidden="false" customHeight="true" outlineLevel="0" collapsed="false">
      <c r="A34" s="113" t="s">
        <v>148</v>
      </c>
      <c r="B34" s="114" t="n">
        <v>3844</v>
      </c>
      <c r="C34" s="114" t="n">
        <v>1818</v>
      </c>
      <c r="D34" s="114" t="n">
        <v>2026</v>
      </c>
      <c r="E34" s="114" t="n">
        <v>6</v>
      </c>
      <c r="F34" s="114" t="n">
        <v>2</v>
      </c>
      <c r="G34" s="114" t="n">
        <v>4</v>
      </c>
      <c r="H34" s="114" t="n">
        <v>15</v>
      </c>
      <c r="I34" s="114" t="n">
        <v>8</v>
      </c>
      <c r="J34" s="114" t="n">
        <v>7</v>
      </c>
      <c r="K34" s="115" t="n">
        <v>11</v>
      </c>
      <c r="L34" s="101"/>
      <c r="N34" s="113" t="s">
        <v>149</v>
      </c>
      <c r="O34" s="114" t="n">
        <v>17685</v>
      </c>
      <c r="P34" s="114" t="n">
        <v>8460</v>
      </c>
      <c r="Q34" s="114" t="n">
        <v>9225</v>
      </c>
      <c r="R34" s="114" t="n">
        <v>9</v>
      </c>
      <c r="S34" s="114" t="n">
        <v>15</v>
      </c>
      <c r="T34" s="114" t="n">
        <v>-6</v>
      </c>
      <c r="U34" s="114" t="n">
        <v>34</v>
      </c>
      <c r="V34" s="114" t="n">
        <v>34</v>
      </c>
      <c r="W34" s="114" t="n">
        <v>0</v>
      </c>
      <c r="X34" s="115" t="n">
        <v>-6</v>
      </c>
    </row>
    <row r="35" customFormat="false" ht="18.75" hidden="false" customHeight="true" outlineLevel="0" collapsed="false">
      <c r="A35" s="108" t="s">
        <v>150</v>
      </c>
      <c r="B35" s="107" t="n">
        <v>1722</v>
      </c>
      <c r="C35" s="107" t="n">
        <v>823</v>
      </c>
      <c r="D35" s="107" t="n">
        <v>899</v>
      </c>
      <c r="E35" s="107" t="n">
        <v>0</v>
      </c>
      <c r="F35" s="107" t="n">
        <v>2</v>
      </c>
      <c r="G35" s="107" t="n">
        <v>-2</v>
      </c>
      <c r="H35" s="107" t="n">
        <v>0</v>
      </c>
      <c r="I35" s="107" t="n">
        <v>28</v>
      </c>
      <c r="J35" s="107" t="n">
        <v>-28</v>
      </c>
      <c r="K35" s="111" t="n">
        <v>-30</v>
      </c>
      <c r="L35" s="101"/>
      <c r="N35" s="113" t="s">
        <v>151</v>
      </c>
      <c r="O35" s="114" t="n">
        <v>7194</v>
      </c>
      <c r="P35" s="114" t="n">
        <v>3419</v>
      </c>
      <c r="Q35" s="114" t="n">
        <v>3775</v>
      </c>
      <c r="R35" s="114" t="n">
        <v>4</v>
      </c>
      <c r="S35" s="114" t="n">
        <v>5</v>
      </c>
      <c r="T35" s="114" t="n">
        <v>-1</v>
      </c>
      <c r="U35" s="114" t="n">
        <v>8</v>
      </c>
      <c r="V35" s="114" t="n">
        <v>12</v>
      </c>
      <c r="W35" s="114" t="n">
        <v>-4</v>
      </c>
      <c r="X35" s="115" t="n">
        <v>-5</v>
      </c>
    </row>
    <row r="36" customFormat="false" ht="18.75" hidden="false" customHeight="true" outlineLevel="0" collapsed="false">
      <c r="A36" s="112" t="s">
        <v>152</v>
      </c>
      <c r="B36" s="107" t="n">
        <v>95490</v>
      </c>
      <c r="C36" s="107" t="n">
        <v>44953</v>
      </c>
      <c r="D36" s="107" t="n">
        <v>50537</v>
      </c>
      <c r="E36" s="107" t="n">
        <v>43</v>
      </c>
      <c r="F36" s="107" t="n">
        <v>96</v>
      </c>
      <c r="G36" s="107" t="n">
        <v>-53</v>
      </c>
      <c r="H36" s="107" t="n">
        <v>219</v>
      </c>
      <c r="I36" s="107" t="n">
        <v>133</v>
      </c>
      <c r="J36" s="107" t="n">
        <v>86</v>
      </c>
      <c r="K36" s="111" t="n">
        <v>33</v>
      </c>
      <c r="L36" s="101"/>
      <c r="N36" s="113" t="s">
        <v>153</v>
      </c>
      <c r="O36" s="114" t="n">
        <v>9169</v>
      </c>
      <c r="P36" s="114" t="n">
        <v>4348</v>
      </c>
      <c r="Q36" s="114" t="n">
        <v>4821</v>
      </c>
      <c r="R36" s="114" t="n">
        <v>4</v>
      </c>
      <c r="S36" s="114" t="n">
        <v>7</v>
      </c>
      <c r="T36" s="114" t="n">
        <v>-3</v>
      </c>
      <c r="U36" s="114" t="n">
        <v>12</v>
      </c>
      <c r="V36" s="114" t="n">
        <v>12</v>
      </c>
      <c r="W36" s="114" t="n">
        <v>0</v>
      </c>
      <c r="X36" s="115" t="n">
        <v>-3</v>
      </c>
    </row>
    <row r="37" customFormat="false" ht="18.75" hidden="false" customHeight="true" outlineLevel="0" collapsed="false">
      <c r="A37" s="113" t="s">
        <v>154</v>
      </c>
      <c r="B37" s="114" t="n">
        <v>10226</v>
      </c>
      <c r="C37" s="114" t="n">
        <v>4823</v>
      </c>
      <c r="D37" s="114" t="n">
        <v>5403</v>
      </c>
      <c r="E37" s="114" t="n">
        <v>5</v>
      </c>
      <c r="F37" s="114" t="n">
        <v>11</v>
      </c>
      <c r="G37" s="114" t="n">
        <v>-6</v>
      </c>
      <c r="H37" s="114" t="n">
        <v>26</v>
      </c>
      <c r="I37" s="114" t="n">
        <v>19</v>
      </c>
      <c r="J37" s="114" t="n">
        <v>7</v>
      </c>
      <c r="K37" s="115" t="n">
        <v>1</v>
      </c>
      <c r="L37" s="101"/>
      <c r="N37" s="113" t="s">
        <v>155</v>
      </c>
      <c r="O37" s="114" t="n">
        <v>6059</v>
      </c>
      <c r="P37" s="114" t="n">
        <v>2847</v>
      </c>
      <c r="Q37" s="114" t="n">
        <v>3212</v>
      </c>
      <c r="R37" s="114" t="n">
        <v>4</v>
      </c>
      <c r="S37" s="114" t="n">
        <v>11</v>
      </c>
      <c r="T37" s="114" t="n">
        <v>-7</v>
      </c>
      <c r="U37" s="114" t="n">
        <v>7</v>
      </c>
      <c r="V37" s="114" t="n">
        <v>9</v>
      </c>
      <c r="W37" s="114" t="n">
        <v>-2</v>
      </c>
      <c r="X37" s="115" t="n">
        <v>-9</v>
      </c>
    </row>
    <row r="38" customFormat="false" ht="18.75" hidden="false" customHeight="true" outlineLevel="0" collapsed="false">
      <c r="A38" s="113" t="s">
        <v>156</v>
      </c>
      <c r="B38" s="114" t="n">
        <v>12627</v>
      </c>
      <c r="C38" s="114" t="n">
        <v>5799</v>
      </c>
      <c r="D38" s="114" t="n">
        <v>6828</v>
      </c>
      <c r="E38" s="114" t="n">
        <v>8</v>
      </c>
      <c r="F38" s="114" t="n">
        <v>15</v>
      </c>
      <c r="G38" s="114" t="n">
        <v>-7</v>
      </c>
      <c r="H38" s="114" t="n">
        <v>25</v>
      </c>
      <c r="I38" s="114" t="n">
        <v>20</v>
      </c>
      <c r="J38" s="114" t="n">
        <v>5</v>
      </c>
      <c r="K38" s="115" t="n">
        <v>-2</v>
      </c>
      <c r="L38" s="101"/>
      <c r="N38" s="113" t="s">
        <v>157</v>
      </c>
      <c r="O38" s="114" t="n">
        <v>15788</v>
      </c>
      <c r="P38" s="114" t="n">
        <v>8442</v>
      </c>
      <c r="Q38" s="114" t="n">
        <v>7346</v>
      </c>
      <c r="R38" s="114" t="n">
        <v>8</v>
      </c>
      <c r="S38" s="114" t="n">
        <v>14</v>
      </c>
      <c r="T38" s="114" t="n">
        <v>-6</v>
      </c>
      <c r="U38" s="114" t="n">
        <v>65</v>
      </c>
      <c r="V38" s="114" t="n">
        <v>52</v>
      </c>
      <c r="W38" s="114" t="n">
        <v>13</v>
      </c>
      <c r="X38" s="115" t="n">
        <v>7</v>
      </c>
    </row>
    <row r="39" customFormat="false" ht="18.75" hidden="false" customHeight="true" outlineLevel="0" collapsed="false">
      <c r="A39" s="113" t="s">
        <v>158</v>
      </c>
      <c r="B39" s="114" t="n">
        <v>10248</v>
      </c>
      <c r="C39" s="114" t="n">
        <v>4855</v>
      </c>
      <c r="D39" s="114" t="n">
        <v>5393</v>
      </c>
      <c r="E39" s="114" t="n">
        <v>4</v>
      </c>
      <c r="F39" s="114" t="n">
        <v>11</v>
      </c>
      <c r="G39" s="114" t="n">
        <v>-7</v>
      </c>
      <c r="H39" s="114" t="n">
        <v>37</v>
      </c>
      <c r="I39" s="114" t="n">
        <v>12</v>
      </c>
      <c r="J39" s="114" t="n">
        <v>25</v>
      </c>
      <c r="K39" s="115" t="n">
        <v>18</v>
      </c>
      <c r="L39" s="101"/>
      <c r="N39" s="113" t="s">
        <v>159</v>
      </c>
      <c r="O39" s="114" t="n">
        <v>7219</v>
      </c>
      <c r="P39" s="114" t="n">
        <v>3507</v>
      </c>
      <c r="Q39" s="114" t="n">
        <v>3712</v>
      </c>
      <c r="R39" s="114" t="n">
        <v>4</v>
      </c>
      <c r="S39" s="114" t="n">
        <v>1</v>
      </c>
      <c r="T39" s="114" t="n">
        <v>3</v>
      </c>
      <c r="U39" s="114" t="n">
        <v>24</v>
      </c>
      <c r="V39" s="114" t="n">
        <v>6</v>
      </c>
      <c r="W39" s="114" t="n">
        <v>18</v>
      </c>
      <c r="X39" s="115" t="n">
        <v>21</v>
      </c>
    </row>
    <row r="40" customFormat="false" ht="18.75" hidden="false" customHeight="true" outlineLevel="0" collapsed="false">
      <c r="A40" s="113" t="s">
        <v>160</v>
      </c>
      <c r="B40" s="114" t="n">
        <v>20832</v>
      </c>
      <c r="C40" s="114" t="n">
        <v>9822</v>
      </c>
      <c r="D40" s="114" t="n">
        <v>11010</v>
      </c>
      <c r="E40" s="114" t="n">
        <v>8</v>
      </c>
      <c r="F40" s="114" t="n">
        <v>17</v>
      </c>
      <c r="G40" s="114" t="n">
        <v>-9</v>
      </c>
      <c r="H40" s="114" t="n">
        <v>30</v>
      </c>
      <c r="I40" s="114" t="n">
        <v>30</v>
      </c>
      <c r="J40" s="114" t="n">
        <v>0</v>
      </c>
      <c r="K40" s="115" t="n">
        <v>-9</v>
      </c>
      <c r="L40" s="101"/>
      <c r="N40" s="113" t="s">
        <v>161</v>
      </c>
      <c r="O40" s="114" t="n">
        <v>6676</v>
      </c>
      <c r="P40" s="114" t="n">
        <v>3238</v>
      </c>
      <c r="Q40" s="114" t="n">
        <v>3438</v>
      </c>
      <c r="R40" s="114" t="n">
        <v>6</v>
      </c>
      <c r="S40" s="114" t="n">
        <v>2</v>
      </c>
      <c r="T40" s="114" t="n">
        <v>4</v>
      </c>
      <c r="U40" s="114" t="n">
        <v>11</v>
      </c>
      <c r="V40" s="114" t="n">
        <v>14</v>
      </c>
      <c r="W40" s="114" t="n">
        <v>-3</v>
      </c>
      <c r="X40" s="115" t="n">
        <v>1</v>
      </c>
    </row>
    <row r="41" customFormat="false" ht="18.75" hidden="false" customHeight="true" outlineLevel="0" collapsed="false">
      <c r="A41" s="113" t="s">
        <v>162</v>
      </c>
      <c r="B41" s="114" t="n">
        <v>22844</v>
      </c>
      <c r="C41" s="114" t="n">
        <v>10809</v>
      </c>
      <c r="D41" s="114" t="n">
        <v>12035</v>
      </c>
      <c r="E41" s="114" t="n">
        <v>9</v>
      </c>
      <c r="F41" s="114" t="n">
        <v>25</v>
      </c>
      <c r="G41" s="114" t="n">
        <v>-16</v>
      </c>
      <c r="H41" s="114" t="n">
        <v>52</v>
      </c>
      <c r="I41" s="114" t="n">
        <v>29</v>
      </c>
      <c r="J41" s="114" t="n">
        <v>23</v>
      </c>
      <c r="K41" s="115" t="n">
        <v>7</v>
      </c>
      <c r="L41" s="101"/>
      <c r="N41" s="113" t="s">
        <v>163</v>
      </c>
      <c r="O41" s="114" t="n">
        <v>3451</v>
      </c>
      <c r="P41" s="114" t="n">
        <v>1649</v>
      </c>
      <c r="Q41" s="114" t="n">
        <v>1802</v>
      </c>
      <c r="R41" s="114" t="n">
        <v>1</v>
      </c>
      <c r="S41" s="114" t="n">
        <v>8</v>
      </c>
      <c r="T41" s="114" t="n">
        <v>-7</v>
      </c>
      <c r="U41" s="114" t="n">
        <v>9</v>
      </c>
      <c r="V41" s="114" t="n">
        <v>3</v>
      </c>
      <c r="W41" s="114" t="n">
        <v>6</v>
      </c>
      <c r="X41" s="115" t="n">
        <v>-1</v>
      </c>
    </row>
    <row r="42" customFormat="false" ht="18.75" hidden="false" customHeight="true" outlineLevel="0" collapsed="false">
      <c r="A42" s="113" t="s">
        <v>164</v>
      </c>
      <c r="B42" s="114" t="n">
        <v>6557</v>
      </c>
      <c r="C42" s="114" t="n">
        <v>3129</v>
      </c>
      <c r="D42" s="114" t="n">
        <v>3428</v>
      </c>
      <c r="E42" s="114" t="n">
        <v>5</v>
      </c>
      <c r="F42" s="114" t="n">
        <v>3</v>
      </c>
      <c r="G42" s="114" t="n">
        <v>2</v>
      </c>
      <c r="H42" s="114" t="n">
        <v>9</v>
      </c>
      <c r="I42" s="114" t="n">
        <v>8</v>
      </c>
      <c r="J42" s="114" t="n">
        <v>1</v>
      </c>
      <c r="K42" s="115" t="n">
        <v>3</v>
      </c>
      <c r="L42" s="101"/>
      <c r="N42" s="108" t="s">
        <v>165</v>
      </c>
      <c r="O42" s="107" t="n">
        <v>3281</v>
      </c>
      <c r="P42" s="107" t="n">
        <v>1574</v>
      </c>
      <c r="Q42" s="107" t="n">
        <v>1707</v>
      </c>
      <c r="R42" s="107" t="n">
        <v>0</v>
      </c>
      <c r="S42" s="107" t="n">
        <v>2</v>
      </c>
      <c r="T42" s="107" t="n">
        <v>-2</v>
      </c>
      <c r="U42" s="107" t="n">
        <v>5</v>
      </c>
      <c r="V42" s="107" t="n">
        <v>3</v>
      </c>
      <c r="W42" s="107" t="n">
        <v>2</v>
      </c>
      <c r="X42" s="111" t="n">
        <v>0</v>
      </c>
    </row>
    <row r="43" customFormat="false" ht="18.75" hidden="false" customHeight="true" outlineLevel="0" collapsed="false">
      <c r="A43" s="113" t="s">
        <v>166</v>
      </c>
      <c r="B43" s="114" t="n">
        <v>8787</v>
      </c>
      <c r="C43" s="114" t="n">
        <v>4169</v>
      </c>
      <c r="D43" s="114" t="n">
        <v>4618</v>
      </c>
      <c r="E43" s="114" t="n">
        <v>4</v>
      </c>
      <c r="F43" s="114" t="n">
        <v>11</v>
      </c>
      <c r="G43" s="114" t="n">
        <v>-7</v>
      </c>
      <c r="H43" s="114" t="n">
        <v>29</v>
      </c>
      <c r="I43" s="114" t="n">
        <v>8</v>
      </c>
      <c r="J43" s="114" t="n">
        <v>21</v>
      </c>
      <c r="K43" s="115" t="n">
        <v>14</v>
      </c>
      <c r="L43" s="101"/>
      <c r="N43" s="116" t="s">
        <v>167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8</v>
      </c>
      <c r="B44" s="107" t="n">
        <v>3369</v>
      </c>
      <c r="C44" s="107" t="n">
        <v>1547</v>
      </c>
      <c r="D44" s="107" t="n">
        <v>1822</v>
      </c>
      <c r="E44" s="107" t="n">
        <v>0</v>
      </c>
      <c r="F44" s="107" t="n">
        <v>3</v>
      </c>
      <c r="G44" s="107" t="n">
        <v>-3</v>
      </c>
      <c r="H44" s="107" t="n">
        <v>11</v>
      </c>
      <c r="I44" s="107" t="n">
        <v>7</v>
      </c>
      <c r="J44" s="107" t="n">
        <v>4</v>
      </c>
      <c r="K44" s="111" t="n">
        <v>1</v>
      </c>
      <c r="L44" s="101"/>
      <c r="N44" s="116" t="s">
        <v>169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3" activeCellId="0" sqref="F1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0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71</v>
      </c>
      <c r="I4" s="47"/>
      <c r="J4" s="47"/>
      <c r="K4" s="55" t="s">
        <v>172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89</v>
      </c>
      <c r="D13" s="70" t="n">
        <v>702878</v>
      </c>
      <c r="E13" s="70" t="n">
        <v>773511</v>
      </c>
      <c r="F13" s="71" t="n">
        <v>1.35467488141515E-005</v>
      </c>
      <c r="G13" s="69" t="n">
        <v>20</v>
      </c>
      <c r="H13" s="70" t="n">
        <v>-50</v>
      </c>
      <c r="I13" s="70" t="n">
        <v>1015</v>
      </c>
      <c r="J13" s="70" t="n">
        <v>1065</v>
      </c>
      <c r="K13" s="70" t="n">
        <v>70</v>
      </c>
      <c r="L13" s="70" t="n">
        <v>3003</v>
      </c>
      <c r="M13" s="70" t="n">
        <v>2933</v>
      </c>
    </row>
    <row r="14" s="1" customFormat="true" ht="18" hidden="false" customHeight="true" outlineLevel="0" collapsed="false">
      <c r="B14" s="68" t="s">
        <v>35</v>
      </c>
      <c r="C14" s="69" t="n">
        <v>1476028</v>
      </c>
      <c r="D14" s="70" t="n">
        <v>702588</v>
      </c>
      <c r="E14" s="70" t="n">
        <v>773440</v>
      </c>
      <c r="F14" s="71" t="n">
        <v>-0.000244515503705324</v>
      </c>
      <c r="G14" s="69" t="n">
        <v>-361</v>
      </c>
      <c r="H14" s="70" t="n">
        <v>-221</v>
      </c>
      <c r="I14" s="70" t="n">
        <v>1101</v>
      </c>
      <c r="J14" s="70" t="n">
        <v>1322</v>
      </c>
      <c r="K14" s="70" t="n">
        <v>-140</v>
      </c>
      <c r="L14" s="70" t="n">
        <v>2907</v>
      </c>
      <c r="M14" s="70" t="n">
        <v>3047</v>
      </c>
    </row>
    <row r="15" s="1" customFormat="true" ht="18" hidden="false" customHeight="true" outlineLevel="0" collapsed="false">
      <c r="B15" s="68" t="s">
        <v>36</v>
      </c>
      <c r="C15" s="69" t="n">
        <v>1475482</v>
      </c>
      <c r="D15" s="70" t="n">
        <v>702302</v>
      </c>
      <c r="E15" s="70" t="n">
        <v>773180</v>
      </c>
      <c r="F15" s="71" t="n">
        <v>-0.000369911681892213</v>
      </c>
      <c r="G15" s="69" t="n">
        <v>-546</v>
      </c>
      <c r="H15" s="70" t="n">
        <v>-74</v>
      </c>
      <c r="I15" s="70" t="n">
        <v>963</v>
      </c>
      <c r="J15" s="70" t="n">
        <v>1037</v>
      </c>
      <c r="K15" s="70" t="n">
        <v>-472</v>
      </c>
      <c r="L15" s="70" t="n">
        <v>2639</v>
      </c>
      <c r="M15" s="70" t="n">
        <v>3111</v>
      </c>
    </row>
    <row r="16" s="1" customFormat="true" ht="18" hidden="false" customHeight="true" outlineLevel="0" collapsed="false">
      <c r="B16" s="68" t="s">
        <v>37</v>
      </c>
      <c r="C16" s="69" t="n">
        <v>1465973</v>
      </c>
      <c r="D16" s="70" t="n">
        <v>696687</v>
      </c>
      <c r="E16" s="70" t="n">
        <v>769286</v>
      </c>
      <c r="F16" s="71" t="n">
        <v>-0.00644467367273881</v>
      </c>
      <c r="G16" s="69" t="n">
        <v>-9509</v>
      </c>
      <c r="H16" s="70" t="n">
        <v>-138</v>
      </c>
      <c r="I16" s="70" t="n">
        <v>989</v>
      </c>
      <c r="J16" s="70" t="n">
        <v>1127</v>
      </c>
      <c r="K16" s="70" t="n">
        <v>-9371</v>
      </c>
      <c r="L16" s="70" t="n">
        <v>8433</v>
      </c>
      <c r="M16" s="70" t="n">
        <v>17804</v>
      </c>
    </row>
    <row r="17" s="1" customFormat="true" ht="18" hidden="false" customHeight="true" outlineLevel="0" collapsed="false">
      <c r="B17" s="68" t="s">
        <v>38</v>
      </c>
      <c r="C17" s="69" t="n">
        <v>1471832</v>
      </c>
      <c r="D17" s="70" t="n">
        <v>700296</v>
      </c>
      <c r="E17" s="70" t="n">
        <v>771536</v>
      </c>
      <c r="F17" s="71" t="n">
        <v>0.00399666296718971</v>
      </c>
      <c r="G17" s="69" t="n">
        <v>5859</v>
      </c>
      <c r="H17" s="70" t="n">
        <v>-58</v>
      </c>
      <c r="I17" s="70" t="n">
        <v>996</v>
      </c>
      <c r="J17" s="70" t="n">
        <v>1054</v>
      </c>
      <c r="K17" s="70" t="n">
        <v>5917</v>
      </c>
      <c r="L17" s="70" t="n">
        <v>12637</v>
      </c>
      <c r="M17" s="70" t="n">
        <v>6720</v>
      </c>
    </row>
    <row r="18" s="1" customFormat="true" ht="18" hidden="false" customHeight="true" outlineLevel="0" collapsed="false">
      <c r="B18" s="68" t="s">
        <v>39</v>
      </c>
      <c r="C18" s="69" t="n">
        <v>1472114</v>
      </c>
      <c r="D18" s="70" t="n">
        <v>700421</v>
      </c>
      <c r="E18" s="70" t="n">
        <v>771693</v>
      </c>
      <c r="F18" s="71" t="n">
        <v>0.000191597954114328</v>
      </c>
      <c r="G18" s="69" t="n">
        <v>282</v>
      </c>
      <c r="H18" s="70" t="n">
        <v>17</v>
      </c>
      <c r="I18" s="70" t="n">
        <v>1232</v>
      </c>
      <c r="J18" s="70" t="n">
        <v>1215</v>
      </c>
      <c r="K18" s="70" t="n">
        <v>265</v>
      </c>
      <c r="L18" s="70" t="n">
        <v>3756</v>
      </c>
      <c r="M18" s="70" t="n">
        <v>3491</v>
      </c>
    </row>
    <row r="19" s="1" customFormat="true" ht="18" hidden="false" customHeight="true" outlineLevel="0" collapsed="false">
      <c r="B19" s="68" t="s">
        <v>40</v>
      </c>
      <c r="C19" s="69" t="n">
        <v>1471910</v>
      </c>
      <c r="D19" s="70" t="n">
        <v>700201</v>
      </c>
      <c r="E19" s="70" t="n">
        <v>771709</v>
      </c>
      <c r="F19" s="71" t="n">
        <v>-0.000138576224395665</v>
      </c>
      <c r="G19" s="69" t="n">
        <v>-204</v>
      </c>
      <c r="H19" s="70" t="n">
        <v>-3</v>
      </c>
      <c r="I19" s="70" t="n">
        <v>1005</v>
      </c>
      <c r="J19" s="70" t="n">
        <v>1008</v>
      </c>
      <c r="K19" s="70" t="n">
        <v>-201</v>
      </c>
      <c r="L19" s="70" t="n">
        <v>2893</v>
      </c>
      <c r="M19" s="70" t="n">
        <v>3094</v>
      </c>
    </row>
    <row r="20" s="1" customFormat="true" ht="18" hidden="false" customHeight="true" outlineLevel="0" collapsed="false">
      <c r="B20" s="68" t="s">
        <v>41</v>
      </c>
      <c r="C20" s="69" t="n">
        <v>1471857</v>
      </c>
      <c r="D20" s="70" t="n">
        <v>700118</v>
      </c>
      <c r="E20" s="70" t="n">
        <v>771739</v>
      </c>
      <c r="F20" s="71" t="n">
        <v>-3.60076363364608E-005</v>
      </c>
      <c r="G20" s="69" t="n">
        <v>-53</v>
      </c>
      <c r="H20" s="70" t="n">
        <v>123</v>
      </c>
      <c r="I20" s="70" t="n">
        <v>1196</v>
      </c>
      <c r="J20" s="70" t="n">
        <v>1073</v>
      </c>
      <c r="K20" s="70" t="n">
        <v>-176</v>
      </c>
      <c r="L20" s="70" t="n">
        <v>3709</v>
      </c>
      <c r="M20" s="70" t="n">
        <v>3885</v>
      </c>
    </row>
    <row r="21" s="1" customFormat="true" ht="18" hidden="false" customHeight="true" outlineLevel="0" collapsed="false">
      <c r="B21" s="68" t="s">
        <v>42</v>
      </c>
      <c r="C21" s="69" t="n">
        <v>1472776</v>
      </c>
      <c r="D21" s="70" t="n">
        <v>700633</v>
      </c>
      <c r="E21" s="70" t="n">
        <v>772143</v>
      </c>
      <c r="F21" s="71" t="n">
        <v>0.000624381308782035</v>
      </c>
      <c r="G21" s="69" t="n">
        <v>919</v>
      </c>
      <c r="H21" s="70" t="n">
        <v>136</v>
      </c>
      <c r="I21" s="70" t="n">
        <v>1159</v>
      </c>
      <c r="J21" s="70" t="n">
        <v>1023</v>
      </c>
      <c r="K21" s="70" t="n">
        <v>783</v>
      </c>
      <c r="L21" s="70" t="n">
        <v>4840</v>
      </c>
      <c r="M21" s="70" t="n">
        <v>4057</v>
      </c>
    </row>
    <row r="22" s="1" customFormat="true" ht="18" hidden="false" customHeight="true" outlineLevel="0" collapsed="false">
      <c r="B22" s="68" t="s">
        <v>43</v>
      </c>
      <c r="C22" s="69" t="n">
        <v>1472633</v>
      </c>
      <c r="D22" s="70" t="n">
        <v>700468</v>
      </c>
      <c r="E22" s="70" t="n">
        <v>772165</v>
      </c>
      <c r="F22" s="71" t="n">
        <v>-9.70955528878798E-005</v>
      </c>
      <c r="G22" s="69" t="n">
        <v>-143</v>
      </c>
      <c r="H22" s="70" t="n">
        <v>89</v>
      </c>
      <c r="I22" s="70" t="n">
        <v>1030</v>
      </c>
      <c r="J22" s="70" t="n">
        <v>941</v>
      </c>
      <c r="K22" s="70" t="n">
        <v>-232</v>
      </c>
      <c r="L22" s="70" t="n">
        <v>3126</v>
      </c>
      <c r="M22" s="70" t="n">
        <v>3358</v>
      </c>
    </row>
    <row r="23" s="1" customFormat="true" ht="18" hidden="false" customHeight="true" outlineLevel="0" collapsed="false">
      <c r="B23" s="68" t="s">
        <v>44</v>
      </c>
      <c r="C23" s="69" t="n">
        <v>1473066</v>
      </c>
      <c r="D23" s="70" t="n">
        <v>700821</v>
      </c>
      <c r="E23" s="70" t="n">
        <v>772245</v>
      </c>
      <c r="F23" s="71" t="n">
        <v>0.000294031167303734</v>
      </c>
      <c r="G23" s="69" t="n">
        <v>433</v>
      </c>
      <c r="H23" s="70" t="n">
        <v>55</v>
      </c>
      <c r="I23" s="70" t="n">
        <v>1233</v>
      </c>
      <c r="J23" s="70" t="n">
        <v>1178</v>
      </c>
      <c r="K23" s="70" t="n">
        <v>378</v>
      </c>
      <c r="L23" s="70" t="n">
        <v>4028</v>
      </c>
      <c r="M23" s="70" t="n">
        <v>3650</v>
      </c>
    </row>
    <row r="24" s="1" customFormat="true" ht="18" hidden="false" customHeight="true" outlineLevel="0" collapsed="false">
      <c r="B24" s="68" t="s">
        <v>45</v>
      </c>
      <c r="C24" s="69" t="n">
        <v>1473005</v>
      </c>
      <c r="D24" s="70" t="n">
        <v>700794</v>
      </c>
      <c r="E24" s="70" t="n">
        <v>772211</v>
      </c>
      <c r="F24" s="71" t="n">
        <v>-4.1410228733811E-005</v>
      </c>
      <c r="G24" s="69" t="n">
        <v>-61</v>
      </c>
      <c r="H24" s="70" t="n">
        <v>-123</v>
      </c>
      <c r="I24" s="70" t="n">
        <v>1038</v>
      </c>
      <c r="J24" s="70" t="n">
        <v>1161</v>
      </c>
      <c r="K24" s="70" t="n">
        <v>62</v>
      </c>
      <c r="L24" s="70" t="n">
        <v>3251</v>
      </c>
      <c r="M24" s="70" t="n">
        <v>3189</v>
      </c>
    </row>
    <row r="25" customFormat="false" ht="15" hidden="false" customHeight="true" outlineLevel="0" collapsed="false">
      <c r="B25" s="63" t="s">
        <v>46</v>
      </c>
      <c r="C25" s="64" t="n">
        <v>1472950</v>
      </c>
      <c r="D25" s="65" t="n">
        <v>700689</v>
      </c>
      <c r="E25" s="65" t="n">
        <v>772261</v>
      </c>
      <c r="F25" s="72" t="n">
        <v>-3.7338637682832E-005</v>
      </c>
      <c r="G25" s="64" t="n">
        <v>-55</v>
      </c>
      <c r="H25" s="73" t="n">
        <v>-216</v>
      </c>
      <c r="I25" s="65" t="n">
        <v>976</v>
      </c>
      <c r="J25" s="65" t="n">
        <v>1192</v>
      </c>
      <c r="K25" s="73" t="n">
        <v>161</v>
      </c>
      <c r="L25" s="65" t="n">
        <v>3075</v>
      </c>
      <c r="M25" s="65" t="n">
        <v>2914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3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4</v>
      </c>
      <c r="V40" s="133" t="s">
        <v>175</v>
      </c>
      <c r="W40" s="134" t="s">
        <v>176</v>
      </c>
      <c r="X40" s="135"/>
    </row>
    <row r="41" customFormat="false" ht="15.75" hidden="false" customHeight="true" outlineLevel="0" collapsed="false">
      <c r="T41" s="136"/>
      <c r="U41" s="137" t="s">
        <v>177</v>
      </c>
      <c r="V41" s="138" t="s">
        <v>177</v>
      </c>
      <c r="W41" s="139"/>
      <c r="X41" s="140"/>
    </row>
    <row r="42" customFormat="false" ht="15.75" hidden="false" customHeight="true" outlineLevel="0" collapsed="false">
      <c r="T42" s="141" t="s">
        <v>178</v>
      </c>
      <c r="U42" s="142" t="n">
        <v>1472950</v>
      </c>
      <c r="V42" s="142" t="n">
        <v>1476389</v>
      </c>
      <c r="W42" s="143" t="n">
        <v>-3439</v>
      </c>
      <c r="X42" s="144"/>
    </row>
    <row r="43" customFormat="false" ht="15.75" hidden="false" customHeight="true" outlineLevel="0" collapsed="false">
      <c r="T43" s="145" t="s">
        <v>179</v>
      </c>
      <c r="U43" s="146" t="s">
        <v>180</v>
      </c>
      <c r="V43" s="146" t="s">
        <v>180</v>
      </c>
      <c r="W43" s="147" t="n">
        <v>-0.233477035880376</v>
      </c>
      <c r="X43" s="148" t="s">
        <v>181</v>
      </c>
    </row>
    <row r="44" customFormat="false" ht="15.75" hidden="false" customHeight="true" outlineLevel="0" collapsed="false">
      <c r="T44" s="145" t="s">
        <v>182</v>
      </c>
      <c r="U44" s="149" t="n">
        <v>148</v>
      </c>
      <c r="V44" s="149" t="n">
        <v>347</v>
      </c>
      <c r="W44" s="150" t="n">
        <v>-199</v>
      </c>
      <c r="X44" s="151"/>
    </row>
    <row r="45" customFormat="false" ht="15.75" hidden="false" customHeight="true" outlineLevel="0" collapsed="false">
      <c r="T45" s="141" t="s">
        <v>19</v>
      </c>
      <c r="U45" s="142" t="n">
        <v>-147</v>
      </c>
      <c r="V45" s="142" t="n">
        <v>20</v>
      </c>
      <c r="W45" s="143" t="n">
        <v>-167</v>
      </c>
      <c r="X45" s="144"/>
    </row>
    <row r="46" customFormat="false" ht="15.75" hidden="false" customHeight="true" outlineLevel="0" collapsed="false">
      <c r="T46" s="152" t="s">
        <v>183</v>
      </c>
      <c r="U46" s="153" t="n">
        <v>976</v>
      </c>
      <c r="V46" s="153" t="n">
        <v>1114</v>
      </c>
      <c r="W46" s="154" t="n">
        <v>-138</v>
      </c>
      <c r="X46" s="155"/>
    </row>
    <row r="47" customFormat="false" ht="15.75" hidden="false" customHeight="true" outlineLevel="0" collapsed="false">
      <c r="T47" s="145" t="s">
        <v>184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20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5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6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7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8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9</v>
      </c>
      <c r="AA56" s="163" t="s">
        <v>190</v>
      </c>
      <c r="AB56" s="163" t="s">
        <v>191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2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3</v>
      </c>
      <c r="AA61" s="163" t="s">
        <v>194</v>
      </c>
      <c r="AB61" s="163" t="s">
        <v>195</v>
      </c>
      <c r="AC61" s="163" t="s">
        <v>196</v>
      </c>
      <c r="AD61" s="163" t="s">
        <v>197</v>
      </c>
      <c r="AE61" s="163" t="s">
        <v>198</v>
      </c>
      <c r="AF61" s="163" t="s">
        <v>199</v>
      </c>
      <c r="AG61" s="163" t="s">
        <v>200</v>
      </c>
      <c r="AH61" s="163" t="s">
        <v>201</v>
      </c>
      <c r="AI61" s="163" t="s">
        <v>202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52:49Z</cp:lastPrinted>
  <dcterms:modified xsi:type="dcterms:W3CDTF">2006-05-09T05:13:32Z</dcterms:modified>
  <cp:revision>0</cp:revision>
  <dc:subject/>
  <dc:title/>
</cp:coreProperties>
</file>