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推計人口の推移!$A$1:$N$47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2]推移!$A$1:$CB$49,[2]推移!$A$53:$CB$96</definedName>
    <definedName function="false" hidden="false" name="前年同月との比較" vbProcedure="false">[1]前年同月比!$B$3:$F$16</definedName>
    <definedName function="false" hidden="false" name="印刷チェック用" vbProcedure="false">#REF!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3]概況!$C$58:$D$58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31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９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９月１日現在の本県推計人口は、</t>
    </r>
    <r>
      <rPr>
        <sz val="12"/>
        <rFont val="ＭＳ 明朝"/>
        <family val="1"/>
        <charset val="128"/>
      </rPr>
      <t xml:space="preserve">1,460,389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376</t>
    </r>
    <r>
      <rPr>
        <sz val="12"/>
        <rFont val="Noto Sans"/>
        <family val="2"/>
      </rPr>
      <t xml:space="preserve">人の増加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727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９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 9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８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8</t>
    </r>
  </si>
  <si>
    <t xml:space="preserve">7.8</t>
  </si>
  <si>
    <t xml:space="preserve">8.8</t>
  </si>
  <si>
    <t xml:space="preserve">9.8</t>
  </si>
  <si>
    <t xml:space="preserve">10.8</t>
  </si>
  <si>
    <t xml:space="preserve">11.8</t>
  </si>
  <si>
    <t xml:space="preserve">12.8</t>
  </si>
  <si>
    <t xml:space="preserve">13.8</t>
  </si>
  <si>
    <t xml:space="preserve">14.8</t>
  </si>
  <si>
    <t xml:space="preserve">15.8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9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9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※２　自然動態、社会動態及び人口増減数は、青森県人口移動統計調査による８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291457286432"/>
          <c:w val="0.831446910676662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5.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8116</c:v>
                </c:pt>
                <c:pt idx="1">
                  <c:v>1467925</c:v>
                </c:pt>
                <c:pt idx="2">
                  <c:v>1467951</c:v>
                </c:pt>
                <c:pt idx="3">
                  <c:v>1467553</c:v>
                </c:pt>
                <c:pt idx="4">
                  <c:v>1467047</c:v>
                </c:pt>
                <c:pt idx="5">
                  <c:v>1466409</c:v>
                </c:pt>
                <c:pt idx="6">
                  <c:v>1465541</c:v>
                </c:pt>
                <c:pt idx="7">
                  <c:v>1459568</c:v>
                </c:pt>
                <c:pt idx="8">
                  <c:v>1460756</c:v>
                </c:pt>
                <c:pt idx="9">
                  <c:v>1460557</c:v>
                </c:pt>
                <c:pt idx="10">
                  <c:v>1460426</c:v>
                </c:pt>
                <c:pt idx="11">
                  <c:v>1460013</c:v>
                </c:pt>
                <c:pt idx="12">
                  <c:v>1460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70800"/>
        <c:axId val="75555007"/>
      </c:lineChart>
      <c:catAx>
        <c:axId val="21170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5555007"/>
        <c:crossesAt val="0"/>
        <c:auto val="1"/>
        <c:lblAlgn val="ctr"/>
        <c:lblOffset val="100"/>
        <c:noMultiLvlLbl val="0"/>
      </c:catAx>
      <c:valAx>
        <c:axId val="75555007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1170800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4</xdr:row>
      <xdr:rowOff>0</xdr:rowOff>
    </xdr:from>
    <xdr:to>
      <xdr:col>8</xdr:col>
      <xdr:colOff>330840</xdr:colOff>
      <xdr:row>15</xdr:row>
      <xdr:rowOff>8762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759600" y="2457360"/>
          <a:ext cx="6067440" cy="104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0</xdr:rowOff>
    </xdr:from>
    <xdr:to>
      <xdr:col>12</xdr:col>
      <xdr:colOff>709560</xdr:colOff>
      <xdr:row>17</xdr:row>
      <xdr:rowOff>10548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4506120" y="676800"/>
          <a:ext cx="3766320" cy="280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6</xdr:col>
      <xdr:colOff>380160</xdr:colOff>
      <xdr:row>17</xdr:row>
      <xdr:rowOff>32328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219600" y="810360"/>
          <a:ext cx="4077360" cy="2885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8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庁議資料"/>
      <sheetName val="概況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>
        <row r="25">
          <cell r="D25">
            <v>693613</v>
          </cell>
          <cell r="E25">
            <v>766776</v>
          </cell>
        </row>
        <row r="25">
          <cell r="I25">
            <v>1000</v>
          </cell>
          <cell r="J25">
            <v>1075</v>
          </cell>
        </row>
        <row r="25">
          <cell r="L25">
            <v>2639</v>
          </cell>
          <cell r="M25">
            <v>2188</v>
          </cell>
        </row>
      </sheetData>
      <sheetData sheetId="3"/>
      <sheetData sheetId="4"/>
      <sheetData sheetId="5"/>
      <sheetData sheetId="6"/>
      <sheetData sheetId="7"/>
      <sheetData sheetId="8">
        <row r="2">
          <cell r="AG2" t="str">
            <v>平成１５年９月１日現在推計人口 － 県， 市郡， 町村</v>
          </cell>
        </row>
        <row r="7">
          <cell r="AG7" t="str">
            <v>市　　部  </v>
          </cell>
          <cell r="AH7">
            <v>956050</v>
          </cell>
          <cell r="AI7">
            <v>452722</v>
          </cell>
          <cell r="AJ7">
            <v>503328</v>
          </cell>
          <cell r="AK7">
            <v>705</v>
          </cell>
          <cell r="AL7">
            <v>629</v>
          </cell>
          <cell r="AM7">
            <v>76</v>
          </cell>
          <cell r="AN7">
            <v>3133</v>
          </cell>
          <cell r="AO7">
            <v>2663</v>
          </cell>
          <cell r="AP7">
            <v>470</v>
          </cell>
          <cell r="AQ7">
            <v>546</v>
          </cell>
        </row>
        <row r="8">
          <cell r="AG8" t="str">
            <v>町村部  </v>
          </cell>
          <cell r="AH8">
            <v>504223</v>
          </cell>
          <cell r="AI8">
            <v>240909</v>
          </cell>
          <cell r="AJ8">
            <v>263314</v>
          </cell>
          <cell r="AK8">
            <v>295</v>
          </cell>
          <cell r="AL8">
            <v>446</v>
          </cell>
          <cell r="AM8">
            <v>-151</v>
          </cell>
          <cell r="AN8">
            <v>1148</v>
          </cell>
          <cell r="AO8">
            <v>1104</v>
          </cell>
          <cell r="AP8">
            <v>44</v>
          </cell>
          <cell r="AQ8">
            <v>-107</v>
          </cell>
        </row>
        <row r="9">
          <cell r="AG9" t="str">
            <v>青  森  市</v>
          </cell>
          <cell r="AH9">
            <v>296150</v>
          </cell>
          <cell r="AI9">
            <v>139581</v>
          </cell>
          <cell r="AJ9">
            <v>156569</v>
          </cell>
          <cell r="AK9">
            <v>218</v>
          </cell>
          <cell r="AL9">
            <v>201</v>
          </cell>
          <cell r="AM9">
            <v>17</v>
          </cell>
          <cell r="AN9">
            <v>802</v>
          </cell>
          <cell r="AO9">
            <v>900</v>
          </cell>
          <cell r="AP9">
            <v>-98</v>
          </cell>
          <cell r="AQ9">
            <v>-81</v>
          </cell>
        </row>
        <row r="10">
          <cell r="AG10" t="str">
            <v>弘  前  市</v>
          </cell>
          <cell r="AH10">
            <v>174723</v>
          </cell>
          <cell r="AI10">
            <v>80285</v>
          </cell>
          <cell r="AJ10">
            <v>94438</v>
          </cell>
          <cell r="AK10">
            <v>120</v>
          </cell>
          <cell r="AL10">
            <v>134</v>
          </cell>
          <cell r="AM10">
            <v>-14</v>
          </cell>
          <cell r="AN10">
            <v>450</v>
          </cell>
          <cell r="AO10">
            <v>389</v>
          </cell>
          <cell r="AP10">
            <v>61</v>
          </cell>
          <cell r="AQ10">
            <v>47</v>
          </cell>
        </row>
        <row r="11">
          <cell r="AG11" t="str">
            <v>八  戸  市</v>
          </cell>
          <cell r="AH11">
            <v>241807</v>
          </cell>
          <cell r="AI11">
            <v>116579</v>
          </cell>
          <cell r="AJ11">
            <v>125228</v>
          </cell>
          <cell r="AK11">
            <v>182</v>
          </cell>
          <cell r="AL11">
            <v>136</v>
          </cell>
          <cell r="AM11">
            <v>46</v>
          </cell>
          <cell r="AN11">
            <v>778</v>
          </cell>
          <cell r="AO11">
            <v>571</v>
          </cell>
          <cell r="AP11">
            <v>207</v>
          </cell>
          <cell r="AQ11">
            <v>253</v>
          </cell>
        </row>
        <row r="12">
          <cell r="AG12" t="str">
            <v>黒  石  市</v>
          </cell>
          <cell r="AH12">
            <v>38874</v>
          </cell>
          <cell r="AI12">
            <v>18206</v>
          </cell>
          <cell r="AJ12">
            <v>20668</v>
          </cell>
          <cell r="AK12">
            <v>29</v>
          </cell>
          <cell r="AL12">
            <v>25</v>
          </cell>
          <cell r="AM12">
            <v>4</v>
          </cell>
          <cell r="AN12">
            <v>82</v>
          </cell>
          <cell r="AO12">
            <v>42</v>
          </cell>
          <cell r="AP12">
            <v>40</v>
          </cell>
          <cell r="AQ12">
            <v>44</v>
          </cell>
        </row>
        <row r="13">
          <cell r="AG13" t="str">
            <v>五所川原市</v>
          </cell>
          <cell r="AH13">
            <v>48847</v>
          </cell>
          <cell r="AI13">
            <v>22589</v>
          </cell>
          <cell r="AJ13">
            <v>26258</v>
          </cell>
          <cell r="AK13">
            <v>32</v>
          </cell>
          <cell r="AL13">
            <v>40</v>
          </cell>
          <cell r="AM13">
            <v>-8</v>
          </cell>
          <cell r="AN13">
            <v>148</v>
          </cell>
          <cell r="AO13">
            <v>145</v>
          </cell>
          <cell r="AP13">
            <v>3</v>
          </cell>
          <cell r="AQ13">
            <v>-5</v>
          </cell>
        </row>
        <row r="14">
          <cell r="AG14" t="str">
            <v>十和田  市</v>
          </cell>
          <cell r="AH14">
            <v>63405</v>
          </cell>
          <cell r="AI14">
            <v>30281</v>
          </cell>
          <cell r="AJ14">
            <v>33124</v>
          </cell>
          <cell r="AK14">
            <v>50</v>
          </cell>
          <cell r="AL14">
            <v>40</v>
          </cell>
          <cell r="AM14">
            <v>10</v>
          </cell>
          <cell r="AN14">
            <v>186</v>
          </cell>
          <cell r="AO14">
            <v>185</v>
          </cell>
          <cell r="AP14">
            <v>1</v>
          </cell>
          <cell r="AQ14">
            <v>11</v>
          </cell>
        </row>
        <row r="15">
          <cell r="AG15" t="str">
            <v>三  沢  市</v>
          </cell>
          <cell r="AH15">
            <v>42870</v>
          </cell>
          <cell r="AI15">
            <v>21238</v>
          </cell>
          <cell r="AJ15">
            <v>21632</v>
          </cell>
          <cell r="AK15">
            <v>31</v>
          </cell>
          <cell r="AL15">
            <v>22</v>
          </cell>
          <cell r="AM15">
            <v>9</v>
          </cell>
          <cell r="AN15">
            <v>354</v>
          </cell>
          <cell r="AO15">
            <v>255</v>
          </cell>
          <cell r="AP15">
            <v>99</v>
          </cell>
          <cell r="AQ15">
            <v>108</v>
          </cell>
        </row>
        <row r="16">
          <cell r="AG16" t="str">
            <v>む  つ  市</v>
          </cell>
          <cell r="AH16">
            <v>49374</v>
          </cell>
          <cell r="AI16">
            <v>23963</v>
          </cell>
          <cell r="AJ16">
            <v>25411</v>
          </cell>
          <cell r="AK16">
            <v>43</v>
          </cell>
          <cell r="AL16">
            <v>31</v>
          </cell>
          <cell r="AM16">
            <v>12</v>
          </cell>
          <cell r="AN16">
            <v>333</v>
          </cell>
          <cell r="AO16">
            <v>176</v>
          </cell>
          <cell r="AP16">
            <v>157</v>
          </cell>
          <cell r="AQ16">
            <v>169</v>
          </cell>
        </row>
        <row r="17">
          <cell r="AG17" t="str">
            <v> 東津軽　郡</v>
          </cell>
          <cell r="AH17">
            <v>29708</v>
          </cell>
          <cell r="AI17">
            <v>13943</v>
          </cell>
          <cell r="AJ17">
            <v>15765</v>
          </cell>
          <cell r="AK17">
            <v>14</v>
          </cell>
          <cell r="AL17">
            <v>29</v>
          </cell>
          <cell r="AM17">
            <v>-15</v>
          </cell>
          <cell r="AN17">
            <v>54</v>
          </cell>
          <cell r="AO17">
            <v>79</v>
          </cell>
          <cell r="AP17">
            <v>-25</v>
          </cell>
          <cell r="AQ17">
            <v>-40</v>
          </cell>
        </row>
        <row r="18">
          <cell r="AG18" t="str">
            <v>平  内  町</v>
          </cell>
          <cell r="AH18">
            <v>13872</v>
          </cell>
          <cell r="AI18">
            <v>6595</v>
          </cell>
          <cell r="AJ18">
            <v>7277</v>
          </cell>
          <cell r="AK18">
            <v>2</v>
          </cell>
          <cell r="AL18">
            <v>13</v>
          </cell>
          <cell r="AM18">
            <v>-11</v>
          </cell>
          <cell r="AN18">
            <v>31</v>
          </cell>
          <cell r="AO18">
            <v>36</v>
          </cell>
          <cell r="AP18">
            <v>-5</v>
          </cell>
          <cell r="AQ18">
            <v>-16</v>
          </cell>
        </row>
        <row r="19">
          <cell r="AG19" t="str">
            <v>蟹  田  町</v>
          </cell>
          <cell r="AH19">
            <v>3844</v>
          </cell>
          <cell r="AI19">
            <v>1742</v>
          </cell>
          <cell r="AJ19">
            <v>2102</v>
          </cell>
          <cell r="AK19">
            <v>4</v>
          </cell>
          <cell r="AL19">
            <v>7</v>
          </cell>
          <cell r="AM19">
            <v>-3</v>
          </cell>
          <cell r="AN19">
            <v>4</v>
          </cell>
          <cell r="AO19">
            <v>7</v>
          </cell>
          <cell r="AP19">
            <v>-3</v>
          </cell>
          <cell r="AQ19">
            <v>-6</v>
          </cell>
        </row>
        <row r="20">
          <cell r="AG20" t="str">
            <v>今  別  町</v>
          </cell>
          <cell r="AH20">
            <v>3743</v>
          </cell>
          <cell r="AI20">
            <v>1706</v>
          </cell>
          <cell r="AJ20">
            <v>2037</v>
          </cell>
          <cell r="AK20">
            <v>2</v>
          </cell>
          <cell r="AL20">
            <v>6</v>
          </cell>
          <cell r="AM20">
            <v>-4</v>
          </cell>
          <cell r="AN20">
            <v>5</v>
          </cell>
          <cell r="AO20">
            <v>10</v>
          </cell>
          <cell r="AP20">
            <v>-5</v>
          </cell>
          <cell r="AQ20">
            <v>-9</v>
          </cell>
        </row>
        <row r="21">
          <cell r="AG21" t="str">
            <v>蓬  田  村</v>
          </cell>
          <cell r="AH21">
            <v>3388</v>
          </cell>
          <cell r="AI21">
            <v>1565</v>
          </cell>
          <cell r="AJ21">
            <v>1823</v>
          </cell>
          <cell r="AK21">
            <v>3</v>
          </cell>
          <cell r="AL21">
            <v>0</v>
          </cell>
          <cell r="AM21">
            <v>3</v>
          </cell>
          <cell r="AN21">
            <v>6</v>
          </cell>
          <cell r="AO21">
            <v>16</v>
          </cell>
          <cell r="AP21">
            <v>-10</v>
          </cell>
          <cell r="AQ21">
            <v>-7</v>
          </cell>
        </row>
        <row r="22">
          <cell r="AG22" t="str">
            <v>平  舘  村</v>
          </cell>
          <cell r="AH22">
            <v>2347</v>
          </cell>
          <cell r="AI22">
            <v>1139</v>
          </cell>
          <cell r="AJ22">
            <v>1208</v>
          </cell>
          <cell r="AK22">
            <v>2</v>
          </cell>
          <cell r="AL22">
            <v>3</v>
          </cell>
          <cell r="AM22">
            <v>-1</v>
          </cell>
          <cell r="AN22">
            <v>8</v>
          </cell>
          <cell r="AO22">
            <v>4</v>
          </cell>
          <cell r="AP22">
            <v>4</v>
          </cell>
          <cell r="AQ22">
            <v>3</v>
          </cell>
        </row>
        <row r="23">
          <cell r="AG23" t="str">
            <v>三  厩  村</v>
          </cell>
          <cell r="AH23">
            <v>2514</v>
          </cell>
          <cell r="AI23">
            <v>1196</v>
          </cell>
          <cell r="AJ23">
            <v>1318</v>
          </cell>
          <cell r="AK23">
            <v>1</v>
          </cell>
          <cell r="AL23">
            <v>0</v>
          </cell>
          <cell r="AM23">
            <v>1</v>
          </cell>
          <cell r="AN23">
            <v>0</v>
          </cell>
          <cell r="AO23">
            <v>6</v>
          </cell>
          <cell r="AP23">
            <v>-6</v>
          </cell>
          <cell r="AQ23">
            <v>-5</v>
          </cell>
        </row>
        <row r="24">
          <cell r="AG24" t="str">
            <v> 西津軽  郡</v>
          </cell>
          <cell r="AH24">
            <v>64657</v>
          </cell>
          <cell r="AI24">
            <v>30529</v>
          </cell>
          <cell r="AJ24">
            <v>34128</v>
          </cell>
          <cell r="AK24">
            <v>21</v>
          </cell>
          <cell r="AL24">
            <v>64</v>
          </cell>
          <cell r="AM24">
            <v>-43</v>
          </cell>
          <cell r="AN24">
            <v>146</v>
          </cell>
          <cell r="AO24">
            <v>187</v>
          </cell>
          <cell r="AP24">
            <v>-41</v>
          </cell>
          <cell r="AQ24">
            <v>-84</v>
          </cell>
        </row>
        <row r="25">
          <cell r="AG25" t="str">
            <v>鰺ケ沢  町</v>
          </cell>
          <cell r="AH25">
            <v>13057</v>
          </cell>
          <cell r="AI25">
            <v>6007</v>
          </cell>
          <cell r="AJ25">
            <v>7050</v>
          </cell>
          <cell r="AK25">
            <v>1</v>
          </cell>
          <cell r="AL25">
            <v>14</v>
          </cell>
          <cell r="AM25">
            <v>-13</v>
          </cell>
          <cell r="AN25">
            <v>31</v>
          </cell>
          <cell r="AO25">
            <v>35</v>
          </cell>
          <cell r="AP25">
            <v>-4</v>
          </cell>
          <cell r="AQ25">
            <v>-17</v>
          </cell>
        </row>
        <row r="26">
          <cell r="AG26" t="str">
            <v>木  造  町</v>
          </cell>
          <cell r="AH26">
            <v>19351</v>
          </cell>
          <cell r="AI26">
            <v>9126</v>
          </cell>
          <cell r="AJ26">
            <v>10225</v>
          </cell>
          <cell r="AK26">
            <v>5</v>
          </cell>
          <cell r="AL26">
            <v>16</v>
          </cell>
          <cell r="AM26">
            <v>-11</v>
          </cell>
          <cell r="AN26">
            <v>37</v>
          </cell>
          <cell r="AO26">
            <v>54</v>
          </cell>
          <cell r="AP26">
            <v>-17</v>
          </cell>
          <cell r="AQ26">
            <v>-28</v>
          </cell>
        </row>
        <row r="27">
          <cell r="AG27" t="str">
            <v>深  浦  町</v>
          </cell>
          <cell r="AH27">
            <v>8560</v>
          </cell>
          <cell r="AI27">
            <v>4060</v>
          </cell>
          <cell r="AJ27">
            <v>4500</v>
          </cell>
          <cell r="AK27">
            <v>4</v>
          </cell>
          <cell r="AL27">
            <v>10</v>
          </cell>
          <cell r="AM27">
            <v>-6</v>
          </cell>
          <cell r="AN27">
            <v>9</v>
          </cell>
          <cell r="AO27">
            <v>19</v>
          </cell>
          <cell r="AP27">
            <v>-10</v>
          </cell>
          <cell r="AQ27">
            <v>-16</v>
          </cell>
        </row>
        <row r="28">
          <cell r="AG28" t="str">
            <v>森  田  村</v>
          </cell>
          <cell r="AH28">
            <v>5041</v>
          </cell>
          <cell r="AI28">
            <v>2397</v>
          </cell>
          <cell r="AJ28">
            <v>2644</v>
          </cell>
          <cell r="AK28">
            <v>1</v>
          </cell>
          <cell r="AL28">
            <v>9</v>
          </cell>
          <cell r="AM28">
            <v>-8</v>
          </cell>
          <cell r="AN28">
            <v>10</v>
          </cell>
          <cell r="AO28">
            <v>17</v>
          </cell>
          <cell r="AP28">
            <v>-7</v>
          </cell>
          <cell r="AQ28">
            <v>-15</v>
          </cell>
        </row>
        <row r="29">
          <cell r="AG29" t="str">
            <v>岩  崎  村</v>
          </cell>
          <cell r="AH29">
            <v>2739</v>
          </cell>
          <cell r="AI29">
            <v>1267</v>
          </cell>
          <cell r="AJ29">
            <v>1472</v>
          </cell>
          <cell r="AK29">
            <v>1</v>
          </cell>
          <cell r="AL29">
            <v>3</v>
          </cell>
          <cell r="AM29">
            <v>-2</v>
          </cell>
          <cell r="AN29">
            <v>1</v>
          </cell>
          <cell r="AO29">
            <v>4</v>
          </cell>
          <cell r="AP29">
            <v>-3</v>
          </cell>
          <cell r="AQ29">
            <v>-5</v>
          </cell>
        </row>
        <row r="30">
          <cell r="AG30" t="str">
            <v>  柏    村</v>
          </cell>
          <cell r="AH30">
            <v>5223</v>
          </cell>
          <cell r="AI30">
            <v>2464</v>
          </cell>
          <cell r="AJ30">
            <v>2759</v>
          </cell>
          <cell r="AK30">
            <v>4</v>
          </cell>
          <cell r="AL30">
            <v>4</v>
          </cell>
          <cell r="AM30">
            <v>0</v>
          </cell>
          <cell r="AN30">
            <v>17</v>
          </cell>
          <cell r="AO30">
            <v>19</v>
          </cell>
          <cell r="AP30">
            <v>-2</v>
          </cell>
          <cell r="AQ30">
            <v>-2</v>
          </cell>
        </row>
        <row r="31">
          <cell r="AG31" t="str">
            <v>稲  垣  村</v>
          </cell>
          <cell r="AH31">
            <v>4925</v>
          </cell>
          <cell r="AI31">
            <v>2341</v>
          </cell>
          <cell r="AJ31">
            <v>2584</v>
          </cell>
          <cell r="AK31">
            <v>3</v>
          </cell>
          <cell r="AL31">
            <v>4</v>
          </cell>
          <cell r="AM31">
            <v>-1</v>
          </cell>
          <cell r="AN31">
            <v>10</v>
          </cell>
          <cell r="AO31">
            <v>16</v>
          </cell>
          <cell r="AP31">
            <v>-6</v>
          </cell>
          <cell r="AQ31">
            <v>-7</v>
          </cell>
        </row>
        <row r="32">
          <cell r="AG32" t="str">
            <v>車  力  村</v>
          </cell>
          <cell r="AH32">
            <v>5761</v>
          </cell>
          <cell r="AI32">
            <v>2867</v>
          </cell>
          <cell r="AJ32">
            <v>2894</v>
          </cell>
          <cell r="AK32">
            <v>2</v>
          </cell>
          <cell r="AL32">
            <v>4</v>
          </cell>
          <cell r="AM32">
            <v>-2</v>
          </cell>
          <cell r="AN32">
            <v>31</v>
          </cell>
          <cell r="AO32">
            <v>23</v>
          </cell>
          <cell r="AP32">
            <v>8</v>
          </cell>
          <cell r="AQ32">
            <v>6</v>
          </cell>
        </row>
        <row r="33">
          <cell r="AG33" t="str">
            <v> 中津軽  郡</v>
          </cell>
          <cell r="AH33">
            <v>17615</v>
          </cell>
          <cell r="AI33">
            <v>8214</v>
          </cell>
          <cell r="AJ33">
            <v>9401</v>
          </cell>
          <cell r="AK33">
            <v>10</v>
          </cell>
          <cell r="AL33">
            <v>12</v>
          </cell>
          <cell r="AM33">
            <v>-2</v>
          </cell>
          <cell r="AN33">
            <v>46</v>
          </cell>
          <cell r="AO33">
            <v>42</v>
          </cell>
          <cell r="AP33">
            <v>4</v>
          </cell>
          <cell r="AQ33">
            <v>2</v>
          </cell>
        </row>
        <row r="34">
          <cell r="AG34" t="str">
            <v>岩  木  町</v>
          </cell>
          <cell r="AH34">
            <v>12196</v>
          </cell>
          <cell r="AI34">
            <v>5645</v>
          </cell>
          <cell r="AJ34">
            <v>6551</v>
          </cell>
          <cell r="AK34">
            <v>6</v>
          </cell>
          <cell r="AL34">
            <v>8</v>
          </cell>
          <cell r="AM34">
            <v>-2</v>
          </cell>
          <cell r="AN34">
            <v>36</v>
          </cell>
          <cell r="AO34">
            <v>37</v>
          </cell>
          <cell r="AP34">
            <v>-1</v>
          </cell>
          <cell r="AQ34">
            <v>-3</v>
          </cell>
        </row>
        <row r="35">
          <cell r="AG35" t="str">
            <v>相  馬  村</v>
          </cell>
          <cell r="AH35">
            <v>3848</v>
          </cell>
          <cell r="AI35">
            <v>1819</v>
          </cell>
          <cell r="AJ35">
            <v>2029</v>
          </cell>
          <cell r="AK35">
            <v>2</v>
          </cell>
          <cell r="AL35">
            <v>2</v>
          </cell>
          <cell r="AM35">
            <v>0</v>
          </cell>
          <cell r="AN35">
            <v>9</v>
          </cell>
          <cell r="AO35">
            <v>5</v>
          </cell>
          <cell r="AP35">
            <v>4</v>
          </cell>
          <cell r="AQ35">
            <v>4</v>
          </cell>
        </row>
        <row r="36">
          <cell r="AG36" t="str">
            <v>西目屋  村</v>
          </cell>
          <cell r="AH36">
            <v>1571</v>
          </cell>
          <cell r="AI36">
            <v>750</v>
          </cell>
          <cell r="AJ36">
            <v>821</v>
          </cell>
          <cell r="AK36">
            <v>2</v>
          </cell>
          <cell r="AL36">
            <v>2</v>
          </cell>
          <cell r="AM36">
            <v>0</v>
          </cell>
          <cell r="AN36">
            <v>1</v>
          </cell>
          <cell r="AO36">
            <v>0</v>
          </cell>
          <cell r="AP36">
            <v>1</v>
          </cell>
          <cell r="AQ36">
            <v>1</v>
          </cell>
        </row>
        <row r="37">
          <cell r="AG37" t="str">
            <v> 南津軽  郡</v>
          </cell>
          <cell r="AH37">
            <v>94278</v>
          </cell>
          <cell r="AI37">
            <v>44294</v>
          </cell>
          <cell r="AJ37">
            <v>49984</v>
          </cell>
          <cell r="AK37">
            <v>57</v>
          </cell>
          <cell r="AL37">
            <v>85</v>
          </cell>
          <cell r="AM37">
            <v>-28</v>
          </cell>
          <cell r="AN37">
            <v>172</v>
          </cell>
          <cell r="AO37">
            <v>183</v>
          </cell>
          <cell r="AP37">
            <v>-11</v>
          </cell>
          <cell r="AQ37">
            <v>-39</v>
          </cell>
        </row>
        <row r="38">
          <cell r="AG38" t="str">
            <v>藤  崎  町</v>
          </cell>
          <cell r="AH38">
            <v>10090</v>
          </cell>
          <cell r="AI38">
            <v>4754</v>
          </cell>
          <cell r="AJ38">
            <v>5336</v>
          </cell>
          <cell r="AK38">
            <v>3</v>
          </cell>
          <cell r="AL38">
            <v>8</v>
          </cell>
          <cell r="AM38">
            <v>-5</v>
          </cell>
          <cell r="AN38">
            <v>19</v>
          </cell>
          <cell r="AO38">
            <v>29</v>
          </cell>
          <cell r="AP38">
            <v>-10</v>
          </cell>
          <cell r="AQ38">
            <v>-15</v>
          </cell>
        </row>
        <row r="39">
          <cell r="AG39" t="str">
            <v>大  鰐  町</v>
          </cell>
          <cell r="AH39">
            <v>12348</v>
          </cell>
          <cell r="AI39">
            <v>5643</v>
          </cell>
          <cell r="AJ39">
            <v>6705</v>
          </cell>
          <cell r="AK39">
            <v>8</v>
          </cell>
          <cell r="AL39">
            <v>11</v>
          </cell>
          <cell r="AM39">
            <v>-3</v>
          </cell>
          <cell r="AN39">
            <v>32</v>
          </cell>
          <cell r="AO39">
            <v>18</v>
          </cell>
          <cell r="AP39">
            <v>14</v>
          </cell>
          <cell r="AQ39">
            <v>11</v>
          </cell>
        </row>
        <row r="40">
          <cell r="AG40" t="str">
            <v>尾  上  町</v>
          </cell>
          <cell r="AH40">
            <v>10131</v>
          </cell>
          <cell r="AI40">
            <v>4791</v>
          </cell>
          <cell r="AJ40">
            <v>5340</v>
          </cell>
          <cell r="AK40">
            <v>4</v>
          </cell>
          <cell r="AL40">
            <v>8</v>
          </cell>
          <cell r="AM40">
            <v>-4</v>
          </cell>
          <cell r="AN40">
            <v>18</v>
          </cell>
          <cell r="AO40">
            <v>23</v>
          </cell>
          <cell r="AP40">
            <v>-5</v>
          </cell>
          <cell r="AQ40">
            <v>-9</v>
          </cell>
        </row>
        <row r="41">
          <cell r="AG41" t="str">
            <v>浪  岡  町</v>
          </cell>
          <cell r="AH41">
            <v>20733</v>
          </cell>
          <cell r="AI41">
            <v>9779</v>
          </cell>
          <cell r="AJ41">
            <v>10954</v>
          </cell>
          <cell r="AK41">
            <v>14</v>
          </cell>
          <cell r="AL41">
            <v>15</v>
          </cell>
          <cell r="AM41">
            <v>-1</v>
          </cell>
          <cell r="AN41">
            <v>30</v>
          </cell>
          <cell r="AO41">
            <v>46</v>
          </cell>
          <cell r="AP41">
            <v>-16</v>
          </cell>
          <cell r="AQ41">
            <v>-17</v>
          </cell>
        </row>
        <row r="42">
          <cell r="AG42" t="str">
            <v>平  賀  町</v>
          </cell>
          <cell r="AH42">
            <v>22599</v>
          </cell>
          <cell r="AI42">
            <v>10656</v>
          </cell>
          <cell r="AJ42">
            <v>11943</v>
          </cell>
          <cell r="AK42">
            <v>18</v>
          </cell>
          <cell r="AL42">
            <v>19</v>
          </cell>
          <cell r="AM42">
            <v>-1</v>
          </cell>
          <cell r="AN42">
            <v>40</v>
          </cell>
          <cell r="AO42">
            <v>39</v>
          </cell>
          <cell r="AP42">
            <v>1</v>
          </cell>
          <cell r="AQ42">
            <v>0</v>
          </cell>
        </row>
        <row r="43">
          <cell r="AG43" t="str">
            <v>常  盤  村</v>
          </cell>
          <cell r="AH43">
            <v>6521</v>
          </cell>
          <cell r="AI43">
            <v>3105</v>
          </cell>
          <cell r="AJ43">
            <v>3416</v>
          </cell>
          <cell r="AK43">
            <v>3</v>
          </cell>
          <cell r="AL43">
            <v>10</v>
          </cell>
          <cell r="AM43">
            <v>-7</v>
          </cell>
          <cell r="AN43">
            <v>23</v>
          </cell>
          <cell r="AO43">
            <v>8</v>
          </cell>
          <cell r="AP43">
            <v>15</v>
          </cell>
          <cell r="AQ43">
            <v>8</v>
          </cell>
        </row>
        <row r="44">
          <cell r="AG44" t="str">
            <v>田舎館  村</v>
          </cell>
          <cell r="AH44">
            <v>8624</v>
          </cell>
          <cell r="AI44">
            <v>4080</v>
          </cell>
          <cell r="AJ44">
            <v>4544</v>
          </cell>
          <cell r="AK44">
            <v>7</v>
          </cell>
          <cell r="AL44">
            <v>11</v>
          </cell>
          <cell r="AM44">
            <v>-4</v>
          </cell>
          <cell r="AN44">
            <v>8</v>
          </cell>
          <cell r="AO44">
            <v>16</v>
          </cell>
          <cell r="AP44">
            <v>-8</v>
          </cell>
          <cell r="AQ44">
            <v>-12</v>
          </cell>
        </row>
        <row r="45">
          <cell r="AG45" t="str">
            <v>碇ケ関  村</v>
          </cell>
          <cell r="AH45">
            <v>3232</v>
          </cell>
          <cell r="AI45">
            <v>1486</v>
          </cell>
          <cell r="AJ45">
            <v>1746</v>
          </cell>
          <cell r="AK45">
            <v>0</v>
          </cell>
          <cell r="AL45">
            <v>3</v>
          </cell>
          <cell r="AM45">
            <v>-3</v>
          </cell>
          <cell r="AN45">
            <v>2</v>
          </cell>
          <cell r="AO45">
            <v>4</v>
          </cell>
          <cell r="AP45">
            <v>-2</v>
          </cell>
          <cell r="AQ45">
            <v>-5</v>
          </cell>
        </row>
        <row r="46">
          <cell r="AG46" t="str">
            <v> 北津軽  郡</v>
          </cell>
          <cell r="AH46">
            <v>60323</v>
          </cell>
          <cell r="AI46">
            <v>28113</v>
          </cell>
          <cell r="AJ46">
            <v>32210</v>
          </cell>
          <cell r="AK46">
            <v>40</v>
          </cell>
          <cell r="AL46">
            <v>64</v>
          </cell>
          <cell r="AM46">
            <v>-24</v>
          </cell>
          <cell r="AN46">
            <v>107</v>
          </cell>
          <cell r="AO46">
            <v>89</v>
          </cell>
          <cell r="AP46">
            <v>18</v>
          </cell>
          <cell r="AQ46">
            <v>-6</v>
          </cell>
        </row>
        <row r="47">
          <cell r="AG47" t="str">
            <v>板  柳  町</v>
          </cell>
          <cell r="AH47">
            <v>16543</v>
          </cell>
          <cell r="AI47">
            <v>7654</v>
          </cell>
          <cell r="AJ47">
            <v>8889</v>
          </cell>
          <cell r="AK47">
            <v>8</v>
          </cell>
          <cell r="AL47">
            <v>15</v>
          </cell>
          <cell r="AM47">
            <v>-7</v>
          </cell>
          <cell r="AN47">
            <v>25</v>
          </cell>
          <cell r="AO47">
            <v>23</v>
          </cell>
          <cell r="AP47">
            <v>2</v>
          </cell>
          <cell r="AQ47">
            <v>-5</v>
          </cell>
        </row>
        <row r="48">
          <cell r="AG48" t="str">
            <v>金  木  町</v>
          </cell>
          <cell r="AH48">
            <v>10822</v>
          </cell>
          <cell r="AI48">
            <v>4928</v>
          </cell>
          <cell r="AJ48">
            <v>5894</v>
          </cell>
          <cell r="AK48">
            <v>6</v>
          </cell>
          <cell r="AL48">
            <v>10</v>
          </cell>
          <cell r="AM48">
            <v>-4</v>
          </cell>
          <cell r="AN48">
            <v>25</v>
          </cell>
          <cell r="AO48">
            <v>23</v>
          </cell>
          <cell r="AP48">
            <v>2</v>
          </cell>
          <cell r="AQ48">
            <v>-2</v>
          </cell>
        </row>
        <row r="49">
          <cell r="AG49" t="str">
            <v>中  里  町</v>
          </cell>
          <cell r="AH49">
            <v>10624</v>
          </cell>
          <cell r="AI49">
            <v>4991</v>
          </cell>
          <cell r="AJ49">
            <v>5633</v>
          </cell>
          <cell r="AK49">
            <v>7</v>
          </cell>
          <cell r="AL49">
            <v>19</v>
          </cell>
          <cell r="AM49">
            <v>-12</v>
          </cell>
          <cell r="AN49">
            <v>15</v>
          </cell>
          <cell r="AO49">
            <v>15</v>
          </cell>
          <cell r="AP49">
            <v>0</v>
          </cell>
          <cell r="AQ49">
            <v>-12</v>
          </cell>
        </row>
        <row r="50">
          <cell r="AG50" t="str">
            <v>鶴  田  町</v>
          </cell>
          <cell r="AH50">
            <v>15478</v>
          </cell>
          <cell r="AI50">
            <v>7241</v>
          </cell>
          <cell r="AJ50">
            <v>8237</v>
          </cell>
          <cell r="AK50">
            <v>10</v>
          </cell>
          <cell r="AL50">
            <v>13</v>
          </cell>
          <cell r="AM50">
            <v>-3</v>
          </cell>
          <cell r="AN50">
            <v>25</v>
          </cell>
          <cell r="AO50">
            <v>20</v>
          </cell>
          <cell r="AP50">
            <v>5</v>
          </cell>
          <cell r="AQ50">
            <v>2</v>
          </cell>
        </row>
        <row r="51">
          <cell r="AG51" t="str">
            <v>市  浦  村</v>
          </cell>
          <cell r="AH51">
            <v>2762</v>
          </cell>
          <cell r="AI51">
            <v>1318</v>
          </cell>
          <cell r="AJ51">
            <v>1444</v>
          </cell>
          <cell r="AK51">
            <v>4</v>
          </cell>
          <cell r="AL51">
            <v>4</v>
          </cell>
          <cell r="AM51">
            <v>0</v>
          </cell>
          <cell r="AN51">
            <v>2</v>
          </cell>
          <cell r="AO51">
            <v>3</v>
          </cell>
          <cell r="AP51">
            <v>-1</v>
          </cell>
          <cell r="AQ51">
            <v>-1</v>
          </cell>
        </row>
        <row r="52">
          <cell r="AG52" t="str">
            <v>小  泊  村</v>
          </cell>
          <cell r="AH52">
            <v>4094</v>
          </cell>
          <cell r="AI52">
            <v>1981</v>
          </cell>
          <cell r="AJ52">
            <v>2113</v>
          </cell>
          <cell r="AK52">
            <v>5</v>
          </cell>
          <cell r="AL52">
            <v>3</v>
          </cell>
          <cell r="AM52">
            <v>2</v>
          </cell>
          <cell r="AN52">
            <v>15</v>
          </cell>
          <cell r="AO52">
            <v>5</v>
          </cell>
          <cell r="AP52">
            <v>10</v>
          </cell>
          <cell r="AQ52">
            <v>12</v>
          </cell>
        </row>
        <row r="53">
          <cell r="AG53" t="str">
            <v> 上  北  郡</v>
          </cell>
          <cell r="AH53">
            <v>112994</v>
          </cell>
          <cell r="AI53">
            <v>55277</v>
          </cell>
          <cell r="AJ53">
            <v>57717</v>
          </cell>
          <cell r="AK53">
            <v>88</v>
          </cell>
          <cell r="AL53">
            <v>89</v>
          </cell>
          <cell r="AM53">
            <v>-1</v>
          </cell>
          <cell r="AN53">
            <v>386</v>
          </cell>
          <cell r="AO53">
            <v>289</v>
          </cell>
          <cell r="AP53">
            <v>97</v>
          </cell>
          <cell r="AQ53">
            <v>96</v>
          </cell>
        </row>
        <row r="54">
          <cell r="AG54" t="str">
            <v>野辺地  町</v>
          </cell>
          <cell r="AH54">
            <v>15802</v>
          </cell>
          <cell r="AI54">
            <v>7454</v>
          </cell>
          <cell r="AJ54">
            <v>8348</v>
          </cell>
          <cell r="AK54">
            <v>19</v>
          </cell>
          <cell r="AL54">
            <v>14</v>
          </cell>
          <cell r="AM54">
            <v>5</v>
          </cell>
          <cell r="AN54">
            <v>39</v>
          </cell>
          <cell r="AO54">
            <v>34</v>
          </cell>
          <cell r="AP54">
            <v>5</v>
          </cell>
          <cell r="AQ54">
            <v>10</v>
          </cell>
        </row>
        <row r="55">
          <cell r="AG55" t="str">
            <v>七  戸  町</v>
          </cell>
          <cell r="AH55">
            <v>10303</v>
          </cell>
          <cell r="AI55">
            <v>4920</v>
          </cell>
          <cell r="AJ55">
            <v>5383</v>
          </cell>
          <cell r="AK55">
            <v>5</v>
          </cell>
          <cell r="AL55">
            <v>10</v>
          </cell>
          <cell r="AM55">
            <v>-5</v>
          </cell>
          <cell r="AN55">
            <v>29</v>
          </cell>
          <cell r="AO55">
            <v>17</v>
          </cell>
          <cell r="AP55">
            <v>12</v>
          </cell>
          <cell r="AQ55">
            <v>7</v>
          </cell>
        </row>
        <row r="56">
          <cell r="AG56" t="str">
            <v>百  石  町</v>
          </cell>
          <cell r="AH56">
            <v>10217</v>
          </cell>
          <cell r="AI56">
            <v>4886</v>
          </cell>
          <cell r="AJ56">
            <v>5331</v>
          </cell>
          <cell r="AK56">
            <v>11</v>
          </cell>
          <cell r="AL56">
            <v>3</v>
          </cell>
          <cell r="AM56">
            <v>8</v>
          </cell>
          <cell r="AN56">
            <v>32</v>
          </cell>
          <cell r="AO56">
            <v>18</v>
          </cell>
          <cell r="AP56">
            <v>14</v>
          </cell>
          <cell r="AQ56">
            <v>22</v>
          </cell>
        </row>
        <row r="57">
          <cell r="AG57" t="str">
            <v>十和田湖町</v>
          </cell>
          <cell r="AH57">
            <v>5979</v>
          </cell>
          <cell r="AI57">
            <v>2853</v>
          </cell>
          <cell r="AJ57">
            <v>3126</v>
          </cell>
          <cell r="AK57">
            <v>4</v>
          </cell>
          <cell r="AL57">
            <v>8</v>
          </cell>
          <cell r="AM57">
            <v>-4</v>
          </cell>
          <cell r="AN57">
            <v>11</v>
          </cell>
          <cell r="AO57">
            <v>12</v>
          </cell>
          <cell r="AP57">
            <v>-1</v>
          </cell>
          <cell r="AQ57">
            <v>-5</v>
          </cell>
        </row>
        <row r="58">
          <cell r="AG58" t="str">
            <v>六  戸  町</v>
          </cell>
          <cell r="AH58">
            <v>10509</v>
          </cell>
          <cell r="AI58">
            <v>5035</v>
          </cell>
          <cell r="AJ58">
            <v>5474</v>
          </cell>
          <cell r="AK58">
            <v>5</v>
          </cell>
          <cell r="AL58">
            <v>6</v>
          </cell>
          <cell r="AM58">
            <v>-1</v>
          </cell>
          <cell r="AN58">
            <v>28</v>
          </cell>
          <cell r="AO58">
            <v>19</v>
          </cell>
          <cell r="AP58">
            <v>9</v>
          </cell>
          <cell r="AQ58">
            <v>8</v>
          </cell>
        </row>
        <row r="59">
          <cell r="AG59" t="str">
            <v>横  浜  町</v>
          </cell>
          <cell r="AH59">
            <v>5404</v>
          </cell>
          <cell r="AI59">
            <v>2658</v>
          </cell>
          <cell r="AJ59">
            <v>2746</v>
          </cell>
          <cell r="AK59">
            <v>4</v>
          </cell>
          <cell r="AL59">
            <v>3</v>
          </cell>
          <cell r="AM59">
            <v>1</v>
          </cell>
          <cell r="AN59">
            <v>7</v>
          </cell>
          <cell r="AO59">
            <v>9</v>
          </cell>
          <cell r="AP59">
            <v>-2</v>
          </cell>
          <cell r="AQ59">
            <v>-1</v>
          </cell>
        </row>
        <row r="60">
          <cell r="AG60" t="str">
            <v>上  北  町</v>
          </cell>
          <cell r="AH60">
            <v>9882</v>
          </cell>
          <cell r="AI60">
            <v>4699</v>
          </cell>
          <cell r="AJ60">
            <v>5183</v>
          </cell>
          <cell r="AK60">
            <v>8</v>
          </cell>
          <cell r="AL60">
            <v>9</v>
          </cell>
          <cell r="AM60">
            <v>-1</v>
          </cell>
          <cell r="AN60">
            <v>21</v>
          </cell>
          <cell r="AO60">
            <v>21</v>
          </cell>
          <cell r="AP60">
            <v>0</v>
          </cell>
          <cell r="AQ60">
            <v>-1</v>
          </cell>
        </row>
        <row r="61">
          <cell r="AG61" t="str">
            <v>東  北  町</v>
          </cell>
          <cell r="AH61">
            <v>10393</v>
          </cell>
          <cell r="AI61">
            <v>4962</v>
          </cell>
          <cell r="AJ61">
            <v>5431</v>
          </cell>
          <cell r="AK61">
            <v>11</v>
          </cell>
          <cell r="AL61">
            <v>11</v>
          </cell>
          <cell r="AM61">
            <v>0</v>
          </cell>
          <cell r="AN61">
            <v>31</v>
          </cell>
          <cell r="AO61">
            <v>28</v>
          </cell>
          <cell r="AP61">
            <v>3</v>
          </cell>
          <cell r="AQ61">
            <v>3</v>
          </cell>
        </row>
        <row r="62">
          <cell r="AG62" t="str">
            <v>天間林  村</v>
          </cell>
          <cell r="AH62">
            <v>8445</v>
          </cell>
          <cell r="AI62">
            <v>4078</v>
          </cell>
          <cell r="AJ62">
            <v>4367</v>
          </cell>
          <cell r="AK62">
            <v>1</v>
          </cell>
          <cell r="AL62">
            <v>7</v>
          </cell>
          <cell r="AM62">
            <v>-6</v>
          </cell>
          <cell r="AN62">
            <v>13</v>
          </cell>
          <cell r="AO62">
            <v>13</v>
          </cell>
          <cell r="AP62">
            <v>0</v>
          </cell>
          <cell r="AQ62">
            <v>-6</v>
          </cell>
        </row>
        <row r="63">
          <cell r="AG63" t="str">
            <v>下　田　町</v>
          </cell>
          <cell r="AH63">
            <v>13940</v>
          </cell>
          <cell r="AI63">
            <v>6805</v>
          </cell>
          <cell r="AJ63">
            <v>7135</v>
          </cell>
          <cell r="AK63">
            <v>11</v>
          </cell>
          <cell r="AL63">
            <v>8</v>
          </cell>
          <cell r="AM63">
            <v>3</v>
          </cell>
          <cell r="AN63">
            <v>131</v>
          </cell>
          <cell r="AO63">
            <v>55</v>
          </cell>
          <cell r="AP63">
            <v>76</v>
          </cell>
          <cell r="AQ63">
            <v>79</v>
          </cell>
        </row>
        <row r="64">
          <cell r="AG64" t="str">
            <v>六ケ所  村</v>
          </cell>
          <cell r="AH64">
            <v>12120</v>
          </cell>
          <cell r="AI64">
            <v>6927</v>
          </cell>
          <cell r="AJ64">
            <v>5193</v>
          </cell>
          <cell r="AK64">
            <v>9</v>
          </cell>
          <cell r="AL64">
            <v>10</v>
          </cell>
          <cell r="AM64">
            <v>-1</v>
          </cell>
          <cell r="AN64">
            <v>44</v>
          </cell>
          <cell r="AO64">
            <v>63</v>
          </cell>
          <cell r="AP64">
            <v>-19</v>
          </cell>
          <cell r="AQ64">
            <v>-20</v>
          </cell>
        </row>
        <row r="65">
          <cell r="AG65" t="str">
            <v> 下  北  郡</v>
          </cell>
          <cell r="AH65">
            <v>36546</v>
          </cell>
          <cell r="AI65">
            <v>17724</v>
          </cell>
          <cell r="AJ65">
            <v>18822</v>
          </cell>
          <cell r="AK65">
            <v>12</v>
          </cell>
          <cell r="AL65">
            <v>31</v>
          </cell>
          <cell r="AM65">
            <v>-19</v>
          </cell>
          <cell r="AN65">
            <v>81</v>
          </cell>
          <cell r="AO65">
            <v>77</v>
          </cell>
          <cell r="AP65">
            <v>4</v>
          </cell>
          <cell r="AQ65">
            <v>-15</v>
          </cell>
        </row>
        <row r="66">
          <cell r="AG66" t="str">
            <v>川  内  町</v>
          </cell>
          <cell r="AH66">
            <v>5447</v>
          </cell>
          <cell r="AI66">
            <v>2574</v>
          </cell>
          <cell r="AJ66">
            <v>2873</v>
          </cell>
          <cell r="AK66">
            <v>1</v>
          </cell>
          <cell r="AL66">
            <v>4</v>
          </cell>
          <cell r="AM66">
            <v>-3</v>
          </cell>
          <cell r="AN66">
            <v>6</v>
          </cell>
          <cell r="AO66">
            <v>8</v>
          </cell>
          <cell r="AP66">
            <v>-2</v>
          </cell>
          <cell r="AQ66">
            <v>-5</v>
          </cell>
        </row>
        <row r="67">
          <cell r="AG67" t="str">
            <v>大  畑  町</v>
          </cell>
          <cell r="AH67">
            <v>8872</v>
          </cell>
          <cell r="AI67">
            <v>4078</v>
          </cell>
          <cell r="AJ67">
            <v>4794</v>
          </cell>
          <cell r="AK67">
            <v>3</v>
          </cell>
          <cell r="AL67">
            <v>14</v>
          </cell>
          <cell r="AM67">
            <v>-11</v>
          </cell>
          <cell r="AN67">
            <v>17</v>
          </cell>
          <cell r="AO67">
            <v>13</v>
          </cell>
          <cell r="AP67">
            <v>4</v>
          </cell>
          <cell r="AQ67">
            <v>-7</v>
          </cell>
        </row>
        <row r="68">
          <cell r="AG68" t="str">
            <v>大  間  町</v>
          </cell>
          <cell r="AH68">
            <v>6254</v>
          </cell>
          <cell r="AI68">
            <v>3069</v>
          </cell>
          <cell r="AJ68">
            <v>3185</v>
          </cell>
          <cell r="AK68">
            <v>3</v>
          </cell>
          <cell r="AL68">
            <v>2</v>
          </cell>
          <cell r="AM68">
            <v>1</v>
          </cell>
          <cell r="AN68">
            <v>12</v>
          </cell>
          <cell r="AO68">
            <v>19</v>
          </cell>
          <cell r="AP68">
            <v>-7</v>
          </cell>
          <cell r="AQ68">
            <v>-6</v>
          </cell>
        </row>
        <row r="69">
          <cell r="AG69" t="str">
            <v>東  通  村</v>
          </cell>
          <cell r="AH69">
            <v>7837</v>
          </cell>
          <cell r="AI69">
            <v>4059</v>
          </cell>
          <cell r="AJ69">
            <v>3778</v>
          </cell>
          <cell r="AK69">
            <v>1</v>
          </cell>
          <cell r="AL69">
            <v>7</v>
          </cell>
          <cell r="AM69">
            <v>-6</v>
          </cell>
          <cell r="AN69">
            <v>28</v>
          </cell>
          <cell r="AO69">
            <v>20</v>
          </cell>
          <cell r="AP69">
            <v>8</v>
          </cell>
          <cell r="AQ69">
            <v>2</v>
          </cell>
        </row>
        <row r="70">
          <cell r="AG70" t="str">
            <v>風間浦  村</v>
          </cell>
          <cell r="AH70">
            <v>2704</v>
          </cell>
          <cell r="AI70">
            <v>1304</v>
          </cell>
          <cell r="AJ70">
            <v>1400</v>
          </cell>
          <cell r="AK70">
            <v>2</v>
          </cell>
          <cell r="AL70">
            <v>0</v>
          </cell>
          <cell r="AM70">
            <v>2</v>
          </cell>
          <cell r="AN70">
            <v>10</v>
          </cell>
          <cell r="AO70">
            <v>5</v>
          </cell>
          <cell r="AP70">
            <v>5</v>
          </cell>
          <cell r="AQ70">
            <v>7</v>
          </cell>
        </row>
        <row r="71">
          <cell r="AG71" t="str">
            <v>佐  井  村</v>
          </cell>
          <cell r="AH71">
            <v>2878</v>
          </cell>
          <cell r="AI71">
            <v>1433</v>
          </cell>
          <cell r="AJ71">
            <v>1445</v>
          </cell>
          <cell r="AK71">
            <v>1</v>
          </cell>
          <cell r="AL71">
            <v>1</v>
          </cell>
          <cell r="AM71">
            <v>0</v>
          </cell>
          <cell r="AN71">
            <v>5</v>
          </cell>
          <cell r="AO71">
            <v>6</v>
          </cell>
          <cell r="AP71">
            <v>-1</v>
          </cell>
          <cell r="AQ71">
            <v>-1</v>
          </cell>
        </row>
        <row r="72">
          <cell r="AG72" t="str">
            <v>脇野沢  村</v>
          </cell>
          <cell r="AH72">
            <v>2554</v>
          </cell>
          <cell r="AI72">
            <v>1207</v>
          </cell>
          <cell r="AJ72">
            <v>1347</v>
          </cell>
          <cell r="AK72">
            <v>1</v>
          </cell>
          <cell r="AL72">
            <v>3</v>
          </cell>
          <cell r="AM72">
            <v>-2</v>
          </cell>
          <cell r="AN72">
            <v>3</v>
          </cell>
          <cell r="AO72">
            <v>6</v>
          </cell>
          <cell r="AP72">
            <v>-3</v>
          </cell>
          <cell r="AQ72">
            <v>-5</v>
          </cell>
        </row>
        <row r="73">
          <cell r="AG73" t="str">
            <v> 三  戸  郡</v>
          </cell>
          <cell r="AH73">
            <v>88102</v>
          </cell>
          <cell r="AI73">
            <v>42815</v>
          </cell>
          <cell r="AJ73">
            <v>45287</v>
          </cell>
          <cell r="AK73">
            <v>53</v>
          </cell>
          <cell r="AL73">
            <v>72</v>
          </cell>
          <cell r="AM73">
            <v>-19</v>
          </cell>
          <cell r="AN73">
            <v>156</v>
          </cell>
          <cell r="AO73">
            <v>158</v>
          </cell>
          <cell r="AP73">
            <v>-2</v>
          </cell>
          <cell r="AQ73">
            <v>-21</v>
          </cell>
        </row>
        <row r="74">
          <cell r="AG74" t="str">
            <v>三  戸  町</v>
          </cell>
          <cell r="AH74">
            <v>12659</v>
          </cell>
          <cell r="AI74">
            <v>5987</v>
          </cell>
          <cell r="AJ74">
            <v>6672</v>
          </cell>
          <cell r="AK74">
            <v>10</v>
          </cell>
          <cell r="AL74">
            <v>18</v>
          </cell>
          <cell r="AM74">
            <v>-8</v>
          </cell>
          <cell r="AN74">
            <v>24</v>
          </cell>
          <cell r="AO74">
            <v>32</v>
          </cell>
          <cell r="AP74">
            <v>-8</v>
          </cell>
          <cell r="AQ74">
            <v>-16</v>
          </cell>
        </row>
        <row r="75">
          <cell r="AG75" t="str">
            <v>五  戸  町</v>
          </cell>
          <cell r="AH75">
            <v>17408</v>
          </cell>
          <cell r="AI75">
            <v>8324</v>
          </cell>
          <cell r="AJ75">
            <v>9084</v>
          </cell>
          <cell r="AK75">
            <v>8</v>
          </cell>
          <cell r="AL75">
            <v>14</v>
          </cell>
          <cell r="AM75">
            <v>-6</v>
          </cell>
          <cell r="AN75">
            <v>21</v>
          </cell>
          <cell r="AO75">
            <v>36</v>
          </cell>
          <cell r="AP75">
            <v>-15</v>
          </cell>
          <cell r="AQ75">
            <v>-21</v>
          </cell>
        </row>
        <row r="76">
          <cell r="AG76" t="str">
            <v>田  子  町</v>
          </cell>
          <cell r="AH76">
            <v>7053</v>
          </cell>
          <cell r="AI76">
            <v>3344</v>
          </cell>
          <cell r="AJ76">
            <v>3709</v>
          </cell>
          <cell r="AK76">
            <v>9</v>
          </cell>
          <cell r="AL76">
            <v>3</v>
          </cell>
          <cell r="AM76">
            <v>6</v>
          </cell>
          <cell r="AN76">
            <v>3</v>
          </cell>
          <cell r="AO76">
            <v>13</v>
          </cell>
          <cell r="AP76">
            <v>-10</v>
          </cell>
          <cell r="AQ76">
            <v>-4</v>
          </cell>
        </row>
        <row r="77">
          <cell r="AG77" t="str">
            <v>名  川  町</v>
          </cell>
          <cell r="AH77">
            <v>8991</v>
          </cell>
          <cell r="AI77">
            <v>4248</v>
          </cell>
          <cell r="AJ77">
            <v>4743</v>
          </cell>
          <cell r="AK77">
            <v>3</v>
          </cell>
          <cell r="AL77">
            <v>4</v>
          </cell>
          <cell r="AM77">
            <v>-1</v>
          </cell>
          <cell r="AN77">
            <v>15</v>
          </cell>
          <cell r="AO77">
            <v>17</v>
          </cell>
          <cell r="AP77">
            <v>-2</v>
          </cell>
          <cell r="AQ77">
            <v>-3</v>
          </cell>
        </row>
        <row r="78">
          <cell r="AG78" t="str">
            <v>南  部  町</v>
          </cell>
          <cell r="AH78">
            <v>5939</v>
          </cell>
          <cell r="AI78">
            <v>2786</v>
          </cell>
          <cell r="AJ78">
            <v>3153</v>
          </cell>
          <cell r="AK78">
            <v>5</v>
          </cell>
          <cell r="AL78">
            <v>4</v>
          </cell>
          <cell r="AM78">
            <v>1</v>
          </cell>
          <cell r="AN78">
            <v>14</v>
          </cell>
          <cell r="AO78">
            <v>5</v>
          </cell>
          <cell r="AP78">
            <v>9</v>
          </cell>
          <cell r="AQ78">
            <v>10</v>
          </cell>
        </row>
        <row r="79">
          <cell r="AG79" t="str">
            <v>階  上  町</v>
          </cell>
          <cell r="AH79">
            <v>15744</v>
          </cell>
          <cell r="AI79">
            <v>8336</v>
          </cell>
          <cell r="AJ79">
            <v>7408</v>
          </cell>
          <cell r="AK79">
            <v>8</v>
          </cell>
          <cell r="AL79">
            <v>12</v>
          </cell>
          <cell r="AM79">
            <v>-4</v>
          </cell>
          <cell r="AN79">
            <v>44</v>
          </cell>
          <cell r="AO79">
            <v>22</v>
          </cell>
          <cell r="AP79">
            <v>22</v>
          </cell>
          <cell r="AQ79">
            <v>18</v>
          </cell>
        </row>
        <row r="80">
          <cell r="AG80" t="str">
            <v>福  地  村</v>
          </cell>
          <cell r="AH80">
            <v>7133</v>
          </cell>
          <cell r="AI80">
            <v>3442</v>
          </cell>
          <cell r="AJ80">
            <v>3691</v>
          </cell>
          <cell r="AK80">
            <v>4</v>
          </cell>
          <cell r="AL80">
            <v>3</v>
          </cell>
          <cell r="AM80">
            <v>1</v>
          </cell>
          <cell r="AN80">
            <v>17</v>
          </cell>
          <cell r="AO80">
            <v>9</v>
          </cell>
          <cell r="AP80">
            <v>8</v>
          </cell>
          <cell r="AQ80">
            <v>9</v>
          </cell>
        </row>
        <row r="81">
          <cell r="AG81" t="str">
            <v>南  郷  村</v>
          </cell>
          <cell r="AH81">
            <v>6566</v>
          </cell>
          <cell r="AI81">
            <v>3179</v>
          </cell>
          <cell r="AJ81">
            <v>3387</v>
          </cell>
          <cell r="AK81">
            <v>5</v>
          </cell>
          <cell r="AL81">
            <v>7</v>
          </cell>
          <cell r="AM81">
            <v>-2</v>
          </cell>
          <cell r="AN81">
            <v>13</v>
          </cell>
          <cell r="AO81">
            <v>9</v>
          </cell>
          <cell r="AP81">
            <v>4</v>
          </cell>
          <cell r="AQ81">
            <v>2</v>
          </cell>
        </row>
        <row r="82">
          <cell r="AG82" t="str">
            <v>倉  石  村</v>
          </cell>
          <cell r="AH82">
            <v>3376</v>
          </cell>
          <cell r="AI82">
            <v>1615</v>
          </cell>
          <cell r="AJ82">
            <v>1761</v>
          </cell>
          <cell r="AK82">
            <v>0</v>
          </cell>
          <cell r="AL82">
            <v>2</v>
          </cell>
          <cell r="AM82">
            <v>-2</v>
          </cell>
          <cell r="AN82">
            <v>4</v>
          </cell>
          <cell r="AO82">
            <v>10</v>
          </cell>
          <cell r="AP82">
            <v>-6</v>
          </cell>
          <cell r="AQ82">
            <v>-8</v>
          </cell>
        </row>
        <row r="83">
          <cell r="AG83" t="str">
            <v>新  郷  村</v>
          </cell>
          <cell r="AH83">
            <v>3233</v>
          </cell>
          <cell r="AI83">
            <v>1554</v>
          </cell>
          <cell r="AJ83">
            <v>1679</v>
          </cell>
          <cell r="AK83">
            <v>1</v>
          </cell>
          <cell r="AL83">
            <v>5</v>
          </cell>
          <cell r="AM83">
            <v>-4</v>
          </cell>
          <cell r="AN83">
            <v>1</v>
          </cell>
          <cell r="AO83">
            <v>5</v>
          </cell>
          <cell r="AP83">
            <v>-4</v>
          </cell>
          <cell r="AQ83">
            <v>-8</v>
          </cell>
        </row>
      </sheetData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7" activeCellId="0" sqref="C4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9</v>
      </c>
      <c r="M3" s="6" t="n">
        <v>1468116</v>
      </c>
    </row>
    <row r="4" customFormat="false" ht="13.5" hidden="false" customHeight="true" outlineLevel="0" collapsed="false">
      <c r="L4" s="5" t="n">
        <v>10</v>
      </c>
      <c r="M4" s="6" t="n">
        <v>1467925</v>
      </c>
    </row>
    <row r="5" customFormat="false" ht="15.75" hidden="false" customHeight="true" outlineLevel="0" collapsed="false">
      <c r="L5" s="5" t="n">
        <v>11</v>
      </c>
      <c r="M5" s="6" t="n">
        <v>1467951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12</v>
      </c>
      <c r="M6" s="6" t="n">
        <v>1467553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15.1</v>
      </c>
      <c r="M7" s="6" t="n">
        <v>1467047</v>
      </c>
    </row>
    <row r="8" customFormat="false" ht="13.5" hidden="false" customHeight="false" outlineLevel="0" collapsed="false">
      <c r="L8" s="9" t="n">
        <v>2</v>
      </c>
      <c r="M8" s="10" t="n">
        <v>1466409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3</v>
      </c>
      <c r="M9" s="10" t="n">
        <v>1465541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4</v>
      </c>
      <c r="M10" s="10" t="n">
        <v>1459568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5</v>
      </c>
      <c r="M11" s="10" t="n">
        <v>1460756</v>
      </c>
      <c r="N11" s="14"/>
    </row>
    <row r="12" customFormat="false" ht="13.5" hidden="false" customHeight="false" outlineLevel="0" collapsed="false">
      <c r="L12" s="16" t="n">
        <v>6</v>
      </c>
      <c r="M12" s="17" t="n">
        <v>1460557</v>
      </c>
    </row>
    <row r="13" customFormat="false" ht="13.5" hidden="false" customHeight="false" outlineLevel="0" collapsed="false">
      <c r="L13" s="9" t="n">
        <v>7</v>
      </c>
      <c r="M13" s="17" t="n">
        <v>1460426</v>
      </c>
    </row>
    <row r="14" customFormat="false" ht="13.5" hidden="false" customHeight="false" outlineLevel="0" collapsed="false">
      <c r="L14" s="9" t="n">
        <v>8</v>
      </c>
      <c r="M14" s="17" t="n">
        <v>1460013</v>
      </c>
    </row>
    <row r="15" customFormat="false" ht="13.5" hidden="false" customHeight="false" outlineLevel="0" collapsed="false">
      <c r="L15" s="9" t="n">
        <v>9</v>
      </c>
      <c r="M15" s="17" t="n">
        <v>1460389</v>
      </c>
      <c r="N15" s="14" t="n">
        <f aca="false">M15-M14</f>
        <v>376</v>
      </c>
      <c r="O15" s="14" t="n">
        <f aca="false">M15-M3</f>
        <v>-7727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30" colorId="64" zoomScale="100" zoomScaleNormal="100" zoomScalePageLayoutView="100" workbookViewId="0">
      <selection pane="topLeft" activeCell="K39" activeCellId="0" sqref="K3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1.87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2" t="s">
        <v>6</v>
      </c>
      <c r="C1" s="22"/>
      <c r="D1" s="22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6" hidden="false" customHeight="true" outlineLevel="0" collapsed="false">
      <c r="B2" s="24"/>
      <c r="C2" s="24"/>
      <c r="D2" s="24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6.9" hidden="false" customHeight="true" outlineLevel="0" collapsed="false">
      <c r="B3" s="25" t="s">
        <v>7</v>
      </c>
      <c r="C3" s="25"/>
      <c r="D3" s="25"/>
      <c r="E3" s="1"/>
      <c r="F3" s="26"/>
      <c r="G3" s="26"/>
      <c r="H3" s="26"/>
      <c r="I3" s="26"/>
      <c r="J3" s="26"/>
      <c r="K3" s="26"/>
      <c r="L3" s="26"/>
      <c r="M3" s="26"/>
    </row>
    <row r="4" customFormat="false" ht="16.9" hidden="false" customHeight="true" outlineLevel="0" collapsed="false">
      <c r="B4" s="27" t="s">
        <v>8</v>
      </c>
      <c r="C4" s="25"/>
      <c r="D4" s="25"/>
      <c r="E4" s="1"/>
      <c r="F4" s="26"/>
      <c r="G4" s="26"/>
      <c r="H4" s="26"/>
      <c r="I4" s="26"/>
      <c r="J4" s="26"/>
      <c r="K4" s="26"/>
      <c r="L4" s="26"/>
      <c r="M4" s="26"/>
    </row>
    <row r="5" customFormat="false" ht="10.5" hidden="false" customHeight="true" outlineLevel="0" collapsed="false"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5.25" hidden="false" customHeight="true" outlineLevel="0" collapsed="false">
      <c r="B6" s="29"/>
      <c r="C6" s="29"/>
      <c r="D6" s="29"/>
      <c r="E6" s="23"/>
      <c r="F6" s="30"/>
      <c r="G6" s="31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6"/>
      <c r="C7" s="26"/>
      <c r="D7" s="26"/>
      <c r="E7" s="23"/>
      <c r="F7" s="32"/>
      <c r="G7" s="33"/>
      <c r="H7" s="33"/>
      <c r="I7" s="33"/>
      <c r="J7" s="33"/>
      <c r="K7" s="33"/>
      <c r="L7" s="33"/>
      <c r="M7" s="33"/>
      <c r="N7" s="34" t="s">
        <v>9</v>
      </c>
    </row>
    <row r="8" customFormat="false" ht="18" hidden="false" customHeight="true" outlineLevel="0" collapsed="false">
      <c r="B8" s="35" t="s">
        <v>10</v>
      </c>
      <c r="C8" s="35"/>
      <c r="D8" s="35"/>
      <c r="E8" s="36"/>
      <c r="F8" s="36"/>
      <c r="G8" s="37"/>
      <c r="H8" s="38"/>
      <c r="I8" s="38"/>
      <c r="J8" s="38"/>
      <c r="K8" s="38"/>
      <c r="L8" s="38"/>
      <c r="M8" s="38"/>
      <c r="N8" s="34" t="s">
        <v>11</v>
      </c>
    </row>
    <row r="9" customFormat="false" ht="18" hidden="false" customHeight="true" outlineLevel="0" collapsed="false">
      <c r="B9" s="36"/>
      <c r="C9" s="36"/>
      <c r="D9" s="36"/>
      <c r="E9" s="36"/>
      <c r="F9" s="36"/>
      <c r="G9" s="37"/>
      <c r="H9" s="39"/>
      <c r="I9" s="38"/>
      <c r="J9" s="38"/>
      <c r="K9" s="38"/>
      <c r="L9" s="38"/>
      <c r="M9" s="38"/>
      <c r="N9" s="34" t="s">
        <v>10</v>
      </c>
    </row>
    <row r="10" customFormat="false" ht="18" hidden="false" customHeight="true" outlineLevel="0" collapsed="false">
      <c r="B10" s="36"/>
      <c r="C10" s="36"/>
      <c r="D10" s="36"/>
      <c r="E10" s="36"/>
      <c r="F10" s="36"/>
      <c r="G10" s="40"/>
      <c r="H10" s="41"/>
      <c r="I10" s="41"/>
      <c r="J10" s="41"/>
      <c r="K10" s="41"/>
      <c r="L10" s="41"/>
      <c r="M10" s="41"/>
      <c r="N10" s="34" t="s">
        <v>11</v>
      </c>
    </row>
    <row r="11" customFormat="false" ht="18" hidden="false" customHeight="true" outlineLevel="0" collapsed="false">
      <c r="B11" s="36"/>
      <c r="C11" s="36"/>
      <c r="D11" s="36"/>
      <c r="E11" s="36"/>
      <c r="F11" s="36"/>
      <c r="G11" s="40"/>
      <c r="H11" s="42"/>
      <c r="I11" s="42"/>
      <c r="J11" s="42"/>
      <c r="K11" s="42"/>
      <c r="L11" s="42"/>
      <c r="M11" s="42"/>
      <c r="N11" s="34" t="s">
        <v>10</v>
      </c>
    </row>
    <row r="12" customFormat="false" ht="18" hidden="false" customHeight="true" outlineLevel="0" collapsed="false">
      <c r="B12" s="36"/>
      <c r="C12" s="36"/>
      <c r="D12" s="36"/>
      <c r="E12" s="36"/>
      <c r="F12" s="36"/>
      <c r="G12" s="40"/>
      <c r="H12" s="41"/>
      <c r="I12" s="41"/>
      <c r="J12" s="41"/>
      <c r="K12" s="41"/>
      <c r="L12" s="41"/>
      <c r="M12" s="41"/>
      <c r="N12" s="34" t="s">
        <v>11</v>
      </c>
    </row>
    <row r="13" customFormat="false" ht="18" hidden="false" customHeight="true" outlineLevel="0" collapsed="false">
      <c r="B13" s="36"/>
      <c r="C13" s="36"/>
      <c r="D13" s="36"/>
      <c r="E13" s="36"/>
      <c r="F13" s="36"/>
      <c r="G13" s="40"/>
      <c r="H13" s="41"/>
      <c r="I13" s="41"/>
      <c r="J13" s="41"/>
      <c r="K13" s="41"/>
      <c r="L13" s="41"/>
      <c r="M13" s="41"/>
      <c r="N13" s="25" t="s">
        <v>12</v>
      </c>
    </row>
    <row r="14" customFormat="false" ht="18" hidden="false" customHeight="true" outlineLevel="0" collapsed="false">
      <c r="B14" s="36"/>
      <c r="C14" s="36"/>
      <c r="D14" s="36"/>
      <c r="E14" s="36"/>
      <c r="F14" s="36"/>
      <c r="G14" s="40"/>
      <c r="H14" s="43"/>
      <c r="I14" s="43"/>
      <c r="J14" s="43"/>
      <c r="K14" s="43"/>
      <c r="L14" s="43"/>
      <c r="M14" s="43"/>
      <c r="N14" s="25"/>
    </row>
    <row r="15" customFormat="false" ht="18" hidden="false" customHeight="true" outlineLevel="0" collapsed="false">
      <c r="B15" s="36"/>
      <c r="C15" s="36"/>
      <c r="D15" s="36"/>
      <c r="E15" s="36"/>
      <c r="F15" s="36"/>
      <c r="G15" s="40"/>
      <c r="H15" s="43"/>
      <c r="I15" s="43"/>
      <c r="J15" s="43"/>
      <c r="K15" s="43"/>
      <c r="L15" s="43"/>
      <c r="M15" s="43"/>
      <c r="N15" s="25" t="s">
        <v>12</v>
      </c>
    </row>
    <row r="16" customFormat="false" ht="18" hidden="false" customHeight="true" outlineLevel="0" collapsed="false">
      <c r="B16" s="36"/>
      <c r="C16" s="36"/>
      <c r="D16" s="36"/>
      <c r="E16" s="36"/>
      <c r="F16" s="36"/>
      <c r="G16" s="40"/>
      <c r="H16" s="41"/>
      <c r="I16" s="41"/>
      <c r="J16" s="41"/>
      <c r="K16" s="41"/>
      <c r="L16" s="41"/>
      <c r="M16" s="41"/>
      <c r="N16" s="25"/>
    </row>
    <row r="17" customFormat="false" ht="28.5" hidden="false" customHeight="true" outlineLevel="0" collapsed="false">
      <c r="B17" s="36"/>
      <c r="C17" s="36"/>
      <c r="D17" s="36"/>
      <c r="E17" s="36"/>
      <c r="F17" s="36"/>
      <c r="G17" s="40"/>
      <c r="I17" s="43"/>
      <c r="J17" s="43"/>
      <c r="K17" s="43"/>
      <c r="L17" s="43"/>
      <c r="M17" s="43"/>
      <c r="N17" s="34" t="s">
        <v>11</v>
      </c>
    </row>
    <row r="18" customFormat="false" ht="33.75" hidden="false" customHeight="true" outlineLevel="0" collapsed="false">
      <c r="B18" s="36"/>
      <c r="C18" s="36"/>
      <c r="D18" s="36"/>
      <c r="E18" s="36"/>
      <c r="F18" s="36"/>
      <c r="G18" s="40"/>
      <c r="H18" s="44" t="s">
        <v>13</v>
      </c>
      <c r="I18" s="43"/>
      <c r="J18" s="43"/>
      <c r="K18" s="43"/>
      <c r="L18" s="43"/>
      <c r="M18" s="43"/>
      <c r="N18" s="25"/>
    </row>
    <row r="19" customFormat="false" ht="18.75" hidden="false" customHeight="true" outlineLevel="0" collapsed="false">
      <c r="B19" s="45" t="s">
        <v>14</v>
      </c>
      <c r="C19" s="45"/>
      <c r="D19" s="45"/>
      <c r="E19" s="45"/>
      <c r="F19" s="45"/>
      <c r="G19" s="45"/>
      <c r="H19" s="45"/>
      <c r="I19" s="45"/>
      <c r="J19" s="46"/>
      <c r="K19" s="1"/>
      <c r="L19" s="47" t="s">
        <v>15</v>
      </c>
      <c r="M19" s="1"/>
      <c r="N19" s="25"/>
    </row>
    <row r="20" customFormat="false" ht="8.25" hidden="false" customHeight="true" outlineLevel="0" collapsed="false">
      <c r="B20" s="48"/>
      <c r="C20" s="49" t="s">
        <v>16</v>
      </c>
      <c r="D20" s="50"/>
      <c r="E20" s="51"/>
      <c r="F20" s="52" t="s">
        <v>17</v>
      </c>
      <c r="G20" s="49" t="s">
        <v>18</v>
      </c>
      <c r="H20" s="50"/>
      <c r="I20" s="50"/>
      <c r="J20" s="50"/>
      <c r="K20" s="53"/>
      <c r="L20" s="53"/>
      <c r="M20" s="54"/>
      <c r="N20" s="25"/>
    </row>
    <row r="21" customFormat="false" ht="6.75" hidden="false" customHeight="true" outlineLevel="0" collapsed="false">
      <c r="B21" s="55"/>
      <c r="C21" s="49"/>
      <c r="D21" s="56"/>
      <c r="E21" s="57"/>
      <c r="F21" s="52"/>
      <c r="G21" s="49"/>
      <c r="H21" s="58" t="s">
        <v>19</v>
      </c>
      <c r="I21" s="50"/>
      <c r="J21" s="50"/>
      <c r="K21" s="58" t="s">
        <v>20</v>
      </c>
      <c r="L21" s="50"/>
      <c r="M21" s="51"/>
      <c r="N21" s="25"/>
    </row>
    <row r="22" customFormat="false" ht="21" hidden="false" customHeight="true" outlineLevel="0" collapsed="false">
      <c r="B22" s="59"/>
      <c r="C22" s="49"/>
      <c r="D22" s="60" t="s">
        <v>21</v>
      </c>
      <c r="E22" s="49" t="s">
        <v>22</v>
      </c>
      <c r="F22" s="52"/>
      <c r="G22" s="49"/>
      <c r="H22" s="58"/>
      <c r="I22" s="52" t="s">
        <v>23</v>
      </c>
      <c r="J22" s="52" t="s">
        <v>24</v>
      </c>
      <c r="K22" s="58"/>
      <c r="L22" s="52" t="s">
        <v>25</v>
      </c>
      <c r="M22" s="52" t="s">
        <v>26</v>
      </c>
      <c r="N22" s="25"/>
    </row>
    <row r="23" customFormat="false" ht="13.5" hidden="true" customHeight="true" outlineLevel="0" collapsed="false">
      <c r="B23" s="61" t="s">
        <v>27</v>
      </c>
      <c r="C23" s="62" t="n">
        <v>1427520</v>
      </c>
      <c r="D23" s="63" t="n">
        <v>685477</v>
      </c>
      <c r="E23" s="63" t="n">
        <v>742043</v>
      </c>
      <c r="F23" s="64" t="n">
        <v>0</v>
      </c>
      <c r="G23" s="62" t="n">
        <v>10929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25"/>
    </row>
    <row r="24" customFormat="false" ht="13.5" hidden="true" customHeight="true" outlineLevel="0" collapsed="false">
      <c r="B24" s="65" t="s">
        <v>28</v>
      </c>
      <c r="C24" s="62" t="n">
        <v>1468646</v>
      </c>
      <c r="D24" s="63" t="n">
        <v>707232</v>
      </c>
      <c r="E24" s="63" t="n">
        <v>761414</v>
      </c>
      <c r="F24" s="64" t="n">
        <v>0</v>
      </c>
      <c r="G24" s="62" t="n">
        <v>41126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25"/>
    </row>
    <row r="25" customFormat="false" ht="13.5" hidden="true" customHeight="true" outlineLevel="0" collapsed="false">
      <c r="B25" s="65" t="s">
        <v>29</v>
      </c>
      <c r="C25" s="62" t="n">
        <v>1523907</v>
      </c>
      <c r="D25" s="63" t="n">
        <v>735444</v>
      </c>
      <c r="E25" s="63" t="n">
        <v>788463</v>
      </c>
      <c r="F25" s="64" t="n">
        <v>0</v>
      </c>
      <c r="G25" s="62" t="n">
        <v>55261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25"/>
    </row>
    <row r="26" customFormat="false" ht="13.5" hidden="true" customHeight="true" outlineLevel="0" collapsed="false">
      <c r="B26" s="65" t="s">
        <v>30</v>
      </c>
      <c r="C26" s="62" t="n">
        <v>1524448</v>
      </c>
      <c r="D26" s="63" t="n">
        <v>731439</v>
      </c>
      <c r="E26" s="63" t="n">
        <v>793009</v>
      </c>
      <c r="F26" s="64" t="n">
        <v>0</v>
      </c>
      <c r="G26" s="62" t="n">
        <v>541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25"/>
    </row>
    <row r="27" customFormat="false" ht="15.75" hidden="false" customHeight="true" outlineLevel="0" collapsed="false">
      <c r="B27" s="61" t="s">
        <v>31</v>
      </c>
      <c r="C27" s="62" t="n">
        <v>1482873</v>
      </c>
      <c r="D27" s="63" t="n">
        <v>704758</v>
      </c>
      <c r="E27" s="63" t="n">
        <v>778115</v>
      </c>
      <c r="F27" s="64" t="n">
        <v>0</v>
      </c>
      <c r="G27" s="62" t="n">
        <v>-41575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25"/>
    </row>
    <row r="28" customFormat="false" ht="15.75" hidden="false" customHeight="true" outlineLevel="0" collapsed="false">
      <c r="B28" s="65" t="s">
        <v>32</v>
      </c>
      <c r="C28" s="62" t="n">
        <v>1481663</v>
      </c>
      <c r="D28" s="63" t="n">
        <v>704189</v>
      </c>
      <c r="E28" s="63" t="n">
        <v>777474</v>
      </c>
      <c r="F28" s="64" t="n">
        <v>0</v>
      </c>
      <c r="G28" s="62" t="n">
        <v>-121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25"/>
    </row>
    <row r="29" customFormat="false" ht="15.75" hidden="false" customHeight="true" outlineLevel="0" collapsed="false">
      <c r="B29" s="66" t="s">
        <v>33</v>
      </c>
      <c r="C29" s="67" t="n">
        <v>1475728</v>
      </c>
      <c r="D29" s="68" t="n">
        <v>702573</v>
      </c>
      <c r="E29" s="68" t="n">
        <v>773155</v>
      </c>
      <c r="F29" s="69" t="n">
        <v>0</v>
      </c>
      <c r="G29" s="67" t="n">
        <v>-5935</v>
      </c>
      <c r="H29" s="69" t="n">
        <v>0</v>
      </c>
      <c r="I29" s="70" t="n">
        <v>0</v>
      </c>
      <c r="J29" s="70" t="n">
        <v>0</v>
      </c>
      <c r="K29" s="69" t="n">
        <v>0</v>
      </c>
      <c r="L29" s="70" t="n">
        <v>0</v>
      </c>
      <c r="M29" s="70" t="n">
        <v>0</v>
      </c>
      <c r="N29" s="25"/>
    </row>
    <row r="30" customFormat="false" ht="15.75" hidden="false" customHeight="true" outlineLevel="0" collapsed="false">
      <c r="B30" s="71" t="s">
        <v>34</v>
      </c>
      <c r="C30" s="72" t="n">
        <v>1468116</v>
      </c>
      <c r="D30" s="73" t="n">
        <v>698190</v>
      </c>
      <c r="E30" s="73" t="n">
        <v>769926</v>
      </c>
      <c r="F30" s="74" t="n">
        <v>0.00040885414537218</v>
      </c>
      <c r="G30" s="72" t="n">
        <v>600</v>
      </c>
      <c r="H30" s="73" t="n">
        <v>24</v>
      </c>
      <c r="I30" s="73" t="n">
        <v>1082</v>
      </c>
      <c r="J30" s="73" t="n">
        <v>1058</v>
      </c>
      <c r="K30" s="73" t="n">
        <v>576</v>
      </c>
      <c r="L30" s="73" t="n">
        <v>2645</v>
      </c>
      <c r="M30" s="73" t="n">
        <v>2069</v>
      </c>
      <c r="N30" s="25"/>
    </row>
    <row r="31" customFormat="false" ht="15.75" hidden="false" customHeight="true" outlineLevel="0" collapsed="false">
      <c r="B31" s="71" t="s">
        <v>35</v>
      </c>
      <c r="C31" s="72" t="n">
        <v>1467925</v>
      </c>
      <c r="D31" s="73" t="n">
        <v>698044</v>
      </c>
      <c r="E31" s="73" t="n">
        <v>769881</v>
      </c>
      <c r="F31" s="74" t="n">
        <v>-0.000130098711545954</v>
      </c>
      <c r="G31" s="72" t="n">
        <v>-191</v>
      </c>
      <c r="H31" s="73" t="n">
        <v>-14</v>
      </c>
      <c r="I31" s="73" t="n">
        <v>1046</v>
      </c>
      <c r="J31" s="73" t="n">
        <v>1060</v>
      </c>
      <c r="K31" s="73" t="n">
        <v>-177</v>
      </c>
      <c r="L31" s="73" t="n">
        <v>1758</v>
      </c>
      <c r="M31" s="73" t="n">
        <v>1935</v>
      </c>
      <c r="N31" s="25"/>
    </row>
    <row r="32" customFormat="false" ht="15.75" hidden="false" customHeight="true" outlineLevel="0" collapsed="false">
      <c r="B32" s="71" t="s">
        <v>36</v>
      </c>
      <c r="C32" s="72" t="n">
        <v>1467951</v>
      </c>
      <c r="D32" s="73" t="n">
        <v>698001</v>
      </c>
      <c r="E32" s="73" t="n">
        <v>769950</v>
      </c>
      <c r="F32" s="74" t="n">
        <v>1.77120765706695E-005</v>
      </c>
      <c r="G32" s="72" t="n">
        <v>26</v>
      </c>
      <c r="H32" s="73" t="n">
        <v>37</v>
      </c>
      <c r="I32" s="73" t="n">
        <v>1160</v>
      </c>
      <c r="J32" s="73" t="n">
        <v>1123</v>
      </c>
      <c r="K32" s="73" t="n">
        <v>-11</v>
      </c>
      <c r="L32" s="73" t="n">
        <v>1978</v>
      </c>
      <c r="M32" s="73" t="n">
        <v>1989</v>
      </c>
      <c r="N32" s="25"/>
    </row>
    <row r="33" customFormat="false" ht="15.75" hidden="false" customHeight="true" outlineLevel="0" collapsed="false">
      <c r="B33" s="71" t="s">
        <v>37</v>
      </c>
      <c r="C33" s="72" t="n">
        <v>1467553</v>
      </c>
      <c r="D33" s="73" t="n">
        <v>697778</v>
      </c>
      <c r="E33" s="73" t="n">
        <v>769775</v>
      </c>
      <c r="F33" s="74" t="n">
        <v>-0.000271126216065795</v>
      </c>
      <c r="G33" s="72" t="n">
        <v>-398</v>
      </c>
      <c r="H33" s="73" t="n">
        <v>-248</v>
      </c>
      <c r="I33" s="73" t="n">
        <v>946</v>
      </c>
      <c r="J33" s="73" t="n">
        <v>1194</v>
      </c>
      <c r="K33" s="73" t="n">
        <v>-150</v>
      </c>
      <c r="L33" s="73" t="n">
        <v>1345</v>
      </c>
      <c r="M33" s="73" t="n">
        <v>1495</v>
      </c>
      <c r="N33" s="25"/>
    </row>
    <row r="34" customFormat="false" ht="15.75" hidden="false" customHeight="true" outlineLevel="0" collapsed="false">
      <c r="B34" s="71" t="s">
        <v>38</v>
      </c>
      <c r="C34" s="72" t="n">
        <v>1467047</v>
      </c>
      <c r="D34" s="73" t="n">
        <v>697500</v>
      </c>
      <c r="E34" s="73" t="n">
        <v>769547</v>
      </c>
      <c r="F34" s="74" t="n">
        <v>-0.000344791636145339</v>
      </c>
      <c r="G34" s="72" t="n">
        <v>-506</v>
      </c>
      <c r="H34" s="73" t="n">
        <v>-264</v>
      </c>
      <c r="I34" s="73" t="n">
        <v>898</v>
      </c>
      <c r="J34" s="73" t="n">
        <v>1162</v>
      </c>
      <c r="K34" s="73" t="n">
        <v>-242</v>
      </c>
      <c r="L34" s="73" t="n">
        <v>1370</v>
      </c>
      <c r="M34" s="73" t="n">
        <v>1612</v>
      </c>
      <c r="N34" s="25"/>
    </row>
    <row r="35" customFormat="false" ht="15.75" hidden="false" customHeight="true" outlineLevel="0" collapsed="false">
      <c r="B35" s="71" t="s">
        <v>39</v>
      </c>
      <c r="C35" s="72" t="n">
        <v>1466409</v>
      </c>
      <c r="D35" s="73" t="n">
        <v>697059</v>
      </c>
      <c r="E35" s="73" t="n">
        <v>769350</v>
      </c>
      <c r="F35" s="74" t="n">
        <v>-0.0004348872258353</v>
      </c>
      <c r="G35" s="72" t="n">
        <v>-638</v>
      </c>
      <c r="H35" s="73" t="n">
        <v>-435</v>
      </c>
      <c r="I35" s="73" t="n">
        <v>1048</v>
      </c>
      <c r="J35" s="73" t="n">
        <v>1483</v>
      </c>
      <c r="K35" s="73" t="n">
        <v>-203</v>
      </c>
      <c r="L35" s="73" t="n">
        <v>1460</v>
      </c>
      <c r="M35" s="73" t="n">
        <v>1663</v>
      </c>
      <c r="N35" s="25"/>
    </row>
    <row r="36" customFormat="false" ht="15.75" hidden="false" customHeight="true" outlineLevel="0" collapsed="false">
      <c r="B36" s="71" t="s">
        <v>40</v>
      </c>
      <c r="C36" s="72" t="n">
        <v>1465541</v>
      </c>
      <c r="D36" s="73" t="n">
        <v>696605</v>
      </c>
      <c r="E36" s="73" t="n">
        <v>768936</v>
      </c>
      <c r="F36" s="74" t="n">
        <v>-0.000591922171781543</v>
      </c>
      <c r="G36" s="72" t="n">
        <v>-868</v>
      </c>
      <c r="H36" s="73" t="n">
        <v>-366</v>
      </c>
      <c r="I36" s="73" t="n">
        <v>904</v>
      </c>
      <c r="J36" s="73" t="n">
        <v>1270</v>
      </c>
      <c r="K36" s="73" t="n">
        <v>-502</v>
      </c>
      <c r="L36" s="73" t="n">
        <v>1374</v>
      </c>
      <c r="M36" s="73" t="n">
        <v>1876</v>
      </c>
      <c r="N36" s="25"/>
    </row>
    <row r="37" customFormat="false" ht="15.75" hidden="false" customHeight="true" outlineLevel="0" collapsed="false">
      <c r="B37" s="71" t="s">
        <v>41</v>
      </c>
      <c r="C37" s="72" t="n">
        <v>1459568</v>
      </c>
      <c r="D37" s="73" t="n">
        <v>693152</v>
      </c>
      <c r="E37" s="73" t="n">
        <v>766416</v>
      </c>
      <c r="F37" s="74" t="n">
        <v>-0.00407562804452417</v>
      </c>
      <c r="G37" s="72" t="n">
        <v>-5973</v>
      </c>
      <c r="H37" s="73" t="n">
        <v>-353</v>
      </c>
      <c r="I37" s="73" t="n">
        <v>909</v>
      </c>
      <c r="J37" s="73" t="n">
        <v>1262</v>
      </c>
      <c r="K37" s="73" t="n">
        <v>-5620</v>
      </c>
      <c r="L37" s="73" t="n">
        <v>4746</v>
      </c>
      <c r="M37" s="73" t="n">
        <v>10366</v>
      </c>
      <c r="N37" s="25"/>
    </row>
    <row r="38" customFormat="false" ht="15.75" hidden="false" customHeight="true" outlineLevel="0" collapsed="false">
      <c r="B38" s="71" t="s">
        <v>42</v>
      </c>
      <c r="C38" s="72" t="n">
        <v>1460756</v>
      </c>
      <c r="D38" s="73" t="n">
        <v>693883</v>
      </c>
      <c r="E38" s="73" t="n">
        <v>766873</v>
      </c>
      <c r="F38" s="74" t="n">
        <v>0.000813939467020379</v>
      </c>
      <c r="G38" s="72" t="n">
        <v>1188</v>
      </c>
      <c r="H38" s="73" t="n">
        <v>-173</v>
      </c>
      <c r="I38" s="73" t="n">
        <v>992</v>
      </c>
      <c r="J38" s="73" t="n">
        <v>1165</v>
      </c>
      <c r="K38" s="73" t="n">
        <v>1361</v>
      </c>
      <c r="L38" s="73" t="n">
        <v>5161</v>
      </c>
      <c r="M38" s="73" t="n">
        <v>3800</v>
      </c>
      <c r="N38" s="25"/>
    </row>
    <row r="39" customFormat="false" ht="15.75" hidden="false" customHeight="true" outlineLevel="0" collapsed="false">
      <c r="B39" s="71" t="s">
        <v>43</v>
      </c>
      <c r="C39" s="72" t="n">
        <v>1460557</v>
      </c>
      <c r="D39" s="73" t="n">
        <v>693699</v>
      </c>
      <c r="E39" s="73" t="n">
        <v>766858</v>
      </c>
      <c r="F39" s="74" t="n">
        <v>-0.000136230828420352</v>
      </c>
      <c r="G39" s="72" t="n">
        <v>-199</v>
      </c>
      <c r="H39" s="73" t="n">
        <v>-165</v>
      </c>
      <c r="I39" s="73" t="n">
        <v>999</v>
      </c>
      <c r="J39" s="73" t="n">
        <v>1164</v>
      </c>
      <c r="K39" s="73" t="n">
        <v>-34</v>
      </c>
      <c r="L39" s="73" t="n">
        <v>1815</v>
      </c>
      <c r="M39" s="73" t="n">
        <v>1849</v>
      </c>
      <c r="N39" s="25"/>
    </row>
    <row r="40" customFormat="false" ht="15.75" hidden="false" customHeight="true" outlineLevel="0" collapsed="false">
      <c r="B40" s="71" t="s">
        <v>44</v>
      </c>
      <c r="C40" s="72" t="n">
        <v>1460426</v>
      </c>
      <c r="D40" s="73" t="n">
        <v>693599</v>
      </c>
      <c r="E40" s="73" t="n">
        <v>766827</v>
      </c>
      <c r="F40" s="74" t="n">
        <v>-8.96918093576629E-005</v>
      </c>
      <c r="G40" s="72" t="n">
        <v>-131</v>
      </c>
      <c r="H40" s="73" t="n">
        <v>-53</v>
      </c>
      <c r="I40" s="73" t="n">
        <v>992</v>
      </c>
      <c r="J40" s="73" t="n">
        <v>1045</v>
      </c>
      <c r="K40" s="73" t="n">
        <v>-78</v>
      </c>
      <c r="L40" s="73" t="n">
        <v>1559</v>
      </c>
      <c r="M40" s="73" t="n">
        <v>1637</v>
      </c>
      <c r="N40" s="25"/>
    </row>
    <row r="41" customFormat="false" ht="15.75" hidden="false" customHeight="true" outlineLevel="0" collapsed="false">
      <c r="B41" s="71" t="s">
        <v>45</v>
      </c>
      <c r="C41" s="72" t="n">
        <v>1460013</v>
      </c>
      <c r="D41" s="73" t="n">
        <v>693336</v>
      </c>
      <c r="E41" s="73" t="n">
        <v>766677</v>
      </c>
      <c r="F41" s="74" t="n">
        <v>-0.000282794198405123</v>
      </c>
      <c r="G41" s="72" t="n">
        <v>-413</v>
      </c>
      <c r="H41" s="73" t="n">
        <v>-49</v>
      </c>
      <c r="I41" s="73" t="n">
        <v>1069</v>
      </c>
      <c r="J41" s="73" t="n">
        <v>1118</v>
      </c>
      <c r="K41" s="73" t="n">
        <v>-364</v>
      </c>
      <c r="L41" s="73" t="n">
        <v>2089</v>
      </c>
      <c r="M41" s="73" t="n">
        <v>2453</v>
      </c>
      <c r="N41" s="25"/>
    </row>
    <row r="42" customFormat="false" ht="15.75" hidden="false" customHeight="true" outlineLevel="0" collapsed="false">
      <c r="B42" s="66" t="s">
        <v>46</v>
      </c>
      <c r="C42" s="67" t="n">
        <v>1460389</v>
      </c>
      <c r="D42" s="68" t="n">
        <v>693613</v>
      </c>
      <c r="E42" s="68" t="n">
        <v>766776</v>
      </c>
      <c r="F42" s="75" t="n">
        <v>0.000257531953482606</v>
      </c>
      <c r="G42" s="67" t="n">
        <v>376</v>
      </c>
      <c r="H42" s="76" t="n">
        <v>-75</v>
      </c>
      <c r="I42" s="68" t="n">
        <v>1000</v>
      </c>
      <c r="J42" s="68" t="n">
        <v>1075</v>
      </c>
      <c r="K42" s="76" t="n">
        <v>451</v>
      </c>
      <c r="L42" s="68" t="n">
        <v>2639</v>
      </c>
      <c r="M42" s="68" t="n">
        <v>2188</v>
      </c>
      <c r="N42" s="25"/>
    </row>
    <row r="43" customFormat="false" ht="15.75" hidden="false" customHeight="true" outlineLevel="0" collapsed="false">
      <c r="B43" s="77"/>
      <c r="C43" s="78"/>
      <c r="D43" s="79"/>
      <c r="E43" s="79"/>
      <c r="F43" s="80"/>
      <c r="G43" s="78"/>
      <c r="H43" s="81"/>
      <c r="I43" s="79"/>
      <c r="J43" s="79"/>
      <c r="K43" s="81"/>
      <c r="L43" s="79"/>
      <c r="M43" s="79"/>
      <c r="N43" s="25"/>
    </row>
    <row r="44" customFormat="false" ht="15.75" hidden="false" customHeight="true" outlineLevel="0" collapsed="false">
      <c r="B44" s="82" t="s">
        <v>47</v>
      </c>
      <c r="C44" s="23"/>
      <c r="D44" s="23"/>
      <c r="E44" s="23"/>
      <c r="F44" s="23"/>
      <c r="G44" s="23"/>
      <c r="H44" s="23"/>
      <c r="I44" s="23"/>
      <c r="J44" s="23"/>
      <c r="K44" s="83" t="s">
        <v>15</v>
      </c>
      <c r="L44" s="15"/>
      <c r="N44" s="25"/>
    </row>
    <row r="45" customFormat="false" ht="15.75" hidden="false" customHeight="true" outlineLevel="0" collapsed="false">
      <c r="A45" s="84" t="s">
        <v>48</v>
      </c>
      <c r="B45" s="84"/>
      <c r="C45" s="84" t="s">
        <v>49</v>
      </c>
      <c r="D45" s="85" t="s">
        <v>50</v>
      </c>
      <c r="E45" s="85" t="s">
        <v>51</v>
      </c>
      <c r="F45" s="85" t="s">
        <v>52</v>
      </c>
      <c r="G45" s="85" t="s">
        <v>53</v>
      </c>
      <c r="H45" s="85" t="s">
        <v>54</v>
      </c>
      <c r="I45" s="85" t="s">
        <v>55</v>
      </c>
      <c r="J45" s="85" t="s">
        <v>56</v>
      </c>
      <c r="K45" s="85" t="s">
        <v>57</v>
      </c>
      <c r="L45" s="85" t="s">
        <v>58</v>
      </c>
      <c r="N45" s="25"/>
    </row>
    <row r="46" customFormat="false" ht="15.75" hidden="false" customHeight="true" outlineLevel="0" collapsed="false">
      <c r="A46" s="86" t="s">
        <v>59</v>
      </c>
      <c r="B46" s="84" t="s">
        <v>23</v>
      </c>
      <c r="C46" s="87" t="n">
        <v>1388</v>
      </c>
      <c r="D46" s="87" t="n">
        <v>1317</v>
      </c>
      <c r="E46" s="87" t="n">
        <v>1152</v>
      </c>
      <c r="F46" s="87" t="n">
        <v>1163</v>
      </c>
      <c r="G46" s="87" t="n">
        <v>1175</v>
      </c>
      <c r="H46" s="87" t="n">
        <v>1182</v>
      </c>
      <c r="I46" s="87" t="n">
        <v>1143</v>
      </c>
      <c r="J46" s="87" t="n">
        <v>1159</v>
      </c>
      <c r="K46" s="87" t="n">
        <v>1082</v>
      </c>
      <c r="L46" s="87" t="n">
        <v>1000</v>
      </c>
      <c r="N46" s="25"/>
    </row>
    <row r="47" customFormat="false" ht="15.75" hidden="false" customHeight="true" outlineLevel="0" collapsed="false">
      <c r="A47" s="86"/>
      <c r="B47" s="84" t="s">
        <v>24</v>
      </c>
      <c r="C47" s="87" t="n">
        <v>1096</v>
      </c>
      <c r="D47" s="87" t="n">
        <v>950</v>
      </c>
      <c r="E47" s="87" t="n">
        <v>954</v>
      </c>
      <c r="F47" s="87" t="n">
        <v>959</v>
      </c>
      <c r="G47" s="87" t="n">
        <v>968</v>
      </c>
      <c r="H47" s="87" t="n">
        <v>1170</v>
      </c>
      <c r="I47" s="87" t="n">
        <v>1057</v>
      </c>
      <c r="J47" s="87" t="n">
        <v>1023</v>
      </c>
      <c r="K47" s="87" t="n">
        <v>1058</v>
      </c>
      <c r="L47" s="87" t="n">
        <v>1075</v>
      </c>
    </row>
    <row r="48" customFormat="false" ht="15.75" hidden="false" customHeight="true" outlineLevel="0" collapsed="false">
      <c r="A48" s="86"/>
      <c r="B48" s="84" t="s">
        <v>19</v>
      </c>
      <c r="C48" s="87" t="n">
        <v>292</v>
      </c>
      <c r="D48" s="87" t="n">
        <v>367</v>
      </c>
      <c r="E48" s="87" t="n">
        <v>198</v>
      </c>
      <c r="F48" s="87" t="n">
        <v>204</v>
      </c>
      <c r="G48" s="87" t="n">
        <v>207</v>
      </c>
      <c r="H48" s="87" t="n">
        <v>12</v>
      </c>
      <c r="I48" s="87" t="n">
        <v>86</v>
      </c>
      <c r="J48" s="87" t="n">
        <v>136</v>
      </c>
      <c r="K48" s="87" t="n">
        <v>24</v>
      </c>
      <c r="L48" s="87" t="n">
        <v>-75</v>
      </c>
    </row>
    <row r="49" customFormat="false" ht="21" hidden="false" customHeight="true" outlineLevel="0" collapsed="false">
      <c r="A49" s="86" t="s">
        <v>60</v>
      </c>
      <c r="B49" s="86" t="s">
        <v>61</v>
      </c>
      <c r="C49" s="87" t="n">
        <v>3353</v>
      </c>
      <c r="D49" s="87" t="n">
        <v>3150</v>
      </c>
      <c r="E49" s="87" t="n">
        <v>2946</v>
      </c>
      <c r="F49" s="87" t="n">
        <v>2647</v>
      </c>
      <c r="G49" s="87" t="n">
        <v>2772</v>
      </c>
      <c r="H49" s="87" t="n">
        <v>2835</v>
      </c>
      <c r="I49" s="87" t="n">
        <v>2780</v>
      </c>
      <c r="J49" s="87" t="n">
        <v>2798</v>
      </c>
      <c r="K49" s="87" t="n">
        <v>2645</v>
      </c>
      <c r="L49" s="87" t="n">
        <v>2639</v>
      </c>
    </row>
    <row r="50" customFormat="false" ht="21.75" hidden="false" customHeight="true" outlineLevel="0" collapsed="false">
      <c r="A50" s="86"/>
      <c r="B50" s="86" t="s">
        <v>62</v>
      </c>
      <c r="C50" s="87" t="n">
        <v>2285</v>
      </c>
      <c r="D50" s="87" t="n">
        <v>2384</v>
      </c>
      <c r="E50" s="87" t="n">
        <v>2102</v>
      </c>
      <c r="F50" s="87" t="n">
        <v>1958</v>
      </c>
      <c r="G50" s="87" t="n">
        <v>2005</v>
      </c>
      <c r="H50" s="87" t="n">
        <v>1957</v>
      </c>
      <c r="I50" s="87" t="n">
        <v>2116</v>
      </c>
      <c r="J50" s="87" t="n">
        <v>2111</v>
      </c>
      <c r="K50" s="87" t="n">
        <v>2069</v>
      </c>
      <c r="L50" s="87" t="n">
        <v>2188</v>
      </c>
    </row>
    <row r="51" customFormat="false" ht="19.5" hidden="false" customHeight="true" outlineLevel="0" collapsed="false">
      <c r="A51" s="86"/>
      <c r="B51" s="84" t="s">
        <v>20</v>
      </c>
      <c r="C51" s="87" t="n">
        <v>1068</v>
      </c>
      <c r="D51" s="87" t="n">
        <v>766</v>
      </c>
      <c r="E51" s="87" t="n">
        <v>844</v>
      </c>
      <c r="F51" s="87" t="n">
        <v>689</v>
      </c>
      <c r="G51" s="87" t="n">
        <v>767</v>
      </c>
      <c r="H51" s="87" t="n">
        <v>878</v>
      </c>
      <c r="I51" s="87" t="n">
        <v>664</v>
      </c>
      <c r="J51" s="87" t="n">
        <v>687</v>
      </c>
      <c r="K51" s="87" t="n">
        <v>576</v>
      </c>
      <c r="L51" s="87" t="n">
        <v>451</v>
      </c>
      <c r="M51" s="88"/>
    </row>
    <row r="52" customFormat="false" ht="6" hidden="false" customHeight="true" outlineLevel="0" collapsed="false">
      <c r="B52" s="89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88"/>
    </row>
    <row r="53" customFormat="false" ht="15.75" hidden="false" customHeight="true" outlineLevel="0" collapsed="false">
      <c r="B53" s="91" t="s">
        <v>63</v>
      </c>
      <c r="C53" s="92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3" t="s">
        <v>64</v>
      </c>
      <c r="C54" s="92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3" t="s">
        <v>65</v>
      </c>
      <c r="C55" s="92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3" t="s">
        <v>66</v>
      </c>
      <c r="C56" s="92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3" t="s">
        <v>67</v>
      </c>
      <c r="M57" s="1"/>
    </row>
    <row r="58" customFormat="false" ht="15" hidden="false" customHeight="true" outlineLevel="0" collapsed="false">
      <c r="B58" s="93" t="s">
        <v>68</v>
      </c>
      <c r="M58" s="1"/>
    </row>
    <row r="59" customFormat="false" ht="18.75" hidden="false" customHeight="true" outlineLevel="0" collapsed="false">
      <c r="B59" s="93" t="s">
        <v>69</v>
      </c>
      <c r="C59" s="92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3" t="s">
        <v>70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E19" colorId="64" zoomScale="75" zoomScaleNormal="75" zoomScalePageLayoutView="100" workbookViewId="0">
      <selection pane="topLeft" activeCell="O43" activeCellId="0" sqref="O43"/>
    </sheetView>
  </sheetViews>
  <sheetFormatPr defaultColWidth="11.3671875" defaultRowHeight="19.5" zeroHeight="false" outlineLevelRow="0" outlineLevelCol="0"/>
  <cols>
    <col collapsed="false" customWidth="true" hidden="false" outlineLevel="0" max="1" min="1" style="94" width="11.75"/>
    <col collapsed="false" customWidth="true" hidden="false" outlineLevel="0" max="4" min="2" style="94" width="10.25"/>
    <col collapsed="false" customWidth="true" hidden="false" outlineLevel="0" max="5" min="5" style="94" width="6.74"/>
    <col collapsed="false" customWidth="true" hidden="false" outlineLevel="0" max="10" min="6" style="94" width="6.99"/>
    <col collapsed="false" customWidth="true" hidden="false" outlineLevel="0" max="11" min="11" style="94" width="8.86"/>
    <col collapsed="false" customWidth="true" hidden="false" outlineLevel="0" max="12" min="12" style="94" width="4.25"/>
    <col collapsed="false" customWidth="true" hidden="false" outlineLevel="0" max="13" min="13" style="95" width="4.25"/>
    <col collapsed="false" customWidth="true" hidden="false" outlineLevel="0" max="14" min="14" style="94" width="11.75"/>
    <col collapsed="false" customWidth="true" hidden="false" outlineLevel="0" max="17" min="15" style="94" width="10.25"/>
    <col collapsed="false" customWidth="true" hidden="false" outlineLevel="0" max="18" min="18" style="94" width="6.74"/>
    <col collapsed="false" customWidth="true" hidden="false" outlineLevel="0" max="23" min="19" style="94" width="6.99"/>
    <col collapsed="false" customWidth="true" hidden="false" outlineLevel="0" max="24" min="24" style="94" width="8.75"/>
    <col collapsed="false" customWidth="false" hidden="false" outlineLevel="0" max="257" min="25" style="95" width="11.37"/>
  </cols>
  <sheetData>
    <row r="1" customFormat="false" ht="19.5" hidden="false" customHeight="true" outlineLevel="0" collapsed="false">
      <c r="A1" s="96" t="str">
        <f aca="false">[2]市町村別人口!$AG$2</f>
        <v>平成１５年９月１日現在推計人口 － 県， 市郡， 町村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N1" s="98" t="s">
        <v>12</v>
      </c>
      <c r="O1" s="97"/>
      <c r="P1" s="97"/>
      <c r="Q1" s="97"/>
      <c r="R1" s="97"/>
      <c r="S1" s="97"/>
      <c r="T1" s="97"/>
      <c r="U1" s="97"/>
      <c r="V1" s="97"/>
      <c r="W1" s="97"/>
      <c r="X1" s="97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1</v>
      </c>
      <c r="X2" s="99"/>
    </row>
    <row r="3" customFormat="false" ht="19.5" hidden="false" customHeight="true" outlineLevel="0" collapsed="false">
      <c r="A3" s="103" t="s">
        <v>72</v>
      </c>
      <c r="B3" s="104" t="s">
        <v>73</v>
      </c>
      <c r="C3" s="104"/>
      <c r="D3" s="104"/>
      <c r="E3" s="104" t="s">
        <v>74</v>
      </c>
      <c r="F3" s="104"/>
      <c r="G3" s="104"/>
      <c r="H3" s="105" t="s">
        <v>75</v>
      </c>
      <c r="I3" s="106"/>
      <c r="J3" s="106"/>
      <c r="K3" s="107" t="s">
        <v>76</v>
      </c>
      <c r="L3" s="108"/>
      <c r="N3" s="103" t="s">
        <v>77</v>
      </c>
      <c r="O3" s="104" t="s">
        <v>73</v>
      </c>
      <c r="P3" s="104"/>
      <c r="Q3" s="104"/>
      <c r="R3" s="104" t="s">
        <v>74</v>
      </c>
      <c r="S3" s="104"/>
      <c r="T3" s="104"/>
      <c r="U3" s="109" t="s">
        <v>75</v>
      </c>
      <c r="V3" s="110"/>
      <c r="W3" s="110"/>
      <c r="X3" s="107" t="s">
        <v>76</v>
      </c>
    </row>
    <row r="4" customFormat="false" ht="19.5" hidden="false" customHeight="true" outlineLevel="0" collapsed="false">
      <c r="A4" s="111"/>
      <c r="B4" s="112" t="s">
        <v>16</v>
      </c>
      <c r="C4" s="112" t="s">
        <v>21</v>
      </c>
      <c r="D4" s="112" t="s">
        <v>22</v>
      </c>
      <c r="E4" s="112" t="s">
        <v>78</v>
      </c>
      <c r="F4" s="112" t="s">
        <v>79</v>
      </c>
      <c r="G4" s="112" t="s">
        <v>80</v>
      </c>
      <c r="H4" s="112" t="s">
        <v>81</v>
      </c>
      <c r="I4" s="112" t="s">
        <v>82</v>
      </c>
      <c r="J4" s="112" t="s">
        <v>80</v>
      </c>
      <c r="K4" s="113" t="s">
        <v>83</v>
      </c>
      <c r="L4" s="108"/>
      <c r="N4" s="112"/>
      <c r="O4" s="112" t="s">
        <v>16</v>
      </c>
      <c r="P4" s="112" t="s">
        <v>21</v>
      </c>
      <c r="Q4" s="112" t="s">
        <v>22</v>
      </c>
      <c r="R4" s="112" t="s">
        <v>78</v>
      </c>
      <c r="S4" s="112" t="s">
        <v>79</v>
      </c>
      <c r="T4" s="112" t="s">
        <v>80</v>
      </c>
      <c r="U4" s="112" t="s">
        <v>81</v>
      </c>
      <c r="V4" s="112" t="s">
        <v>82</v>
      </c>
      <c r="W4" s="112" t="s">
        <v>80</v>
      </c>
      <c r="X4" s="113" t="s">
        <v>83</v>
      </c>
    </row>
    <row r="5" customFormat="false" ht="18.75" hidden="false" customHeight="true" outlineLevel="0" collapsed="false">
      <c r="A5" s="114" t="str">
        <f aca="false">[2]市町村別人口!AG7</f>
        <v>市　　部  </v>
      </c>
      <c r="B5" s="111" t="n">
        <f aca="false">[2]市町村別人口!AH7</f>
        <v>956050</v>
      </c>
      <c r="C5" s="111" t="n">
        <f aca="false">[2]市町村別人口!AI7</f>
        <v>452722</v>
      </c>
      <c r="D5" s="111" t="n">
        <f aca="false">[2]市町村別人口!AJ7</f>
        <v>503328</v>
      </c>
      <c r="E5" s="111" t="n">
        <f aca="false">[2]市町村別人口!AK7</f>
        <v>705</v>
      </c>
      <c r="F5" s="111" t="n">
        <f aca="false">[2]市町村別人口!AL7</f>
        <v>629</v>
      </c>
      <c r="G5" s="111" t="n">
        <f aca="false">[2]市町村別人口!AM7</f>
        <v>76</v>
      </c>
      <c r="H5" s="111" t="n">
        <f aca="false">[2]市町村別人口!AN7</f>
        <v>3133</v>
      </c>
      <c r="I5" s="111" t="n">
        <f aca="false">[2]市町村別人口!AO7</f>
        <v>2663</v>
      </c>
      <c r="J5" s="111" t="n">
        <f aca="false">[2]市町村別人口!AP7</f>
        <v>470</v>
      </c>
      <c r="K5" s="115" t="n">
        <f aca="false">[2]市町村別人口!AQ7</f>
        <v>546</v>
      </c>
      <c r="L5" s="101"/>
      <c r="N5" s="116" t="str">
        <f aca="false">[2]市町村別人口!AG46</f>
        <v> 北津軽  郡</v>
      </c>
      <c r="O5" s="111" t="n">
        <f aca="false">[2]市町村別人口!AH46</f>
        <v>60323</v>
      </c>
      <c r="P5" s="111" t="n">
        <f aca="false">[2]市町村別人口!AI46</f>
        <v>28113</v>
      </c>
      <c r="Q5" s="111" t="n">
        <f aca="false">[2]市町村別人口!AJ46</f>
        <v>32210</v>
      </c>
      <c r="R5" s="111" t="n">
        <f aca="false">[2]市町村別人口!AK46</f>
        <v>40</v>
      </c>
      <c r="S5" s="111" t="n">
        <f aca="false">[2]市町村別人口!AL46</f>
        <v>64</v>
      </c>
      <c r="T5" s="111" t="n">
        <f aca="false">[2]市町村別人口!AM46</f>
        <v>-24</v>
      </c>
      <c r="U5" s="111" t="n">
        <f aca="false">[2]市町村別人口!AN46</f>
        <v>107</v>
      </c>
      <c r="V5" s="111" t="n">
        <f aca="false">[2]市町村別人口!AO46</f>
        <v>89</v>
      </c>
      <c r="W5" s="111" t="n">
        <f aca="false">[2]市町村別人口!AP46</f>
        <v>18</v>
      </c>
      <c r="X5" s="115" t="n">
        <f aca="false">[2]市町村別人口!AQ46</f>
        <v>-6</v>
      </c>
    </row>
    <row r="6" customFormat="false" ht="18.75" hidden="false" customHeight="true" outlineLevel="0" collapsed="false">
      <c r="A6" s="114" t="str">
        <f aca="false">[2]市町村別人口!AG8</f>
        <v>町村部  </v>
      </c>
      <c r="B6" s="111" t="n">
        <f aca="false">[2]市町村別人口!AH8</f>
        <v>504223</v>
      </c>
      <c r="C6" s="111" t="n">
        <f aca="false">[2]市町村別人口!AI8</f>
        <v>240909</v>
      </c>
      <c r="D6" s="111" t="n">
        <f aca="false">[2]市町村別人口!AJ8</f>
        <v>263314</v>
      </c>
      <c r="E6" s="111" t="n">
        <f aca="false">[2]市町村別人口!AK8</f>
        <v>295</v>
      </c>
      <c r="F6" s="111" t="n">
        <f aca="false">[2]市町村別人口!AL8</f>
        <v>446</v>
      </c>
      <c r="G6" s="111" t="n">
        <f aca="false">[2]市町村別人口!AM8</f>
        <v>-151</v>
      </c>
      <c r="H6" s="111" t="n">
        <f aca="false">[2]市町村別人口!AN8</f>
        <v>1148</v>
      </c>
      <c r="I6" s="111" t="n">
        <f aca="false">[2]市町村別人口!AO8</f>
        <v>1104</v>
      </c>
      <c r="J6" s="111" t="n">
        <f aca="false">[2]市町村別人口!AP8</f>
        <v>44</v>
      </c>
      <c r="K6" s="115" t="n">
        <f aca="false">[2]市町村別人口!AQ8</f>
        <v>-107</v>
      </c>
      <c r="L6" s="101"/>
      <c r="N6" s="117" t="str">
        <f aca="false">[2]市町村別人口!AG47</f>
        <v>板  柳  町</v>
      </c>
      <c r="O6" s="118" t="n">
        <f aca="false">[2]市町村別人口!AH47</f>
        <v>16543</v>
      </c>
      <c r="P6" s="118" t="n">
        <f aca="false">[2]市町村別人口!AI47</f>
        <v>7654</v>
      </c>
      <c r="Q6" s="118" t="n">
        <f aca="false">[2]市町村別人口!AJ47</f>
        <v>8889</v>
      </c>
      <c r="R6" s="118" t="n">
        <f aca="false">[2]市町村別人口!AK47</f>
        <v>8</v>
      </c>
      <c r="S6" s="118" t="n">
        <f aca="false">[2]市町村別人口!AL47</f>
        <v>15</v>
      </c>
      <c r="T6" s="118" t="n">
        <f aca="false">[2]市町村別人口!AM47</f>
        <v>-7</v>
      </c>
      <c r="U6" s="118" t="n">
        <f aca="false">[2]市町村別人口!AN47</f>
        <v>25</v>
      </c>
      <c r="V6" s="118" t="n">
        <f aca="false">[2]市町村別人口!AO47</f>
        <v>23</v>
      </c>
      <c r="W6" s="118" t="n">
        <f aca="false">[2]市町村別人口!AP47</f>
        <v>2</v>
      </c>
      <c r="X6" s="119" t="n">
        <f aca="false">[2]市町村別人口!AQ47</f>
        <v>-5</v>
      </c>
    </row>
    <row r="7" customFormat="false" ht="18.75" hidden="false" customHeight="true" outlineLevel="0" collapsed="false">
      <c r="A7" s="117" t="str">
        <f aca="false">[2]市町村別人口!AG9</f>
        <v>青  森  市</v>
      </c>
      <c r="B7" s="118" t="n">
        <f aca="false">[2]市町村別人口!AH9</f>
        <v>296150</v>
      </c>
      <c r="C7" s="118" t="n">
        <f aca="false">[2]市町村別人口!AI9</f>
        <v>139581</v>
      </c>
      <c r="D7" s="118" t="n">
        <f aca="false">[2]市町村別人口!AJ9</f>
        <v>156569</v>
      </c>
      <c r="E7" s="118" t="n">
        <f aca="false">[2]市町村別人口!AK9</f>
        <v>218</v>
      </c>
      <c r="F7" s="118" t="n">
        <f aca="false">[2]市町村別人口!AL9</f>
        <v>201</v>
      </c>
      <c r="G7" s="118" t="n">
        <f aca="false">[2]市町村別人口!AM9</f>
        <v>17</v>
      </c>
      <c r="H7" s="118" t="n">
        <f aca="false">[2]市町村別人口!AN9</f>
        <v>802</v>
      </c>
      <c r="I7" s="118" t="n">
        <f aca="false">[2]市町村別人口!AO9</f>
        <v>900</v>
      </c>
      <c r="J7" s="118" t="n">
        <f aca="false">[2]市町村別人口!AP9</f>
        <v>-98</v>
      </c>
      <c r="K7" s="119" t="n">
        <f aca="false">[2]市町村別人口!AQ9</f>
        <v>-81</v>
      </c>
      <c r="L7" s="101"/>
      <c r="N7" s="117" t="str">
        <f aca="false">[2]市町村別人口!AG48</f>
        <v>金  木  町</v>
      </c>
      <c r="O7" s="118" t="n">
        <f aca="false">[2]市町村別人口!AH48</f>
        <v>10822</v>
      </c>
      <c r="P7" s="118" t="n">
        <f aca="false">[2]市町村別人口!AI48</f>
        <v>4928</v>
      </c>
      <c r="Q7" s="118" t="n">
        <f aca="false">[2]市町村別人口!AJ48</f>
        <v>5894</v>
      </c>
      <c r="R7" s="118" t="n">
        <f aca="false">[2]市町村別人口!AK48</f>
        <v>6</v>
      </c>
      <c r="S7" s="118" t="n">
        <f aca="false">[2]市町村別人口!AL48</f>
        <v>10</v>
      </c>
      <c r="T7" s="118" t="n">
        <f aca="false">[2]市町村別人口!AM48</f>
        <v>-4</v>
      </c>
      <c r="U7" s="118" t="n">
        <f aca="false">[2]市町村別人口!AN48</f>
        <v>25</v>
      </c>
      <c r="V7" s="118" t="n">
        <f aca="false">[2]市町村別人口!AO48</f>
        <v>23</v>
      </c>
      <c r="W7" s="118" t="n">
        <f aca="false">[2]市町村別人口!AP48</f>
        <v>2</v>
      </c>
      <c r="X7" s="119" t="n">
        <f aca="false">[2]市町村別人口!AQ48</f>
        <v>-2</v>
      </c>
    </row>
    <row r="8" customFormat="false" ht="18.75" hidden="false" customHeight="true" outlineLevel="0" collapsed="false">
      <c r="A8" s="117" t="str">
        <f aca="false">[2]市町村別人口!AG10</f>
        <v>弘  前  市</v>
      </c>
      <c r="B8" s="118" t="n">
        <f aca="false">[2]市町村別人口!AH10</f>
        <v>174723</v>
      </c>
      <c r="C8" s="118" t="n">
        <f aca="false">[2]市町村別人口!AI10</f>
        <v>80285</v>
      </c>
      <c r="D8" s="118" t="n">
        <f aca="false">[2]市町村別人口!AJ10</f>
        <v>94438</v>
      </c>
      <c r="E8" s="118" t="n">
        <f aca="false">[2]市町村別人口!AK10</f>
        <v>120</v>
      </c>
      <c r="F8" s="118" t="n">
        <f aca="false">[2]市町村別人口!AL10</f>
        <v>134</v>
      </c>
      <c r="G8" s="118" t="n">
        <f aca="false">[2]市町村別人口!AM10</f>
        <v>-14</v>
      </c>
      <c r="H8" s="118" t="n">
        <f aca="false">[2]市町村別人口!AN10</f>
        <v>450</v>
      </c>
      <c r="I8" s="118" t="n">
        <f aca="false">[2]市町村別人口!AO10</f>
        <v>389</v>
      </c>
      <c r="J8" s="118" t="n">
        <f aca="false">[2]市町村別人口!AP10</f>
        <v>61</v>
      </c>
      <c r="K8" s="119" t="n">
        <f aca="false">[2]市町村別人口!AQ10</f>
        <v>47</v>
      </c>
      <c r="L8" s="101"/>
      <c r="N8" s="117" t="str">
        <f aca="false">[2]市町村別人口!AG49</f>
        <v>中  里  町</v>
      </c>
      <c r="O8" s="118" t="n">
        <f aca="false">[2]市町村別人口!AH49</f>
        <v>10624</v>
      </c>
      <c r="P8" s="118" t="n">
        <f aca="false">[2]市町村別人口!AI49</f>
        <v>4991</v>
      </c>
      <c r="Q8" s="118" t="n">
        <f aca="false">[2]市町村別人口!AJ49</f>
        <v>5633</v>
      </c>
      <c r="R8" s="118" t="n">
        <f aca="false">[2]市町村別人口!AK49</f>
        <v>7</v>
      </c>
      <c r="S8" s="118" t="n">
        <f aca="false">[2]市町村別人口!AL49</f>
        <v>19</v>
      </c>
      <c r="T8" s="118" t="n">
        <f aca="false">[2]市町村別人口!AM49</f>
        <v>-12</v>
      </c>
      <c r="U8" s="118" t="n">
        <f aca="false">[2]市町村別人口!AN49</f>
        <v>15</v>
      </c>
      <c r="V8" s="118" t="n">
        <f aca="false">[2]市町村別人口!AO49</f>
        <v>15</v>
      </c>
      <c r="W8" s="118" t="n">
        <f aca="false">[2]市町村別人口!AP49</f>
        <v>0</v>
      </c>
      <c r="X8" s="119" t="n">
        <f aca="false">[2]市町村別人口!AQ49</f>
        <v>-12</v>
      </c>
    </row>
    <row r="9" customFormat="false" ht="18.75" hidden="false" customHeight="true" outlineLevel="0" collapsed="false">
      <c r="A9" s="117" t="str">
        <f aca="false">[2]市町村別人口!AG11</f>
        <v>八  戸  市</v>
      </c>
      <c r="B9" s="118" t="n">
        <f aca="false">[2]市町村別人口!AH11</f>
        <v>241807</v>
      </c>
      <c r="C9" s="118" t="n">
        <f aca="false">[2]市町村別人口!AI11</f>
        <v>116579</v>
      </c>
      <c r="D9" s="118" t="n">
        <f aca="false">[2]市町村別人口!AJ11</f>
        <v>125228</v>
      </c>
      <c r="E9" s="118" t="n">
        <f aca="false">[2]市町村別人口!AK11</f>
        <v>182</v>
      </c>
      <c r="F9" s="118" t="n">
        <f aca="false">[2]市町村別人口!AL11</f>
        <v>136</v>
      </c>
      <c r="G9" s="118" t="n">
        <f aca="false">[2]市町村別人口!AM11</f>
        <v>46</v>
      </c>
      <c r="H9" s="118" t="n">
        <f aca="false">[2]市町村別人口!AN11</f>
        <v>778</v>
      </c>
      <c r="I9" s="118" t="n">
        <f aca="false">[2]市町村別人口!AO11</f>
        <v>571</v>
      </c>
      <c r="J9" s="118" t="n">
        <f aca="false">[2]市町村別人口!AP11</f>
        <v>207</v>
      </c>
      <c r="K9" s="119" t="n">
        <f aca="false">[2]市町村別人口!AQ11</f>
        <v>253</v>
      </c>
      <c r="L9" s="101"/>
      <c r="N9" s="117" t="str">
        <f aca="false">[2]市町村別人口!AG50</f>
        <v>鶴  田  町</v>
      </c>
      <c r="O9" s="118" t="n">
        <f aca="false">[2]市町村別人口!AH50</f>
        <v>15478</v>
      </c>
      <c r="P9" s="118" t="n">
        <f aca="false">[2]市町村別人口!AI50</f>
        <v>7241</v>
      </c>
      <c r="Q9" s="118" t="n">
        <f aca="false">[2]市町村別人口!AJ50</f>
        <v>8237</v>
      </c>
      <c r="R9" s="118" t="n">
        <f aca="false">[2]市町村別人口!AK50</f>
        <v>10</v>
      </c>
      <c r="S9" s="118" t="n">
        <f aca="false">[2]市町村別人口!AL50</f>
        <v>13</v>
      </c>
      <c r="T9" s="118" t="n">
        <f aca="false">[2]市町村別人口!AM50</f>
        <v>-3</v>
      </c>
      <c r="U9" s="118" t="n">
        <f aca="false">[2]市町村別人口!AN50</f>
        <v>25</v>
      </c>
      <c r="V9" s="118" t="n">
        <f aca="false">[2]市町村別人口!AO50</f>
        <v>20</v>
      </c>
      <c r="W9" s="118" t="n">
        <f aca="false">[2]市町村別人口!AP50</f>
        <v>5</v>
      </c>
      <c r="X9" s="119" t="n">
        <f aca="false">[2]市町村別人口!AQ50</f>
        <v>2</v>
      </c>
    </row>
    <row r="10" customFormat="false" ht="18.75" hidden="false" customHeight="true" outlineLevel="0" collapsed="false">
      <c r="A10" s="117" t="str">
        <f aca="false">[2]市町村別人口!AG12</f>
        <v>黒  石  市</v>
      </c>
      <c r="B10" s="118" t="n">
        <f aca="false">[2]市町村別人口!AH12</f>
        <v>38874</v>
      </c>
      <c r="C10" s="118" t="n">
        <f aca="false">[2]市町村別人口!AI12</f>
        <v>18206</v>
      </c>
      <c r="D10" s="118" t="n">
        <f aca="false">[2]市町村別人口!AJ12</f>
        <v>20668</v>
      </c>
      <c r="E10" s="118" t="n">
        <f aca="false">[2]市町村別人口!AK12</f>
        <v>29</v>
      </c>
      <c r="F10" s="118" t="n">
        <f aca="false">[2]市町村別人口!AL12</f>
        <v>25</v>
      </c>
      <c r="G10" s="118" t="n">
        <f aca="false">[2]市町村別人口!AM12</f>
        <v>4</v>
      </c>
      <c r="H10" s="118" t="n">
        <f aca="false">[2]市町村別人口!AN12</f>
        <v>82</v>
      </c>
      <c r="I10" s="118" t="n">
        <f aca="false">[2]市町村別人口!AO12</f>
        <v>42</v>
      </c>
      <c r="J10" s="118" t="n">
        <f aca="false">[2]市町村別人口!AP12</f>
        <v>40</v>
      </c>
      <c r="K10" s="119" t="n">
        <f aca="false">[2]市町村別人口!AQ12</f>
        <v>44</v>
      </c>
      <c r="L10" s="101"/>
      <c r="N10" s="117" t="str">
        <f aca="false">[2]市町村別人口!AG51</f>
        <v>市  浦  村</v>
      </c>
      <c r="O10" s="118" t="n">
        <f aca="false">[2]市町村別人口!AH51</f>
        <v>2762</v>
      </c>
      <c r="P10" s="118" t="n">
        <f aca="false">[2]市町村別人口!AI51</f>
        <v>1318</v>
      </c>
      <c r="Q10" s="118" t="n">
        <f aca="false">[2]市町村別人口!AJ51</f>
        <v>1444</v>
      </c>
      <c r="R10" s="118" t="n">
        <f aca="false">[2]市町村別人口!AK51</f>
        <v>4</v>
      </c>
      <c r="S10" s="118" t="n">
        <f aca="false">[2]市町村別人口!AL51</f>
        <v>4</v>
      </c>
      <c r="T10" s="118" t="n">
        <f aca="false">[2]市町村別人口!AM51</f>
        <v>0</v>
      </c>
      <c r="U10" s="118" t="n">
        <f aca="false">[2]市町村別人口!AN51</f>
        <v>2</v>
      </c>
      <c r="V10" s="118" t="n">
        <f aca="false">[2]市町村別人口!AO51</f>
        <v>3</v>
      </c>
      <c r="W10" s="118" t="n">
        <f aca="false">[2]市町村別人口!AP51</f>
        <v>-1</v>
      </c>
      <c r="X10" s="119" t="n">
        <f aca="false">[2]市町村別人口!AQ51</f>
        <v>-1</v>
      </c>
    </row>
    <row r="11" customFormat="false" ht="18.75" hidden="false" customHeight="true" outlineLevel="0" collapsed="false">
      <c r="A11" s="117" t="str">
        <f aca="false">[2]市町村別人口!AG13</f>
        <v>五所川原市</v>
      </c>
      <c r="B11" s="118" t="n">
        <f aca="false">[2]市町村別人口!AH13</f>
        <v>48847</v>
      </c>
      <c r="C11" s="118" t="n">
        <f aca="false">[2]市町村別人口!AI13</f>
        <v>22589</v>
      </c>
      <c r="D11" s="118" t="n">
        <f aca="false">[2]市町村別人口!AJ13</f>
        <v>26258</v>
      </c>
      <c r="E11" s="118" t="n">
        <f aca="false">[2]市町村別人口!AK13</f>
        <v>32</v>
      </c>
      <c r="F11" s="118" t="n">
        <f aca="false">[2]市町村別人口!AL13</f>
        <v>40</v>
      </c>
      <c r="G11" s="118" t="n">
        <f aca="false">[2]市町村別人口!AM13</f>
        <v>-8</v>
      </c>
      <c r="H11" s="118" t="n">
        <f aca="false">[2]市町村別人口!AN13</f>
        <v>148</v>
      </c>
      <c r="I11" s="118" t="n">
        <f aca="false">[2]市町村別人口!AO13</f>
        <v>145</v>
      </c>
      <c r="J11" s="118" t="n">
        <f aca="false">[2]市町村別人口!AP13</f>
        <v>3</v>
      </c>
      <c r="K11" s="119" t="n">
        <f aca="false">[2]市町村別人口!AQ13</f>
        <v>-5</v>
      </c>
      <c r="L11" s="101"/>
      <c r="N11" s="112" t="str">
        <f aca="false">[2]市町村別人口!AG52</f>
        <v>小  泊  村</v>
      </c>
      <c r="O11" s="111" t="n">
        <f aca="false">[2]市町村別人口!AH52</f>
        <v>4094</v>
      </c>
      <c r="P11" s="111" t="n">
        <f aca="false">[2]市町村別人口!AI52</f>
        <v>1981</v>
      </c>
      <c r="Q11" s="111" t="n">
        <f aca="false">[2]市町村別人口!AJ52</f>
        <v>2113</v>
      </c>
      <c r="R11" s="111" t="n">
        <f aca="false">[2]市町村別人口!AK52</f>
        <v>5</v>
      </c>
      <c r="S11" s="111" t="n">
        <f aca="false">[2]市町村別人口!AL52</f>
        <v>3</v>
      </c>
      <c r="T11" s="111" t="n">
        <f aca="false">[2]市町村別人口!AM52</f>
        <v>2</v>
      </c>
      <c r="U11" s="111" t="n">
        <f aca="false">[2]市町村別人口!AN52</f>
        <v>15</v>
      </c>
      <c r="V11" s="111" t="n">
        <f aca="false">[2]市町村別人口!AO52</f>
        <v>5</v>
      </c>
      <c r="W11" s="111" t="n">
        <f aca="false">[2]市町村別人口!AP52</f>
        <v>10</v>
      </c>
      <c r="X11" s="115" t="n">
        <f aca="false">[2]市町村別人口!AQ52</f>
        <v>12</v>
      </c>
    </row>
    <row r="12" customFormat="false" ht="18.75" hidden="false" customHeight="true" outlineLevel="0" collapsed="false">
      <c r="A12" s="117" t="str">
        <f aca="false">[2]市町村別人口!AG14</f>
        <v>十和田  市</v>
      </c>
      <c r="B12" s="118" t="n">
        <f aca="false">[2]市町村別人口!AH14</f>
        <v>63405</v>
      </c>
      <c r="C12" s="118" t="n">
        <f aca="false">[2]市町村別人口!AI14</f>
        <v>30281</v>
      </c>
      <c r="D12" s="118" t="n">
        <f aca="false">[2]市町村別人口!AJ14</f>
        <v>33124</v>
      </c>
      <c r="E12" s="118" t="n">
        <f aca="false">[2]市町村別人口!AK14</f>
        <v>50</v>
      </c>
      <c r="F12" s="118" t="n">
        <f aca="false">[2]市町村別人口!AL14</f>
        <v>40</v>
      </c>
      <c r="G12" s="118" t="n">
        <f aca="false">[2]市町村別人口!AM14</f>
        <v>10</v>
      </c>
      <c r="H12" s="118" t="n">
        <f aca="false">[2]市町村別人口!AN14</f>
        <v>186</v>
      </c>
      <c r="I12" s="118" t="n">
        <f aca="false">[2]市町村別人口!AO14</f>
        <v>185</v>
      </c>
      <c r="J12" s="118" t="n">
        <f aca="false">[2]市町村別人口!AP14</f>
        <v>1</v>
      </c>
      <c r="K12" s="119" t="n">
        <f aca="false">[2]市町村別人口!AQ14</f>
        <v>11</v>
      </c>
      <c r="L12" s="101"/>
      <c r="N12" s="116" t="str">
        <f aca="false">[2]市町村別人口!AG53</f>
        <v> 上  北  郡</v>
      </c>
      <c r="O12" s="111" t="n">
        <f aca="false">[2]市町村別人口!AH53</f>
        <v>112994</v>
      </c>
      <c r="P12" s="111" t="n">
        <f aca="false">[2]市町村別人口!AI53</f>
        <v>55277</v>
      </c>
      <c r="Q12" s="111" t="n">
        <f aca="false">[2]市町村別人口!AJ53</f>
        <v>57717</v>
      </c>
      <c r="R12" s="111" t="n">
        <f aca="false">[2]市町村別人口!AK53</f>
        <v>88</v>
      </c>
      <c r="S12" s="111" t="n">
        <f aca="false">[2]市町村別人口!AL53</f>
        <v>89</v>
      </c>
      <c r="T12" s="111" t="n">
        <f aca="false">[2]市町村別人口!AM53</f>
        <v>-1</v>
      </c>
      <c r="U12" s="111" t="n">
        <f aca="false">[2]市町村別人口!AN53</f>
        <v>386</v>
      </c>
      <c r="V12" s="111" t="n">
        <f aca="false">[2]市町村別人口!AO53</f>
        <v>289</v>
      </c>
      <c r="W12" s="111" t="n">
        <f aca="false">[2]市町村別人口!AP53</f>
        <v>97</v>
      </c>
      <c r="X12" s="115" t="n">
        <f aca="false">[2]市町村別人口!AQ53</f>
        <v>96</v>
      </c>
    </row>
    <row r="13" customFormat="false" ht="18.75" hidden="false" customHeight="true" outlineLevel="0" collapsed="false">
      <c r="A13" s="117" t="str">
        <f aca="false">[2]市町村別人口!AG15</f>
        <v>三  沢  市</v>
      </c>
      <c r="B13" s="118" t="n">
        <f aca="false">[2]市町村別人口!AH15</f>
        <v>42870</v>
      </c>
      <c r="C13" s="118" t="n">
        <f aca="false">[2]市町村別人口!AI15</f>
        <v>21238</v>
      </c>
      <c r="D13" s="118" t="n">
        <f aca="false">[2]市町村別人口!AJ15</f>
        <v>21632</v>
      </c>
      <c r="E13" s="118" t="n">
        <f aca="false">[2]市町村別人口!AK15</f>
        <v>31</v>
      </c>
      <c r="F13" s="118" t="n">
        <f aca="false">[2]市町村別人口!AL15</f>
        <v>22</v>
      </c>
      <c r="G13" s="118" t="n">
        <f aca="false">[2]市町村別人口!AM15</f>
        <v>9</v>
      </c>
      <c r="H13" s="118" t="n">
        <f aca="false">[2]市町村別人口!AN15</f>
        <v>354</v>
      </c>
      <c r="I13" s="118" t="n">
        <f aca="false">[2]市町村別人口!AO15</f>
        <v>255</v>
      </c>
      <c r="J13" s="118" t="n">
        <f aca="false">[2]市町村別人口!AP15</f>
        <v>99</v>
      </c>
      <c r="K13" s="119" t="n">
        <f aca="false">[2]市町村別人口!AQ15</f>
        <v>108</v>
      </c>
      <c r="L13" s="101"/>
      <c r="N13" s="117" t="str">
        <f aca="false">[2]市町村別人口!AG54</f>
        <v>野辺地  町</v>
      </c>
      <c r="O13" s="118" t="n">
        <f aca="false">[2]市町村別人口!AH54</f>
        <v>15802</v>
      </c>
      <c r="P13" s="118" t="n">
        <f aca="false">[2]市町村別人口!AI54</f>
        <v>7454</v>
      </c>
      <c r="Q13" s="118" t="n">
        <f aca="false">[2]市町村別人口!AJ54</f>
        <v>8348</v>
      </c>
      <c r="R13" s="118" t="n">
        <f aca="false">[2]市町村別人口!AK54</f>
        <v>19</v>
      </c>
      <c r="S13" s="118" t="n">
        <f aca="false">[2]市町村別人口!AL54</f>
        <v>14</v>
      </c>
      <c r="T13" s="118" t="n">
        <f aca="false">[2]市町村別人口!AM54</f>
        <v>5</v>
      </c>
      <c r="U13" s="118" t="n">
        <f aca="false">[2]市町村別人口!AN54</f>
        <v>39</v>
      </c>
      <c r="V13" s="118" t="n">
        <f aca="false">[2]市町村別人口!AO54</f>
        <v>34</v>
      </c>
      <c r="W13" s="118" t="n">
        <f aca="false">[2]市町村別人口!AP54</f>
        <v>5</v>
      </c>
      <c r="X13" s="119" t="n">
        <f aca="false">[2]市町村別人口!AQ54</f>
        <v>10</v>
      </c>
    </row>
    <row r="14" customFormat="false" ht="18.75" hidden="false" customHeight="true" outlineLevel="0" collapsed="false">
      <c r="A14" s="112" t="str">
        <f aca="false">[2]市町村別人口!AG16</f>
        <v>む  つ  市</v>
      </c>
      <c r="B14" s="111" t="n">
        <f aca="false">[2]市町村別人口!AH16</f>
        <v>49374</v>
      </c>
      <c r="C14" s="111" t="n">
        <f aca="false">[2]市町村別人口!AI16</f>
        <v>23963</v>
      </c>
      <c r="D14" s="111" t="n">
        <f aca="false">[2]市町村別人口!AJ16</f>
        <v>25411</v>
      </c>
      <c r="E14" s="111" t="n">
        <f aca="false">[2]市町村別人口!AK16</f>
        <v>43</v>
      </c>
      <c r="F14" s="111" t="n">
        <f aca="false">[2]市町村別人口!AL16</f>
        <v>31</v>
      </c>
      <c r="G14" s="111" t="n">
        <f aca="false">[2]市町村別人口!AM16</f>
        <v>12</v>
      </c>
      <c r="H14" s="111" t="n">
        <f aca="false">[2]市町村別人口!AN16</f>
        <v>333</v>
      </c>
      <c r="I14" s="111" t="n">
        <f aca="false">[2]市町村別人口!AO16</f>
        <v>176</v>
      </c>
      <c r="J14" s="111" t="n">
        <f aca="false">[2]市町村別人口!AP16</f>
        <v>157</v>
      </c>
      <c r="K14" s="115" t="n">
        <f aca="false">[2]市町村別人口!AQ16</f>
        <v>169</v>
      </c>
      <c r="L14" s="101"/>
      <c r="N14" s="117" t="str">
        <f aca="false">[2]市町村別人口!AG55</f>
        <v>七  戸  町</v>
      </c>
      <c r="O14" s="118" t="n">
        <f aca="false">[2]市町村別人口!AH55</f>
        <v>10303</v>
      </c>
      <c r="P14" s="118" t="n">
        <f aca="false">[2]市町村別人口!AI55</f>
        <v>4920</v>
      </c>
      <c r="Q14" s="118" t="n">
        <f aca="false">[2]市町村別人口!AJ55</f>
        <v>5383</v>
      </c>
      <c r="R14" s="118" t="n">
        <f aca="false">[2]市町村別人口!AK55</f>
        <v>5</v>
      </c>
      <c r="S14" s="118" t="n">
        <f aca="false">[2]市町村別人口!AL55</f>
        <v>10</v>
      </c>
      <c r="T14" s="118" t="n">
        <f aca="false">[2]市町村別人口!AM55</f>
        <v>-5</v>
      </c>
      <c r="U14" s="118" t="n">
        <f aca="false">[2]市町村別人口!AN55</f>
        <v>29</v>
      </c>
      <c r="V14" s="118" t="n">
        <f aca="false">[2]市町村別人口!AO55</f>
        <v>17</v>
      </c>
      <c r="W14" s="118" t="n">
        <f aca="false">[2]市町村別人口!AP55</f>
        <v>12</v>
      </c>
      <c r="X14" s="119" t="n">
        <f aca="false">[2]市町村別人口!AQ55</f>
        <v>7</v>
      </c>
    </row>
    <row r="15" customFormat="false" ht="18.75" hidden="false" customHeight="true" outlineLevel="0" collapsed="false">
      <c r="A15" s="116" t="str">
        <f aca="false">[2]市町村別人口!AG17</f>
        <v> 東津軽　郡</v>
      </c>
      <c r="B15" s="111" t="n">
        <f aca="false">[2]市町村別人口!AH17</f>
        <v>29708</v>
      </c>
      <c r="C15" s="111" t="n">
        <f aca="false">[2]市町村別人口!AI17</f>
        <v>13943</v>
      </c>
      <c r="D15" s="111" t="n">
        <f aca="false">[2]市町村別人口!AJ17</f>
        <v>15765</v>
      </c>
      <c r="E15" s="111" t="n">
        <f aca="false">[2]市町村別人口!AK17</f>
        <v>14</v>
      </c>
      <c r="F15" s="111" t="n">
        <f aca="false">[2]市町村別人口!AL17</f>
        <v>29</v>
      </c>
      <c r="G15" s="111" t="n">
        <f aca="false">[2]市町村別人口!AM17</f>
        <v>-15</v>
      </c>
      <c r="H15" s="111" t="n">
        <f aca="false">[2]市町村別人口!AN17</f>
        <v>54</v>
      </c>
      <c r="I15" s="111" t="n">
        <f aca="false">[2]市町村別人口!AO17</f>
        <v>79</v>
      </c>
      <c r="J15" s="111" t="n">
        <f aca="false">[2]市町村別人口!AP17</f>
        <v>-25</v>
      </c>
      <c r="K15" s="115" t="n">
        <f aca="false">[2]市町村別人口!AQ17</f>
        <v>-40</v>
      </c>
      <c r="L15" s="101"/>
      <c r="N15" s="117" t="str">
        <f aca="false">[2]市町村別人口!AG56</f>
        <v>百  石  町</v>
      </c>
      <c r="O15" s="118" t="n">
        <f aca="false">[2]市町村別人口!AH56</f>
        <v>10217</v>
      </c>
      <c r="P15" s="118" t="n">
        <f aca="false">[2]市町村別人口!AI56</f>
        <v>4886</v>
      </c>
      <c r="Q15" s="118" t="n">
        <f aca="false">[2]市町村別人口!AJ56</f>
        <v>5331</v>
      </c>
      <c r="R15" s="118" t="n">
        <f aca="false">[2]市町村別人口!AK56</f>
        <v>11</v>
      </c>
      <c r="S15" s="118" t="n">
        <f aca="false">[2]市町村別人口!AL56</f>
        <v>3</v>
      </c>
      <c r="T15" s="118" t="n">
        <f aca="false">[2]市町村別人口!AM56</f>
        <v>8</v>
      </c>
      <c r="U15" s="118" t="n">
        <f aca="false">[2]市町村別人口!AN56</f>
        <v>32</v>
      </c>
      <c r="V15" s="118" t="n">
        <f aca="false">[2]市町村別人口!AO56</f>
        <v>18</v>
      </c>
      <c r="W15" s="118" t="n">
        <f aca="false">[2]市町村別人口!AP56</f>
        <v>14</v>
      </c>
      <c r="X15" s="119" t="n">
        <f aca="false">[2]市町村別人口!AQ56</f>
        <v>22</v>
      </c>
    </row>
    <row r="16" customFormat="false" ht="18.75" hidden="false" customHeight="true" outlineLevel="0" collapsed="false">
      <c r="A16" s="117" t="str">
        <f aca="false">[2]市町村別人口!AG18</f>
        <v>平  内  町</v>
      </c>
      <c r="B16" s="118" t="n">
        <f aca="false">[2]市町村別人口!AH18</f>
        <v>13872</v>
      </c>
      <c r="C16" s="118" t="n">
        <f aca="false">[2]市町村別人口!AI18</f>
        <v>6595</v>
      </c>
      <c r="D16" s="118" t="n">
        <f aca="false">[2]市町村別人口!AJ18</f>
        <v>7277</v>
      </c>
      <c r="E16" s="118" t="n">
        <f aca="false">[2]市町村別人口!AK18</f>
        <v>2</v>
      </c>
      <c r="F16" s="118" t="n">
        <f aca="false">[2]市町村別人口!AL18</f>
        <v>13</v>
      </c>
      <c r="G16" s="118" t="n">
        <f aca="false">[2]市町村別人口!AM18</f>
        <v>-11</v>
      </c>
      <c r="H16" s="118" t="n">
        <f aca="false">[2]市町村別人口!AN18</f>
        <v>31</v>
      </c>
      <c r="I16" s="118" t="n">
        <f aca="false">[2]市町村別人口!AO18</f>
        <v>36</v>
      </c>
      <c r="J16" s="118" t="n">
        <f aca="false">[2]市町村別人口!AP18</f>
        <v>-5</v>
      </c>
      <c r="K16" s="119" t="n">
        <f aca="false">[2]市町村別人口!AQ18</f>
        <v>-16</v>
      </c>
      <c r="L16" s="101"/>
      <c r="N16" s="117" t="str">
        <f aca="false">[2]市町村別人口!AG57</f>
        <v>十和田湖町</v>
      </c>
      <c r="O16" s="118" t="n">
        <f aca="false">[2]市町村別人口!AH57</f>
        <v>5979</v>
      </c>
      <c r="P16" s="118" t="n">
        <f aca="false">[2]市町村別人口!AI57</f>
        <v>2853</v>
      </c>
      <c r="Q16" s="118" t="n">
        <f aca="false">[2]市町村別人口!AJ57</f>
        <v>3126</v>
      </c>
      <c r="R16" s="118" t="n">
        <f aca="false">[2]市町村別人口!AK57</f>
        <v>4</v>
      </c>
      <c r="S16" s="118" t="n">
        <f aca="false">[2]市町村別人口!AL57</f>
        <v>8</v>
      </c>
      <c r="T16" s="118" t="n">
        <f aca="false">[2]市町村別人口!AM57</f>
        <v>-4</v>
      </c>
      <c r="U16" s="118" t="n">
        <f aca="false">[2]市町村別人口!AN57</f>
        <v>11</v>
      </c>
      <c r="V16" s="118" t="n">
        <f aca="false">[2]市町村別人口!AO57</f>
        <v>12</v>
      </c>
      <c r="W16" s="118" t="n">
        <f aca="false">[2]市町村別人口!AP57</f>
        <v>-1</v>
      </c>
      <c r="X16" s="119" t="n">
        <f aca="false">[2]市町村別人口!AQ57</f>
        <v>-5</v>
      </c>
    </row>
    <row r="17" customFormat="false" ht="18.75" hidden="false" customHeight="true" outlineLevel="0" collapsed="false">
      <c r="A17" s="117" t="str">
        <f aca="false">[2]市町村別人口!AG19</f>
        <v>蟹  田  町</v>
      </c>
      <c r="B17" s="118" t="n">
        <f aca="false">[2]市町村別人口!AH19</f>
        <v>3844</v>
      </c>
      <c r="C17" s="118" t="n">
        <f aca="false">[2]市町村別人口!AI19</f>
        <v>1742</v>
      </c>
      <c r="D17" s="118" t="n">
        <f aca="false">[2]市町村別人口!AJ19</f>
        <v>2102</v>
      </c>
      <c r="E17" s="118" t="n">
        <f aca="false">[2]市町村別人口!AK19</f>
        <v>4</v>
      </c>
      <c r="F17" s="118" t="n">
        <f aca="false">[2]市町村別人口!AL19</f>
        <v>7</v>
      </c>
      <c r="G17" s="118" t="n">
        <f aca="false">[2]市町村別人口!AM19</f>
        <v>-3</v>
      </c>
      <c r="H17" s="118" t="n">
        <f aca="false">[2]市町村別人口!AN19</f>
        <v>4</v>
      </c>
      <c r="I17" s="118" t="n">
        <f aca="false">[2]市町村別人口!AO19</f>
        <v>7</v>
      </c>
      <c r="J17" s="118" t="n">
        <f aca="false">[2]市町村別人口!AP19</f>
        <v>-3</v>
      </c>
      <c r="K17" s="119" t="n">
        <f aca="false">[2]市町村別人口!AQ19</f>
        <v>-6</v>
      </c>
      <c r="L17" s="101"/>
      <c r="N17" s="117" t="str">
        <f aca="false">[2]市町村別人口!AG58</f>
        <v>六  戸  町</v>
      </c>
      <c r="O17" s="118" t="n">
        <f aca="false">[2]市町村別人口!AH58</f>
        <v>10509</v>
      </c>
      <c r="P17" s="118" t="n">
        <f aca="false">[2]市町村別人口!AI58</f>
        <v>5035</v>
      </c>
      <c r="Q17" s="118" t="n">
        <f aca="false">[2]市町村別人口!AJ58</f>
        <v>5474</v>
      </c>
      <c r="R17" s="118" t="n">
        <f aca="false">[2]市町村別人口!AK58</f>
        <v>5</v>
      </c>
      <c r="S17" s="118" t="n">
        <f aca="false">[2]市町村別人口!AL58</f>
        <v>6</v>
      </c>
      <c r="T17" s="118" t="n">
        <f aca="false">[2]市町村別人口!AM58</f>
        <v>-1</v>
      </c>
      <c r="U17" s="118" t="n">
        <f aca="false">[2]市町村別人口!AN58</f>
        <v>28</v>
      </c>
      <c r="V17" s="118" t="n">
        <f aca="false">[2]市町村別人口!AO58</f>
        <v>19</v>
      </c>
      <c r="W17" s="118" t="n">
        <f aca="false">[2]市町村別人口!AP58</f>
        <v>9</v>
      </c>
      <c r="X17" s="119" t="n">
        <f aca="false">[2]市町村別人口!AQ58</f>
        <v>8</v>
      </c>
    </row>
    <row r="18" customFormat="false" ht="18.75" hidden="false" customHeight="true" outlineLevel="0" collapsed="false">
      <c r="A18" s="117" t="str">
        <f aca="false">[2]市町村別人口!AG20</f>
        <v>今  別  町</v>
      </c>
      <c r="B18" s="118" t="n">
        <f aca="false">[2]市町村別人口!AH20</f>
        <v>3743</v>
      </c>
      <c r="C18" s="118" t="n">
        <f aca="false">[2]市町村別人口!AI20</f>
        <v>1706</v>
      </c>
      <c r="D18" s="118" t="n">
        <f aca="false">[2]市町村別人口!AJ20</f>
        <v>2037</v>
      </c>
      <c r="E18" s="118" t="n">
        <f aca="false">[2]市町村別人口!AK20</f>
        <v>2</v>
      </c>
      <c r="F18" s="118" t="n">
        <f aca="false">[2]市町村別人口!AL20</f>
        <v>6</v>
      </c>
      <c r="G18" s="118" t="n">
        <f aca="false">[2]市町村別人口!AM20</f>
        <v>-4</v>
      </c>
      <c r="H18" s="118" t="n">
        <f aca="false">[2]市町村別人口!AN20</f>
        <v>5</v>
      </c>
      <c r="I18" s="118" t="n">
        <f aca="false">[2]市町村別人口!AO20</f>
        <v>10</v>
      </c>
      <c r="J18" s="118" t="n">
        <f aca="false">[2]市町村別人口!AP20</f>
        <v>-5</v>
      </c>
      <c r="K18" s="119" t="n">
        <f aca="false">[2]市町村別人口!AQ20</f>
        <v>-9</v>
      </c>
      <c r="L18" s="101"/>
      <c r="N18" s="117" t="str">
        <f aca="false">[2]市町村別人口!AG59</f>
        <v>横  浜  町</v>
      </c>
      <c r="O18" s="118" t="n">
        <f aca="false">[2]市町村別人口!AH59</f>
        <v>5404</v>
      </c>
      <c r="P18" s="118" t="n">
        <f aca="false">[2]市町村別人口!AI59</f>
        <v>2658</v>
      </c>
      <c r="Q18" s="118" t="n">
        <f aca="false">[2]市町村別人口!AJ59</f>
        <v>2746</v>
      </c>
      <c r="R18" s="118" t="n">
        <f aca="false">[2]市町村別人口!AK59</f>
        <v>4</v>
      </c>
      <c r="S18" s="118" t="n">
        <f aca="false">[2]市町村別人口!AL59</f>
        <v>3</v>
      </c>
      <c r="T18" s="118" t="n">
        <f aca="false">[2]市町村別人口!AM59</f>
        <v>1</v>
      </c>
      <c r="U18" s="118" t="n">
        <f aca="false">[2]市町村別人口!AN59</f>
        <v>7</v>
      </c>
      <c r="V18" s="118" t="n">
        <f aca="false">[2]市町村別人口!AO59</f>
        <v>9</v>
      </c>
      <c r="W18" s="118" t="n">
        <f aca="false">[2]市町村別人口!AP59</f>
        <v>-2</v>
      </c>
      <c r="X18" s="119" t="n">
        <f aca="false">[2]市町村別人口!AQ59</f>
        <v>-1</v>
      </c>
    </row>
    <row r="19" customFormat="false" ht="18.75" hidden="false" customHeight="true" outlineLevel="0" collapsed="false">
      <c r="A19" s="117" t="str">
        <f aca="false">[2]市町村別人口!AG21</f>
        <v>蓬  田  村</v>
      </c>
      <c r="B19" s="118" t="n">
        <f aca="false">[2]市町村別人口!AH21</f>
        <v>3388</v>
      </c>
      <c r="C19" s="118" t="n">
        <f aca="false">[2]市町村別人口!AI21</f>
        <v>1565</v>
      </c>
      <c r="D19" s="118" t="n">
        <f aca="false">[2]市町村別人口!AJ21</f>
        <v>1823</v>
      </c>
      <c r="E19" s="118" t="n">
        <f aca="false">[2]市町村別人口!AK21</f>
        <v>3</v>
      </c>
      <c r="F19" s="118" t="n">
        <f aca="false">[2]市町村別人口!AL21</f>
        <v>0</v>
      </c>
      <c r="G19" s="118" t="n">
        <f aca="false">[2]市町村別人口!AM21</f>
        <v>3</v>
      </c>
      <c r="H19" s="118" t="n">
        <f aca="false">[2]市町村別人口!AN21</f>
        <v>6</v>
      </c>
      <c r="I19" s="118" t="n">
        <f aca="false">[2]市町村別人口!AO21</f>
        <v>16</v>
      </c>
      <c r="J19" s="118" t="n">
        <f aca="false">[2]市町村別人口!AP21</f>
        <v>-10</v>
      </c>
      <c r="K19" s="119" t="n">
        <f aca="false">[2]市町村別人口!AQ21</f>
        <v>-7</v>
      </c>
      <c r="L19" s="101"/>
      <c r="N19" s="117" t="str">
        <f aca="false">[2]市町村別人口!AG60</f>
        <v>上  北  町</v>
      </c>
      <c r="O19" s="118" t="n">
        <f aca="false">[2]市町村別人口!AH60</f>
        <v>9882</v>
      </c>
      <c r="P19" s="118" t="n">
        <f aca="false">[2]市町村別人口!AI60</f>
        <v>4699</v>
      </c>
      <c r="Q19" s="118" t="n">
        <f aca="false">[2]市町村別人口!AJ60</f>
        <v>5183</v>
      </c>
      <c r="R19" s="118" t="n">
        <f aca="false">[2]市町村別人口!AK60</f>
        <v>8</v>
      </c>
      <c r="S19" s="118" t="n">
        <f aca="false">[2]市町村別人口!AL60</f>
        <v>9</v>
      </c>
      <c r="T19" s="118" t="n">
        <f aca="false">[2]市町村別人口!AM60</f>
        <v>-1</v>
      </c>
      <c r="U19" s="118" t="n">
        <f aca="false">[2]市町村別人口!AN60</f>
        <v>21</v>
      </c>
      <c r="V19" s="118" t="n">
        <f aca="false">[2]市町村別人口!AO60</f>
        <v>21</v>
      </c>
      <c r="W19" s="118" t="n">
        <f aca="false">[2]市町村別人口!AP60</f>
        <v>0</v>
      </c>
      <c r="X19" s="119" t="n">
        <f aca="false">[2]市町村別人口!AQ60</f>
        <v>-1</v>
      </c>
    </row>
    <row r="20" customFormat="false" ht="18.75" hidden="false" customHeight="true" outlineLevel="0" collapsed="false">
      <c r="A20" s="117" t="str">
        <f aca="false">[2]市町村別人口!AG22</f>
        <v>平  舘  村</v>
      </c>
      <c r="B20" s="118" t="n">
        <f aca="false">[2]市町村別人口!AH22</f>
        <v>2347</v>
      </c>
      <c r="C20" s="118" t="n">
        <f aca="false">[2]市町村別人口!AI22</f>
        <v>1139</v>
      </c>
      <c r="D20" s="118" t="n">
        <f aca="false">[2]市町村別人口!AJ22</f>
        <v>1208</v>
      </c>
      <c r="E20" s="118" t="n">
        <f aca="false">[2]市町村別人口!AK22</f>
        <v>2</v>
      </c>
      <c r="F20" s="118" t="n">
        <f aca="false">[2]市町村別人口!AL22</f>
        <v>3</v>
      </c>
      <c r="G20" s="118" t="n">
        <f aca="false">[2]市町村別人口!AM22</f>
        <v>-1</v>
      </c>
      <c r="H20" s="118" t="n">
        <f aca="false">[2]市町村別人口!AN22</f>
        <v>8</v>
      </c>
      <c r="I20" s="118" t="n">
        <f aca="false">[2]市町村別人口!AO22</f>
        <v>4</v>
      </c>
      <c r="J20" s="118" t="n">
        <f aca="false">[2]市町村別人口!AP22</f>
        <v>4</v>
      </c>
      <c r="K20" s="119" t="n">
        <f aca="false">[2]市町村別人口!AQ22</f>
        <v>3</v>
      </c>
      <c r="L20" s="101"/>
      <c r="N20" s="117" t="str">
        <f aca="false">[2]市町村別人口!AG61</f>
        <v>東  北  町</v>
      </c>
      <c r="O20" s="118" t="n">
        <f aca="false">[2]市町村別人口!AH61</f>
        <v>10393</v>
      </c>
      <c r="P20" s="118" t="n">
        <f aca="false">[2]市町村別人口!AI61</f>
        <v>4962</v>
      </c>
      <c r="Q20" s="118" t="n">
        <f aca="false">[2]市町村別人口!AJ61</f>
        <v>5431</v>
      </c>
      <c r="R20" s="118" t="n">
        <f aca="false">[2]市町村別人口!AK61</f>
        <v>11</v>
      </c>
      <c r="S20" s="118" t="n">
        <f aca="false">[2]市町村別人口!AL61</f>
        <v>11</v>
      </c>
      <c r="T20" s="118" t="n">
        <f aca="false">[2]市町村別人口!AM61</f>
        <v>0</v>
      </c>
      <c r="U20" s="118" t="n">
        <f aca="false">[2]市町村別人口!AN61</f>
        <v>31</v>
      </c>
      <c r="V20" s="118" t="n">
        <f aca="false">[2]市町村別人口!AO61</f>
        <v>28</v>
      </c>
      <c r="W20" s="118" t="n">
        <f aca="false">[2]市町村別人口!AP61</f>
        <v>3</v>
      </c>
      <c r="X20" s="119" t="n">
        <f aca="false">[2]市町村別人口!AQ61</f>
        <v>3</v>
      </c>
    </row>
    <row r="21" customFormat="false" ht="18.75" hidden="false" customHeight="true" outlineLevel="0" collapsed="false">
      <c r="A21" s="112" t="str">
        <f aca="false">[2]市町村別人口!AG23</f>
        <v>三  厩  村</v>
      </c>
      <c r="B21" s="111" t="n">
        <f aca="false">[2]市町村別人口!AH23</f>
        <v>2514</v>
      </c>
      <c r="C21" s="111" t="n">
        <f aca="false">[2]市町村別人口!AI23</f>
        <v>1196</v>
      </c>
      <c r="D21" s="111" t="n">
        <f aca="false">[2]市町村別人口!AJ23</f>
        <v>1318</v>
      </c>
      <c r="E21" s="111" t="n">
        <f aca="false">[2]市町村別人口!AK23</f>
        <v>1</v>
      </c>
      <c r="F21" s="111" t="n">
        <f aca="false">[2]市町村別人口!AL23</f>
        <v>0</v>
      </c>
      <c r="G21" s="111" t="n">
        <f aca="false">[2]市町村別人口!AM23</f>
        <v>1</v>
      </c>
      <c r="H21" s="111" t="n">
        <f aca="false">[2]市町村別人口!AN23</f>
        <v>0</v>
      </c>
      <c r="I21" s="111" t="n">
        <f aca="false">[2]市町村別人口!AO23</f>
        <v>6</v>
      </c>
      <c r="J21" s="111" t="n">
        <f aca="false">[2]市町村別人口!AP23</f>
        <v>-6</v>
      </c>
      <c r="K21" s="115" t="n">
        <f aca="false">[2]市町村別人口!AQ23</f>
        <v>-5</v>
      </c>
      <c r="L21" s="101"/>
      <c r="N21" s="117" t="str">
        <f aca="false">[2]市町村別人口!AG62</f>
        <v>天間林  村</v>
      </c>
      <c r="O21" s="118" t="n">
        <f aca="false">[2]市町村別人口!AH62</f>
        <v>8445</v>
      </c>
      <c r="P21" s="118" t="n">
        <f aca="false">[2]市町村別人口!AI62</f>
        <v>4078</v>
      </c>
      <c r="Q21" s="118" t="n">
        <f aca="false">[2]市町村別人口!AJ62</f>
        <v>4367</v>
      </c>
      <c r="R21" s="118" t="n">
        <f aca="false">[2]市町村別人口!AK62</f>
        <v>1</v>
      </c>
      <c r="S21" s="118" t="n">
        <f aca="false">[2]市町村別人口!AL62</f>
        <v>7</v>
      </c>
      <c r="T21" s="118" t="n">
        <f aca="false">[2]市町村別人口!AM62</f>
        <v>-6</v>
      </c>
      <c r="U21" s="118" t="n">
        <f aca="false">[2]市町村別人口!AN62</f>
        <v>13</v>
      </c>
      <c r="V21" s="118" t="n">
        <f aca="false">[2]市町村別人口!AO62</f>
        <v>13</v>
      </c>
      <c r="W21" s="118" t="n">
        <f aca="false">[2]市町村別人口!AP62</f>
        <v>0</v>
      </c>
      <c r="X21" s="119" t="n">
        <f aca="false">[2]市町村別人口!AQ62</f>
        <v>-6</v>
      </c>
    </row>
    <row r="22" customFormat="false" ht="18.75" hidden="false" customHeight="true" outlineLevel="0" collapsed="false">
      <c r="A22" s="116" t="str">
        <f aca="false">[2]市町村別人口!AG24</f>
        <v> 西津軽  郡</v>
      </c>
      <c r="B22" s="111" t="n">
        <f aca="false">[2]市町村別人口!AH24</f>
        <v>64657</v>
      </c>
      <c r="C22" s="111" t="n">
        <f aca="false">[2]市町村別人口!AI24</f>
        <v>30529</v>
      </c>
      <c r="D22" s="111" t="n">
        <f aca="false">[2]市町村別人口!AJ24</f>
        <v>34128</v>
      </c>
      <c r="E22" s="111" t="n">
        <f aca="false">[2]市町村別人口!AK24</f>
        <v>21</v>
      </c>
      <c r="F22" s="111" t="n">
        <f aca="false">[2]市町村別人口!AL24</f>
        <v>64</v>
      </c>
      <c r="G22" s="111" t="n">
        <f aca="false">[2]市町村別人口!AM24</f>
        <v>-43</v>
      </c>
      <c r="H22" s="111" t="n">
        <f aca="false">[2]市町村別人口!AN24</f>
        <v>146</v>
      </c>
      <c r="I22" s="111" t="n">
        <f aca="false">[2]市町村別人口!AO24</f>
        <v>187</v>
      </c>
      <c r="J22" s="111" t="n">
        <f aca="false">[2]市町村別人口!AP24</f>
        <v>-41</v>
      </c>
      <c r="K22" s="115" t="n">
        <f aca="false">[2]市町村別人口!AQ24</f>
        <v>-84</v>
      </c>
      <c r="L22" s="101"/>
      <c r="N22" s="117" t="str">
        <f aca="false">[2]市町村別人口!AG63</f>
        <v>下　田　町</v>
      </c>
      <c r="O22" s="118" t="n">
        <f aca="false">[2]市町村別人口!AH63</f>
        <v>13940</v>
      </c>
      <c r="P22" s="118" t="n">
        <f aca="false">[2]市町村別人口!AI63</f>
        <v>6805</v>
      </c>
      <c r="Q22" s="118" t="n">
        <f aca="false">[2]市町村別人口!AJ63</f>
        <v>7135</v>
      </c>
      <c r="R22" s="118" t="n">
        <f aca="false">[2]市町村別人口!AK63</f>
        <v>11</v>
      </c>
      <c r="S22" s="118" t="n">
        <f aca="false">[2]市町村別人口!AL63</f>
        <v>8</v>
      </c>
      <c r="T22" s="118" t="n">
        <f aca="false">[2]市町村別人口!AM63</f>
        <v>3</v>
      </c>
      <c r="U22" s="118" t="n">
        <f aca="false">[2]市町村別人口!AN63</f>
        <v>131</v>
      </c>
      <c r="V22" s="118" t="n">
        <f aca="false">[2]市町村別人口!AO63</f>
        <v>55</v>
      </c>
      <c r="W22" s="118" t="n">
        <f aca="false">[2]市町村別人口!AP63</f>
        <v>76</v>
      </c>
      <c r="X22" s="119" t="n">
        <f aca="false">[2]市町村別人口!AQ63</f>
        <v>79</v>
      </c>
    </row>
    <row r="23" customFormat="false" ht="18.75" hidden="false" customHeight="true" outlineLevel="0" collapsed="false">
      <c r="A23" s="117" t="str">
        <f aca="false">[2]市町村別人口!AG25</f>
        <v>鰺ケ沢  町</v>
      </c>
      <c r="B23" s="118" t="n">
        <f aca="false">[2]市町村別人口!AH25</f>
        <v>13057</v>
      </c>
      <c r="C23" s="118" t="n">
        <f aca="false">[2]市町村別人口!AI25</f>
        <v>6007</v>
      </c>
      <c r="D23" s="118" t="n">
        <f aca="false">[2]市町村別人口!AJ25</f>
        <v>7050</v>
      </c>
      <c r="E23" s="118" t="n">
        <f aca="false">[2]市町村別人口!AK25</f>
        <v>1</v>
      </c>
      <c r="F23" s="118" t="n">
        <f aca="false">[2]市町村別人口!AL25</f>
        <v>14</v>
      </c>
      <c r="G23" s="118" t="n">
        <f aca="false">[2]市町村別人口!AM25</f>
        <v>-13</v>
      </c>
      <c r="H23" s="118" t="n">
        <f aca="false">[2]市町村別人口!AN25</f>
        <v>31</v>
      </c>
      <c r="I23" s="118" t="n">
        <f aca="false">[2]市町村別人口!AO25</f>
        <v>35</v>
      </c>
      <c r="J23" s="118" t="n">
        <f aca="false">[2]市町村別人口!AP25</f>
        <v>-4</v>
      </c>
      <c r="K23" s="119" t="n">
        <f aca="false">[2]市町村別人口!AQ25</f>
        <v>-17</v>
      </c>
      <c r="L23" s="101"/>
      <c r="N23" s="112" t="str">
        <f aca="false">[2]市町村別人口!AG64</f>
        <v>六ケ所  村</v>
      </c>
      <c r="O23" s="111" t="n">
        <f aca="false">[2]市町村別人口!AH64</f>
        <v>12120</v>
      </c>
      <c r="P23" s="111" t="n">
        <f aca="false">[2]市町村別人口!AI64</f>
        <v>6927</v>
      </c>
      <c r="Q23" s="111" t="n">
        <f aca="false">[2]市町村別人口!AJ64</f>
        <v>5193</v>
      </c>
      <c r="R23" s="111" t="n">
        <f aca="false">[2]市町村別人口!AK64</f>
        <v>9</v>
      </c>
      <c r="S23" s="111" t="n">
        <f aca="false">[2]市町村別人口!AL64</f>
        <v>10</v>
      </c>
      <c r="T23" s="111" t="n">
        <f aca="false">[2]市町村別人口!AM64</f>
        <v>-1</v>
      </c>
      <c r="U23" s="111" t="n">
        <f aca="false">[2]市町村別人口!AN64</f>
        <v>44</v>
      </c>
      <c r="V23" s="111" t="n">
        <f aca="false">[2]市町村別人口!AO64</f>
        <v>63</v>
      </c>
      <c r="W23" s="111" t="n">
        <f aca="false">[2]市町村別人口!AP64</f>
        <v>-19</v>
      </c>
      <c r="X23" s="115" t="n">
        <f aca="false">[2]市町村別人口!AQ64</f>
        <v>-20</v>
      </c>
    </row>
    <row r="24" customFormat="false" ht="18.75" hidden="false" customHeight="true" outlineLevel="0" collapsed="false">
      <c r="A24" s="117" t="str">
        <f aca="false">[2]市町村別人口!AG26</f>
        <v>木  造  町</v>
      </c>
      <c r="B24" s="118" t="n">
        <f aca="false">[2]市町村別人口!AH26</f>
        <v>19351</v>
      </c>
      <c r="C24" s="118" t="n">
        <f aca="false">[2]市町村別人口!AI26</f>
        <v>9126</v>
      </c>
      <c r="D24" s="118" t="n">
        <f aca="false">[2]市町村別人口!AJ26</f>
        <v>10225</v>
      </c>
      <c r="E24" s="118" t="n">
        <f aca="false">[2]市町村別人口!AK26</f>
        <v>5</v>
      </c>
      <c r="F24" s="118" t="n">
        <f aca="false">[2]市町村別人口!AL26</f>
        <v>16</v>
      </c>
      <c r="G24" s="118" t="n">
        <f aca="false">[2]市町村別人口!AM26</f>
        <v>-11</v>
      </c>
      <c r="H24" s="118" t="n">
        <f aca="false">[2]市町村別人口!AN26</f>
        <v>37</v>
      </c>
      <c r="I24" s="118" t="n">
        <f aca="false">[2]市町村別人口!AO26</f>
        <v>54</v>
      </c>
      <c r="J24" s="118" t="n">
        <f aca="false">[2]市町村別人口!AP26</f>
        <v>-17</v>
      </c>
      <c r="K24" s="119" t="n">
        <f aca="false">[2]市町村別人口!AQ26</f>
        <v>-28</v>
      </c>
      <c r="L24" s="101"/>
      <c r="N24" s="116" t="str">
        <f aca="false">[2]市町村別人口!AG65</f>
        <v> 下  北  郡</v>
      </c>
      <c r="O24" s="111" t="n">
        <f aca="false">[2]市町村別人口!AH65</f>
        <v>36546</v>
      </c>
      <c r="P24" s="111" t="n">
        <f aca="false">[2]市町村別人口!AI65</f>
        <v>17724</v>
      </c>
      <c r="Q24" s="111" t="n">
        <f aca="false">[2]市町村別人口!AJ65</f>
        <v>18822</v>
      </c>
      <c r="R24" s="111" t="n">
        <f aca="false">[2]市町村別人口!AK65</f>
        <v>12</v>
      </c>
      <c r="S24" s="111" t="n">
        <f aca="false">[2]市町村別人口!AL65</f>
        <v>31</v>
      </c>
      <c r="T24" s="111" t="n">
        <f aca="false">[2]市町村別人口!AM65</f>
        <v>-19</v>
      </c>
      <c r="U24" s="111" t="n">
        <f aca="false">[2]市町村別人口!AN65</f>
        <v>81</v>
      </c>
      <c r="V24" s="111" t="n">
        <f aca="false">[2]市町村別人口!AO65</f>
        <v>77</v>
      </c>
      <c r="W24" s="111" t="n">
        <f aca="false">[2]市町村別人口!AP65</f>
        <v>4</v>
      </c>
      <c r="X24" s="115" t="n">
        <f aca="false">[2]市町村別人口!AQ65</f>
        <v>-15</v>
      </c>
    </row>
    <row r="25" customFormat="false" ht="18.75" hidden="false" customHeight="true" outlineLevel="0" collapsed="false">
      <c r="A25" s="117" t="str">
        <f aca="false">[2]市町村別人口!AG27</f>
        <v>深  浦  町</v>
      </c>
      <c r="B25" s="118" t="n">
        <f aca="false">[2]市町村別人口!AH27</f>
        <v>8560</v>
      </c>
      <c r="C25" s="118" t="n">
        <f aca="false">[2]市町村別人口!AI27</f>
        <v>4060</v>
      </c>
      <c r="D25" s="118" t="n">
        <f aca="false">[2]市町村別人口!AJ27</f>
        <v>4500</v>
      </c>
      <c r="E25" s="118" t="n">
        <f aca="false">[2]市町村別人口!AK27</f>
        <v>4</v>
      </c>
      <c r="F25" s="118" t="n">
        <f aca="false">[2]市町村別人口!AL27</f>
        <v>10</v>
      </c>
      <c r="G25" s="118" t="n">
        <f aca="false">[2]市町村別人口!AM27</f>
        <v>-6</v>
      </c>
      <c r="H25" s="118" t="n">
        <f aca="false">[2]市町村別人口!AN27</f>
        <v>9</v>
      </c>
      <c r="I25" s="118" t="n">
        <f aca="false">[2]市町村別人口!AO27</f>
        <v>19</v>
      </c>
      <c r="J25" s="118" t="n">
        <f aca="false">[2]市町村別人口!AP27</f>
        <v>-10</v>
      </c>
      <c r="K25" s="119" t="n">
        <f aca="false">[2]市町村別人口!AQ27</f>
        <v>-16</v>
      </c>
      <c r="L25" s="101"/>
      <c r="N25" s="117" t="str">
        <f aca="false">[2]市町村別人口!AG66</f>
        <v>川  内  町</v>
      </c>
      <c r="O25" s="118" t="n">
        <f aca="false">[2]市町村別人口!AH66</f>
        <v>5447</v>
      </c>
      <c r="P25" s="118" t="n">
        <f aca="false">[2]市町村別人口!AI66</f>
        <v>2574</v>
      </c>
      <c r="Q25" s="118" t="n">
        <f aca="false">[2]市町村別人口!AJ66</f>
        <v>2873</v>
      </c>
      <c r="R25" s="118" t="n">
        <f aca="false">[2]市町村別人口!AK66</f>
        <v>1</v>
      </c>
      <c r="S25" s="118" t="n">
        <f aca="false">[2]市町村別人口!AL66</f>
        <v>4</v>
      </c>
      <c r="T25" s="118" t="n">
        <f aca="false">[2]市町村別人口!AM66</f>
        <v>-3</v>
      </c>
      <c r="U25" s="118" t="n">
        <f aca="false">[2]市町村別人口!AN66</f>
        <v>6</v>
      </c>
      <c r="V25" s="118" t="n">
        <f aca="false">[2]市町村別人口!AO66</f>
        <v>8</v>
      </c>
      <c r="W25" s="118" t="n">
        <f aca="false">[2]市町村別人口!AP66</f>
        <v>-2</v>
      </c>
      <c r="X25" s="119" t="n">
        <f aca="false">[2]市町村別人口!AQ66</f>
        <v>-5</v>
      </c>
    </row>
    <row r="26" customFormat="false" ht="18.75" hidden="false" customHeight="true" outlineLevel="0" collapsed="false">
      <c r="A26" s="117" t="str">
        <f aca="false">[2]市町村別人口!AG28</f>
        <v>森  田  村</v>
      </c>
      <c r="B26" s="118" t="n">
        <f aca="false">[2]市町村別人口!AH28</f>
        <v>5041</v>
      </c>
      <c r="C26" s="118" t="n">
        <f aca="false">[2]市町村別人口!AI28</f>
        <v>2397</v>
      </c>
      <c r="D26" s="118" t="n">
        <f aca="false">[2]市町村別人口!AJ28</f>
        <v>2644</v>
      </c>
      <c r="E26" s="118" t="n">
        <f aca="false">[2]市町村別人口!AK28</f>
        <v>1</v>
      </c>
      <c r="F26" s="118" t="n">
        <f aca="false">[2]市町村別人口!AL28</f>
        <v>9</v>
      </c>
      <c r="G26" s="118" t="n">
        <f aca="false">[2]市町村別人口!AM28</f>
        <v>-8</v>
      </c>
      <c r="H26" s="118" t="n">
        <f aca="false">[2]市町村別人口!AN28</f>
        <v>10</v>
      </c>
      <c r="I26" s="118" t="n">
        <f aca="false">[2]市町村別人口!AO28</f>
        <v>17</v>
      </c>
      <c r="J26" s="118" t="n">
        <f aca="false">[2]市町村別人口!AP28</f>
        <v>-7</v>
      </c>
      <c r="K26" s="119" t="n">
        <f aca="false">[2]市町村別人口!AQ28</f>
        <v>-15</v>
      </c>
      <c r="L26" s="101"/>
      <c r="N26" s="117" t="str">
        <f aca="false">[2]市町村別人口!AG67</f>
        <v>大  畑  町</v>
      </c>
      <c r="O26" s="118" t="n">
        <f aca="false">[2]市町村別人口!AH67</f>
        <v>8872</v>
      </c>
      <c r="P26" s="118" t="n">
        <f aca="false">[2]市町村別人口!AI67</f>
        <v>4078</v>
      </c>
      <c r="Q26" s="118" t="n">
        <f aca="false">[2]市町村別人口!AJ67</f>
        <v>4794</v>
      </c>
      <c r="R26" s="118" t="n">
        <f aca="false">[2]市町村別人口!AK67</f>
        <v>3</v>
      </c>
      <c r="S26" s="118" t="n">
        <f aca="false">[2]市町村別人口!AL67</f>
        <v>14</v>
      </c>
      <c r="T26" s="118" t="n">
        <f aca="false">[2]市町村別人口!AM67</f>
        <v>-11</v>
      </c>
      <c r="U26" s="118" t="n">
        <f aca="false">[2]市町村別人口!AN67</f>
        <v>17</v>
      </c>
      <c r="V26" s="118" t="n">
        <f aca="false">[2]市町村別人口!AO67</f>
        <v>13</v>
      </c>
      <c r="W26" s="118" t="n">
        <f aca="false">[2]市町村別人口!AP67</f>
        <v>4</v>
      </c>
      <c r="X26" s="119" t="n">
        <f aca="false">[2]市町村別人口!AQ67</f>
        <v>-7</v>
      </c>
    </row>
    <row r="27" customFormat="false" ht="18.75" hidden="false" customHeight="true" outlineLevel="0" collapsed="false">
      <c r="A27" s="117" t="str">
        <f aca="false">[2]市町村別人口!AG29</f>
        <v>岩  崎  村</v>
      </c>
      <c r="B27" s="118" t="n">
        <f aca="false">[2]市町村別人口!AH29</f>
        <v>2739</v>
      </c>
      <c r="C27" s="118" t="n">
        <f aca="false">[2]市町村別人口!AI29</f>
        <v>1267</v>
      </c>
      <c r="D27" s="118" t="n">
        <f aca="false">[2]市町村別人口!AJ29</f>
        <v>1472</v>
      </c>
      <c r="E27" s="118" t="n">
        <f aca="false">[2]市町村別人口!AK29</f>
        <v>1</v>
      </c>
      <c r="F27" s="118" t="n">
        <f aca="false">[2]市町村別人口!AL29</f>
        <v>3</v>
      </c>
      <c r="G27" s="118" t="n">
        <f aca="false">[2]市町村別人口!AM29</f>
        <v>-2</v>
      </c>
      <c r="H27" s="118" t="n">
        <f aca="false">[2]市町村別人口!AN29</f>
        <v>1</v>
      </c>
      <c r="I27" s="118" t="n">
        <f aca="false">[2]市町村別人口!AO29</f>
        <v>4</v>
      </c>
      <c r="J27" s="118" t="n">
        <f aca="false">[2]市町村別人口!AP29</f>
        <v>-3</v>
      </c>
      <c r="K27" s="119" t="n">
        <f aca="false">[2]市町村別人口!AQ29</f>
        <v>-5</v>
      </c>
      <c r="L27" s="101"/>
      <c r="N27" s="117" t="str">
        <f aca="false">[2]市町村別人口!AG68</f>
        <v>大  間  町</v>
      </c>
      <c r="O27" s="118" t="n">
        <f aca="false">[2]市町村別人口!AH68</f>
        <v>6254</v>
      </c>
      <c r="P27" s="118" t="n">
        <f aca="false">[2]市町村別人口!AI68</f>
        <v>3069</v>
      </c>
      <c r="Q27" s="118" t="n">
        <f aca="false">[2]市町村別人口!AJ68</f>
        <v>3185</v>
      </c>
      <c r="R27" s="118" t="n">
        <f aca="false">[2]市町村別人口!AK68</f>
        <v>3</v>
      </c>
      <c r="S27" s="118" t="n">
        <f aca="false">[2]市町村別人口!AL68</f>
        <v>2</v>
      </c>
      <c r="T27" s="118" t="n">
        <f aca="false">[2]市町村別人口!AM68</f>
        <v>1</v>
      </c>
      <c r="U27" s="118" t="n">
        <f aca="false">[2]市町村別人口!AN68</f>
        <v>12</v>
      </c>
      <c r="V27" s="118" t="n">
        <f aca="false">[2]市町村別人口!AO68</f>
        <v>19</v>
      </c>
      <c r="W27" s="118" t="n">
        <f aca="false">[2]市町村別人口!AP68</f>
        <v>-7</v>
      </c>
      <c r="X27" s="119" t="n">
        <f aca="false">[2]市町村別人口!AQ68</f>
        <v>-6</v>
      </c>
    </row>
    <row r="28" customFormat="false" ht="18.75" hidden="false" customHeight="true" outlineLevel="0" collapsed="false">
      <c r="A28" s="117" t="str">
        <f aca="false">[2]市町村別人口!AG30</f>
        <v>  柏    村</v>
      </c>
      <c r="B28" s="118" t="n">
        <f aca="false">[2]市町村別人口!AH30</f>
        <v>5223</v>
      </c>
      <c r="C28" s="118" t="n">
        <f aca="false">[2]市町村別人口!AI30</f>
        <v>2464</v>
      </c>
      <c r="D28" s="118" t="n">
        <f aca="false">[2]市町村別人口!AJ30</f>
        <v>2759</v>
      </c>
      <c r="E28" s="118" t="n">
        <f aca="false">[2]市町村別人口!AK30</f>
        <v>4</v>
      </c>
      <c r="F28" s="118" t="n">
        <f aca="false">[2]市町村別人口!AL30</f>
        <v>4</v>
      </c>
      <c r="G28" s="118" t="n">
        <f aca="false">[2]市町村別人口!AM30</f>
        <v>0</v>
      </c>
      <c r="H28" s="118" t="n">
        <f aca="false">[2]市町村別人口!AN30</f>
        <v>17</v>
      </c>
      <c r="I28" s="118" t="n">
        <f aca="false">[2]市町村別人口!AO30</f>
        <v>19</v>
      </c>
      <c r="J28" s="118" t="n">
        <f aca="false">[2]市町村別人口!AP30</f>
        <v>-2</v>
      </c>
      <c r="K28" s="119" t="n">
        <f aca="false">[2]市町村別人口!AQ30</f>
        <v>-2</v>
      </c>
      <c r="L28" s="101"/>
      <c r="N28" s="117" t="str">
        <f aca="false">[2]市町村別人口!AG69</f>
        <v>東  通  村</v>
      </c>
      <c r="O28" s="118" t="n">
        <f aca="false">[2]市町村別人口!AH69</f>
        <v>7837</v>
      </c>
      <c r="P28" s="118" t="n">
        <f aca="false">[2]市町村別人口!AI69</f>
        <v>4059</v>
      </c>
      <c r="Q28" s="118" t="n">
        <f aca="false">[2]市町村別人口!AJ69</f>
        <v>3778</v>
      </c>
      <c r="R28" s="118" t="n">
        <f aca="false">[2]市町村別人口!AK69</f>
        <v>1</v>
      </c>
      <c r="S28" s="118" t="n">
        <f aca="false">[2]市町村別人口!AL69</f>
        <v>7</v>
      </c>
      <c r="T28" s="118" t="n">
        <f aca="false">[2]市町村別人口!AM69</f>
        <v>-6</v>
      </c>
      <c r="U28" s="118" t="n">
        <f aca="false">[2]市町村別人口!AN69</f>
        <v>28</v>
      </c>
      <c r="V28" s="118" t="n">
        <f aca="false">[2]市町村別人口!AO69</f>
        <v>20</v>
      </c>
      <c r="W28" s="118" t="n">
        <f aca="false">[2]市町村別人口!AP69</f>
        <v>8</v>
      </c>
      <c r="X28" s="119" t="n">
        <f aca="false">[2]市町村別人口!AQ69</f>
        <v>2</v>
      </c>
    </row>
    <row r="29" customFormat="false" ht="18.75" hidden="false" customHeight="true" outlineLevel="0" collapsed="false">
      <c r="A29" s="117" t="str">
        <f aca="false">[2]市町村別人口!AG31</f>
        <v>稲  垣  村</v>
      </c>
      <c r="B29" s="118" t="n">
        <f aca="false">[2]市町村別人口!AH31</f>
        <v>4925</v>
      </c>
      <c r="C29" s="118" t="n">
        <f aca="false">[2]市町村別人口!AI31</f>
        <v>2341</v>
      </c>
      <c r="D29" s="118" t="n">
        <f aca="false">[2]市町村別人口!AJ31</f>
        <v>2584</v>
      </c>
      <c r="E29" s="118" t="n">
        <f aca="false">[2]市町村別人口!AK31</f>
        <v>3</v>
      </c>
      <c r="F29" s="118" t="n">
        <f aca="false">[2]市町村別人口!AL31</f>
        <v>4</v>
      </c>
      <c r="G29" s="118" t="n">
        <f aca="false">[2]市町村別人口!AM31</f>
        <v>-1</v>
      </c>
      <c r="H29" s="118" t="n">
        <f aca="false">[2]市町村別人口!AN31</f>
        <v>10</v>
      </c>
      <c r="I29" s="118" t="n">
        <f aca="false">[2]市町村別人口!AO31</f>
        <v>16</v>
      </c>
      <c r="J29" s="118" t="n">
        <f aca="false">[2]市町村別人口!AP31</f>
        <v>-6</v>
      </c>
      <c r="K29" s="119" t="n">
        <f aca="false">[2]市町村別人口!AQ31</f>
        <v>-7</v>
      </c>
      <c r="L29" s="101"/>
      <c r="N29" s="117" t="str">
        <f aca="false">[2]市町村別人口!AG70</f>
        <v>風間浦  村</v>
      </c>
      <c r="O29" s="118" t="n">
        <f aca="false">[2]市町村別人口!AH70</f>
        <v>2704</v>
      </c>
      <c r="P29" s="118" t="n">
        <f aca="false">[2]市町村別人口!AI70</f>
        <v>1304</v>
      </c>
      <c r="Q29" s="118" t="n">
        <f aca="false">[2]市町村別人口!AJ70</f>
        <v>1400</v>
      </c>
      <c r="R29" s="118" t="n">
        <f aca="false">[2]市町村別人口!AK70</f>
        <v>2</v>
      </c>
      <c r="S29" s="118" t="n">
        <f aca="false">[2]市町村別人口!AL70</f>
        <v>0</v>
      </c>
      <c r="T29" s="118" t="n">
        <f aca="false">[2]市町村別人口!AM70</f>
        <v>2</v>
      </c>
      <c r="U29" s="118" t="n">
        <f aca="false">[2]市町村別人口!AN70</f>
        <v>10</v>
      </c>
      <c r="V29" s="118" t="n">
        <f aca="false">[2]市町村別人口!AO70</f>
        <v>5</v>
      </c>
      <c r="W29" s="118" t="n">
        <f aca="false">[2]市町村別人口!AP70</f>
        <v>5</v>
      </c>
      <c r="X29" s="119" t="n">
        <f aca="false">[2]市町村別人口!AQ70</f>
        <v>7</v>
      </c>
    </row>
    <row r="30" customFormat="false" ht="18.75" hidden="false" customHeight="true" outlineLevel="0" collapsed="false">
      <c r="A30" s="112" t="str">
        <f aca="false">[2]市町村別人口!AG32</f>
        <v>車  力  村</v>
      </c>
      <c r="B30" s="111" t="n">
        <f aca="false">[2]市町村別人口!AH32</f>
        <v>5761</v>
      </c>
      <c r="C30" s="111" t="n">
        <f aca="false">[2]市町村別人口!AI32</f>
        <v>2867</v>
      </c>
      <c r="D30" s="111" t="n">
        <f aca="false">[2]市町村別人口!AJ32</f>
        <v>2894</v>
      </c>
      <c r="E30" s="111" t="n">
        <f aca="false">[2]市町村別人口!AK32</f>
        <v>2</v>
      </c>
      <c r="F30" s="111" t="n">
        <f aca="false">[2]市町村別人口!AL32</f>
        <v>4</v>
      </c>
      <c r="G30" s="111" t="n">
        <f aca="false">[2]市町村別人口!AM32</f>
        <v>-2</v>
      </c>
      <c r="H30" s="111" t="n">
        <f aca="false">[2]市町村別人口!AN32</f>
        <v>31</v>
      </c>
      <c r="I30" s="111" t="n">
        <f aca="false">[2]市町村別人口!AO32</f>
        <v>23</v>
      </c>
      <c r="J30" s="111" t="n">
        <f aca="false">[2]市町村別人口!AP32</f>
        <v>8</v>
      </c>
      <c r="K30" s="115" t="n">
        <f aca="false">[2]市町村別人口!AQ32</f>
        <v>6</v>
      </c>
      <c r="L30" s="101"/>
      <c r="N30" s="117" t="str">
        <f aca="false">[2]市町村別人口!AG71</f>
        <v>佐  井  村</v>
      </c>
      <c r="O30" s="118" t="n">
        <f aca="false">[2]市町村別人口!AH71</f>
        <v>2878</v>
      </c>
      <c r="P30" s="118" t="n">
        <f aca="false">[2]市町村別人口!AI71</f>
        <v>1433</v>
      </c>
      <c r="Q30" s="118" t="n">
        <f aca="false">[2]市町村別人口!AJ71</f>
        <v>1445</v>
      </c>
      <c r="R30" s="118" t="n">
        <f aca="false">[2]市町村別人口!AK71</f>
        <v>1</v>
      </c>
      <c r="S30" s="118" t="n">
        <f aca="false">[2]市町村別人口!AL71</f>
        <v>1</v>
      </c>
      <c r="T30" s="118" t="n">
        <f aca="false">[2]市町村別人口!AM71</f>
        <v>0</v>
      </c>
      <c r="U30" s="118" t="n">
        <f aca="false">[2]市町村別人口!AN71</f>
        <v>5</v>
      </c>
      <c r="V30" s="118" t="n">
        <f aca="false">[2]市町村別人口!AO71</f>
        <v>6</v>
      </c>
      <c r="W30" s="118" t="n">
        <f aca="false">[2]市町村別人口!AP71</f>
        <v>-1</v>
      </c>
      <c r="X30" s="119" t="n">
        <f aca="false">[2]市町村別人口!AQ71</f>
        <v>-1</v>
      </c>
    </row>
    <row r="31" customFormat="false" ht="18.75" hidden="false" customHeight="true" outlineLevel="0" collapsed="false">
      <c r="A31" s="116" t="str">
        <f aca="false">[2]市町村別人口!AG33</f>
        <v> 中津軽  郡</v>
      </c>
      <c r="B31" s="111" t="n">
        <f aca="false">[2]市町村別人口!AH33</f>
        <v>17615</v>
      </c>
      <c r="C31" s="111" t="n">
        <f aca="false">[2]市町村別人口!AI33</f>
        <v>8214</v>
      </c>
      <c r="D31" s="111" t="n">
        <f aca="false">[2]市町村別人口!AJ33</f>
        <v>9401</v>
      </c>
      <c r="E31" s="111" t="n">
        <f aca="false">[2]市町村別人口!AK33</f>
        <v>10</v>
      </c>
      <c r="F31" s="111" t="n">
        <f aca="false">[2]市町村別人口!AL33</f>
        <v>12</v>
      </c>
      <c r="G31" s="111" t="n">
        <f aca="false">[2]市町村別人口!AM33</f>
        <v>-2</v>
      </c>
      <c r="H31" s="111" t="n">
        <f aca="false">[2]市町村別人口!AN33</f>
        <v>46</v>
      </c>
      <c r="I31" s="111" t="n">
        <f aca="false">[2]市町村別人口!AO33</f>
        <v>42</v>
      </c>
      <c r="J31" s="111" t="n">
        <f aca="false">[2]市町村別人口!AP33</f>
        <v>4</v>
      </c>
      <c r="K31" s="115" t="n">
        <f aca="false">[2]市町村別人口!AQ33</f>
        <v>2</v>
      </c>
      <c r="L31" s="101"/>
      <c r="N31" s="112" t="str">
        <f aca="false">[2]市町村別人口!AG72</f>
        <v>脇野沢  村</v>
      </c>
      <c r="O31" s="111" t="n">
        <f aca="false">[2]市町村別人口!AH72</f>
        <v>2554</v>
      </c>
      <c r="P31" s="111" t="n">
        <f aca="false">[2]市町村別人口!AI72</f>
        <v>1207</v>
      </c>
      <c r="Q31" s="111" t="n">
        <f aca="false">[2]市町村別人口!AJ72</f>
        <v>1347</v>
      </c>
      <c r="R31" s="111" t="n">
        <f aca="false">[2]市町村別人口!AK72</f>
        <v>1</v>
      </c>
      <c r="S31" s="111" t="n">
        <f aca="false">[2]市町村別人口!AL72</f>
        <v>3</v>
      </c>
      <c r="T31" s="111" t="n">
        <f aca="false">[2]市町村別人口!AM72</f>
        <v>-2</v>
      </c>
      <c r="U31" s="111" t="n">
        <f aca="false">[2]市町村別人口!AN72</f>
        <v>3</v>
      </c>
      <c r="V31" s="111" t="n">
        <f aca="false">[2]市町村別人口!AO72</f>
        <v>6</v>
      </c>
      <c r="W31" s="111" t="n">
        <f aca="false">[2]市町村別人口!AP72</f>
        <v>-3</v>
      </c>
      <c r="X31" s="115" t="n">
        <f aca="false">[2]市町村別人口!AQ72</f>
        <v>-5</v>
      </c>
    </row>
    <row r="32" customFormat="false" ht="18.75" hidden="false" customHeight="true" outlineLevel="0" collapsed="false">
      <c r="A32" s="117" t="str">
        <f aca="false">[2]市町村別人口!AG34</f>
        <v>岩  木  町</v>
      </c>
      <c r="B32" s="118" t="n">
        <f aca="false">[2]市町村別人口!AH34</f>
        <v>12196</v>
      </c>
      <c r="C32" s="118" t="n">
        <f aca="false">[2]市町村別人口!AI34</f>
        <v>5645</v>
      </c>
      <c r="D32" s="118" t="n">
        <f aca="false">[2]市町村別人口!AJ34</f>
        <v>6551</v>
      </c>
      <c r="E32" s="118" t="n">
        <f aca="false">[2]市町村別人口!AK34</f>
        <v>6</v>
      </c>
      <c r="F32" s="118" t="n">
        <f aca="false">[2]市町村別人口!AL34</f>
        <v>8</v>
      </c>
      <c r="G32" s="118" t="n">
        <f aca="false">[2]市町村別人口!AM34</f>
        <v>-2</v>
      </c>
      <c r="H32" s="118" t="n">
        <f aca="false">[2]市町村別人口!AN34</f>
        <v>36</v>
      </c>
      <c r="I32" s="118" t="n">
        <f aca="false">[2]市町村別人口!AO34</f>
        <v>37</v>
      </c>
      <c r="J32" s="118" t="n">
        <f aca="false">[2]市町村別人口!AP34</f>
        <v>-1</v>
      </c>
      <c r="K32" s="119" t="n">
        <f aca="false">[2]市町村別人口!AQ34</f>
        <v>-3</v>
      </c>
      <c r="L32" s="101"/>
      <c r="N32" s="116" t="str">
        <f aca="false">[2]市町村別人口!AG73</f>
        <v> 三  戸  郡</v>
      </c>
      <c r="O32" s="111" t="n">
        <f aca="false">[2]市町村別人口!AH73</f>
        <v>88102</v>
      </c>
      <c r="P32" s="111" t="n">
        <f aca="false">[2]市町村別人口!AI73</f>
        <v>42815</v>
      </c>
      <c r="Q32" s="111" t="n">
        <f aca="false">[2]市町村別人口!AJ73</f>
        <v>45287</v>
      </c>
      <c r="R32" s="111" t="n">
        <f aca="false">[2]市町村別人口!AK73</f>
        <v>53</v>
      </c>
      <c r="S32" s="111" t="n">
        <f aca="false">[2]市町村別人口!AL73</f>
        <v>72</v>
      </c>
      <c r="T32" s="111" t="n">
        <f aca="false">[2]市町村別人口!AM73</f>
        <v>-19</v>
      </c>
      <c r="U32" s="111" t="n">
        <f aca="false">[2]市町村別人口!AN73</f>
        <v>156</v>
      </c>
      <c r="V32" s="111" t="n">
        <f aca="false">[2]市町村別人口!AO73</f>
        <v>158</v>
      </c>
      <c r="W32" s="111" t="n">
        <f aca="false">[2]市町村別人口!AP73</f>
        <v>-2</v>
      </c>
      <c r="X32" s="115" t="n">
        <f aca="false">[2]市町村別人口!AQ73</f>
        <v>-21</v>
      </c>
    </row>
    <row r="33" customFormat="false" ht="18.75" hidden="false" customHeight="true" outlineLevel="0" collapsed="false">
      <c r="A33" s="117" t="str">
        <f aca="false">[2]市町村別人口!AG35</f>
        <v>相  馬  村</v>
      </c>
      <c r="B33" s="118" t="n">
        <f aca="false">[2]市町村別人口!AH35</f>
        <v>3848</v>
      </c>
      <c r="C33" s="118" t="n">
        <f aca="false">[2]市町村別人口!AI35</f>
        <v>1819</v>
      </c>
      <c r="D33" s="118" t="n">
        <f aca="false">[2]市町村別人口!AJ35</f>
        <v>2029</v>
      </c>
      <c r="E33" s="118" t="n">
        <f aca="false">[2]市町村別人口!AK35</f>
        <v>2</v>
      </c>
      <c r="F33" s="118" t="n">
        <f aca="false">[2]市町村別人口!AL35</f>
        <v>2</v>
      </c>
      <c r="G33" s="118" t="n">
        <f aca="false">[2]市町村別人口!AM35</f>
        <v>0</v>
      </c>
      <c r="H33" s="118" t="n">
        <f aca="false">[2]市町村別人口!AN35</f>
        <v>9</v>
      </c>
      <c r="I33" s="118" t="n">
        <f aca="false">[2]市町村別人口!AO35</f>
        <v>5</v>
      </c>
      <c r="J33" s="118" t="n">
        <f aca="false">[2]市町村別人口!AP35</f>
        <v>4</v>
      </c>
      <c r="K33" s="119" t="n">
        <f aca="false">[2]市町村別人口!AQ35</f>
        <v>4</v>
      </c>
      <c r="L33" s="101"/>
      <c r="N33" s="117" t="str">
        <f aca="false">[2]市町村別人口!AG74</f>
        <v>三  戸  町</v>
      </c>
      <c r="O33" s="118" t="n">
        <f aca="false">[2]市町村別人口!AH74</f>
        <v>12659</v>
      </c>
      <c r="P33" s="118" t="n">
        <f aca="false">[2]市町村別人口!AI74</f>
        <v>5987</v>
      </c>
      <c r="Q33" s="118" t="n">
        <f aca="false">[2]市町村別人口!AJ74</f>
        <v>6672</v>
      </c>
      <c r="R33" s="118" t="n">
        <f aca="false">[2]市町村別人口!AK74</f>
        <v>10</v>
      </c>
      <c r="S33" s="118" t="n">
        <f aca="false">[2]市町村別人口!AL74</f>
        <v>18</v>
      </c>
      <c r="T33" s="118" t="n">
        <f aca="false">[2]市町村別人口!AM74</f>
        <v>-8</v>
      </c>
      <c r="U33" s="118" t="n">
        <f aca="false">[2]市町村別人口!AN74</f>
        <v>24</v>
      </c>
      <c r="V33" s="118" t="n">
        <f aca="false">[2]市町村別人口!AO74</f>
        <v>32</v>
      </c>
      <c r="W33" s="118" t="n">
        <f aca="false">[2]市町村別人口!AP74</f>
        <v>-8</v>
      </c>
      <c r="X33" s="119" t="n">
        <f aca="false">[2]市町村別人口!AQ74</f>
        <v>-16</v>
      </c>
    </row>
    <row r="34" customFormat="false" ht="18.75" hidden="false" customHeight="true" outlineLevel="0" collapsed="false">
      <c r="A34" s="112" t="str">
        <f aca="false">[2]市町村別人口!AG36</f>
        <v>西目屋  村</v>
      </c>
      <c r="B34" s="111" t="n">
        <f aca="false">[2]市町村別人口!AH36</f>
        <v>1571</v>
      </c>
      <c r="C34" s="111" t="n">
        <f aca="false">[2]市町村別人口!AI36</f>
        <v>750</v>
      </c>
      <c r="D34" s="111" t="n">
        <f aca="false">[2]市町村別人口!AJ36</f>
        <v>821</v>
      </c>
      <c r="E34" s="111" t="n">
        <f aca="false">[2]市町村別人口!AK36</f>
        <v>2</v>
      </c>
      <c r="F34" s="111" t="n">
        <f aca="false">[2]市町村別人口!AL36</f>
        <v>2</v>
      </c>
      <c r="G34" s="111" t="n">
        <f aca="false">[2]市町村別人口!AM36</f>
        <v>0</v>
      </c>
      <c r="H34" s="111" t="n">
        <f aca="false">[2]市町村別人口!AN36</f>
        <v>1</v>
      </c>
      <c r="I34" s="111" t="n">
        <f aca="false">[2]市町村別人口!AO36</f>
        <v>0</v>
      </c>
      <c r="J34" s="111" t="n">
        <f aca="false">[2]市町村別人口!AP36</f>
        <v>1</v>
      </c>
      <c r="K34" s="115" t="n">
        <f aca="false">[2]市町村別人口!AQ36</f>
        <v>1</v>
      </c>
      <c r="L34" s="101"/>
      <c r="N34" s="117" t="str">
        <f aca="false">[2]市町村別人口!AG75</f>
        <v>五  戸  町</v>
      </c>
      <c r="O34" s="118" t="n">
        <f aca="false">[2]市町村別人口!AH75</f>
        <v>17408</v>
      </c>
      <c r="P34" s="118" t="n">
        <f aca="false">[2]市町村別人口!AI75</f>
        <v>8324</v>
      </c>
      <c r="Q34" s="118" t="n">
        <f aca="false">[2]市町村別人口!AJ75</f>
        <v>9084</v>
      </c>
      <c r="R34" s="118" t="n">
        <f aca="false">[2]市町村別人口!AK75</f>
        <v>8</v>
      </c>
      <c r="S34" s="118" t="n">
        <f aca="false">[2]市町村別人口!AL75</f>
        <v>14</v>
      </c>
      <c r="T34" s="118" t="n">
        <f aca="false">[2]市町村別人口!AM75</f>
        <v>-6</v>
      </c>
      <c r="U34" s="118" t="n">
        <f aca="false">[2]市町村別人口!AN75</f>
        <v>21</v>
      </c>
      <c r="V34" s="118" t="n">
        <f aca="false">[2]市町村別人口!AO75</f>
        <v>36</v>
      </c>
      <c r="W34" s="118" t="n">
        <f aca="false">[2]市町村別人口!AP75</f>
        <v>-15</v>
      </c>
      <c r="X34" s="119" t="n">
        <f aca="false">[2]市町村別人口!AQ75</f>
        <v>-21</v>
      </c>
    </row>
    <row r="35" customFormat="false" ht="18.75" hidden="false" customHeight="true" outlineLevel="0" collapsed="false">
      <c r="A35" s="116" t="str">
        <f aca="false">[2]市町村別人口!AG37</f>
        <v> 南津軽  郡</v>
      </c>
      <c r="B35" s="111" t="n">
        <f aca="false">[2]市町村別人口!AH37</f>
        <v>94278</v>
      </c>
      <c r="C35" s="111" t="n">
        <f aca="false">[2]市町村別人口!AI37</f>
        <v>44294</v>
      </c>
      <c r="D35" s="111" t="n">
        <f aca="false">[2]市町村別人口!AJ37</f>
        <v>49984</v>
      </c>
      <c r="E35" s="111" t="n">
        <f aca="false">[2]市町村別人口!AK37</f>
        <v>57</v>
      </c>
      <c r="F35" s="111" t="n">
        <f aca="false">[2]市町村別人口!AL37</f>
        <v>85</v>
      </c>
      <c r="G35" s="111" t="n">
        <f aca="false">[2]市町村別人口!AM37</f>
        <v>-28</v>
      </c>
      <c r="H35" s="111" t="n">
        <f aca="false">[2]市町村別人口!AN37</f>
        <v>172</v>
      </c>
      <c r="I35" s="111" t="n">
        <f aca="false">[2]市町村別人口!AO37</f>
        <v>183</v>
      </c>
      <c r="J35" s="111" t="n">
        <f aca="false">[2]市町村別人口!AP37</f>
        <v>-11</v>
      </c>
      <c r="K35" s="115" t="n">
        <f aca="false">[2]市町村別人口!AQ37</f>
        <v>-39</v>
      </c>
      <c r="L35" s="101"/>
      <c r="N35" s="117" t="str">
        <f aca="false">[2]市町村別人口!AG76</f>
        <v>田  子  町</v>
      </c>
      <c r="O35" s="118" t="n">
        <f aca="false">[2]市町村別人口!AH76</f>
        <v>7053</v>
      </c>
      <c r="P35" s="118" t="n">
        <f aca="false">[2]市町村別人口!AI76</f>
        <v>3344</v>
      </c>
      <c r="Q35" s="118" t="n">
        <f aca="false">[2]市町村別人口!AJ76</f>
        <v>3709</v>
      </c>
      <c r="R35" s="118" t="n">
        <f aca="false">[2]市町村別人口!AK76</f>
        <v>9</v>
      </c>
      <c r="S35" s="118" t="n">
        <f aca="false">[2]市町村別人口!AL76</f>
        <v>3</v>
      </c>
      <c r="T35" s="118" t="n">
        <f aca="false">[2]市町村別人口!AM76</f>
        <v>6</v>
      </c>
      <c r="U35" s="118" t="n">
        <f aca="false">[2]市町村別人口!AN76</f>
        <v>3</v>
      </c>
      <c r="V35" s="118" t="n">
        <f aca="false">[2]市町村別人口!AO76</f>
        <v>13</v>
      </c>
      <c r="W35" s="118" t="n">
        <f aca="false">[2]市町村別人口!AP76</f>
        <v>-10</v>
      </c>
      <c r="X35" s="119" t="n">
        <f aca="false">[2]市町村別人口!AQ76</f>
        <v>-4</v>
      </c>
    </row>
    <row r="36" customFormat="false" ht="18.75" hidden="false" customHeight="true" outlineLevel="0" collapsed="false">
      <c r="A36" s="117" t="str">
        <f aca="false">[2]市町村別人口!AG38</f>
        <v>藤  崎  町</v>
      </c>
      <c r="B36" s="118" t="n">
        <f aca="false">[2]市町村別人口!AH38</f>
        <v>10090</v>
      </c>
      <c r="C36" s="118" t="n">
        <f aca="false">[2]市町村別人口!AI38</f>
        <v>4754</v>
      </c>
      <c r="D36" s="118" t="n">
        <f aca="false">[2]市町村別人口!AJ38</f>
        <v>5336</v>
      </c>
      <c r="E36" s="118" t="n">
        <f aca="false">[2]市町村別人口!AK38</f>
        <v>3</v>
      </c>
      <c r="F36" s="118" t="n">
        <f aca="false">[2]市町村別人口!AL38</f>
        <v>8</v>
      </c>
      <c r="G36" s="118" t="n">
        <f aca="false">[2]市町村別人口!AM38</f>
        <v>-5</v>
      </c>
      <c r="H36" s="118" t="n">
        <f aca="false">[2]市町村別人口!AN38</f>
        <v>19</v>
      </c>
      <c r="I36" s="118" t="n">
        <f aca="false">[2]市町村別人口!AO38</f>
        <v>29</v>
      </c>
      <c r="J36" s="118" t="n">
        <f aca="false">[2]市町村別人口!AP38</f>
        <v>-10</v>
      </c>
      <c r="K36" s="119" t="n">
        <f aca="false">[2]市町村別人口!AQ38</f>
        <v>-15</v>
      </c>
      <c r="L36" s="101"/>
      <c r="N36" s="117" t="str">
        <f aca="false">[2]市町村別人口!AG77</f>
        <v>名  川  町</v>
      </c>
      <c r="O36" s="118" t="n">
        <f aca="false">[2]市町村別人口!AH77</f>
        <v>8991</v>
      </c>
      <c r="P36" s="118" t="n">
        <f aca="false">[2]市町村別人口!AI77</f>
        <v>4248</v>
      </c>
      <c r="Q36" s="118" t="n">
        <f aca="false">[2]市町村別人口!AJ77</f>
        <v>4743</v>
      </c>
      <c r="R36" s="118" t="n">
        <f aca="false">[2]市町村別人口!AK77</f>
        <v>3</v>
      </c>
      <c r="S36" s="118" t="n">
        <f aca="false">[2]市町村別人口!AL77</f>
        <v>4</v>
      </c>
      <c r="T36" s="118" t="n">
        <f aca="false">[2]市町村別人口!AM77</f>
        <v>-1</v>
      </c>
      <c r="U36" s="118" t="n">
        <f aca="false">[2]市町村別人口!AN77</f>
        <v>15</v>
      </c>
      <c r="V36" s="118" t="n">
        <f aca="false">[2]市町村別人口!AO77</f>
        <v>17</v>
      </c>
      <c r="W36" s="118" t="n">
        <f aca="false">[2]市町村別人口!AP77</f>
        <v>-2</v>
      </c>
      <c r="X36" s="119" t="n">
        <f aca="false">[2]市町村別人口!AQ77</f>
        <v>-3</v>
      </c>
    </row>
    <row r="37" customFormat="false" ht="18.75" hidden="false" customHeight="true" outlineLevel="0" collapsed="false">
      <c r="A37" s="117" t="str">
        <f aca="false">[2]市町村別人口!AG39</f>
        <v>大  鰐  町</v>
      </c>
      <c r="B37" s="118" t="n">
        <f aca="false">[2]市町村別人口!AH39</f>
        <v>12348</v>
      </c>
      <c r="C37" s="118" t="n">
        <f aca="false">[2]市町村別人口!AI39</f>
        <v>5643</v>
      </c>
      <c r="D37" s="118" t="n">
        <f aca="false">[2]市町村別人口!AJ39</f>
        <v>6705</v>
      </c>
      <c r="E37" s="118" t="n">
        <f aca="false">[2]市町村別人口!AK39</f>
        <v>8</v>
      </c>
      <c r="F37" s="118" t="n">
        <f aca="false">[2]市町村別人口!AL39</f>
        <v>11</v>
      </c>
      <c r="G37" s="118" t="n">
        <f aca="false">[2]市町村別人口!AM39</f>
        <v>-3</v>
      </c>
      <c r="H37" s="118" t="n">
        <f aca="false">[2]市町村別人口!AN39</f>
        <v>32</v>
      </c>
      <c r="I37" s="118" t="n">
        <f aca="false">[2]市町村別人口!AO39</f>
        <v>18</v>
      </c>
      <c r="J37" s="118" t="n">
        <f aca="false">[2]市町村別人口!AP39</f>
        <v>14</v>
      </c>
      <c r="K37" s="119" t="n">
        <f aca="false">[2]市町村別人口!AQ39</f>
        <v>11</v>
      </c>
      <c r="L37" s="101"/>
      <c r="N37" s="117" t="str">
        <f aca="false">[2]市町村別人口!AG78</f>
        <v>南  部  町</v>
      </c>
      <c r="O37" s="118" t="n">
        <f aca="false">[2]市町村別人口!AH78</f>
        <v>5939</v>
      </c>
      <c r="P37" s="118" t="n">
        <f aca="false">[2]市町村別人口!AI78</f>
        <v>2786</v>
      </c>
      <c r="Q37" s="118" t="n">
        <f aca="false">[2]市町村別人口!AJ78</f>
        <v>3153</v>
      </c>
      <c r="R37" s="118" t="n">
        <f aca="false">[2]市町村別人口!AK78</f>
        <v>5</v>
      </c>
      <c r="S37" s="118" t="n">
        <f aca="false">[2]市町村別人口!AL78</f>
        <v>4</v>
      </c>
      <c r="T37" s="118" t="n">
        <f aca="false">[2]市町村別人口!AM78</f>
        <v>1</v>
      </c>
      <c r="U37" s="118" t="n">
        <f aca="false">[2]市町村別人口!AN78</f>
        <v>14</v>
      </c>
      <c r="V37" s="118" t="n">
        <f aca="false">[2]市町村別人口!AO78</f>
        <v>5</v>
      </c>
      <c r="W37" s="118" t="n">
        <f aca="false">[2]市町村別人口!AP78</f>
        <v>9</v>
      </c>
      <c r="X37" s="119" t="n">
        <f aca="false">[2]市町村別人口!AQ78</f>
        <v>10</v>
      </c>
    </row>
    <row r="38" customFormat="false" ht="18.75" hidden="false" customHeight="true" outlineLevel="0" collapsed="false">
      <c r="A38" s="117" t="str">
        <f aca="false">[2]市町村別人口!AG40</f>
        <v>尾  上  町</v>
      </c>
      <c r="B38" s="118" t="n">
        <f aca="false">[2]市町村別人口!AH40</f>
        <v>10131</v>
      </c>
      <c r="C38" s="118" t="n">
        <f aca="false">[2]市町村別人口!AI40</f>
        <v>4791</v>
      </c>
      <c r="D38" s="118" t="n">
        <f aca="false">[2]市町村別人口!AJ40</f>
        <v>5340</v>
      </c>
      <c r="E38" s="118" t="n">
        <f aca="false">[2]市町村別人口!AK40</f>
        <v>4</v>
      </c>
      <c r="F38" s="118" t="n">
        <f aca="false">[2]市町村別人口!AL40</f>
        <v>8</v>
      </c>
      <c r="G38" s="118" t="n">
        <f aca="false">[2]市町村別人口!AM40</f>
        <v>-4</v>
      </c>
      <c r="H38" s="118" t="n">
        <f aca="false">[2]市町村別人口!AN40</f>
        <v>18</v>
      </c>
      <c r="I38" s="118" t="n">
        <f aca="false">[2]市町村別人口!AO40</f>
        <v>23</v>
      </c>
      <c r="J38" s="118" t="n">
        <f aca="false">[2]市町村別人口!AP40</f>
        <v>-5</v>
      </c>
      <c r="K38" s="119" t="n">
        <f aca="false">[2]市町村別人口!AQ40</f>
        <v>-9</v>
      </c>
      <c r="L38" s="101"/>
      <c r="N38" s="117" t="str">
        <f aca="false">[2]市町村別人口!AG79</f>
        <v>階  上  町</v>
      </c>
      <c r="O38" s="118" t="n">
        <f aca="false">[2]市町村別人口!AH79</f>
        <v>15744</v>
      </c>
      <c r="P38" s="118" t="n">
        <f aca="false">[2]市町村別人口!AI79</f>
        <v>8336</v>
      </c>
      <c r="Q38" s="118" t="n">
        <f aca="false">[2]市町村別人口!AJ79</f>
        <v>7408</v>
      </c>
      <c r="R38" s="118" t="n">
        <f aca="false">[2]市町村別人口!AK79</f>
        <v>8</v>
      </c>
      <c r="S38" s="118" t="n">
        <f aca="false">[2]市町村別人口!AL79</f>
        <v>12</v>
      </c>
      <c r="T38" s="118" t="n">
        <f aca="false">[2]市町村別人口!AM79</f>
        <v>-4</v>
      </c>
      <c r="U38" s="118" t="n">
        <f aca="false">[2]市町村別人口!AN79</f>
        <v>44</v>
      </c>
      <c r="V38" s="118" t="n">
        <f aca="false">[2]市町村別人口!AO79</f>
        <v>22</v>
      </c>
      <c r="W38" s="118" t="n">
        <f aca="false">[2]市町村別人口!AP79</f>
        <v>22</v>
      </c>
      <c r="X38" s="119" t="n">
        <f aca="false">[2]市町村別人口!AQ79</f>
        <v>18</v>
      </c>
    </row>
    <row r="39" customFormat="false" ht="18.75" hidden="false" customHeight="true" outlineLevel="0" collapsed="false">
      <c r="A39" s="117" t="str">
        <f aca="false">[2]市町村別人口!AG41</f>
        <v>浪  岡  町</v>
      </c>
      <c r="B39" s="118" t="n">
        <f aca="false">[2]市町村別人口!AH41</f>
        <v>20733</v>
      </c>
      <c r="C39" s="118" t="n">
        <f aca="false">[2]市町村別人口!AI41</f>
        <v>9779</v>
      </c>
      <c r="D39" s="118" t="n">
        <f aca="false">[2]市町村別人口!AJ41</f>
        <v>10954</v>
      </c>
      <c r="E39" s="118" t="n">
        <f aca="false">[2]市町村別人口!AK41</f>
        <v>14</v>
      </c>
      <c r="F39" s="118" t="n">
        <f aca="false">[2]市町村別人口!AL41</f>
        <v>15</v>
      </c>
      <c r="G39" s="118" t="n">
        <f aca="false">[2]市町村別人口!AM41</f>
        <v>-1</v>
      </c>
      <c r="H39" s="118" t="n">
        <f aca="false">[2]市町村別人口!AN41</f>
        <v>30</v>
      </c>
      <c r="I39" s="118" t="n">
        <f aca="false">[2]市町村別人口!AO41</f>
        <v>46</v>
      </c>
      <c r="J39" s="118" t="n">
        <f aca="false">[2]市町村別人口!AP41</f>
        <v>-16</v>
      </c>
      <c r="K39" s="119" t="n">
        <f aca="false">[2]市町村別人口!AQ41</f>
        <v>-17</v>
      </c>
      <c r="L39" s="101"/>
      <c r="N39" s="117" t="str">
        <f aca="false">[2]市町村別人口!AG80</f>
        <v>福  地  村</v>
      </c>
      <c r="O39" s="118" t="n">
        <f aca="false">[2]市町村別人口!AH80</f>
        <v>7133</v>
      </c>
      <c r="P39" s="118" t="n">
        <f aca="false">[2]市町村別人口!AI80</f>
        <v>3442</v>
      </c>
      <c r="Q39" s="118" t="n">
        <f aca="false">[2]市町村別人口!AJ80</f>
        <v>3691</v>
      </c>
      <c r="R39" s="118" t="n">
        <f aca="false">[2]市町村別人口!AK80</f>
        <v>4</v>
      </c>
      <c r="S39" s="118" t="n">
        <f aca="false">[2]市町村別人口!AL80</f>
        <v>3</v>
      </c>
      <c r="T39" s="118" t="n">
        <f aca="false">[2]市町村別人口!AM80</f>
        <v>1</v>
      </c>
      <c r="U39" s="118" t="n">
        <f aca="false">[2]市町村別人口!AN80</f>
        <v>17</v>
      </c>
      <c r="V39" s="118" t="n">
        <f aca="false">[2]市町村別人口!AO80</f>
        <v>9</v>
      </c>
      <c r="W39" s="118" t="n">
        <f aca="false">[2]市町村別人口!AP80</f>
        <v>8</v>
      </c>
      <c r="X39" s="119" t="n">
        <f aca="false">[2]市町村別人口!AQ80</f>
        <v>9</v>
      </c>
    </row>
    <row r="40" customFormat="false" ht="18.75" hidden="false" customHeight="true" outlineLevel="0" collapsed="false">
      <c r="A40" s="117" t="str">
        <f aca="false">[2]市町村別人口!AG42</f>
        <v>平  賀  町</v>
      </c>
      <c r="B40" s="118" t="n">
        <f aca="false">[2]市町村別人口!AH42</f>
        <v>22599</v>
      </c>
      <c r="C40" s="118" t="n">
        <f aca="false">[2]市町村別人口!AI42</f>
        <v>10656</v>
      </c>
      <c r="D40" s="118" t="n">
        <f aca="false">[2]市町村別人口!AJ42</f>
        <v>11943</v>
      </c>
      <c r="E40" s="118" t="n">
        <f aca="false">[2]市町村別人口!AK42</f>
        <v>18</v>
      </c>
      <c r="F40" s="118" t="n">
        <f aca="false">[2]市町村別人口!AL42</f>
        <v>19</v>
      </c>
      <c r="G40" s="118" t="n">
        <f aca="false">[2]市町村別人口!AM42</f>
        <v>-1</v>
      </c>
      <c r="H40" s="118" t="n">
        <f aca="false">[2]市町村別人口!AN42</f>
        <v>40</v>
      </c>
      <c r="I40" s="118" t="n">
        <f aca="false">[2]市町村別人口!AO42</f>
        <v>39</v>
      </c>
      <c r="J40" s="118" t="n">
        <f aca="false">[2]市町村別人口!AP42</f>
        <v>1</v>
      </c>
      <c r="K40" s="119" t="n">
        <f aca="false">[2]市町村別人口!AQ42</f>
        <v>0</v>
      </c>
      <c r="L40" s="101"/>
      <c r="N40" s="117" t="str">
        <f aca="false">[2]市町村別人口!AG81</f>
        <v>南  郷  村</v>
      </c>
      <c r="O40" s="118" t="n">
        <f aca="false">[2]市町村別人口!AH81</f>
        <v>6566</v>
      </c>
      <c r="P40" s="118" t="n">
        <f aca="false">[2]市町村別人口!AI81</f>
        <v>3179</v>
      </c>
      <c r="Q40" s="118" t="n">
        <f aca="false">[2]市町村別人口!AJ81</f>
        <v>3387</v>
      </c>
      <c r="R40" s="118" t="n">
        <f aca="false">[2]市町村別人口!AK81</f>
        <v>5</v>
      </c>
      <c r="S40" s="118" t="n">
        <f aca="false">[2]市町村別人口!AL81</f>
        <v>7</v>
      </c>
      <c r="T40" s="118" t="n">
        <f aca="false">[2]市町村別人口!AM81</f>
        <v>-2</v>
      </c>
      <c r="U40" s="118" t="n">
        <f aca="false">[2]市町村別人口!AN81</f>
        <v>13</v>
      </c>
      <c r="V40" s="118" t="n">
        <f aca="false">[2]市町村別人口!AO81</f>
        <v>9</v>
      </c>
      <c r="W40" s="118" t="n">
        <f aca="false">[2]市町村別人口!AP81</f>
        <v>4</v>
      </c>
      <c r="X40" s="119" t="n">
        <f aca="false">[2]市町村別人口!AQ81</f>
        <v>2</v>
      </c>
    </row>
    <row r="41" customFormat="false" ht="18.75" hidden="false" customHeight="true" outlineLevel="0" collapsed="false">
      <c r="A41" s="117" t="str">
        <f aca="false">[2]市町村別人口!AG43</f>
        <v>常  盤  村</v>
      </c>
      <c r="B41" s="118" t="n">
        <f aca="false">[2]市町村別人口!AH43</f>
        <v>6521</v>
      </c>
      <c r="C41" s="118" t="n">
        <f aca="false">[2]市町村別人口!AI43</f>
        <v>3105</v>
      </c>
      <c r="D41" s="118" t="n">
        <f aca="false">[2]市町村別人口!AJ43</f>
        <v>3416</v>
      </c>
      <c r="E41" s="118" t="n">
        <f aca="false">[2]市町村別人口!AK43</f>
        <v>3</v>
      </c>
      <c r="F41" s="118" t="n">
        <f aca="false">[2]市町村別人口!AL43</f>
        <v>10</v>
      </c>
      <c r="G41" s="118" t="n">
        <f aca="false">[2]市町村別人口!AM43</f>
        <v>-7</v>
      </c>
      <c r="H41" s="118" t="n">
        <f aca="false">[2]市町村別人口!AN43</f>
        <v>23</v>
      </c>
      <c r="I41" s="118" t="n">
        <f aca="false">[2]市町村別人口!AO43</f>
        <v>8</v>
      </c>
      <c r="J41" s="118" t="n">
        <f aca="false">[2]市町村別人口!AP43</f>
        <v>15</v>
      </c>
      <c r="K41" s="119" t="n">
        <f aca="false">[2]市町村別人口!AQ43</f>
        <v>8</v>
      </c>
      <c r="L41" s="101"/>
      <c r="N41" s="117" t="str">
        <f aca="false">[2]市町村別人口!AG82</f>
        <v>倉  石  村</v>
      </c>
      <c r="O41" s="118" t="n">
        <f aca="false">[2]市町村別人口!AH82</f>
        <v>3376</v>
      </c>
      <c r="P41" s="118" t="n">
        <f aca="false">[2]市町村別人口!AI82</f>
        <v>1615</v>
      </c>
      <c r="Q41" s="118" t="n">
        <f aca="false">[2]市町村別人口!AJ82</f>
        <v>1761</v>
      </c>
      <c r="R41" s="118" t="n">
        <f aca="false">[2]市町村別人口!AK82</f>
        <v>0</v>
      </c>
      <c r="S41" s="118" t="n">
        <f aca="false">[2]市町村別人口!AL82</f>
        <v>2</v>
      </c>
      <c r="T41" s="118" t="n">
        <f aca="false">[2]市町村別人口!AM82</f>
        <v>-2</v>
      </c>
      <c r="U41" s="118" t="n">
        <f aca="false">[2]市町村別人口!AN82</f>
        <v>4</v>
      </c>
      <c r="V41" s="118" t="n">
        <f aca="false">[2]市町村別人口!AO82</f>
        <v>10</v>
      </c>
      <c r="W41" s="118" t="n">
        <f aca="false">[2]市町村別人口!AP82</f>
        <v>-6</v>
      </c>
      <c r="X41" s="119" t="n">
        <f aca="false">[2]市町村別人口!AQ82</f>
        <v>-8</v>
      </c>
    </row>
    <row r="42" customFormat="false" ht="18.75" hidden="false" customHeight="true" outlineLevel="0" collapsed="false">
      <c r="A42" s="117" t="str">
        <f aca="false">[2]市町村別人口!AG44</f>
        <v>田舎館  村</v>
      </c>
      <c r="B42" s="118" t="n">
        <f aca="false">[2]市町村別人口!AH44</f>
        <v>8624</v>
      </c>
      <c r="C42" s="118" t="n">
        <f aca="false">[2]市町村別人口!AI44</f>
        <v>4080</v>
      </c>
      <c r="D42" s="118" t="n">
        <f aca="false">[2]市町村別人口!AJ44</f>
        <v>4544</v>
      </c>
      <c r="E42" s="118" t="n">
        <f aca="false">[2]市町村別人口!AK44</f>
        <v>7</v>
      </c>
      <c r="F42" s="118" t="n">
        <f aca="false">[2]市町村別人口!AL44</f>
        <v>11</v>
      </c>
      <c r="G42" s="118" t="n">
        <f aca="false">[2]市町村別人口!AM44</f>
        <v>-4</v>
      </c>
      <c r="H42" s="118" t="n">
        <f aca="false">[2]市町村別人口!AN44</f>
        <v>8</v>
      </c>
      <c r="I42" s="118" t="n">
        <f aca="false">[2]市町村別人口!AO44</f>
        <v>16</v>
      </c>
      <c r="J42" s="118" t="n">
        <f aca="false">[2]市町村別人口!AP44</f>
        <v>-8</v>
      </c>
      <c r="K42" s="119" t="n">
        <f aca="false">[2]市町村別人口!AQ44</f>
        <v>-12</v>
      </c>
      <c r="L42" s="101"/>
      <c r="N42" s="112" t="str">
        <f aca="false">[2]市町村別人口!AG83</f>
        <v>新  郷  村</v>
      </c>
      <c r="O42" s="111" t="n">
        <f aca="false">[2]市町村別人口!AH83</f>
        <v>3233</v>
      </c>
      <c r="P42" s="111" t="n">
        <f aca="false">[2]市町村別人口!AI83</f>
        <v>1554</v>
      </c>
      <c r="Q42" s="111" t="n">
        <f aca="false">[2]市町村別人口!AJ83</f>
        <v>1679</v>
      </c>
      <c r="R42" s="111" t="n">
        <f aca="false">[2]市町村別人口!AK83</f>
        <v>1</v>
      </c>
      <c r="S42" s="111" t="n">
        <f aca="false">[2]市町村別人口!AL83</f>
        <v>5</v>
      </c>
      <c r="T42" s="111" t="n">
        <f aca="false">[2]市町村別人口!AM83</f>
        <v>-4</v>
      </c>
      <c r="U42" s="111" t="n">
        <f aca="false">[2]市町村別人口!AN83</f>
        <v>1</v>
      </c>
      <c r="V42" s="111" t="n">
        <f aca="false">[2]市町村別人口!AO83</f>
        <v>5</v>
      </c>
      <c r="W42" s="111" t="n">
        <f aca="false">[2]市町村別人口!AP83</f>
        <v>-4</v>
      </c>
      <c r="X42" s="115" t="n">
        <f aca="false">[2]市町村別人口!AQ83</f>
        <v>-8</v>
      </c>
    </row>
    <row r="43" customFormat="false" ht="18.75" hidden="false" customHeight="true" outlineLevel="0" collapsed="false">
      <c r="A43" s="112" t="str">
        <f aca="false">[2]市町村別人口!AG45</f>
        <v>碇ケ関  村</v>
      </c>
      <c r="B43" s="111" t="n">
        <f aca="false">[2]市町村別人口!AH45</f>
        <v>3232</v>
      </c>
      <c r="C43" s="111" t="n">
        <f aca="false">[2]市町村別人口!AI45</f>
        <v>1486</v>
      </c>
      <c r="D43" s="111" t="n">
        <f aca="false">[2]市町村別人口!AJ45</f>
        <v>1746</v>
      </c>
      <c r="E43" s="111" t="n">
        <f aca="false">[2]市町村別人口!AK45</f>
        <v>0</v>
      </c>
      <c r="F43" s="111" t="n">
        <f aca="false">[2]市町村別人口!AL45</f>
        <v>3</v>
      </c>
      <c r="G43" s="111" t="n">
        <f aca="false">[2]市町村別人口!AM45</f>
        <v>-3</v>
      </c>
      <c r="H43" s="111" t="n">
        <f aca="false">[2]市町村別人口!AN45</f>
        <v>2</v>
      </c>
      <c r="I43" s="111" t="n">
        <f aca="false">[2]市町村別人口!AO45</f>
        <v>4</v>
      </c>
      <c r="J43" s="111" t="n">
        <f aca="false">[2]市町村別人口!AP45</f>
        <v>-2</v>
      </c>
      <c r="K43" s="115" t="n">
        <f aca="false">[2]市町村別人口!AQ45</f>
        <v>-5</v>
      </c>
      <c r="L43" s="101"/>
      <c r="N43" s="120" t="s">
        <v>84</v>
      </c>
      <c r="O43" s="95"/>
      <c r="P43" s="95"/>
      <c r="Q43" s="95"/>
      <c r="R43" s="95"/>
      <c r="S43" s="95"/>
      <c r="T43" s="95"/>
      <c r="U43" s="95"/>
      <c r="V43" s="95"/>
      <c r="W43" s="95"/>
      <c r="X43" s="95"/>
    </row>
    <row r="44" customFormat="false" ht="18.75" hidden="false" customHeight="true" outlineLevel="0" collapsed="false">
      <c r="A44" s="120" t="s">
        <v>85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101"/>
      <c r="N44" s="120" t="s">
        <v>86</v>
      </c>
      <c r="O44" s="95"/>
      <c r="P44" s="95"/>
      <c r="Q44" s="95"/>
      <c r="R44" s="95"/>
      <c r="S44" s="95"/>
      <c r="T44" s="95"/>
      <c r="U44" s="95"/>
      <c r="V44" s="95"/>
      <c r="W44" s="95"/>
      <c r="X44" s="95"/>
    </row>
    <row r="45" customFormat="false" ht="19.5" hidden="false" customHeight="tru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O45" s="95"/>
      <c r="P45" s="95"/>
      <c r="Q45" s="95"/>
      <c r="R45" s="95"/>
      <c r="S45" s="95"/>
      <c r="T45" s="95"/>
      <c r="U45" s="95"/>
      <c r="V45" s="95"/>
      <c r="W45" s="95"/>
      <c r="X45" s="95"/>
    </row>
    <row r="46" customFormat="false" ht="19.5" hidden="false" customHeight="tru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</row>
    <row r="47" customFormat="false" ht="19.5" hidden="false" customHeight="tru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</row>
    <row r="48" customFormat="false" ht="19.5" hidden="false" customHeight="tru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</row>
    <row r="49" customFormat="false" ht="19.5" hidden="false" customHeight="tru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</row>
    <row r="50" customFormat="false" ht="19.5" hidden="false" customHeight="tru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</row>
    <row r="51" customFormat="false" ht="19.5" hidden="false" customHeight="tru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</row>
    <row r="52" customFormat="false" ht="19.5" hidden="false" customHeight="tru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</row>
    <row r="53" customFormat="false" ht="19.5" hidden="false" customHeight="tru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</row>
    <row r="54" customFormat="false" ht="19.5" hidden="false" customHeight="tru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</row>
    <row r="55" customFormat="false" ht="19.5" hidden="false" customHeight="tru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</row>
    <row r="56" customFormat="false" ht="19.5" hidden="false" customHeight="tru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</row>
    <row r="57" customFormat="false" ht="19.5" hidden="false" customHeight="tru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</row>
    <row r="58" customFormat="false" ht="19.5" hidden="false" customHeight="tru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</row>
    <row r="59" customFormat="false" ht="19.5" hidden="false" customHeight="tru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</row>
    <row r="60" customFormat="false" ht="19.5" hidden="false" customHeight="tru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</row>
    <row r="61" customFormat="false" ht="19.5" hidden="false" customHeight="tru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</row>
    <row r="62" customFormat="false" ht="19.5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</row>
    <row r="63" customFormat="false" ht="19.5" hidden="false" customHeight="tru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</row>
    <row r="64" customFormat="false" ht="19.5" hidden="false" customHeight="tru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</row>
    <row r="65" customFormat="false" ht="19.5" hidden="false" customHeight="tru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</row>
    <row r="66" customFormat="false" ht="19.5" hidden="false" customHeight="tru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</row>
    <row r="67" customFormat="false" ht="19.5" hidden="false" customHeight="tru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</row>
    <row r="68" customFormat="false" ht="19.5" hidden="false" customHeight="tru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</row>
    <row r="69" customFormat="false" ht="19.5" hidden="false" customHeight="tru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</row>
    <row r="70" customFormat="false" ht="19.5" hidden="false" customHeight="tru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</row>
    <row r="71" customFormat="false" ht="19.5" hidden="false" customHeight="tru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</row>
    <row r="72" customFormat="false" ht="19.5" hidden="false" customHeight="tru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</row>
    <row r="73" customFormat="false" ht="19.5" hidden="false" customHeight="tru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</row>
    <row r="74" customFormat="false" ht="19.5" hidden="false" customHeight="tru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</row>
    <row r="75" customFormat="false" ht="19.5" hidden="false" customHeight="tru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</row>
    <row r="76" customFormat="false" ht="19.5" hidden="false" customHeight="tru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</row>
    <row r="77" customFormat="false" ht="19.5" hidden="false" customHeight="tru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</row>
    <row r="78" customFormat="false" ht="19.5" hidden="false" customHeight="tru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</row>
    <row r="79" customFormat="false" ht="19.5" hidden="false" customHeight="tru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</row>
    <row r="80" customFormat="false" ht="19.5" hidden="false" customHeight="tru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</row>
    <row r="81" customFormat="false" ht="19.5" hidden="false" customHeight="tru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</row>
    <row r="82" customFormat="false" ht="19.5" hidden="false" customHeight="tru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</row>
    <row r="83" customFormat="false" ht="19.5" hidden="false" customHeight="tru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</row>
    <row r="84" customFormat="false" ht="19.5" hidden="false" customHeight="tru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</row>
    <row r="85" customFormat="false" ht="19.5" hidden="false" customHeight="true" outlineLevel="0" collapsed="false">
      <c r="A85" s="95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</row>
    <row r="86" customFormat="false" ht="19.5" hidden="false" customHeight="true" outlineLevel="0" collapsed="false">
      <c r="A86" s="95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</row>
    <row r="87" customFormat="false" ht="19.5" hidden="false" customHeight="tru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</row>
    <row r="88" customFormat="false" ht="19.5" hidden="false" customHeight="true" outlineLevel="0" collapsed="false">
      <c r="A88" s="95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</row>
    <row r="89" customFormat="false" ht="19.5" hidden="false" customHeight="true" outlineLevel="0" collapsed="false">
      <c r="A89" s="95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</row>
    <row r="90" customFormat="false" ht="19.5" hidden="false" customHeight="true" outlineLevel="0" collapsed="false">
      <c r="A90" s="95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</row>
    <row r="91" customFormat="false" ht="19.5" hidden="false" customHeight="true" outlineLevel="0" collapsed="false">
      <c r="A91" s="95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</row>
    <row r="92" customFormat="false" ht="19.5" hidden="false" customHeight="true" outlineLevel="0" collapsed="false">
      <c r="A92" s="95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</row>
    <row r="93" customFormat="false" ht="19.5" hidden="false" customHeight="true" outlineLevel="0" collapsed="false">
      <c r="A93" s="95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</row>
    <row r="94" customFormat="false" ht="19.5" hidden="false" customHeight="true" outlineLevel="0" collapsed="false">
      <c r="A94" s="95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</row>
    <row r="95" customFormat="false" ht="19.5" hidden="false" customHeight="true" outlineLevel="0" collapsed="false">
      <c r="A95" s="95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</row>
    <row r="96" customFormat="false" ht="19.5" hidden="false" customHeight="tru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</row>
    <row r="97" customFormat="false" ht="19.5" hidden="false" customHeight="true" outlineLevel="0" collapsed="false">
      <c r="L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</row>
    <row r="98" customFormat="false" ht="19.5" hidden="false" customHeight="true" outlineLevel="0" collapsed="false"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</row>
    <row r="99" customFormat="false" ht="19.5" hidden="false" customHeight="true" outlineLevel="0" collapsed="false"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</row>
    <row r="100" customFormat="false" ht="19.5" hidden="false" customHeight="true" outlineLevel="0" collapsed="false"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</row>
    <row r="101" customFormat="false" ht="19.5" hidden="false" customHeight="true" outlineLevel="0" collapsed="false"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46" activeCellId="0" sqref="M46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0.36"/>
    <col collapsed="false" customWidth="true" hidden="false" outlineLevel="0" max="2" min="2" style="121" width="11.99"/>
    <col collapsed="false" customWidth="true" hidden="false" outlineLevel="0" max="3" min="3" style="121" width="9.12"/>
    <col collapsed="false" customWidth="true" hidden="false" outlineLevel="0" max="5" min="4" style="121" width="8.49"/>
    <col collapsed="false" customWidth="true" hidden="false" outlineLevel="0" max="6" min="6" style="121" width="6.49"/>
    <col collapsed="false" customWidth="true" hidden="false" outlineLevel="0" max="8" min="7" style="121" width="6.62"/>
    <col collapsed="false" customWidth="true" hidden="false" outlineLevel="0" max="10" min="9" style="121" width="6.74"/>
    <col collapsed="false" customWidth="true" hidden="false" outlineLevel="0" max="11" min="11" style="121" width="6.62"/>
    <col collapsed="false" customWidth="true" hidden="false" outlineLevel="0" max="13" min="12" style="121" width="8.86"/>
    <col collapsed="false" customWidth="true" hidden="false" outlineLevel="0" max="14" min="14" style="122" width="0.75"/>
    <col collapsed="false" customWidth="true" hidden="false" outlineLevel="0" max="15" min="15" style="122" width="10.49"/>
    <col collapsed="false" customWidth="false" hidden="false" outlineLevel="0" max="257" min="16" style="122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3"/>
      <c r="B2" s="124" t="s">
        <v>87</v>
      </c>
      <c r="C2" s="125"/>
      <c r="D2" s="125"/>
      <c r="E2" s="125"/>
      <c r="F2" s="125"/>
      <c r="G2" s="125"/>
      <c r="H2" s="125"/>
      <c r="I2" s="125"/>
      <c r="J2" s="126"/>
      <c r="K2" s="123"/>
      <c r="L2" s="124" t="s">
        <v>15</v>
      </c>
      <c r="M2" s="123"/>
    </row>
    <row r="3" customFormat="false" ht="5.25" hidden="false" customHeight="true" outlineLevel="0" collapsed="false">
      <c r="A3" s="123"/>
      <c r="B3" s="127"/>
      <c r="C3" s="128" t="s">
        <v>16</v>
      </c>
      <c r="D3" s="129"/>
      <c r="E3" s="130"/>
      <c r="F3" s="131" t="s">
        <v>17</v>
      </c>
      <c r="G3" s="132" t="s">
        <v>88</v>
      </c>
      <c r="H3" s="129"/>
      <c r="I3" s="129"/>
      <c r="J3" s="129"/>
      <c r="K3" s="133"/>
      <c r="L3" s="133"/>
      <c r="M3" s="134"/>
      <c r="N3" s="123"/>
    </row>
    <row r="4" customFormat="false" ht="4.5" hidden="false" customHeight="true" outlineLevel="0" collapsed="false">
      <c r="A4" s="123"/>
      <c r="B4" s="135"/>
      <c r="C4" s="128"/>
      <c r="D4" s="136"/>
      <c r="E4" s="137"/>
      <c r="F4" s="131"/>
      <c r="G4" s="132"/>
      <c r="H4" s="138" t="s">
        <v>89</v>
      </c>
      <c r="I4" s="129"/>
      <c r="J4" s="129"/>
      <c r="K4" s="138" t="s">
        <v>90</v>
      </c>
      <c r="L4" s="129"/>
      <c r="M4" s="129"/>
      <c r="N4" s="135"/>
    </row>
    <row r="5" customFormat="false" ht="27.75" hidden="false" customHeight="true" outlineLevel="0" collapsed="false">
      <c r="A5" s="123"/>
      <c r="B5" s="139"/>
      <c r="C5" s="128"/>
      <c r="D5" s="140" t="s">
        <v>21</v>
      </c>
      <c r="E5" s="128" t="s">
        <v>22</v>
      </c>
      <c r="F5" s="131"/>
      <c r="G5" s="132"/>
      <c r="H5" s="138"/>
      <c r="I5" s="131" t="s">
        <v>23</v>
      </c>
      <c r="J5" s="131" t="s">
        <v>24</v>
      </c>
      <c r="K5" s="138"/>
      <c r="L5" s="131" t="s">
        <v>25</v>
      </c>
      <c r="M5" s="138" t="s">
        <v>26</v>
      </c>
      <c r="N5" s="135"/>
    </row>
    <row r="6" customFormat="false" ht="15" hidden="false" customHeight="true" outlineLevel="0" collapsed="false">
      <c r="A6" s="123"/>
      <c r="B6" s="141" t="s">
        <v>91</v>
      </c>
      <c r="C6" s="72" t="n">
        <v>1475728</v>
      </c>
      <c r="D6" s="72" t="n">
        <v>702573</v>
      </c>
      <c r="E6" s="72" t="n">
        <v>773155</v>
      </c>
      <c r="F6" s="142" t="s">
        <v>92</v>
      </c>
      <c r="G6" s="143" t="s">
        <v>92</v>
      </c>
      <c r="H6" s="143" t="s">
        <v>92</v>
      </c>
      <c r="I6" s="143" t="s">
        <v>92</v>
      </c>
      <c r="J6" s="143" t="s">
        <v>92</v>
      </c>
      <c r="K6" s="143" t="s">
        <v>92</v>
      </c>
      <c r="L6" s="143" t="s">
        <v>92</v>
      </c>
      <c r="M6" s="144" t="s">
        <v>92</v>
      </c>
      <c r="N6" s="145"/>
    </row>
    <row r="7" customFormat="false" ht="15" hidden="false" customHeight="true" outlineLevel="0" collapsed="false">
      <c r="A7" s="123"/>
      <c r="B7" s="141" t="s">
        <v>93</v>
      </c>
      <c r="C7" s="72" t="n">
        <f aca="false">SUM(D7:E7)</f>
        <v>1476144</v>
      </c>
      <c r="D7" s="72" t="n">
        <v>702796</v>
      </c>
      <c r="E7" s="72" t="n">
        <v>773348</v>
      </c>
      <c r="F7" s="146" t="n">
        <f aca="false">G7/C6</f>
        <v>0.000281894766515239</v>
      </c>
      <c r="G7" s="72" t="n">
        <f aca="false">H7+K7</f>
        <v>416</v>
      </c>
      <c r="H7" s="72" t="n">
        <f aca="false">I7-J7</f>
        <v>83</v>
      </c>
      <c r="I7" s="72" t="n">
        <v>1169</v>
      </c>
      <c r="J7" s="72" t="n">
        <v>1086</v>
      </c>
      <c r="K7" s="72" t="n">
        <f aca="false">L7-M7</f>
        <v>333</v>
      </c>
      <c r="L7" s="72" t="n">
        <v>2008</v>
      </c>
      <c r="M7" s="147" t="n">
        <v>1675</v>
      </c>
      <c r="N7" s="148"/>
      <c r="O7" s="149"/>
    </row>
    <row r="8" customFormat="false" ht="15" hidden="false" customHeight="true" outlineLevel="0" collapsed="false">
      <c r="A8" s="123"/>
      <c r="B8" s="141" t="s">
        <v>94</v>
      </c>
      <c r="C8" s="72" t="n">
        <f aca="false">SUM(D8:E8)</f>
        <v>1476241</v>
      </c>
      <c r="D8" s="72" t="n">
        <v>702813</v>
      </c>
      <c r="E8" s="72" t="n">
        <v>773428</v>
      </c>
      <c r="F8" s="146" t="n">
        <f aca="false">G8/C7</f>
        <v>6.57117462794958E-005</v>
      </c>
      <c r="G8" s="72" t="n">
        <f aca="false">H8+K8</f>
        <v>97</v>
      </c>
      <c r="H8" s="72" t="n">
        <f aca="false">I8-J8</f>
        <v>-103</v>
      </c>
      <c r="I8" s="72" t="n">
        <v>1050</v>
      </c>
      <c r="J8" s="72" t="n">
        <v>1153</v>
      </c>
      <c r="K8" s="72" t="n">
        <f aca="false">L8-M8</f>
        <v>200</v>
      </c>
      <c r="L8" s="72" t="n">
        <v>1469</v>
      </c>
      <c r="M8" s="147" t="n">
        <v>1269</v>
      </c>
      <c r="N8" s="148"/>
      <c r="O8" s="149"/>
    </row>
    <row r="9" customFormat="false" ht="15" hidden="false" customHeight="true" outlineLevel="0" collapsed="false">
      <c r="A9" s="123"/>
      <c r="B9" s="141" t="s">
        <v>95</v>
      </c>
      <c r="C9" s="72" t="n">
        <f aca="false">SUM(D9:E9)</f>
        <v>1476239</v>
      </c>
      <c r="D9" s="72" t="n">
        <v>702762</v>
      </c>
      <c r="E9" s="72" t="n">
        <v>773477</v>
      </c>
      <c r="F9" s="146" t="n">
        <f aca="false">G9/C8</f>
        <v>-1.35479234081698E-006</v>
      </c>
      <c r="G9" s="72" t="n">
        <f aca="false">H9+K9</f>
        <v>-2</v>
      </c>
      <c r="H9" s="72" t="n">
        <f aca="false">I9-J9</f>
        <v>-50</v>
      </c>
      <c r="I9" s="72" t="n">
        <v>1015</v>
      </c>
      <c r="J9" s="72" t="n">
        <v>1065</v>
      </c>
      <c r="K9" s="72" t="n">
        <f aca="false">L9-M9</f>
        <v>48</v>
      </c>
      <c r="L9" s="72" t="n">
        <v>1433</v>
      </c>
      <c r="M9" s="147" t="n">
        <v>1385</v>
      </c>
      <c r="N9" s="148"/>
      <c r="O9" s="149"/>
    </row>
    <row r="10" customFormat="false" ht="15" hidden="false" customHeight="true" outlineLevel="0" collapsed="false">
      <c r="A10" s="123"/>
      <c r="B10" s="141" t="s">
        <v>96</v>
      </c>
      <c r="C10" s="72" t="n">
        <f aca="false">SUM(D10:E10)</f>
        <v>1475888</v>
      </c>
      <c r="D10" s="72" t="n">
        <v>702501</v>
      </c>
      <c r="E10" s="72" t="n">
        <v>773387</v>
      </c>
      <c r="F10" s="146" t="n">
        <f aca="false">G10/C9</f>
        <v>-0.000237766377937448</v>
      </c>
      <c r="G10" s="72" t="n">
        <f aca="false">H10+K10</f>
        <v>-351</v>
      </c>
      <c r="H10" s="72" t="n">
        <f aca="false">I10-J10</f>
        <v>-221</v>
      </c>
      <c r="I10" s="72" t="n">
        <v>1101</v>
      </c>
      <c r="J10" s="72" t="n">
        <v>1322</v>
      </c>
      <c r="K10" s="72" t="n">
        <f aca="false">L10-M10</f>
        <v>-130</v>
      </c>
      <c r="L10" s="72" t="n">
        <v>1402</v>
      </c>
      <c r="M10" s="147" t="n">
        <v>1532</v>
      </c>
      <c r="N10" s="148"/>
      <c r="O10" s="149"/>
    </row>
    <row r="11" customFormat="false" ht="15" hidden="false" customHeight="true" outlineLevel="0" collapsed="false">
      <c r="A11" s="123"/>
      <c r="B11" s="141" t="s">
        <v>97</v>
      </c>
      <c r="C11" s="72" t="n">
        <f aca="false">SUM(D11:E11)</f>
        <v>1475397</v>
      </c>
      <c r="D11" s="72" t="n">
        <v>702244</v>
      </c>
      <c r="E11" s="72" t="n">
        <v>773153</v>
      </c>
      <c r="F11" s="146" t="n">
        <f aca="false">G11/C10</f>
        <v>-0.000332681070650348</v>
      </c>
      <c r="G11" s="72" t="n">
        <f aca="false">H11+K11</f>
        <v>-491</v>
      </c>
      <c r="H11" s="72" t="n">
        <f aca="false">I11-J11</f>
        <v>-74</v>
      </c>
      <c r="I11" s="72" t="n">
        <v>963</v>
      </c>
      <c r="J11" s="72" t="n">
        <v>1037</v>
      </c>
      <c r="K11" s="72" t="n">
        <f aca="false">L11-M11</f>
        <v>-417</v>
      </c>
      <c r="L11" s="72" t="n">
        <v>1390</v>
      </c>
      <c r="M11" s="147" t="n">
        <v>1807</v>
      </c>
      <c r="N11" s="148"/>
      <c r="O11" s="149"/>
    </row>
    <row r="12" customFormat="false" ht="15" hidden="false" customHeight="true" outlineLevel="0" collapsed="false">
      <c r="A12" s="123"/>
      <c r="B12" s="141" t="s">
        <v>98</v>
      </c>
      <c r="C12" s="72" t="n">
        <f aca="false">SUM(D12:E12)</f>
        <v>1469739</v>
      </c>
      <c r="D12" s="72" t="n">
        <v>699018</v>
      </c>
      <c r="E12" s="72" t="n">
        <v>770721</v>
      </c>
      <c r="F12" s="146" t="n">
        <f aca="false">G12/C11</f>
        <v>-0.00383490003029693</v>
      </c>
      <c r="G12" s="72" t="n">
        <f aca="false">H12+K12</f>
        <v>-5658</v>
      </c>
      <c r="H12" s="72" t="n">
        <f aca="false">I12-J12</f>
        <v>-138</v>
      </c>
      <c r="I12" s="72" t="n">
        <v>989</v>
      </c>
      <c r="J12" s="72" t="n">
        <v>1127</v>
      </c>
      <c r="K12" s="72" t="n">
        <f aca="false">L12-M12</f>
        <v>-5520</v>
      </c>
      <c r="L12" s="72" t="n">
        <v>4764</v>
      </c>
      <c r="M12" s="147" t="n">
        <v>10284</v>
      </c>
      <c r="N12" s="148"/>
      <c r="O12" s="149"/>
    </row>
    <row r="13" customFormat="false" ht="15" hidden="false" customHeight="true" outlineLevel="0" collapsed="false">
      <c r="A13" s="123"/>
      <c r="B13" s="141" t="s">
        <v>99</v>
      </c>
      <c r="C13" s="72" t="n">
        <f aca="false">SUM(D13:E13)</f>
        <v>1471830</v>
      </c>
      <c r="D13" s="72" t="n">
        <v>700255</v>
      </c>
      <c r="E13" s="72" t="n">
        <v>771575</v>
      </c>
      <c r="F13" s="146" t="n">
        <f aca="false">G13/C12</f>
        <v>0.00142270158170941</v>
      </c>
      <c r="G13" s="72" t="n">
        <f aca="false">H13+K13</f>
        <v>2091</v>
      </c>
      <c r="H13" s="72" t="n">
        <f aca="false">I13-J13</f>
        <v>-58</v>
      </c>
      <c r="I13" s="72" t="n">
        <v>996</v>
      </c>
      <c r="J13" s="72" t="n">
        <v>1054</v>
      </c>
      <c r="K13" s="72" t="n">
        <f aca="false">L13-M13</f>
        <v>2149</v>
      </c>
      <c r="L13" s="72" t="n">
        <v>5742</v>
      </c>
      <c r="M13" s="147" t="n">
        <v>3593</v>
      </c>
      <c r="N13" s="145"/>
      <c r="O13" s="149"/>
    </row>
    <row r="14" customFormat="false" ht="15" hidden="false" customHeight="true" outlineLevel="0" collapsed="false">
      <c r="A14" s="123"/>
      <c r="B14" s="141" t="s">
        <v>100</v>
      </c>
      <c r="C14" s="72" t="n">
        <f aca="false">SUM(D14:E14)</f>
        <v>1472018</v>
      </c>
      <c r="D14" s="72" t="n">
        <v>700344</v>
      </c>
      <c r="E14" s="72" t="n">
        <v>771674</v>
      </c>
      <c r="F14" s="146" t="n">
        <f aca="false">G14/C13</f>
        <v>0.000127732142978469</v>
      </c>
      <c r="G14" s="72" t="n">
        <f aca="false">H14+K14</f>
        <v>188</v>
      </c>
      <c r="H14" s="72" t="n">
        <f aca="false">I14-J14</f>
        <v>17</v>
      </c>
      <c r="I14" s="72" t="n">
        <v>1232</v>
      </c>
      <c r="J14" s="72" t="n">
        <v>1215</v>
      </c>
      <c r="K14" s="72" t="n">
        <f aca="false">L14-M14</f>
        <v>171</v>
      </c>
      <c r="L14" s="72" t="n">
        <v>1961</v>
      </c>
      <c r="M14" s="147" t="n">
        <v>1790</v>
      </c>
      <c r="N14" s="148"/>
      <c r="O14" s="149"/>
    </row>
    <row r="15" customFormat="false" ht="15" hidden="false" customHeight="true" outlineLevel="0" collapsed="false">
      <c r="A15" s="123"/>
      <c r="B15" s="141" t="s">
        <v>101</v>
      </c>
      <c r="C15" s="72" t="n">
        <f aca="false">SUM(D15:E15)</f>
        <v>1471808</v>
      </c>
      <c r="D15" s="72" t="n">
        <v>700126</v>
      </c>
      <c r="E15" s="72" t="n">
        <v>771682</v>
      </c>
      <c r="F15" s="146" t="n">
        <f aca="false">G15/C14</f>
        <v>-0.000142661298978681</v>
      </c>
      <c r="G15" s="72" t="n">
        <f aca="false">H15+K15</f>
        <v>-210</v>
      </c>
      <c r="H15" s="72" t="n">
        <f aca="false">I15-J15</f>
        <v>-3</v>
      </c>
      <c r="I15" s="72" t="n">
        <v>1005</v>
      </c>
      <c r="J15" s="72" t="n">
        <v>1008</v>
      </c>
      <c r="K15" s="72" t="n">
        <f aca="false">L15-M15</f>
        <v>-207</v>
      </c>
      <c r="L15" s="72" t="n">
        <v>1451</v>
      </c>
      <c r="M15" s="147" t="n">
        <v>1658</v>
      </c>
      <c r="N15" s="148"/>
      <c r="O15" s="149"/>
    </row>
    <row r="16" customFormat="false" ht="15" hidden="false" customHeight="true" outlineLevel="0" collapsed="false">
      <c r="A16" s="123"/>
      <c r="B16" s="141" t="s">
        <v>102</v>
      </c>
      <c r="C16" s="72" t="n">
        <f aca="false">SUM(D16:E16)</f>
        <v>1471875</v>
      </c>
      <c r="D16" s="72" t="n">
        <v>700116</v>
      </c>
      <c r="E16" s="72" t="n">
        <v>771759</v>
      </c>
      <c r="F16" s="146" t="n">
        <f aca="false">G16/C15</f>
        <v>4.55222420315693E-005</v>
      </c>
      <c r="G16" s="72" t="n">
        <f aca="false">H16+K16</f>
        <v>67</v>
      </c>
      <c r="H16" s="72" t="n">
        <f aca="false">I16-J16</f>
        <v>123</v>
      </c>
      <c r="I16" s="72" t="n">
        <v>1196</v>
      </c>
      <c r="J16" s="72" t="n">
        <v>1073</v>
      </c>
      <c r="K16" s="72" t="n">
        <f aca="false">L16-M16</f>
        <v>-56</v>
      </c>
      <c r="L16" s="72" t="n">
        <v>2080</v>
      </c>
      <c r="M16" s="147" t="n">
        <v>2136</v>
      </c>
      <c r="N16" s="148"/>
      <c r="O16" s="149"/>
    </row>
    <row r="17" customFormat="false" ht="15" hidden="false" customHeight="true" outlineLevel="0" collapsed="false">
      <c r="A17" s="123"/>
      <c r="B17" s="141" t="s">
        <v>103</v>
      </c>
      <c r="C17" s="72" t="n">
        <f aca="false">SUM(D17:E17)</f>
        <v>1472698</v>
      </c>
      <c r="D17" s="72" t="n">
        <v>700568</v>
      </c>
      <c r="E17" s="72" t="n">
        <v>772130</v>
      </c>
      <c r="F17" s="146" t="n">
        <f aca="false">G17/C16</f>
        <v>0.000559150743099788</v>
      </c>
      <c r="G17" s="72" t="n">
        <f aca="false">H17+K17</f>
        <v>823</v>
      </c>
      <c r="H17" s="72" t="n">
        <f aca="false">I17-J17</f>
        <v>136</v>
      </c>
      <c r="I17" s="72" t="n">
        <v>1159</v>
      </c>
      <c r="J17" s="72" t="n">
        <v>1023</v>
      </c>
      <c r="K17" s="72" t="n">
        <f aca="false">L17-M17</f>
        <v>687</v>
      </c>
      <c r="L17" s="72" t="n">
        <v>2798</v>
      </c>
      <c r="M17" s="147" t="n">
        <v>2111</v>
      </c>
      <c r="N17" s="148"/>
      <c r="O17" s="149"/>
    </row>
    <row r="18" customFormat="false" ht="15" hidden="false" customHeight="true" outlineLevel="0" collapsed="false">
      <c r="A18" s="123"/>
      <c r="B18" s="141" t="s">
        <v>104</v>
      </c>
      <c r="C18" s="72" t="n">
        <f aca="false">SUM(D18:E18)</f>
        <v>1472672</v>
      </c>
      <c r="D18" s="72" t="n">
        <v>700480</v>
      </c>
      <c r="E18" s="72" t="n">
        <v>772192</v>
      </c>
      <c r="F18" s="146" t="n">
        <f aca="false">G18/C17</f>
        <v>-1.76546719015032E-005</v>
      </c>
      <c r="G18" s="72" t="n">
        <f aca="false">H18+K18</f>
        <v>-26</v>
      </c>
      <c r="H18" s="72" t="n">
        <f aca="false">I18-J18</f>
        <v>89</v>
      </c>
      <c r="I18" s="72" t="n">
        <v>1030</v>
      </c>
      <c r="J18" s="72" t="n">
        <v>941</v>
      </c>
      <c r="K18" s="72" t="n">
        <f aca="false">L18-M18</f>
        <v>-115</v>
      </c>
      <c r="L18" s="72" t="n">
        <v>1643</v>
      </c>
      <c r="M18" s="147" t="n">
        <v>1758</v>
      </c>
      <c r="N18" s="148"/>
      <c r="O18" s="149"/>
    </row>
    <row r="19" customFormat="false" ht="15" hidden="false" customHeight="true" outlineLevel="0" collapsed="false">
      <c r="A19" s="123"/>
      <c r="B19" s="141" t="s">
        <v>105</v>
      </c>
      <c r="C19" s="72" t="n">
        <f aca="false">SUM(D19:E19)</f>
        <v>1473031</v>
      </c>
      <c r="D19" s="72" t="n">
        <v>700770</v>
      </c>
      <c r="E19" s="72" t="n">
        <v>772261</v>
      </c>
      <c r="F19" s="146" t="n">
        <f aca="false">G19/C18</f>
        <v>0.000243774581169466</v>
      </c>
      <c r="G19" s="72" t="n">
        <f aca="false">H19+K19</f>
        <v>359</v>
      </c>
      <c r="H19" s="72" t="n">
        <f aca="false">I19-J19</f>
        <v>55</v>
      </c>
      <c r="I19" s="72" t="n">
        <v>1233</v>
      </c>
      <c r="J19" s="72" t="n">
        <v>1178</v>
      </c>
      <c r="K19" s="72" t="n">
        <f aca="false">L19-M19</f>
        <v>304</v>
      </c>
      <c r="L19" s="72" t="n">
        <v>2137</v>
      </c>
      <c r="M19" s="147" t="n">
        <v>1833</v>
      </c>
      <c r="N19" s="148"/>
      <c r="O19" s="149"/>
    </row>
    <row r="20" customFormat="false" ht="15" hidden="false" customHeight="true" outlineLevel="0" collapsed="false">
      <c r="A20" s="123"/>
      <c r="B20" s="141" t="s">
        <v>106</v>
      </c>
      <c r="C20" s="72" t="n">
        <f aca="false">SUM(D20:E20)</f>
        <v>1472932</v>
      </c>
      <c r="D20" s="72" t="n">
        <v>700721</v>
      </c>
      <c r="E20" s="72" t="n">
        <v>772211</v>
      </c>
      <c r="F20" s="146" t="n">
        <f aca="false">G20/C19</f>
        <v>-6.72083615348217E-005</v>
      </c>
      <c r="G20" s="72" t="n">
        <f aca="false">H20+K20</f>
        <v>-99</v>
      </c>
      <c r="H20" s="72" t="n">
        <f aca="false">I20-J20</f>
        <v>-123</v>
      </c>
      <c r="I20" s="72" t="n">
        <v>1038</v>
      </c>
      <c r="J20" s="72" t="n">
        <v>1161</v>
      </c>
      <c r="K20" s="72" t="n">
        <f aca="false">L20-M20</f>
        <v>24</v>
      </c>
      <c r="L20" s="72" t="n">
        <v>1485</v>
      </c>
      <c r="M20" s="147" t="n">
        <v>1461</v>
      </c>
      <c r="N20" s="148"/>
      <c r="O20" s="149"/>
    </row>
    <row r="21" customFormat="false" ht="15" hidden="false" customHeight="true" outlineLevel="0" collapsed="false">
      <c r="A21" s="123"/>
      <c r="B21" s="141" t="s">
        <v>107</v>
      </c>
      <c r="C21" s="72" t="n">
        <f aca="false">SUM(D21:E21)</f>
        <v>1472843</v>
      </c>
      <c r="D21" s="72" t="n">
        <v>700599</v>
      </c>
      <c r="E21" s="72" t="n">
        <v>772244</v>
      </c>
      <c r="F21" s="146" t="n">
        <f aca="false">G21/C20</f>
        <v>-6.04236991252821E-005</v>
      </c>
      <c r="G21" s="72" t="n">
        <f aca="false">H21+K21</f>
        <v>-89</v>
      </c>
      <c r="H21" s="72" t="n">
        <f aca="false">I21-J21</f>
        <v>-216</v>
      </c>
      <c r="I21" s="72" t="n">
        <v>976</v>
      </c>
      <c r="J21" s="72" t="n">
        <v>1192</v>
      </c>
      <c r="K21" s="72" t="n">
        <f aca="false">L21-M21</f>
        <v>127</v>
      </c>
      <c r="L21" s="72" t="n">
        <v>1497</v>
      </c>
      <c r="M21" s="147" t="n">
        <v>1370</v>
      </c>
      <c r="N21" s="148"/>
      <c r="O21" s="149"/>
    </row>
    <row r="22" customFormat="false" ht="15" hidden="false" customHeight="true" outlineLevel="0" collapsed="false">
      <c r="A22" s="123"/>
      <c r="B22" s="141" t="s">
        <v>108</v>
      </c>
      <c r="C22" s="72" t="n">
        <f aca="false">SUM(D22:E22)</f>
        <v>1472640</v>
      </c>
      <c r="D22" s="72" t="n">
        <v>700467</v>
      </c>
      <c r="E22" s="72" t="n">
        <v>772173</v>
      </c>
      <c r="F22" s="146" t="n">
        <f aca="false">G22/C21</f>
        <v>-0.000137828675561482</v>
      </c>
      <c r="G22" s="72" t="n">
        <f aca="false">H22+K22</f>
        <v>-203</v>
      </c>
      <c r="H22" s="72" t="n">
        <f aca="false">I22-J22</f>
        <v>-233</v>
      </c>
      <c r="I22" s="72" t="n">
        <v>1022</v>
      </c>
      <c r="J22" s="72" t="n">
        <v>1255</v>
      </c>
      <c r="K22" s="72" t="n">
        <f aca="false">L22-M22</f>
        <v>30</v>
      </c>
      <c r="L22" s="72" t="n">
        <v>1429</v>
      </c>
      <c r="M22" s="147" t="n">
        <v>1399</v>
      </c>
      <c r="N22" s="148"/>
      <c r="O22" s="149"/>
    </row>
    <row r="23" customFormat="false" ht="15" hidden="false" customHeight="true" outlineLevel="0" collapsed="false">
      <c r="A23" s="123"/>
      <c r="B23" s="141" t="s">
        <v>109</v>
      </c>
      <c r="C23" s="72" t="n">
        <f aca="false">SUM(D23:E23)</f>
        <v>1471993</v>
      </c>
      <c r="D23" s="72" t="n">
        <v>700073</v>
      </c>
      <c r="E23" s="72" t="n">
        <v>771920</v>
      </c>
      <c r="F23" s="146" t="n">
        <f aca="false">G23/C22</f>
        <v>-0.000439347023033464</v>
      </c>
      <c r="G23" s="72" t="n">
        <f aca="false">H23+K23</f>
        <v>-647</v>
      </c>
      <c r="H23" s="72" t="n">
        <f aca="false">I23-J23</f>
        <v>-146</v>
      </c>
      <c r="I23" s="72" t="n">
        <v>915</v>
      </c>
      <c r="J23" s="72" t="n">
        <v>1061</v>
      </c>
      <c r="K23" s="72" t="n">
        <f aca="false">L23-M23</f>
        <v>-501</v>
      </c>
      <c r="L23" s="72" t="n">
        <v>1450</v>
      </c>
      <c r="M23" s="147" t="n">
        <v>1951</v>
      </c>
      <c r="N23" s="148"/>
      <c r="O23" s="149"/>
    </row>
    <row r="24" customFormat="false" ht="15" hidden="false" customHeight="true" outlineLevel="0" collapsed="false">
      <c r="A24" s="123"/>
      <c r="B24" s="141" t="s">
        <v>110</v>
      </c>
      <c r="C24" s="72" t="n">
        <f aca="false">SUM(D24:E24)</f>
        <v>1465795</v>
      </c>
      <c r="D24" s="72" t="n">
        <v>696648</v>
      </c>
      <c r="E24" s="72" t="n">
        <v>769147</v>
      </c>
      <c r="F24" s="146" t="n">
        <f aca="false">G24/C23</f>
        <v>-0.00421061784940553</v>
      </c>
      <c r="G24" s="72" t="n">
        <f aca="false">H24+K24</f>
        <v>-6198</v>
      </c>
      <c r="H24" s="72" t="n">
        <f aca="false">I24-J24</f>
        <v>-144</v>
      </c>
      <c r="I24" s="72" t="n">
        <v>997</v>
      </c>
      <c r="J24" s="72" t="n">
        <v>1141</v>
      </c>
      <c r="K24" s="72" t="n">
        <f aca="false">L24-M24</f>
        <v>-6054</v>
      </c>
      <c r="L24" s="72" t="n">
        <v>4170</v>
      </c>
      <c r="M24" s="147" t="n">
        <v>10224</v>
      </c>
      <c r="N24" s="148"/>
      <c r="O24" s="149"/>
    </row>
    <row r="25" customFormat="false" ht="15" hidden="false" customHeight="true" outlineLevel="0" collapsed="false">
      <c r="B25" s="150" t="s">
        <v>111</v>
      </c>
      <c r="C25" s="72" t="n">
        <f aca="false">SUM(D25:E25)</f>
        <v>1467769</v>
      </c>
      <c r="D25" s="72" t="n">
        <v>697923</v>
      </c>
      <c r="E25" s="72" t="n">
        <v>769846</v>
      </c>
      <c r="F25" s="146" t="n">
        <f aca="false">G25/C24</f>
        <v>0.00134670946482967</v>
      </c>
      <c r="G25" s="72" t="n">
        <f aca="false">H25+K25</f>
        <v>1974</v>
      </c>
      <c r="H25" s="72" t="n">
        <f aca="false">I25-J25</f>
        <v>-28</v>
      </c>
      <c r="I25" s="72" t="n">
        <v>1106</v>
      </c>
      <c r="J25" s="72" t="n">
        <v>1134</v>
      </c>
      <c r="K25" s="72" t="n">
        <f aca="false">L25-M25</f>
        <v>2002</v>
      </c>
      <c r="L25" s="72" t="n">
        <v>5980</v>
      </c>
      <c r="M25" s="147" t="n">
        <v>3978</v>
      </c>
      <c r="N25" s="147"/>
      <c r="O25" s="149"/>
    </row>
    <row r="26" customFormat="false" ht="15" hidden="false" customHeight="true" outlineLevel="0" collapsed="false">
      <c r="A26" s="123"/>
      <c r="B26" s="141" t="s">
        <v>112</v>
      </c>
      <c r="C26" s="72" t="n">
        <f aca="false">SUM(D26:E26)</f>
        <v>1467883</v>
      </c>
      <c r="D26" s="72" t="n">
        <v>698005</v>
      </c>
      <c r="E26" s="72" t="n">
        <v>769878</v>
      </c>
      <c r="F26" s="146" t="n">
        <f aca="false">G26/C25</f>
        <v>7.76688974900001E-005</v>
      </c>
      <c r="G26" s="72" t="n">
        <f aca="false">H26+K26</f>
        <v>114</v>
      </c>
      <c r="H26" s="72" t="n">
        <f aca="false">I26-J26</f>
        <v>11</v>
      </c>
      <c r="I26" s="72" t="n">
        <v>1149</v>
      </c>
      <c r="J26" s="72" t="n">
        <v>1138</v>
      </c>
      <c r="K26" s="72" t="n">
        <f aca="false">L26-M26</f>
        <v>103</v>
      </c>
      <c r="L26" s="72" t="n">
        <v>1909</v>
      </c>
      <c r="M26" s="72" t="n">
        <v>1806</v>
      </c>
      <c r="N26" s="145"/>
      <c r="O26" s="149"/>
    </row>
    <row r="27" customFormat="false" ht="15" hidden="false" customHeight="true" outlineLevel="0" collapsed="false">
      <c r="A27" s="123"/>
      <c r="B27" s="141" t="s">
        <v>113</v>
      </c>
      <c r="C27" s="72" t="n">
        <f aca="false">SUM(D27:E27)</f>
        <v>1467590</v>
      </c>
      <c r="D27" s="72" t="n">
        <v>697865</v>
      </c>
      <c r="E27" s="72" t="n">
        <v>769725</v>
      </c>
      <c r="F27" s="146" t="n">
        <f aca="false">G27/C26</f>
        <v>-0.000199607189401335</v>
      </c>
      <c r="G27" s="72" t="n">
        <f aca="false">H27+K27</f>
        <v>-293</v>
      </c>
      <c r="H27" s="72" t="n">
        <f aca="false">I27-J27</f>
        <v>-44</v>
      </c>
      <c r="I27" s="72" t="n">
        <v>967</v>
      </c>
      <c r="J27" s="72" t="n">
        <v>1011</v>
      </c>
      <c r="K27" s="72" t="n">
        <f aca="false">L27-M27</f>
        <v>-249</v>
      </c>
      <c r="L27" s="72" t="n">
        <v>1406</v>
      </c>
      <c r="M27" s="147" t="n">
        <v>1655</v>
      </c>
      <c r="N27" s="148"/>
      <c r="O27" s="149"/>
    </row>
    <row r="28" customFormat="false" ht="15" hidden="false" customHeight="true" outlineLevel="0" collapsed="false">
      <c r="A28" s="123"/>
      <c r="B28" s="141" t="s">
        <v>114</v>
      </c>
      <c r="C28" s="72" t="n">
        <f aca="false">SUM(D28:E28)</f>
        <v>1467516</v>
      </c>
      <c r="D28" s="72" t="n">
        <v>697783</v>
      </c>
      <c r="E28" s="72" t="n">
        <v>769733</v>
      </c>
      <c r="F28" s="146" t="n">
        <f aca="false">G28/C27</f>
        <v>-5.04228020087354E-005</v>
      </c>
      <c r="G28" s="72" t="n">
        <f aca="false">H28+K28</f>
        <v>-74</v>
      </c>
      <c r="H28" s="72" t="n">
        <f aca="false">I28-J28</f>
        <v>47</v>
      </c>
      <c r="I28" s="72" t="n">
        <v>1140</v>
      </c>
      <c r="J28" s="72" t="n">
        <v>1093</v>
      </c>
      <c r="K28" s="72" t="n">
        <f aca="false">L28-M28</f>
        <v>-121</v>
      </c>
      <c r="L28" s="72" t="n">
        <v>2232</v>
      </c>
      <c r="M28" s="147" t="n">
        <v>2353</v>
      </c>
      <c r="N28" s="148"/>
      <c r="O28" s="149"/>
    </row>
    <row r="29" customFormat="false" ht="15" hidden="false" customHeight="true" outlineLevel="0" collapsed="false">
      <c r="A29" s="123"/>
      <c r="B29" s="141" t="s">
        <v>115</v>
      </c>
      <c r="C29" s="72" t="n">
        <f aca="false">SUM(D29:E29)</f>
        <v>1468116</v>
      </c>
      <c r="D29" s="72" t="n">
        <v>698190</v>
      </c>
      <c r="E29" s="72" t="n">
        <v>769926</v>
      </c>
      <c r="F29" s="146" t="n">
        <f aca="false">G29/C28</f>
        <v>0.00040885414537218</v>
      </c>
      <c r="G29" s="72" t="n">
        <f aca="false">H29+K29</f>
        <v>600</v>
      </c>
      <c r="H29" s="72" t="n">
        <f aca="false">I29-J29</f>
        <v>24</v>
      </c>
      <c r="I29" s="72" t="n">
        <v>1082</v>
      </c>
      <c r="J29" s="72" t="n">
        <v>1058</v>
      </c>
      <c r="K29" s="72" t="n">
        <f aca="false">L29-M29</f>
        <v>576</v>
      </c>
      <c r="L29" s="72" t="n">
        <v>2645</v>
      </c>
      <c r="M29" s="147" t="n">
        <v>2069</v>
      </c>
      <c r="N29" s="148"/>
      <c r="O29" s="149"/>
    </row>
    <row r="30" customFormat="false" ht="15" hidden="false" customHeight="true" outlineLevel="0" collapsed="false">
      <c r="A30" s="123"/>
      <c r="B30" s="141" t="s">
        <v>116</v>
      </c>
      <c r="C30" s="72" t="n">
        <f aca="false">SUM(D30:E30)</f>
        <v>1467925</v>
      </c>
      <c r="D30" s="72" t="n">
        <v>698044</v>
      </c>
      <c r="E30" s="72" t="n">
        <v>769881</v>
      </c>
      <c r="F30" s="146" t="n">
        <f aca="false">G30/C29</f>
        <v>-0.000130098711545954</v>
      </c>
      <c r="G30" s="72" t="n">
        <f aca="false">H30+K30</f>
        <v>-191</v>
      </c>
      <c r="H30" s="72" t="n">
        <f aca="false">I30-J30</f>
        <v>-14</v>
      </c>
      <c r="I30" s="72" t="n">
        <v>1046</v>
      </c>
      <c r="J30" s="72" t="n">
        <v>1060</v>
      </c>
      <c r="K30" s="72" t="n">
        <f aca="false">L30-M30</f>
        <v>-177</v>
      </c>
      <c r="L30" s="72" t="n">
        <v>1758</v>
      </c>
      <c r="M30" s="147" t="n">
        <v>1935</v>
      </c>
      <c r="N30" s="148"/>
      <c r="O30" s="149"/>
    </row>
    <row r="31" customFormat="false" ht="15" hidden="false" customHeight="true" outlineLevel="0" collapsed="false">
      <c r="A31" s="123"/>
      <c r="B31" s="141" t="s">
        <v>117</v>
      </c>
      <c r="C31" s="72" t="n">
        <f aca="false">SUM(D31:E31)</f>
        <v>1467951</v>
      </c>
      <c r="D31" s="72" t="n">
        <v>698001</v>
      </c>
      <c r="E31" s="72" t="n">
        <v>769950</v>
      </c>
      <c r="F31" s="146" t="n">
        <f aca="false">G31/C30</f>
        <v>1.77120765706695E-005</v>
      </c>
      <c r="G31" s="72" t="n">
        <f aca="false">H31+K31</f>
        <v>26</v>
      </c>
      <c r="H31" s="72" t="n">
        <f aca="false">I31-J31</f>
        <v>37</v>
      </c>
      <c r="I31" s="72" t="n">
        <v>1160</v>
      </c>
      <c r="J31" s="72" t="n">
        <v>1123</v>
      </c>
      <c r="K31" s="72" t="n">
        <f aca="false">L31-M31</f>
        <v>-11</v>
      </c>
      <c r="L31" s="72" t="n">
        <v>1978</v>
      </c>
      <c r="M31" s="147" t="n">
        <v>1989</v>
      </c>
      <c r="N31" s="148"/>
      <c r="O31" s="149"/>
    </row>
    <row r="32" customFormat="false" ht="15" hidden="false" customHeight="true" outlineLevel="0" collapsed="false">
      <c r="A32" s="123"/>
      <c r="B32" s="141" t="s">
        <v>118</v>
      </c>
      <c r="C32" s="72" t="n">
        <f aca="false">SUM(D32:E32)</f>
        <v>1467553</v>
      </c>
      <c r="D32" s="72" t="n">
        <v>697778</v>
      </c>
      <c r="E32" s="72" t="n">
        <v>769775</v>
      </c>
      <c r="F32" s="146" t="n">
        <f aca="false">G32/C31</f>
        <v>-0.000271126216065795</v>
      </c>
      <c r="G32" s="72" t="n">
        <f aca="false">H32+K32</f>
        <v>-398</v>
      </c>
      <c r="H32" s="72" t="n">
        <f aca="false">I32-J32</f>
        <v>-248</v>
      </c>
      <c r="I32" s="72" t="n">
        <v>946</v>
      </c>
      <c r="J32" s="72" t="n">
        <v>1194</v>
      </c>
      <c r="K32" s="72" t="n">
        <f aca="false">L32-M32</f>
        <v>-150</v>
      </c>
      <c r="L32" s="72" t="n">
        <v>1345</v>
      </c>
      <c r="M32" s="147" t="n">
        <v>1495</v>
      </c>
      <c r="N32" s="148"/>
      <c r="O32" s="149"/>
    </row>
    <row r="33" customFormat="false" ht="15" hidden="false" customHeight="true" outlineLevel="0" collapsed="false">
      <c r="A33" s="123"/>
      <c r="B33" s="141" t="s">
        <v>119</v>
      </c>
      <c r="C33" s="72" t="n">
        <f aca="false">SUM(D33:E33)</f>
        <v>1467047</v>
      </c>
      <c r="D33" s="72" t="n">
        <v>697500</v>
      </c>
      <c r="E33" s="72" t="n">
        <v>769547</v>
      </c>
      <c r="F33" s="146" t="n">
        <f aca="false">G33/C32</f>
        <v>-0.000344791636145339</v>
      </c>
      <c r="G33" s="72" t="n">
        <f aca="false">H33+K33</f>
        <v>-506</v>
      </c>
      <c r="H33" s="72" t="n">
        <f aca="false">I33-J33</f>
        <v>-264</v>
      </c>
      <c r="I33" s="72" t="n">
        <v>898</v>
      </c>
      <c r="J33" s="72" t="n">
        <v>1162</v>
      </c>
      <c r="K33" s="72" t="n">
        <f aca="false">L33-M33</f>
        <v>-242</v>
      </c>
      <c r="L33" s="72" t="n">
        <v>1370</v>
      </c>
      <c r="M33" s="147" t="n">
        <v>1612</v>
      </c>
      <c r="N33" s="148"/>
      <c r="O33" s="149"/>
    </row>
    <row r="34" customFormat="false" ht="15" hidden="false" customHeight="true" outlineLevel="0" collapsed="false">
      <c r="A34" s="123"/>
      <c r="B34" s="141" t="s">
        <v>120</v>
      </c>
      <c r="C34" s="72" t="n">
        <f aca="false">SUM(D34:E34)</f>
        <v>1466409</v>
      </c>
      <c r="D34" s="72" t="n">
        <v>697059</v>
      </c>
      <c r="E34" s="72" t="n">
        <v>769350</v>
      </c>
      <c r="F34" s="146" t="n">
        <f aca="false">G34/C33</f>
        <v>-0.0004348872258353</v>
      </c>
      <c r="G34" s="72" t="n">
        <f aca="false">H34+K34</f>
        <v>-638</v>
      </c>
      <c r="H34" s="72" t="n">
        <f aca="false">I34-J34</f>
        <v>-435</v>
      </c>
      <c r="I34" s="72" t="n">
        <v>1048</v>
      </c>
      <c r="J34" s="72" t="n">
        <v>1483</v>
      </c>
      <c r="K34" s="72" t="n">
        <f aca="false">L34-M34</f>
        <v>-203</v>
      </c>
      <c r="L34" s="72" t="n">
        <v>1460</v>
      </c>
      <c r="M34" s="147" t="n">
        <v>1663</v>
      </c>
      <c r="N34" s="148"/>
      <c r="O34" s="149"/>
    </row>
    <row r="35" customFormat="false" ht="15" hidden="false" customHeight="true" outlineLevel="0" collapsed="false">
      <c r="A35" s="123"/>
      <c r="B35" s="141" t="s">
        <v>121</v>
      </c>
      <c r="C35" s="72" t="n">
        <f aca="false">SUM(D35:E35)</f>
        <v>1465541</v>
      </c>
      <c r="D35" s="72" t="n">
        <v>696605</v>
      </c>
      <c r="E35" s="72" t="n">
        <v>768936</v>
      </c>
      <c r="F35" s="146" t="n">
        <f aca="false">G35/C34</f>
        <v>-0.000591922171781543</v>
      </c>
      <c r="G35" s="72" t="n">
        <f aca="false">H35+K35</f>
        <v>-868</v>
      </c>
      <c r="H35" s="72" t="n">
        <f aca="false">I35-J35</f>
        <v>-366</v>
      </c>
      <c r="I35" s="72" t="n">
        <v>904</v>
      </c>
      <c r="J35" s="72" t="n">
        <v>1270</v>
      </c>
      <c r="K35" s="72" t="n">
        <f aca="false">L35-M35</f>
        <v>-502</v>
      </c>
      <c r="L35" s="72" t="n">
        <v>1374</v>
      </c>
      <c r="M35" s="147" t="n">
        <v>1876</v>
      </c>
      <c r="N35" s="148"/>
      <c r="O35" s="149"/>
    </row>
    <row r="36" customFormat="false" ht="15" hidden="false" customHeight="true" outlineLevel="0" collapsed="false">
      <c r="A36" s="123"/>
      <c r="B36" s="141" t="s">
        <v>122</v>
      </c>
      <c r="C36" s="72" t="n">
        <f aca="false">SUM(D36:E36)</f>
        <v>1459568</v>
      </c>
      <c r="D36" s="72" t="n">
        <v>693152</v>
      </c>
      <c r="E36" s="72" t="n">
        <v>766416</v>
      </c>
      <c r="F36" s="146" t="n">
        <f aca="false">G36/C35</f>
        <v>-0.00407562804452417</v>
      </c>
      <c r="G36" s="72" t="n">
        <f aca="false">H36+K36</f>
        <v>-5973</v>
      </c>
      <c r="H36" s="72" t="n">
        <f aca="false">I36-J36</f>
        <v>-353</v>
      </c>
      <c r="I36" s="72" t="n">
        <v>909</v>
      </c>
      <c r="J36" s="72" t="n">
        <v>1262</v>
      </c>
      <c r="K36" s="72" t="n">
        <f aca="false">L36-M36</f>
        <v>-5620</v>
      </c>
      <c r="L36" s="72" t="n">
        <v>4746</v>
      </c>
      <c r="M36" s="147" t="n">
        <v>10366</v>
      </c>
      <c r="N36" s="148"/>
      <c r="O36" s="149"/>
    </row>
    <row r="37" customFormat="false" ht="15" hidden="false" customHeight="true" outlineLevel="0" collapsed="false">
      <c r="A37" s="123"/>
      <c r="B37" s="141" t="s">
        <v>123</v>
      </c>
      <c r="C37" s="72" t="n">
        <f aca="false">SUM(D37:E37)</f>
        <v>1460756</v>
      </c>
      <c r="D37" s="72" t="n">
        <v>693883</v>
      </c>
      <c r="E37" s="72" t="n">
        <v>766873</v>
      </c>
      <c r="F37" s="146" t="n">
        <f aca="false">G37/C36</f>
        <v>0.000813939467020379</v>
      </c>
      <c r="G37" s="72" t="n">
        <f aca="false">H37+K37</f>
        <v>1188</v>
      </c>
      <c r="H37" s="72" t="n">
        <f aca="false">I37-J37</f>
        <v>-173</v>
      </c>
      <c r="I37" s="72" t="n">
        <v>992</v>
      </c>
      <c r="J37" s="72" t="n">
        <v>1165</v>
      </c>
      <c r="K37" s="72" t="n">
        <f aca="false">L37-M37</f>
        <v>1361</v>
      </c>
      <c r="L37" s="72" t="n">
        <v>5161</v>
      </c>
      <c r="M37" s="147" t="n">
        <v>3800</v>
      </c>
      <c r="N37" s="148"/>
      <c r="O37" s="149"/>
    </row>
    <row r="38" customFormat="false" ht="15" hidden="false" customHeight="true" outlineLevel="0" collapsed="false">
      <c r="B38" s="150" t="s">
        <v>124</v>
      </c>
      <c r="C38" s="72" t="n">
        <f aca="false">SUM(D38:E38)</f>
        <v>1460557</v>
      </c>
      <c r="D38" s="72" t="n">
        <v>693699</v>
      </c>
      <c r="E38" s="72" t="n">
        <v>766858</v>
      </c>
      <c r="F38" s="146" t="n">
        <f aca="false">G38/C37</f>
        <v>-0.000136230828420352</v>
      </c>
      <c r="G38" s="72" t="n">
        <f aca="false">H38+K38</f>
        <v>-199</v>
      </c>
      <c r="H38" s="72" t="n">
        <f aca="false">I38-J38</f>
        <v>-165</v>
      </c>
      <c r="I38" s="72" t="n">
        <v>999</v>
      </c>
      <c r="J38" s="72" t="n">
        <v>1164</v>
      </c>
      <c r="K38" s="72" t="n">
        <f aca="false">L38-M38</f>
        <v>-34</v>
      </c>
      <c r="L38" s="72" t="n">
        <v>1815</v>
      </c>
      <c r="M38" s="147" t="n">
        <v>1849</v>
      </c>
      <c r="N38" s="147"/>
      <c r="O38" s="149"/>
    </row>
    <row r="39" customFormat="false" ht="15" hidden="false" customHeight="true" outlineLevel="0" collapsed="false">
      <c r="B39" s="150" t="s">
        <v>125</v>
      </c>
      <c r="C39" s="72" t="n">
        <f aca="false">SUM(D39:E39)</f>
        <v>1460426</v>
      </c>
      <c r="D39" s="72" t="n">
        <v>693599</v>
      </c>
      <c r="E39" s="72" t="n">
        <v>766827</v>
      </c>
      <c r="F39" s="146" t="n">
        <f aca="false">G39/C38</f>
        <v>-8.96918093576629E-005</v>
      </c>
      <c r="G39" s="72" t="n">
        <f aca="false">H39+K39</f>
        <v>-131</v>
      </c>
      <c r="H39" s="72" t="n">
        <f aca="false">I39-J39</f>
        <v>-53</v>
      </c>
      <c r="I39" s="72" t="n">
        <v>992</v>
      </c>
      <c r="J39" s="72" t="n">
        <v>1045</v>
      </c>
      <c r="K39" s="72" t="n">
        <f aca="false">L39-M39</f>
        <v>-78</v>
      </c>
      <c r="L39" s="72" t="n">
        <v>1559</v>
      </c>
      <c r="M39" s="72" t="n">
        <v>1637</v>
      </c>
      <c r="N39" s="147"/>
      <c r="O39" s="149"/>
    </row>
    <row r="40" customFormat="false" ht="15" hidden="false" customHeight="true" outlineLevel="0" collapsed="false">
      <c r="B40" s="150" t="s">
        <v>126</v>
      </c>
      <c r="C40" s="72" t="n">
        <f aca="false">SUM(D40:E40)</f>
        <v>1460013</v>
      </c>
      <c r="D40" s="72" t="n">
        <v>693336</v>
      </c>
      <c r="E40" s="72" t="n">
        <v>766677</v>
      </c>
      <c r="F40" s="146" t="n">
        <f aca="false">G40/C39</f>
        <v>-0.000282794198405123</v>
      </c>
      <c r="G40" s="72" t="n">
        <f aca="false">H40+K40</f>
        <v>-413</v>
      </c>
      <c r="H40" s="72" t="n">
        <f aca="false">I40-J40</f>
        <v>-49</v>
      </c>
      <c r="I40" s="72" t="n">
        <v>1069</v>
      </c>
      <c r="J40" s="72" t="n">
        <v>1118</v>
      </c>
      <c r="K40" s="72" t="n">
        <f aca="false">L40-M40</f>
        <v>-364</v>
      </c>
      <c r="L40" s="72" t="n">
        <v>2089</v>
      </c>
      <c r="M40" s="72" t="n">
        <v>2453</v>
      </c>
      <c r="N40" s="78"/>
      <c r="O40" s="149"/>
    </row>
    <row r="41" customFormat="false" ht="15" hidden="false" customHeight="true" outlineLevel="0" collapsed="false">
      <c r="B41" s="151" t="s">
        <v>127</v>
      </c>
      <c r="C41" s="67" t="n">
        <f aca="false">SUM(D41:E41)</f>
        <v>1460389</v>
      </c>
      <c r="D41" s="67" t="n">
        <f aca="false">[2]総人口の推移!D25</f>
        <v>693613</v>
      </c>
      <c r="E41" s="67" t="n">
        <f aca="false">[2]総人口の推移!E25</f>
        <v>766776</v>
      </c>
      <c r="F41" s="152" t="n">
        <f aca="false">G41/C40</f>
        <v>0.000257531953482606</v>
      </c>
      <c r="G41" s="67" t="n">
        <f aca="false">H41+K41</f>
        <v>376</v>
      </c>
      <c r="H41" s="67" t="n">
        <f aca="false">I41-J41</f>
        <v>-75</v>
      </c>
      <c r="I41" s="67" t="n">
        <f aca="false">[2]総人口の推移!I25</f>
        <v>1000</v>
      </c>
      <c r="J41" s="67" t="n">
        <f aca="false">[2]総人口の推移!J25</f>
        <v>1075</v>
      </c>
      <c r="K41" s="67" t="n">
        <f aca="false">L41-M41</f>
        <v>451</v>
      </c>
      <c r="L41" s="67" t="n">
        <f aca="false">[2]総人口の推移!L25</f>
        <v>2639</v>
      </c>
      <c r="M41" s="67" t="n">
        <f aca="false">[2]総人口の推移!M25</f>
        <v>2188</v>
      </c>
      <c r="N41" s="78"/>
      <c r="O41" s="149"/>
    </row>
    <row r="42" customFormat="false" ht="15" hidden="false" customHeight="true" outlineLevel="0" collapsed="false">
      <c r="B42" s="153"/>
      <c r="C42" s="78"/>
      <c r="D42" s="78"/>
      <c r="E42" s="78"/>
      <c r="F42" s="154"/>
      <c r="G42" s="78"/>
      <c r="H42" s="78"/>
      <c r="I42" s="78"/>
      <c r="J42" s="78"/>
      <c r="K42" s="78"/>
      <c r="L42" s="78"/>
      <c r="M42" s="78"/>
      <c r="N42" s="78"/>
      <c r="O42" s="149"/>
    </row>
    <row r="43" customFormat="false" ht="13.5" hidden="false" customHeight="false" outlineLevel="0" collapsed="false">
      <c r="B43" s="155" t="s">
        <v>128</v>
      </c>
    </row>
    <row r="44" customFormat="false" ht="13.5" hidden="false" customHeight="false" outlineLevel="0" collapsed="false">
      <c r="B44" s="155" t="s">
        <v>129</v>
      </c>
    </row>
    <row r="45" customFormat="false" ht="13.5" hidden="false" customHeight="false" outlineLevel="0" collapsed="false">
      <c r="B45" s="155" t="s">
        <v>130</v>
      </c>
    </row>
    <row r="46" customFormat="false" ht="13.5" hidden="false" customHeight="false" outlineLevel="0" collapsed="false">
      <c r="B46" s="156"/>
    </row>
    <row r="50" customFormat="false" ht="13.5" hidden="false" customHeight="fals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</row>
    <row r="51" customFormat="false" ht="13.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</row>
    <row r="52" customFormat="false" ht="13.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</row>
    <row r="53" customFormat="false" ht="13.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3.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23:54:46Z</dcterms:created>
  <dc:creator>non</dc:creator>
  <dc:description/>
  <dc:language>en-US</dc:language>
  <cp:lastModifiedBy>統計分析課</cp:lastModifiedBy>
  <dcterms:modified xsi:type="dcterms:W3CDTF">2006-05-09T05:33:51Z</dcterms:modified>
  <cp:revision>0</cp:revision>
  <dc:subject/>
  <dc:title/>
</cp:coreProperties>
</file>