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表紙" sheetId="1" state="visible" r:id="rId2"/>
    <sheet name="概況" sheetId="2" state="visible" r:id="rId3"/>
    <sheet name="市町村人口" sheetId="3" state="visible" r:id="rId4"/>
  </sheets>
  <externalReferences>
    <externalReference r:id="rId5"/>
  </externalReferences>
  <definedNames>
    <definedName function="false" hidden="false" localSheetId="1" name="_xlnm.Print_Area" vbProcedure="false">概況!$A$1:$M$57</definedName>
    <definedName function="false" hidden="false" localSheetId="0" name="_xlnm.Print_Area" vbProcedure="false">表紙!$A$1:$I$50</definedName>
    <definedName function="false" hidden="false" name="前年同月との比較" vbProcedure="false">[1]前年同月比!$B$3:$F$16</definedName>
    <definedName function="false" hidden="false" name="印刷チェック用" vbProcedure="false">#REF!</definedName>
    <definedName function="false" hidden="false" name="回復状況" vbProcedure="false">[1]総人口の推移!$Z$60:$AI$62</definedName>
    <definedName function="false" hidden="false" name="市町村別人口" vbProcedure="false">[1]市町村別人口!$AG$2:$AJ$83</definedName>
    <definedName function="false" hidden="false" name="推移" vbProcedure="false">[1]概況!$C$58:$D$58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総人口の推移" vbProcedure="false">[1]総人口の推移!$B$2:$M$25</definedName>
    <definedName function="false" hidden="false" name="自然増加数の推移" vbProcedure="false">[1]総人口の推移!$Z$55:$AI$57</definedName>
    <definedName function="false" hidden="false" localSheetId="1" name="推移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157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５年６月１日現在）</t>
  </si>
  <si>
    <t xml:space="preserve">青森県企画振興部統計情報課</t>
  </si>
  <si>
    <t xml:space="preserve">【概　況】</t>
  </si>
  <si>
    <r>
      <rPr>
        <sz val="12"/>
        <rFont val="Noto Sans"/>
        <family val="2"/>
      </rPr>
      <t xml:space="preserve">　平成１５年６月１日現在の本県推計人口は、</t>
    </r>
    <r>
      <rPr>
        <sz val="12"/>
        <rFont val="ＭＳ 明朝"/>
        <family val="1"/>
        <charset val="128"/>
      </rPr>
      <t xml:space="preserve">1,460,438</t>
    </r>
    <r>
      <rPr>
        <sz val="12"/>
        <rFont val="Noto Sans"/>
        <family val="2"/>
      </rPr>
      <t xml:space="preserve">人で、前月に比べ</t>
    </r>
    <r>
      <rPr>
        <sz val="12"/>
        <rFont val="ＭＳ 明朝"/>
        <family val="1"/>
        <charset val="128"/>
      </rPr>
      <t xml:space="preserve">168</t>
    </r>
    <r>
      <rPr>
        <sz val="12"/>
        <rFont val="Noto Sans"/>
        <family val="2"/>
      </rPr>
      <t xml:space="preserve">人の減少となった。</t>
    </r>
  </si>
  <si>
    <r>
      <rPr>
        <sz val="12"/>
        <rFont val="Noto Sans"/>
        <family val="2"/>
      </rPr>
      <t xml:space="preserve">前年同月と比べると、</t>
    </r>
    <r>
      <rPr>
        <sz val="12"/>
        <rFont val="ＭＳ 明朝"/>
        <family val="1"/>
        <charset val="128"/>
      </rPr>
      <t xml:space="preserve">7,435</t>
    </r>
    <r>
      <rPr>
        <sz val="12"/>
        <rFont val="Noto Sans"/>
        <family val="2"/>
      </rPr>
      <t xml:space="preserve">人の減少となった。</t>
    </r>
  </si>
  <si>
    <t xml:space="preserve">    </t>
  </si>
  <si>
    <t xml:space="preserve"> </t>
  </si>
  <si>
    <t xml:space="preserve">  </t>
  </si>
  <si>
    <t xml:space="preserve">　</t>
  </si>
  <si>
    <t xml:space="preserve">  　※推計人口は６月１日現在</t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加数</t>
  </si>
  <si>
    <t xml:space="preserve">自然増加数</t>
  </si>
  <si>
    <t xml:space="preserve">社会増加数</t>
  </si>
  <si>
    <t xml:space="preserve">男</t>
  </si>
  <si>
    <t xml:space="preserve">女</t>
  </si>
  <si>
    <t xml:space="preserve">出生者数</t>
  </si>
  <si>
    <t xml:space="preserve">死亡者数</t>
  </si>
  <si>
    <t xml:space="preserve">転入者数</t>
  </si>
  <si>
    <t xml:space="preserve">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4. 6. 1</t>
  </si>
  <si>
    <t xml:space="preserve">   14. 7. 1</t>
  </si>
  <si>
    <t xml:space="preserve">   14. 8. 1</t>
  </si>
  <si>
    <t xml:space="preserve">   14. 9. 1</t>
  </si>
  <si>
    <t xml:space="preserve">   14.10. 1</t>
  </si>
  <si>
    <t xml:space="preserve">   14.11. 1</t>
  </si>
  <si>
    <t xml:space="preserve">   14.12. 1</t>
  </si>
  <si>
    <t xml:space="preserve">   15. 1. 1</t>
  </si>
  <si>
    <t xml:space="preserve">   15. 2. 1</t>
  </si>
  <si>
    <t xml:space="preserve">   15. 3. 1</t>
  </si>
  <si>
    <t xml:space="preserve">   15. 4. 1</t>
  </si>
  <si>
    <t xml:space="preserve">   15. 5. 1</t>
  </si>
  <si>
    <t xml:space="preserve">   15. 6. 1</t>
  </si>
  <si>
    <t xml:space="preserve">５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6.5</t>
    </r>
  </si>
  <si>
    <t xml:space="preserve">7.5</t>
  </si>
  <si>
    <t xml:space="preserve">8.5</t>
  </si>
  <si>
    <t xml:space="preserve">9.5</t>
  </si>
  <si>
    <t xml:space="preserve">10.5</t>
  </si>
  <si>
    <t xml:space="preserve">11.5</t>
  </si>
  <si>
    <t xml:space="preserve">12.5</t>
  </si>
  <si>
    <t xml:space="preserve">13.5</t>
  </si>
  <si>
    <t xml:space="preserve">14.5</t>
  </si>
  <si>
    <t xml:space="preserve">15.5</t>
  </si>
  <si>
    <r>
      <rPr>
        <sz val="10"/>
        <rFont val="Noto Sans"/>
        <family val="2"/>
      </rPr>
      <t xml:space="preserve">　※１  平成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80"/>
        <rFont val="Noto Sans"/>
        <family val="2"/>
      </rPr>
      <t xml:space="preserve">　※２　平成</t>
    </r>
    <r>
      <rPr>
        <sz val="10"/>
        <color rgb="FF000080"/>
        <rFont val="ＭＳ 明朝"/>
        <family val="1"/>
        <charset val="128"/>
      </rPr>
      <t xml:space="preserve">14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6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から平成</t>
    </r>
    <r>
      <rPr>
        <sz val="10"/>
        <color rgb="FF000080"/>
        <rFont val="ＭＳ 明朝"/>
        <family val="1"/>
        <charset val="128"/>
      </rPr>
      <t xml:space="preserve">15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6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までの人口は平成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国勢調査人口（確定値）を基礎に推計している。</t>
    </r>
  </si>
  <si>
    <r>
      <rPr>
        <sz val="10"/>
        <color rgb="FF000080"/>
        <rFont val="Noto Sans"/>
        <family val="2"/>
      </rPr>
      <t xml:space="preserve">　※３　増加数は、平成</t>
    </r>
    <r>
      <rPr>
        <sz val="10"/>
        <color rgb="FF000080"/>
        <rFont val="ＭＳ 明朝"/>
        <family val="1"/>
        <charset val="128"/>
      </rPr>
      <t xml:space="preserve">2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7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が前回、その他が前月に対するものである。</t>
    </r>
  </si>
  <si>
    <t xml:space="preserve">　※４　社会動態の算定には、県間移動数に加え、県内市町村間移動数を含めている。</t>
  </si>
  <si>
    <t xml:space="preserve">平成１５年６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加数</t>
  </si>
  <si>
    <t xml:space="preserve">転 入</t>
  </si>
  <si>
    <t xml:space="preserve">転 出</t>
  </si>
  <si>
    <t xml:space="preserve">加数</t>
  </si>
  <si>
    <t xml:space="preserve">県      計</t>
  </si>
  <si>
    <t xml:space="preserve"> 北津軽  郡</t>
  </si>
  <si>
    <t xml:space="preserve">市　　部  </t>
  </si>
  <si>
    <t xml:space="preserve">板  柳  町</t>
  </si>
  <si>
    <t xml:space="preserve">町村部  </t>
  </si>
  <si>
    <t xml:space="preserve">金  木  町</t>
  </si>
  <si>
    <t xml:space="preserve">青  森  市</t>
  </si>
  <si>
    <t xml:space="preserve">中  里  町</t>
  </si>
  <si>
    <t xml:space="preserve">弘  前  市</t>
  </si>
  <si>
    <t xml:space="preserve">鶴  田  町</t>
  </si>
  <si>
    <t xml:space="preserve">八  戸  市</t>
  </si>
  <si>
    <t xml:space="preserve">市  浦  村</t>
  </si>
  <si>
    <t xml:space="preserve">黒  石  市</t>
  </si>
  <si>
    <t xml:space="preserve">小  泊  村</t>
  </si>
  <si>
    <t xml:space="preserve">五所川原市</t>
  </si>
  <si>
    <t xml:space="preserve"> 上  北  郡</t>
  </si>
  <si>
    <t xml:space="preserve">十和田  市</t>
  </si>
  <si>
    <t xml:space="preserve">野辺地  町</t>
  </si>
  <si>
    <t xml:space="preserve">三  沢  市</t>
  </si>
  <si>
    <t xml:space="preserve">七  戸  町</t>
  </si>
  <si>
    <t xml:space="preserve">む  つ  市</t>
  </si>
  <si>
    <t xml:space="preserve">百  石  町</t>
  </si>
  <si>
    <t xml:space="preserve"> 東津軽　郡</t>
  </si>
  <si>
    <t xml:space="preserve">十和田湖町</t>
  </si>
  <si>
    <t xml:space="preserve">平  内  町</t>
  </si>
  <si>
    <t xml:space="preserve">六  戸  町</t>
  </si>
  <si>
    <t xml:space="preserve">蟹  田  町</t>
  </si>
  <si>
    <t xml:space="preserve">横  浜  町</t>
  </si>
  <si>
    <t xml:space="preserve">今  別  町</t>
  </si>
  <si>
    <t xml:space="preserve">上  北  町</t>
  </si>
  <si>
    <t xml:space="preserve">蓬  田  村</t>
  </si>
  <si>
    <t xml:space="preserve">東  北  町</t>
  </si>
  <si>
    <t xml:space="preserve">平  舘  村</t>
  </si>
  <si>
    <t xml:space="preserve">天間林  村</t>
  </si>
  <si>
    <t xml:space="preserve">三  厩  村</t>
  </si>
  <si>
    <t xml:space="preserve">下　田　町</t>
  </si>
  <si>
    <t xml:space="preserve"> 西津軽  郡</t>
  </si>
  <si>
    <t xml:space="preserve">六ケ所  村</t>
  </si>
  <si>
    <t xml:space="preserve">鰺ケ沢  町</t>
  </si>
  <si>
    <t xml:space="preserve"> 下  北  郡</t>
  </si>
  <si>
    <t xml:space="preserve">木  造  町</t>
  </si>
  <si>
    <t xml:space="preserve">川  内  町</t>
  </si>
  <si>
    <t xml:space="preserve">深  浦  町</t>
  </si>
  <si>
    <t xml:space="preserve">大  畑  町</t>
  </si>
  <si>
    <t xml:space="preserve">森  田  村</t>
  </si>
  <si>
    <t xml:space="preserve">大  間  町</t>
  </si>
  <si>
    <t xml:space="preserve">岩  崎  村</t>
  </si>
  <si>
    <t xml:space="preserve">東  通  村</t>
  </si>
  <si>
    <t xml:space="preserve">  柏    村</t>
  </si>
  <si>
    <t xml:space="preserve">風間浦  村</t>
  </si>
  <si>
    <t xml:space="preserve">稲  垣  村</t>
  </si>
  <si>
    <t xml:space="preserve">佐  井  村</t>
  </si>
  <si>
    <t xml:space="preserve">車  力  村</t>
  </si>
  <si>
    <t xml:space="preserve">脇野沢  村</t>
  </si>
  <si>
    <t xml:space="preserve"> 中津軽  郡</t>
  </si>
  <si>
    <t xml:space="preserve"> 三  戸  郡</t>
  </si>
  <si>
    <t xml:space="preserve">岩  木  町</t>
  </si>
  <si>
    <t xml:space="preserve">三  戸  町</t>
  </si>
  <si>
    <t xml:space="preserve">相  馬  村</t>
  </si>
  <si>
    <t xml:space="preserve">五  戸  町</t>
  </si>
  <si>
    <t xml:space="preserve">西目屋  村</t>
  </si>
  <si>
    <t xml:space="preserve">田  子  町</t>
  </si>
  <si>
    <t xml:space="preserve"> 南津軽  郡</t>
  </si>
  <si>
    <t xml:space="preserve">名  川  町</t>
  </si>
  <si>
    <t xml:space="preserve">藤  崎  町</t>
  </si>
  <si>
    <t xml:space="preserve">南  部  町</t>
  </si>
  <si>
    <t xml:space="preserve">大  鰐  町</t>
  </si>
  <si>
    <t xml:space="preserve">階  上  町</t>
  </si>
  <si>
    <t xml:space="preserve">尾  上  町</t>
  </si>
  <si>
    <t xml:space="preserve">福  地  村</t>
  </si>
  <si>
    <t xml:space="preserve">浪  岡  町</t>
  </si>
  <si>
    <t xml:space="preserve">南  郷  村</t>
  </si>
  <si>
    <t xml:space="preserve">平  賀  町</t>
  </si>
  <si>
    <t xml:space="preserve">倉  石  村</t>
  </si>
  <si>
    <t xml:space="preserve">常  盤  村</t>
  </si>
  <si>
    <t xml:space="preserve">新  郷  村</t>
  </si>
  <si>
    <t xml:space="preserve">田舎館  村</t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t xml:space="preserve">碇ケ関  村</t>
  </si>
  <si>
    <t xml:space="preserve">※２　自然動態、社会動態及び人口増加数は、青森県人口移動統計調査による５月中の計数である。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[RED]\(#,##0\)"/>
    <numFmt numFmtId="166" formatCode="[$-409]#,##0"/>
    <numFmt numFmtId="167" formatCode="[$-409]#,##0_);\(#,##0\)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</numFmts>
  <fonts count="3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11"/>
      <name val="Noto Sans"/>
      <family val="2"/>
    </font>
    <font>
      <sz val="9"/>
      <color rgb="FF000000"/>
      <name val="ＭＳ ゴシック"/>
      <family val="3"/>
      <charset val="128"/>
    </font>
    <font>
      <sz val="9"/>
      <name val="ＭＳ 明朝"/>
      <family val="1"/>
      <charset val="128"/>
    </font>
    <font>
      <sz val="9"/>
      <name val="ＭＳ 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0"/>
      <name val="ＭＳ 明朝"/>
      <family val="1"/>
      <charset val="128"/>
    </font>
    <font>
      <sz val="8"/>
      <name val="ＭＳ 明朝"/>
      <family val="1"/>
      <charset val="128"/>
    </font>
    <font>
      <sz val="14.25"/>
      <color rgb="FF000000"/>
      <name val="Noto Sans"/>
      <family val="2"/>
    </font>
    <font>
      <sz val="9"/>
      <color rgb="FF000000"/>
      <name val="ＭＳ 明朝"/>
      <family val="2"/>
    </font>
    <font>
      <sz val="10.25"/>
      <color rgb="FF000000"/>
      <name val="Noto Sans"/>
      <family val="2"/>
    </font>
    <font>
      <sz val="9.25"/>
      <color rgb="FF000000"/>
      <name val="ＭＳ 明朝"/>
      <family val="2"/>
    </font>
    <font>
      <sz val="10.25"/>
      <color rgb="FF000000"/>
      <name val="ＭＳ 明朝"/>
      <family val="2"/>
    </font>
    <font>
      <b val="true"/>
      <sz val="11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  <font>
      <sz val="12"/>
      <name val="ＭＳ Ｐゴシック"/>
      <family val="3"/>
      <charset val="128"/>
    </font>
    <font>
      <sz val="11"/>
      <color rgb="FF000080"/>
      <name val="ＭＳ 明朝"/>
      <family val="1"/>
      <charset val="128"/>
    </font>
    <font>
      <sz val="10"/>
      <color rgb="FF003366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3366"/>
      <name val="ＭＳ ゴシック"/>
      <family val="3"/>
      <charset val="128"/>
    </font>
    <font>
      <sz val="10"/>
      <color rgb="FF000080"/>
      <name val="Noto Sans"/>
      <family val="2"/>
    </font>
    <font>
      <sz val="10"/>
      <color rgb="FF000080"/>
      <name val="ＭＳ 明朝"/>
      <family val="1"/>
      <charset val="128"/>
    </font>
    <font>
      <sz val="9"/>
      <color rgb="FF000080"/>
      <name val="ＭＳ 明朝"/>
      <family val="1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2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2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4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4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2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25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402959478661375"/>
          <c:y val="0.04201005025125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673281395463"/>
          <c:y val="0.158592964824121"/>
          <c:w val="0.832181880542898"/>
          <c:h val="0.739095477386935"/>
        </c:manualLayout>
      </c:layout>
      <c:lineChart>
        <c:grouping val="standard"/>
        <c:varyColors val="0"/>
        <c:ser>
          <c:idx val="0"/>
          <c:order val="0"/>
          <c:tx>
            <c:strRef>
              <c:f>"人口"</c:f>
              <c:strCache>
                <c:ptCount val="1"/>
                <c:pt idx="0">
                  <c:v>人口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4.6</c:v>
                </c:pt>
                <c:pt idx="1">
                  <c:v>7</c:v>
                </c:pt>
                <c:pt idx="2">
                  <c:v>8</c:v>
                </c:pt>
                <c:pt idx="3">
                  <c:v>9</c:v>
                </c:pt>
                <c:pt idx="4">
                  <c:v>10</c:v>
                </c:pt>
                <c:pt idx="5">
                  <c:v>11</c:v>
                </c:pt>
                <c:pt idx="6">
                  <c:v>12</c:v>
                </c:pt>
                <c:pt idx="7">
                  <c:v>15.1</c:v>
                </c:pt>
                <c:pt idx="8">
                  <c:v>2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  <c:pt idx="12">
                  <c:v>6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67873</c:v>
                </c:pt>
                <c:pt idx="1">
                  <c:v>1467528</c:v>
                </c:pt>
                <c:pt idx="2">
                  <c:v>1467434</c:v>
                </c:pt>
                <c:pt idx="3">
                  <c:v>1468047</c:v>
                </c:pt>
                <c:pt idx="4">
                  <c:v>1467788</c:v>
                </c:pt>
                <c:pt idx="5">
                  <c:v>1467882</c:v>
                </c:pt>
                <c:pt idx="6">
                  <c:v>1467469</c:v>
                </c:pt>
                <c:pt idx="7">
                  <c:v>1467024</c:v>
                </c:pt>
                <c:pt idx="8">
                  <c:v>1466346</c:v>
                </c:pt>
                <c:pt idx="9">
                  <c:v>1465333</c:v>
                </c:pt>
                <c:pt idx="10">
                  <c:v>1456921</c:v>
                </c:pt>
                <c:pt idx="11">
                  <c:v>1460606</c:v>
                </c:pt>
                <c:pt idx="12">
                  <c:v>14604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734571"/>
        <c:axId val="19281104"/>
      </c:lineChart>
      <c:catAx>
        <c:axId val="367345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5090891273458"/>
              <c:y val="0.737487437185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9281104"/>
        <c:crossesAt val="0"/>
        <c:auto val="1"/>
        <c:lblAlgn val="ctr"/>
        <c:lblOffset val="100"/>
        <c:noMultiLvlLbl val="0"/>
      </c:catAx>
      <c:valAx>
        <c:axId val="19281104"/>
        <c:scaling>
          <c:orientation val="minMax"/>
          <c:max val="1473000"/>
          <c:min val="145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28276740653633"/>
              <c:y val="0.097386934673366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6734571"/>
        <c:crossesAt val="1"/>
        <c:crossBetween val="midCat"/>
      </c:valAx>
      <c:spPr>
        <a:solidFill>
          <a:srgbClr val="c0c0c0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895340291048067"/>
          <c:y val="0.136683417085427"/>
        </c:manualLayout>
      </c:layout>
      <c:overlay val="0"/>
      <c:spPr>
        <a:solidFill>
          <a:srgbClr val="ffffff"/>
        </a:solidFill>
        <a:ln w="12600">
          <a:solidFill>
            <a:srgbClr val="ffffff"/>
          </a:solidFill>
          <a:round/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56880</xdr:rowOff>
    </xdr:from>
    <xdr:to>
      <xdr:col>8</xdr:col>
      <xdr:colOff>850680</xdr:colOff>
      <xdr:row>37</xdr:row>
      <xdr:rowOff>38160</xdr:rowOff>
    </xdr:to>
    <xdr:graphicFrame>
      <xdr:nvGraphicFramePr>
        <xdr:cNvPr id="0" name="Chart 1"/>
        <xdr:cNvGraphicFramePr/>
      </xdr:nvGraphicFramePr>
      <xdr:xfrm>
        <a:off x="0" y="4133520"/>
        <a:ext cx="7346880" cy="358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4</xdr:row>
      <xdr:rowOff>9360</xdr:rowOff>
    </xdr:from>
    <xdr:to>
      <xdr:col>5</xdr:col>
      <xdr:colOff>520560</xdr:colOff>
      <xdr:row>17</xdr:row>
      <xdr:rowOff>95256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29880" y="686160"/>
          <a:ext cx="4077000" cy="332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</xdr:row>
      <xdr:rowOff>9360</xdr:rowOff>
    </xdr:from>
    <xdr:to>
      <xdr:col>12</xdr:col>
      <xdr:colOff>109440</xdr:colOff>
      <xdr:row>17</xdr:row>
      <xdr:rowOff>428760</xdr:rowOff>
    </xdr:to>
    <xdr:pic>
      <xdr:nvPicPr>
        <xdr:cNvPr id="2" name="Picture 5" descr=""/>
        <xdr:cNvPicPr/>
      </xdr:nvPicPr>
      <xdr:blipFill>
        <a:blip r:embed="rId2"/>
        <a:stretch/>
      </xdr:blipFill>
      <xdr:spPr>
        <a:xfrm>
          <a:off x="4175640" y="686160"/>
          <a:ext cx="3764160" cy="28008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200305/200305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39" activeCellId="0" sqref="H3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7" min="4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false" outlineLevel="0" collapsed="false">
      <c r="A1" s="3"/>
      <c r="B1" s="3"/>
      <c r="L1" s="4" t="s">
        <v>0</v>
      </c>
    </row>
    <row r="2" customFormat="false" ht="13.5" hidden="false" customHeight="false" outlineLevel="0" collapsed="false">
      <c r="A2" s="3"/>
      <c r="B2" s="3"/>
      <c r="L2" s="4" t="s">
        <v>1</v>
      </c>
      <c r="M2" s="4" t="s">
        <v>2</v>
      </c>
    </row>
    <row r="3" customFormat="false" ht="13.5" hidden="false" customHeight="true" outlineLevel="0" collapsed="false">
      <c r="L3" s="5" t="n">
        <v>14.6</v>
      </c>
      <c r="M3" s="6" t="n">
        <v>1467873</v>
      </c>
    </row>
    <row r="4" customFormat="false" ht="13.5" hidden="false" customHeight="true" outlineLevel="0" collapsed="false">
      <c r="L4" s="7" t="n">
        <v>7</v>
      </c>
      <c r="M4" s="6" t="n">
        <v>1467528</v>
      </c>
    </row>
    <row r="5" customFormat="false" ht="15.75" hidden="false" customHeight="true" outlineLevel="0" collapsed="false">
      <c r="L5" s="7" t="n">
        <v>8</v>
      </c>
      <c r="M5" s="6" t="n">
        <v>1467434</v>
      </c>
    </row>
    <row r="6" customFormat="false" ht="15.75" hidden="false" customHeight="true" outlineLevel="0" collapsed="false">
      <c r="B6" s="8" t="s">
        <v>3</v>
      </c>
      <c r="C6" s="8"/>
      <c r="D6" s="8"/>
      <c r="E6" s="8"/>
      <c r="F6" s="8"/>
      <c r="G6" s="8"/>
      <c r="H6" s="8"/>
      <c r="L6" s="7" t="n">
        <v>9</v>
      </c>
      <c r="M6" s="6" t="n">
        <v>1468047</v>
      </c>
    </row>
    <row r="7" customFormat="false" ht="13.5" hidden="false" customHeight="false" outlineLevel="0" collapsed="false">
      <c r="B7" s="8"/>
      <c r="C7" s="8"/>
      <c r="D7" s="8"/>
      <c r="E7" s="8"/>
      <c r="F7" s="8"/>
      <c r="G7" s="8"/>
      <c r="H7" s="8"/>
      <c r="L7" s="9" t="n">
        <v>10</v>
      </c>
      <c r="M7" s="6" t="n">
        <v>1467788</v>
      </c>
    </row>
    <row r="8" customFormat="false" ht="13.5" hidden="false" customHeight="false" outlineLevel="0" collapsed="false">
      <c r="L8" s="9" t="n">
        <v>11</v>
      </c>
      <c r="M8" s="6" t="n">
        <v>1467882</v>
      </c>
    </row>
    <row r="9" customFormat="false" ht="13.5" hidden="false" customHeight="false" outlineLevel="0" collapsed="false">
      <c r="C9" s="10" t="s">
        <v>4</v>
      </c>
      <c r="D9" s="10"/>
      <c r="E9" s="10"/>
      <c r="F9" s="10"/>
      <c r="G9" s="10"/>
      <c r="L9" s="5" t="n">
        <v>12</v>
      </c>
      <c r="M9" s="11" t="n">
        <v>1467469</v>
      </c>
      <c r="N9" s="12"/>
      <c r="O9" s="13"/>
    </row>
    <row r="10" customFormat="false" ht="13.5" hidden="false" customHeight="false" outlineLevel="0" collapsed="false">
      <c r="C10" s="10"/>
      <c r="D10" s="10"/>
      <c r="E10" s="10"/>
      <c r="F10" s="10"/>
      <c r="G10" s="10"/>
      <c r="L10" s="5" t="n">
        <v>15.1</v>
      </c>
      <c r="M10" s="11" t="n">
        <v>1467024</v>
      </c>
      <c r="N10" s="14"/>
    </row>
    <row r="11" customFormat="false" ht="13.5" hidden="false" customHeight="false" outlineLevel="0" collapsed="false">
      <c r="C11" s="15"/>
      <c r="D11" s="15"/>
      <c r="E11" s="15"/>
      <c r="F11" s="15"/>
      <c r="G11" s="15"/>
      <c r="L11" s="5" t="n">
        <v>2</v>
      </c>
      <c r="M11" s="11" t="n">
        <v>1466346</v>
      </c>
      <c r="N11" s="14"/>
    </row>
    <row r="12" customFormat="false" ht="13.5" hidden="false" customHeight="false" outlineLevel="0" collapsed="false">
      <c r="L12" s="5" t="n">
        <v>3</v>
      </c>
      <c r="M12" s="11" t="n">
        <v>1465333</v>
      </c>
    </row>
    <row r="13" customFormat="false" ht="13.5" hidden="false" customHeight="false" outlineLevel="0" collapsed="false">
      <c r="L13" s="16" t="n">
        <v>4</v>
      </c>
      <c r="M13" s="17" t="n">
        <v>1456921</v>
      </c>
    </row>
    <row r="14" customFormat="false" ht="13.5" hidden="false" customHeight="false" outlineLevel="0" collapsed="false">
      <c r="L14" s="5" t="n">
        <v>5</v>
      </c>
      <c r="M14" s="17" t="n">
        <v>1460606</v>
      </c>
    </row>
    <row r="15" customFormat="false" ht="13.5" hidden="false" customHeight="false" outlineLevel="0" collapsed="false">
      <c r="L15" s="5" t="n">
        <v>6</v>
      </c>
      <c r="M15" s="17" t="n">
        <v>1460438</v>
      </c>
      <c r="N15" s="14" t="n">
        <v>-168</v>
      </c>
      <c r="O15" s="14" t="n">
        <v>-7435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21" hidden="false" customHeight="true" outlineLevel="0" collapsed="false">
      <c r="A40" s="18"/>
      <c r="B40" s="18"/>
      <c r="C40" s="18"/>
      <c r="D40" s="18"/>
      <c r="E40" s="18"/>
      <c r="F40" s="18"/>
      <c r="G40" s="18"/>
      <c r="H40" s="18"/>
      <c r="I40" s="18"/>
    </row>
    <row r="41" customFormat="false" ht="15" hidden="false" customHeight="true" outlineLevel="0" collapsed="false"/>
    <row r="42" customFormat="false" ht="21" hidden="false" customHeight="true" outlineLevel="0" collapsed="false">
      <c r="A42" s="19" t="s">
        <v>5</v>
      </c>
      <c r="B42" s="19"/>
      <c r="C42" s="19"/>
      <c r="D42" s="19"/>
      <c r="E42" s="19"/>
      <c r="F42" s="19"/>
      <c r="G42" s="19"/>
      <c r="H42" s="19"/>
      <c r="I42" s="19"/>
    </row>
    <row r="49" customFormat="false" ht="13.5" hidden="false" customHeight="false" outlineLevel="0" collapsed="false">
      <c r="A49" s="20"/>
      <c r="B49" s="21"/>
      <c r="C49" s="21"/>
      <c r="D49" s="21"/>
      <c r="E49" s="21"/>
      <c r="F49" s="21"/>
      <c r="G49" s="21"/>
      <c r="H49" s="21"/>
    </row>
  </sheetData>
  <mergeCells count="7">
    <mergeCell ref="A1:B2"/>
    <mergeCell ref="B6:H7"/>
    <mergeCell ref="C9:G10"/>
    <mergeCell ref="C11:G11"/>
    <mergeCell ref="A40:I40"/>
    <mergeCell ref="A42:I42"/>
    <mergeCell ref="B49:H49"/>
  </mergeCells>
  <printOptions headings="false" gridLines="false" gridLinesSet="true" horizontalCentered="false" verticalCentered="false"/>
  <pageMargins left="0.529861111111111" right="0.470138888888889" top="0.559722222222222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1" activeCellId="0" sqref="B1"/>
    </sheetView>
  </sheetViews>
  <sheetFormatPr defaultColWidth="8.96875" defaultRowHeight="13.5" zeroHeight="false" outlineLevelRow="0" outlineLevelCol="0"/>
  <cols>
    <col collapsed="false" customWidth="true" hidden="false" outlineLevel="0" max="4" min="1" style="0" width="9.36"/>
    <col collapsed="false" customWidth="true" hidden="false" outlineLevel="0" max="6" min="5" style="0" width="7.37"/>
    <col collapsed="false" customWidth="true" hidden="false" outlineLevel="0" max="7" min="7" style="0" width="7.24"/>
    <col collapsed="false" customWidth="true" hidden="false" outlineLevel="0" max="11" min="8" style="0" width="7.37"/>
    <col collapsed="false" customWidth="true" hidden="false" outlineLevel="0" max="13" min="13" style="0" width="1.87"/>
    <col collapsed="false" customWidth="true" hidden="false" outlineLevel="0" max="15" min="14" style="0" width="14.12"/>
    <col collapsed="false" customWidth="true" hidden="false" outlineLevel="0" max="18" min="16" style="0" width="9.49"/>
  </cols>
  <sheetData>
    <row r="1" customFormat="false" ht="13.5" hidden="false" customHeight="false" outlineLevel="0" collapsed="false">
      <c r="A1" s="22" t="s">
        <v>6</v>
      </c>
      <c r="B1" s="22"/>
      <c r="C1" s="22"/>
      <c r="D1" s="23"/>
      <c r="E1" s="23"/>
      <c r="F1" s="23"/>
      <c r="G1" s="23"/>
      <c r="H1" s="23"/>
      <c r="I1" s="23"/>
      <c r="J1" s="23"/>
      <c r="K1" s="23"/>
      <c r="L1" s="23"/>
    </row>
    <row r="2" customFormat="false" ht="6" hidden="false" customHeight="true" outlineLevel="0" collapsed="false">
      <c r="A2" s="24"/>
      <c r="B2" s="24"/>
      <c r="C2" s="24"/>
      <c r="D2" s="23"/>
      <c r="E2" s="23"/>
      <c r="F2" s="23"/>
      <c r="G2" s="23"/>
      <c r="H2" s="23"/>
      <c r="I2" s="23"/>
      <c r="J2" s="23"/>
      <c r="K2" s="23"/>
      <c r="L2" s="23"/>
    </row>
    <row r="3" customFormat="false" ht="16.9" hidden="false" customHeight="true" outlineLevel="0" collapsed="false">
      <c r="A3" s="25" t="s">
        <v>7</v>
      </c>
      <c r="B3" s="25"/>
      <c r="C3" s="25"/>
      <c r="D3" s="1"/>
      <c r="E3" s="26"/>
      <c r="F3" s="26"/>
      <c r="G3" s="26"/>
      <c r="H3" s="26"/>
      <c r="I3" s="26"/>
      <c r="J3" s="26"/>
      <c r="K3" s="26"/>
      <c r="L3" s="26"/>
    </row>
    <row r="4" customFormat="false" ht="16.9" hidden="false" customHeight="true" outlineLevel="0" collapsed="false">
      <c r="A4" s="27" t="s">
        <v>8</v>
      </c>
      <c r="B4" s="25"/>
      <c r="C4" s="25"/>
      <c r="D4" s="1"/>
      <c r="E4" s="26"/>
      <c r="F4" s="26"/>
      <c r="G4" s="26"/>
      <c r="H4" s="26"/>
      <c r="I4" s="26"/>
      <c r="J4" s="26"/>
      <c r="K4" s="26"/>
      <c r="L4" s="26"/>
    </row>
    <row r="5" customFormat="false" ht="10.5" hidden="false" customHeight="true" outlineLevel="0" collapsed="false">
      <c r="A5" s="28"/>
      <c r="B5" s="26"/>
      <c r="C5" s="26"/>
      <c r="D5" s="26"/>
      <c r="E5" s="26"/>
      <c r="F5" s="26"/>
      <c r="G5" s="26"/>
      <c r="H5" s="26"/>
      <c r="I5" s="26"/>
      <c r="J5" s="26"/>
      <c r="K5" s="26"/>
      <c r="L5" s="26"/>
    </row>
    <row r="6" customFormat="false" ht="5.25" hidden="false" customHeight="true" outlineLevel="0" collapsed="false">
      <c r="A6" s="29"/>
      <c r="B6" s="29"/>
      <c r="C6" s="29"/>
      <c r="D6" s="23"/>
      <c r="E6" s="30"/>
      <c r="F6" s="31"/>
      <c r="G6" s="15"/>
      <c r="H6" s="15"/>
      <c r="I6" s="15"/>
      <c r="J6" s="15"/>
      <c r="K6" s="15"/>
      <c r="L6" s="15"/>
    </row>
    <row r="7" customFormat="false" ht="6" hidden="false" customHeight="true" outlineLevel="0" collapsed="false">
      <c r="A7" s="26"/>
      <c r="B7" s="26"/>
      <c r="C7" s="26"/>
      <c r="D7" s="23"/>
      <c r="E7" s="32"/>
      <c r="F7" s="33"/>
      <c r="G7" s="33"/>
      <c r="H7" s="33"/>
      <c r="I7" s="33"/>
      <c r="J7" s="33"/>
      <c r="K7" s="33"/>
      <c r="L7" s="33"/>
      <c r="M7" s="34" t="s">
        <v>9</v>
      </c>
    </row>
    <row r="8" customFormat="false" ht="18" hidden="false" customHeight="true" outlineLevel="0" collapsed="false">
      <c r="A8" s="35" t="s">
        <v>10</v>
      </c>
      <c r="B8" s="35"/>
      <c r="C8" s="35"/>
      <c r="D8" s="36"/>
      <c r="E8" s="36"/>
      <c r="F8" s="37"/>
      <c r="G8" s="38"/>
      <c r="H8" s="38"/>
      <c r="I8" s="38"/>
      <c r="J8" s="38"/>
      <c r="K8" s="38"/>
      <c r="L8" s="38"/>
      <c r="M8" s="34" t="s">
        <v>11</v>
      </c>
    </row>
    <row r="9" customFormat="false" ht="18" hidden="false" customHeight="true" outlineLevel="0" collapsed="false">
      <c r="A9" s="36"/>
      <c r="B9" s="36"/>
      <c r="C9" s="36"/>
      <c r="D9" s="36"/>
      <c r="E9" s="36"/>
      <c r="F9" s="37"/>
      <c r="G9" s="39"/>
      <c r="H9" s="38"/>
      <c r="I9" s="38"/>
      <c r="J9" s="38"/>
      <c r="K9" s="38"/>
      <c r="L9" s="38"/>
      <c r="M9" s="34" t="s">
        <v>10</v>
      </c>
    </row>
    <row r="10" customFormat="false" ht="18" hidden="false" customHeight="true" outlineLevel="0" collapsed="false">
      <c r="A10" s="36"/>
      <c r="B10" s="36"/>
      <c r="C10" s="36"/>
      <c r="D10" s="36"/>
      <c r="E10" s="36"/>
      <c r="F10" s="40"/>
      <c r="G10" s="41"/>
      <c r="H10" s="41"/>
      <c r="I10" s="41"/>
      <c r="J10" s="41"/>
      <c r="K10" s="41"/>
      <c r="L10" s="41"/>
      <c r="M10" s="34" t="s">
        <v>11</v>
      </c>
    </row>
    <row r="11" customFormat="false" ht="18" hidden="false" customHeight="true" outlineLevel="0" collapsed="false">
      <c r="A11" s="36"/>
      <c r="B11" s="36"/>
      <c r="C11" s="36"/>
      <c r="D11" s="36"/>
      <c r="E11" s="36"/>
      <c r="F11" s="40"/>
      <c r="G11" s="42"/>
      <c r="H11" s="42"/>
      <c r="I11" s="42"/>
      <c r="J11" s="42"/>
      <c r="K11" s="42"/>
      <c r="L11" s="42"/>
      <c r="M11" s="34" t="s">
        <v>10</v>
      </c>
    </row>
    <row r="12" customFormat="false" ht="18" hidden="false" customHeight="true" outlineLevel="0" collapsed="false">
      <c r="A12" s="36"/>
      <c r="B12" s="36"/>
      <c r="C12" s="36"/>
      <c r="D12" s="36"/>
      <c r="E12" s="36"/>
      <c r="F12" s="40"/>
      <c r="G12" s="41"/>
      <c r="H12" s="41"/>
      <c r="I12" s="41"/>
      <c r="J12" s="41"/>
      <c r="K12" s="41"/>
      <c r="L12" s="41"/>
      <c r="M12" s="34" t="s">
        <v>11</v>
      </c>
    </row>
    <row r="13" customFormat="false" ht="18" hidden="false" customHeight="true" outlineLevel="0" collapsed="false">
      <c r="A13" s="36"/>
      <c r="B13" s="36"/>
      <c r="C13" s="36"/>
      <c r="D13" s="36"/>
      <c r="E13" s="36"/>
      <c r="F13" s="40"/>
      <c r="G13" s="41"/>
      <c r="H13" s="41"/>
      <c r="I13" s="41"/>
      <c r="J13" s="41"/>
      <c r="K13" s="41"/>
      <c r="L13" s="41"/>
      <c r="M13" s="25" t="s">
        <v>12</v>
      </c>
    </row>
    <row r="14" customFormat="false" ht="18" hidden="false" customHeight="true" outlineLevel="0" collapsed="false">
      <c r="A14" s="36"/>
      <c r="B14" s="36"/>
      <c r="C14" s="36"/>
      <c r="D14" s="36"/>
      <c r="E14" s="36"/>
      <c r="F14" s="40"/>
      <c r="G14" s="43"/>
      <c r="H14" s="43"/>
      <c r="I14" s="43"/>
      <c r="J14" s="43"/>
      <c r="K14" s="43"/>
      <c r="L14" s="43"/>
      <c r="M14" s="25"/>
    </row>
    <row r="15" customFormat="false" ht="18" hidden="false" customHeight="true" outlineLevel="0" collapsed="false">
      <c r="A15" s="36"/>
      <c r="B15" s="36"/>
      <c r="C15" s="36"/>
      <c r="D15" s="36"/>
      <c r="E15" s="36"/>
      <c r="F15" s="40"/>
      <c r="G15" s="43"/>
      <c r="H15" s="43"/>
      <c r="I15" s="43"/>
      <c r="J15" s="43"/>
      <c r="K15" s="43"/>
      <c r="L15" s="43"/>
      <c r="M15" s="25" t="s">
        <v>12</v>
      </c>
    </row>
    <row r="16" customFormat="false" ht="18" hidden="false" customHeight="true" outlineLevel="0" collapsed="false">
      <c r="A16" s="36"/>
      <c r="B16" s="36"/>
      <c r="C16" s="36"/>
      <c r="D16" s="36"/>
      <c r="E16" s="36"/>
      <c r="F16" s="40"/>
      <c r="G16" s="41"/>
      <c r="H16" s="41"/>
      <c r="I16" s="41"/>
      <c r="J16" s="41"/>
      <c r="K16" s="41"/>
      <c r="L16" s="41"/>
      <c r="M16" s="25"/>
    </row>
    <row r="17" customFormat="false" ht="3.75" hidden="false" customHeight="true" outlineLevel="0" collapsed="false">
      <c r="A17" s="36"/>
      <c r="B17" s="36"/>
      <c r="C17" s="36"/>
      <c r="D17" s="36"/>
      <c r="E17" s="36"/>
      <c r="F17" s="40"/>
      <c r="H17" s="43"/>
      <c r="I17" s="43"/>
      <c r="J17" s="43"/>
      <c r="K17" s="43"/>
      <c r="L17" s="43"/>
      <c r="M17" s="34" t="s">
        <v>11</v>
      </c>
    </row>
    <row r="18" customFormat="false" ht="76.5" hidden="false" customHeight="true" outlineLevel="0" collapsed="false">
      <c r="A18" s="36"/>
      <c r="B18" s="36"/>
      <c r="C18" s="36"/>
      <c r="D18" s="36"/>
      <c r="E18" s="36"/>
      <c r="F18" s="40"/>
      <c r="G18" s="44" t="s">
        <v>13</v>
      </c>
      <c r="H18" s="43"/>
      <c r="I18" s="43"/>
      <c r="J18" s="43"/>
      <c r="K18" s="43"/>
      <c r="L18" s="43"/>
      <c r="M18" s="25"/>
    </row>
    <row r="19" customFormat="false" ht="18.75" hidden="false" customHeight="true" outlineLevel="0" collapsed="false">
      <c r="A19" s="45" t="s">
        <v>14</v>
      </c>
      <c r="B19" s="45"/>
      <c r="C19" s="45"/>
      <c r="D19" s="45"/>
      <c r="E19" s="45"/>
      <c r="F19" s="45"/>
      <c r="G19" s="45"/>
      <c r="H19" s="45"/>
      <c r="I19" s="46"/>
      <c r="J19" s="1"/>
      <c r="K19" s="47" t="s">
        <v>15</v>
      </c>
      <c r="L19" s="1"/>
      <c r="M19" s="25"/>
    </row>
    <row r="20" customFormat="false" ht="8.25" hidden="false" customHeight="true" outlineLevel="0" collapsed="false">
      <c r="A20" s="48"/>
      <c r="B20" s="49" t="s">
        <v>16</v>
      </c>
      <c r="C20" s="50"/>
      <c r="D20" s="51"/>
      <c r="E20" s="52" t="s">
        <v>17</v>
      </c>
      <c r="F20" s="49" t="s">
        <v>18</v>
      </c>
      <c r="G20" s="50"/>
      <c r="H20" s="50"/>
      <c r="I20" s="50"/>
      <c r="J20" s="53"/>
      <c r="K20" s="53"/>
      <c r="L20" s="54"/>
      <c r="M20" s="25"/>
    </row>
    <row r="21" customFormat="false" ht="10.5" hidden="false" customHeight="true" outlineLevel="0" collapsed="false">
      <c r="A21" s="55"/>
      <c r="B21" s="49"/>
      <c r="C21" s="56"/>
      <c r="D21" s="57"/>
      <c r="E21" s="52"/>
      <c r="F21" s="49"/>
      <c r="G21" s="58" t="s">
        <v>19</v>
      </c>
      <c r="H21" s="50"/>
      <c r="I21" s="50"/>
      <c r="J21" s="58" t="s">
        <v>20</v>
      </c>
      <c r="K21" s="50"/>
      <c r="L21" s="51"/>
      <c r="M21" s="25"/>
    </row>
    <row r="22" customFormat="false" ht="15.75" hidden="false" customHeight="true" outlineLevel="0" collapsed="false">
      <c r="A22" s="59"/>
      <c r="B22" s="49"/>
      <c r="C22" s="60" t="s">
        <v>21</v>
      </c>
      <c r="D22" s="49" t="s">
        <v>22</v>
      </c>
      <c r="E22" s="52"/>
      <c r="F22" s="49"/>
      <c r="G22" s="58"/>
      <c r="H22" s="52" t="s">
        <v>23</v>
      </c>
      <c r="I22" s="52" t="s">
        <v>24</v>
      </c>
      <c r="J22" s="58"/>
      <c r="K22" s="52" t="s">
        <v>25</v>
      </c>
      <c r="L22" s="52" t="s">
        <v>26</v>
      </c>
      <c r="M22" s="25"/>
    </row>
    <row r="23" customFormat="false" ht="13.5" hidden="true" customHeight="true" outlineLevel="0" collapsed="false">
      <c r="A23" s="61" t="s">
        <v>27</v>
      </c>
      <c r="B23" s="62" t="n">
        <v>1427520</v>
      </c>
      <c r="C23" s="63" t="n">
        <v>685477</v>
      </c>
      <c r="D23" s="63" t="n">
        <v>742043</v>
      </c>
      <c r="E23" s="64" t="n">
        <v>0</v>
      </c>
      <c r="F23" s="62" t="n">
        <v>10929</v>
      </c>
      <c r="G23" s="64" t="n">
        <v>0</v>
      </c>
      <c r="H23" s="64" t="n">
        <v>0</v>
      </c>
      <c r="I23" s="64" t="n">
        <v>0</v>
      </c>
      <c r="J23" s="64" t="n">
        <v>0</v>
      </c>
      <c r="K23" s="64" t="n">
        <v>0</v>
      </c>
      <c r="L23" s="64" t="n">
        <v>0</v>
      </c>
      <c r="M23" s="25"/>
    </row>
    <row r="24" customFormat="false" ht="13.5" hidden="true" customHeight="true" outlineLevel="0" collapsed="false">
      <c r="A24" s="65" t="s">
        <v>28</v>
      </c>
      <c r="B24" s="62" t="n">
        <v>1468646</v>
      </c>
      <c r="C24" s="63" t="n">
        <v>707232</v>
      </c>
      <c r="D24" s="63" t="n">
        <v>761414</v>
      </c>
      <c r="E24" s="64" t="n">
        <v>0</v>
      </c>
      <c r="F24" s="62" t="n">
        <v>41126</v>
      </c>
      <c r="G24" s="64" t="n">
        <v>0</v>
      </c>
      <c r="H24" s="64" t="n">
        <v>0</v>
      </c>
      <c r="I24" s="64" t="n">
        <v>0</v>
      </c>
      <c r="J24" s="64" t="n">
        <v>0</v>
      </c>
      <c r="K24" s="64" t="n">
        <v>0</v>
      </c>
      <c r="L24" s="64" t="n">
        <v>0</v>
      </c>
      <c r="M24" s="25"/>
    </row>
    <row r="25" customFormat="false" ht="13.5" hidden="true" customHeight="true" outlineLevel="0" collapsed="false">
      <c r="A25" s="65" t="s">
        <v>29</v>
      </c>
      <c r="B25" s="62" t="n">
        <v>1523907</v>
      </c>
      <c r="C25" s="63" t="n">
        <v>735444</v>
      </c>
      <c r="D25" s="63" t="n">
        <v>788463</v>
      </c>
      <c r="E25" s="64" t="n">
        <v>0</v>
      </c>
      <c r="F25" s="62" t="n">
        <v>55261</v>
      </c>
      <c r="G25" s="64" t="n">
        <v>0</v>
      </c>
      <c r="H25" s="64" t="n">
        <v>0</v>
      </c>
      <c r="I25" s="64" t="n">
        <v>0</v>
      </c>
      <c r="J25" s="64" t="n">
        <v>0</v>
      </c>
      <c r="K25" s="64" t="n">
        <v>0</v>
      </c>
      <c r="L25" s="64" t="n">
        <v>0</v>
      </c>
      <c r="M25" s="25"/>
    </row>
    <row r="26" customFormat="false" ht="13.5" hidden="true" customHeight="true" outlineLevel="0" collapsed="false">
      <c r="A26" s="65" t="s">
        <v>30</v>
      </c>
      <c r="B26" s="62" t="n">
        <v>1524448</v>
      </c>
      <c r="C26" s="63" t="n">
        <v>731439</v>
      </c>
      <c r="D26" s="63" t="n">
        <v>793009</v>
      </c>
      <c r="E26" s="64" t="n">
        <v>0</v>
      </c>
      <c r="F26" s="62" t="n">
        <v>541</v>
      </c>
      <c r="G26" s="64" t="n">
        <v>0</v>
      </c>
      <c r="H26" s="64" t="n">
        <v>0</v>
      </c>
      <c r="I26" s="64" t="n">
        <v>0</v>
      </c>
      <c r="J26" s="64" t="n">
        <v>0</v>
      </c>
      <c r="K26" s="64" t="n">
        <v>0</v>
      </c>
      <c r="L26" s="64" t="n">
        <v>0</v>
      </c>
      <c r="M26" s="25"/>
    </row>
    <row r="27" customFormat="false" ht="15.75" hidden="false" customHeight="true" outlineLevel="0" collapsed="false">
      <c r="A27" s="61" t="s">
        <v>31</v>
      </c>
      <c r="B27" s="62" t="n">
        <v>1482873</v>
      </c>
      <c r="C27" s="63" t="n">
        <v>704758</v>
      </c>
      <c r="D27" s="63" t="n">
        <v>778115</v>
      </c>
      <c r="E27" s="64" t="n">
        <v>0</v>
      </c>
      <c r="F27" s="62" t="n">
        <v>-41575</v>
      </c>
      <c r="G27" s="64" t="n">
        <v>0</v>
      </c>
      <c r="H27" s="64" t="n">
        <v>0</v>
      </c>
      <c r="I27" s="64" t="n">
        <v>0</v>
      </c>
      <c r="J27" s="64" t="n">
        <v>0</v>
      </c>
      <c r="K27" s="64" t="n">
        <v>0</v>
      </c>
      <c r="L27" s="64" t="n">
        <v>0</v>
      </c>
      <c r="M27" s="25"/>
    </row>
    <row r="28" customFormat="false" ht="15.75" hidden="false" customHeight="true" outlineLevel="0" collapsed="false">
      <c r="A28" s="65" t="s">
        <v>32</v>
      </c>
      <c r="B28" s="62" t="n">
        <v>1481663</v>
      </c>
      <c r="C28" s="63" t="n">
        <v>704189</v>
      </c>
      <c r="D28" s="63" t="n">
        <v>777474</v>
      </c>
      <c r="E28" s="64" t="n">
        <v>0</v>
      </c>
      <c r="F28" s="62" t="n">
        <v>-1210</v>
      </c>
      <c r="G28" s="64" t="n">
        <v>0</v>
      </c>
      <c r="H28" s="64" t="n">
        <v>0</v>
      </c>
      <c r="I28" s="64" t="n">
        <v>0</v>
      </c>
      <c r="J28" s="64" t="n">
        <v>0</v>
      </c>
      <c r="K28" s="64" t="n">
        <v>0</v>
      </c>
      <c r="L28" s="64" t="n">
        <v>0</v>
      </c>
      <c r="M28" s="25"/>
    </row>
    <row r="29" customFormat="false" ht="15.75" hidden="false" customHeight="true" outlineLevel="0" collapsed="false">
      <c r="A29" s="66" t="s">
        <v>33</v>
      </c>
      <c r="B29" s="67" t="n">
        <v>1475728</v>
      </c>
      <c r="C29" s="68" t="n">
        <v>702573</v>
      </c>
      <c r="D29" s="68" t="n">
        <v>773155</v>
      </c>
      <c r="E29" s="69" t="n">
        <v>0</v>
      </c>
      <c r="F29" s="67" t="n">
        <v>-5935</v>
      </c>
      <c r="G29" s="69" t="n">
        <v>0</v>
      </c>
      <c r="H29" s="70" t="n">
        <v>0</v>
      </c>
      <c r="I29" s="70" t="n">
        <v>0</v>
      </c>
      <c r="J29" s="69" t="n">
        <v>0</v>
      </c>
      <c r="K29" s="70" t="n">
        <v>0</v>
      </c>
      <c r="L29" s="70" t="n">
        <v>0</v>
      </c>
      <c r="M29" s="25"/>
    </row>
    <row r="30" customFormat="false" ht="15.75" hidden="false" customHeight="true" outlineLevel="0" collapsed="false">
      <c r="A30" s="71" t="s">
        <v>34</v>
      </c>
      <c r="B30" s="72" t="n">
        <v>1467873</v>
      </c>
      <c r="C30" s="73" t="n">
        <v>698055</v>
      </c>
      <c r="D30" s="73" t="n">
        <v>769818</v>
      </c>
      <c r="E30" s="74" t="n">
        <v>0.000109013138127141</v>
      </c>
      <c r="F30" s="72" t="n">
        <v>160</v>
      </c>
      <c r="G30" s="73" t="n">
        <v>11</v>
      </c>
      <c r="H30" s="73" t="n">
        <v>1149</v>
      </c>
      <c r="I30" s="73" t="n">
        <v>1138</v>
      </c>
      <c r="J30" s="73" t="n">
        <v>149</v>
      </c>
      <c r="K30" s="73" t="n">
        <v>3625</v>
      </c>
      <c r="L30" s="73" t="n">
        <v>3476</v>
      </c>
      <c r="M30" s="25"/>
    </row>
    <row r="31" customFormat="false" ht="15.75" hidden="false" customHeight="true" outlineLevel="0" collapsed="false">
      <c r="A31" s="71" t="s">
        <v>35</v>
      </c>
      <c r="B31" s="72" t="n">
        <v>1467528</v>
      </c>
      <c r="C31" s="73" t="n">
        <v>697874</v>
      </c>
      <c r="D31" s="73" t="n">
        <v>769654</v>
      </c>
      <c r="E31" s="74" t="n">
        <v>-0.000235033957297396</v>
      </c>
      <c r="F31" s="72" t="n">
        <v>-345</v>
      </c>
      <c r="G31" s="73" t="n">
        <v>-44</v>
      </c>
      <c r="H31" s="73" t="n">
        <v>967</v>
      </c>
      <c r="I31" s="73" t="n">
        <v>1011</v>
      </c>
      <c r="J31" s="73" t="n">
        <v>-301</v>
      </c>
      <c r="K31" s="73" t="n">
        <v>2749</v>
      </c>
      <c r="L31" s="73" t="n">
        <v>3050</v>
      </c>
      <c r="M31" s="25"/>
    </row>
    <row r="32" customFormat="false" ht="15.75" hidden="false" customHeight="true" outlineLevel="0" collapsed="false">
      <c r="A32" s="71" t="s">
        <v>36</v>
      </c>
      <c r="B32" s="72" t="n">
        <v>1467434</v>
      </c>
      <c r="C32" s="73" t="n">
        <v>697787</v>
      </c>
      <c r="D32" s="73" t="n">
        <v>769647</v>
      </c>
      <c r="E32" s="74" t="n">
        <v>-6.40532923392262E-005</v>
      </c>
      <c r="F32" s="72" t="n">
        <v>-94</v>
      </c>
      <c r="G32" s="73" t="n">
        <v>47</v>
      </c>
      <c r="H32" s="73" t="n">
        <v>1140</v>
      </c>
      <c r="I32" s="73" t="n">
        <v>1093</v>
      </c>
      <c r="J32" s="73" t="n">
        <v>-141</v>
      </c>
      <c r="K32" s="73" t="n">
        <v>4036</v>
      </c>
      <c r="L32" s="73" t="n">
        <v>4177</v>
      </c>
      <c r="M32" s="25"/>
    </row>
    <row r="33" customFormat="false" ht="15.75" hidden="false" customHeight="true" outlineLevel="0" collapsed="false">
      <c r="A33" s="71" t="s">
        <v>37</v>
      </c>
      <c r="B33" s="72" t="n">
        <v>1468047</v>
      </c>
      <c r="C33" s="73" t="n">
        <v>698220</v>
      </c>
      <c r="D33" s="73" t="n">
        <v>769827</v>
      </c>
      <c r="E33" s="74" t="n">
        <v>0.000417735993577905</v>
      </c>
      <c r="F33" s="72" t="n">
        <v>613</v>
      </c>
      <c r="G33" s="73" t="n">
        <v>24</v>
      </c>
      <c r="H33" s="73" t="n">
        <v>1082</v>
      </c>
      <c r="I33" s="73" t="n">
        <v>1058</v>
      </c>
      <c r="J33" s="73" t="n">
        <v>589</v>
      </c>
      <c r="K33" s="73" t="n">
        <v>4412</v>
      </c>
      <c r="L33" s="73" t="n">
        <v>3823</v>
      </c>
      <c r="M33" s="25"/>
    </row>
    <row r="34" customFormat="false" ht="15.75" hidden="false" customHeight="true" outlineLevel="0" collapsed="false">
      <c r="A34" s="71" t="s">
        <v>38</v>
      </c>
      <c r="B34" s="72" t="n">
        <v>1467788</v>
      </c>
      <c r="C34" s="73" t="n">
        <v>698013</v>
      </c>
      <c r="D34" s="73" t="n">
        <v>769775</v>
      </c>
      <c r="E34" s="74" t="n">
        <v>-0.000176424869231026</v>
      </c>
      <c r="F34" s="72" t="n">
        <v>-259</v>
      </c>
      <c r="G34" s="73" t="n">
        <v>-14</v>
      </c>
      <c r="H34" s="73" t="n">
        <v>1046</v>
      </c>
      <c r="I34" s="73" t="n">
        <v>1060</v>
      </c>
      <c r="J34" s="73" t="n">
        <v>-245</v>
      </c>
      <c r="K34" s="73" t="n">
        <v>3401</v>
      </c>
      <c r="L34" s="73" t="n">
        <v>3646</v>
      </c>
      <c r="M34" s="25"/>
    </row>
    <row r="35" customFormat="false" ht="15.75" hidden="false" customHeight="true" outlineLevel="0" collapsed="false">
      <c r="A35" s="71" t="s">
        <v>39</v>
      </c>
      <c r="B35" s="72" t="n">
        <v>1467882</v>
      </c>
      <c r="C35" s="73" t="n">
        <v>698023</v>
      </c>
      <c r="D35" s="73" t="n">
        <v>769859</v>
      </c>
      <c r="E35" s="74" t="n">
        <v>6.40419461121088E-005</v>
      </c>
      <c r="F35" s="72" t="n">
        <v>94</v>
      </c>
      <c r="G35" s="73" t="n">
        <v>37</v>
      </c>
      <c r="H35" s="73" t="n">
        <v>1160</v>
      </c>
      <c r="I35" s="73" t="n">
        <v>1123</v>
      </c>
      <c r="J35" s="73" t="n">
        <v>57</v>
      </c>
      <c r="K35" s="73" t="n">
        <v>3858</v>
      </c>
      <c r="L35" s="73" t="n">
        <v>3801</v>
      </c>
      <c r="M35" s="25"/>
    </row>
    <row r="36" customFormat="false" ht="15.75" hidden="false" customHeight="true" outlineLevel="0" collapsed="false">
      <c r="A36" s="71" t="s">
        <v>40</v>
      </c>
      <c r="B36" s="72" t="n">
        <v>1467469</v>
      </c>
      <c r="C36" s="73" t="n">
        <v>697786</v>
      </c>
      <c r="D36" s="73" t="n">
        <v>769683</v>
      </c>
      <c r="E36" s="74" t="n">
        <v>-0.000281357765814963</v>
      </c>
      <c r="F36" s="72" t="n">
        <v>-413</v>
      </c>
      <c r="G36" s="73" t="n">
        <v>-248</v>
      </c>
      <c r="H36" s="73" t="n">
        <v>946</v>
      </c>
      <c r="I36" s="73" t="n">
        <v>1194</v>
      </c>
      <c r="J36" s="73" t="n">
        <v>-165</v>
      </c>
      <c r="K36" s="73" t="n">
        <v>2913</v>
      </c>
      <c r="L36" s="73" t="n">
        <v>3078</v>
      </c>
      <c r="M36" s="25"/>
    </row>
    <row r="37" customFormat="false" ht="15.75" hidden="false" customHeight="true" outlineLevel="0" collapsed="false">
      <c r="A37" s="71" t="s">
        <v>41</v>
      </c>
      <c r="B37" s="72" t="n">
        <v>1467024</v>
      </c>
      <c r="C37" s="73" t="n">
        <v>697542</v>
      </c>
      <c r="D37" s="73" t="n">
        <v>769482</v>
      </c>
      <c r="E37" s="74" t="n">
        <v>-0.000303243203093217</v>
      </c>
      <c r="F37" s="72" t="n">
        <v>-445</v>
      </c>
      <c r="G37" s="73" t="n">
        <v>-264</v>
      </c>
      <c r="H37" s="73" t="n">
        <v>898</v>
      </c>
      <c r="I37" s="73" t="n">
        <v>1162</v>
      </c>
      <c r="J37" s="73" t="n">
        <v>-181</v>
      </c>
      <c r="K37" s="73" t="n">
        <v>3165</v>
      </c>
      <c r="L37" s="73" t="n">
        <v>3346</v>
      </c>
      <c r="M37" s="25"/>
    </row>
    <row r="38" customFormat="false" ht="15.75" hidden="false" customHeight="true" outlineLevel="0" collapsed="false">
      <c r="A38" s="71" t="s">
        <v>42</v>
      </c>
      <c r="B38" s="72" t="n">
        <v>1466346</v>
      </c>
      <c r="C38" s="73" t="n">
        <v>697074</v>
      </c>
      <c r="D38" s="73" t="n">
        <v>769272</v>
      </c>
      <c r="E38" s="74" t="n">
        <v>-0.00046216012825966</v>
      </c>
      <c r="F38" s="72" t="n">
        <v>-678</v>
      </c>
      <c r="G38" s="73" t="n">
        <v>-435</v>
      </c>
      <c r="H38" s="73" t="n">
        <v>1048</v>
      </c>
      <c r="I38" s="73" t="n">
        <v>1483</v>
      </c>
      <c r="J38" s="73" t="n">
        <v>-243</v>
      </c>
      <c r="K38" s="73" t="n">
        <v>3056</v>
      </c>
      <c r="L38" s="73" t="n">
        <v>3299</v>
      </c>
      <c r="M38" s="25"/>
    </row>
    <row r="39" customFormat="false" ht="15.75" hidden="false" customHeight="true" outlineLevel="0" collapsed="false">
      <c r="A39" s="71" t="s">
        <v>43</v>
      </c>
      <c r="B39" s="72" t="n">
        <v>1465333</v>
      </c>
      <c r="C39" s="73" t="n">
        <v>696521</v>
      </c>
      <c r="D39" s="73" t="n">
        <v>768812</v>
      </c>
      <c r="E39" s="74" t="n">
        <v>-0.00069083285936607</v>
      </c>
      <c r="F39" s="72" t="n">
        <v>-1013</v>
      </c>
      <c r="G39" s="73" t="n">
        <v>-366</v>
      </c>
      <c r="H39" s="73" t="n">
        <v>904</v>
      </c>
      <c r="I39" s="73" t="n">
        <v>1270</v>
      </c>
      <c r="J39" s="73" t="n">
        <v>-647</v>
      </c>
      <c r="K39" s="73" t="n">
        <v>2610</v>
      </c>
      <c r="L39" s="73" t="n">
        <v>3257</v>
      </c>
      <c r="M39" s="25"/>
    </row>
    <row r="40" customFormat="false" ht="15.75" hidden="false" customHeight="true" outlineLevel="0" collapsed="false">
      <c r="A40" s="71" t="s">
        <v>44</v>
      </c>
      <c r="B40" s="72" t="n">
        <v>1456921</v>
      </c>
      <c r="C40" s="73" t="n">
        <v>691635</v>
      </c>
      <c r="D40" s="73" t="n">
        <v>765286</v>
      </c>
      <c r="E40" s="74" t="n">
        <v>-0.00574067464528541</v>
      </c>
      <c r="F40" s="72" t="n">
        <v>-8412</v>
      </c>
      <c r="G40" s="73" t="n">
        <v>-353</v>
      </c>
      <c r="H40" s="73" t="n">
        <v>909</v>
      </c>
      <c r="I40" s="73" t="n">
        <v>1262</v>
      </c>
      <c r="J40" s="73" t="n">
        <v>-8059</v>
      </c>
      <c r="K40" s="73" t="n">
        <v>9316</v>
      </c>
      <c r="L40" s="73" t="n">
        <v>17375</v>
      </c>
      <c r="M40" s="25"/>
    </row>
    <row r="41" customFormat="false" ht="15.75" hidden="false" customHeight="true" outlineLevel="0" collapsed="false">
      <c r="A41" s="71" t="s">
        <v>45</v>
      </c>
      <c r="B41" s="72" t="n">
        <v>1460606</v>
      </c>
      <c r="C41" s="73" t="n">
        <v>693869</v>
      </c>
      <c r="D41" s="73" t="n">
        <v>766737</v>
      </c>
      <c r="E41" s="74" t="n">
        <v>0.00252930666796621</v>
      </c>
      <c r="F41" s="72" t="n">
        <v>3685</v>
      </c>
      <c r="G41" s="73" t="n">
        <v>-173</v>
      </c>
      <c r="H41" s="73" t="n">
        <v>992</v>
      </c>
      <c r="I41" s="73" t="n">
        <v>1165</v>
      </c>
      <c r="J41" s="73" t="n">
        <v>3858</v>
      </c>
      <c r="K41" s="73" t="n">
        <v>10538</v>
      </c>
      <c r="L41" s="73" t="n">
        <v>6680</v>
      </c>
      <c r="M41" s="25"/>
    </row>
    <row r="42" customFormat="false" ht="15.75" hidden="false" customHeight="true" outlineLevel="0" collapsed="false">
      <c r="A42" s="66" t="s">
        <v>46</v>
      </c>
      <c r="B42" s="67" t="n">
        <v>1460438</v>
      </c>
      <c r="C42" s="68" t="n">
        <v>693705</v>
      </c>
      <c r="D42" s="68" t="n">
        <v>766733</v>
      </c>
      <c r="E42" s="75" t="n">
        <v>-0.000115020751660612</v>
      </c>
      <c r="F42" s="67" t="n">
        <v>-168</v>
      </c>
      <c r="G42" s="76" t="n">
        <v>-165</v>
      </c>
      <c r="H42" s="68" t="n">
        <v>999</v>
      </c>
      <c r="I42" s="68" t="n">
        <v>1164</v>
      </c>
      <c r="J42" s="76" t="n">
        <v>-3</v>
      </c>
      <c r="K42" s="68" t="n">
        <v>3483</v>
      </c>
      <c r="L42" s="68" t="n">
        <v>3486</v>
      </c>
      <c r="M42" s="25"/>
    </row>
    <row r="43" customFormat="false" ht="15.75" hidden="false" customHeight="true" outlineLevel="0" collapsed="false">
      <c r="A43" s="77"/>
      <c r="B43" s="78"/>
      <c r="C43" s="79"/>
      <c r="D43" s="79"/>
      <c r="E43" s="80"/>
      <c r="F43" s="78"/>
      <c r="G43" s="81"/>
      <c r="H43" s="79"/>
      <c r="I43" s="79"/>
      <c r="J43" s="81"/>
      <c r="K43" s="79"/>
      <c r="L43" s="79"/>
      <c r="M43" s="25"/>
    </row>
    <row r="44" customFormat="false" ht="15.75" hidden="false" customHeight="true" outlineLevel="0" collapsed="false">
      <c r="A44" s="82" t="s">
        <v>47</v>
      </c>
      <c r="B44" s="23"/>
      <c r="C44" s="23"/>
      <c r="D44" s="23"/>
      <c r="E44" s="23"/>
      <c r="F44" s="23"/>
      <c r="G44" s="23"/>
      <c r="H44" s="23"/>
      <c r="I44" s="23"/>
      <c r="J44" s="83" t="s">
        <v>15</v>
      </c>
      <c r="K44" s="15"/>
      <c r="M44" s="25"/>
    </row>
    <row r="45" customFormat="false" ht="15.75" hidden="false" customHeight="true" outlineLevel="0" collapsed="false">
      <c r="A45" s="84" t="s">
        <v>48</v>
      </c>
      <c r="B45" s="84" t="s">
        <v>49</v>
      </c>
      <c r="C45" s="85" t="s">
        <v>50</v>
      </c>
      <c r="D45" s="85" t="s">
        <v>51</v>
      </c>
      <c r="E45" s="85" t="s">
        <v>52</v>
      </c>
      <c r="F45" s="85" t="s">
        <v>53</v>
      </c>
      <c r="G45" s="85" t="s">
        <v>54</v>
      </c>
      <c r="H45" s="85" t="s">
        <v>55</v>
      </c>
      <c r="I45" s="85" t="s">
        <v>56</v>
      </c>
      <c r="J45" s="85" t="s">
        <v>57</v>
      </c>
      <c r="K45" s="85" t="s">
        <v>58</v>
      </c>
      <c r="M45" s="25"/>
    </row>
    <row r="46" customFormat="false" ht="15.75" hidden="false" customHeight="true" outlineLevel="0" collapsed="false">
      <c r="A46" s="84" t="s">
        <v>23</v>
      </c>
      <c r="B46" s="86" t="n">
        <v>1440</v>
      </c>
      <c r="C46" s="86" t="n">
        <v>1277</v>
      </c>
      <c r="D46" s="86" t="n">
        <v>1312</v>
      </c>
      <c r="E46" s="86" t="n">
        <v>1269</v>
      </c>
      <c r="F46" s="86" t="n">
        <v>1130</v>
      </c>
      <c r="G46" s="86" t="n">
        <v>1114</v>
      </c>
      <c r="H46" s="86" t="n">
        <v>1164</v>
      </c>
      <c r="I46" s="86" t="n">
        <v>1232</v>
      </c>
      <c r="J46" s="86" t="n">
        <v>1149</v>
      </c>
      <c r="K46" s="86" t="n">
        <v>999</v>
      </c>
      <c r="M46" s="25"/>
    </row>
    <row r="47" customFormat="false" ht="15.75" hidden="false" customHeight="true" outlineLevel="0" collapsed="false">
      <c r="A47" s="84" t="s">
        <v>24</v>
      </c>
      <c r="B47" s="86" t="n">
        <v>1075</v>
      </c>
      <c r="C47" s="86" t="n">
        <v>1102</v>
      </c>
      <c r="D47" s="86" t="n">
        <v>1053</v>
      </c>
      <c r="E47" s="86" t="n">
        <v>1114</v>
      </c>
      <c r="F47" s="86" t="n">
        <v>1005</v>
      </c>
      <c r="G47" s="86" t="n">
        <v>1094</v>
      </c>
      <c r="H47" s="86" t="n">
        <v>1123</v>
      </c>
      <c r="I47" s="86" t="n">
        <v>1215</v>
      </c>
      <c r="J47" s="86" t="n">
        <v>1138</v>
      </c>
      <c r="K47" s="86" t="n">
        <v>1164</v>
      </c>
    </row>
    <row r="48" customFormat="false" ht="15.75" hidden="false" customHeight="true" outlineLevel="0" collapsed="false">
      <c r="A48" s="84" t="s">
        <v>19</v>
      </c>
      <c r="B48" s="87" t="n">
        <v>365</v>
      </c>
      <c r="C48" s="87" t="n">
        <v>175</v>
      </c>
      <c r="D48" s="87" t="n">
        <v>259</v>
      </c>
      <c r="E48" s="87" t="n">
        <v>155</v>
      </c>
      <c r="F48" s="87" t="n">
        <v>125</v>
      </c>
      <c r="G48" s="87" t="n">
        <v>20</v>
      </c>
      <c r="H48" s="87" t="n">
        <v>41</v>
      </c>
      <c r="I48" s="87" t="n">
        <v>17</v>
      </c>
      <c r="J48" s="87" t="n">
        <v>11</v>
      </c>
      <c r="K48" s="87" t="n">
        <v>-165</v>
      </c>
    </row>
    <row r="49" customFormat="false" ht="15.75" hidden="false" customHeight="true" outlineLevel="0" collapsed="false">
      <c r="A49" s="88"/>
      <c r="B49" s="89"/>
      <c r="C49" s="90"/>
      <c r="D49" s="91"/>
      <c r="E49" s="90"/>
      <c r="F49" s="90"/>
      <c r="G49" s="91"/>
      <c r="H49" s="90"/>
      <c r="I49" s="90"/>
      <c r="J49" s="90"/>
      <c r="K49" s="89"/>
      <c r="L49" s="92"/>
    </row>
    <row r="50" customFormat="false" ht="15.75" hidden="false" customHeight="true" outlineLevel="0" collapsed="false">
      <c r="A50" s="93"/>
      <c r="B50" s="94"/>
      <c r="C50" s="94"/>
      <c r="D50" s="94"/>
      <c r="E50" s="94"/>
      <c r="F50" s="94"/>
      <c r="G50" s="94"/>
      <c r="H50" s="94"/>
      <c r="I50" s="94"/>
      <c r="J50" s="94"/>
      <c r="K50" s="94"/>
      <c r="L50" s="92"/>
    </row>
    <row r="51" customFormat="false" ht="15.75" hidden="false" customHeight="true" outlineLevel="0" collapsed="false">
      <c r="A51" s="95" t="s">
        <v>59</v>
      </c>
      <c r="B51" s="96"/>
      <c r="C51" s="1"/>
      <c r="D51" s="1"/>
      <c r="E51" s="1"/>
      <c r="F51" s="1"/>
      <c r="G51" s="1"/>
      <c r="H51" s="1"/>
      <c r="I51" s="1"/>
      <c r="J51" s="1"/>
      <c r="K51" s="1"/>
    </row>
    <row r="52" customFormat="false" ht="15.75" hidden="false" customHeight="true" outlineLevel="0" collapsed="false">
      <c r="A52" s="97" t="s">
        <v>60</v>
      </c>
      <c r="B52" s="96"/>
      <c r="C52" s="1"/>
      <c r="D52" s="1"/>
      <c r="E52" s="1"/>
      <c r="F52" s="1"/>
      <c r="G52" s="1"/>
      <c r="H52" s="1"/>
      <c r="I52" s="1"/>
      <c r="J52" s="1"/>
      <c r="K52" s="1"/>
    </row>
    <row r="53" customFormat="false" ht="15.75" hidden="false" customHeight="true" outlineLevel="0" collapsed="false">
      <c r="A53" s="97" t="s">
        <v>61</v>
      </c>
      <c r="B53" s="96"/>
      <c r="C53" s="1"/>
      <c r="D53" s="1"/>
      <c r="E53" s="1"/>
      <c r="F53" s="1"/>
      <c r="G53" s="1"/>
      <c r="H53" s="1"/>
      <c r="I53" s="1"/>
      <c r="J53" s="1"/>
      <c r="K53" s="1"/>
    </row>
    <row r="54" customFormat="false" ht="18.75" hidden="false" customHeight="true" outlineLevel="0" collapsed="false">
      <c r="A54" s="95" t="s">
        <v>62</v>
      </c>
      <c r="B54" s="96"/>
      <c r="C54" s="1"/>
      <c r="D54" s="1"/>
      <c r="E54" s="1"/>
      <c r="F54" s="1"/>
      <c r="G54" s="1"/>
      <c r="H54" s="1"/>
      <c r="I54" s="1"/>
      <c r="J54" s="1"/>
      <c r="K54" s="1"/>
      <c r="L54" s="1"/>
    </row>
    <row r="55" customFormat="false" ht="18.75" hidden="false" customHeight="true" outlineLevel="0" collapsed="false">
      <c r="A55" s="98"/>
      <c r="B55" s="96"/>
      <c r="C55" s="1"/>
      <c r="D55" s="1"/>
      <c r="E55" s="1"/>
      <c r="F55" s="1"/>
      <c r="G55" s="1"/>
      <c r="H55" s="1"/>
      <c r="I55" s="1"/>
      <c r="J55" s="1"/>
      <c r="K55" s="1"/>
      <c r="L55" s="1"/>
    </row>
    <row r="56" customFormat="false" ht="18.75" hidden="false" customHeight="true" outlineLevel="0" collapsed="false">
      <c r="A56" s="24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</row>
    <row r="57" customFormat="false" ht="18.75" hidden="false" customHeight="true" outlineLevel="0" collapsed="false">
      <c r="L57" s="1"/>
    </row>
    <row r="58" customFormat="false" ht="15" hidden="false" customHeight="true" outlineLevel="0" collapsed="false">
      <c r="L58" s="1"/>
    </row>
    <row r="59" customFormat="false" ht="15" hidden="false" customHeight="true" outlineLevel="0" collapsed="false">
      <c r="L59" s="1"/>
    </row>
  </sheetData>
  <mergeCells count="6">
    <mergeCell ref="A19:H19"/>
    <mergeCell ref="B20:B22"/>
    <mergeCell ref="E20:E22"/>
    <mergeCell ref="F20:F22"/>
    <mergeCell ref="G21:G22"/>
    <mergeCell ref="J21:J22"/>
  </mergeCells>
  <printOptions headings="false" gridLines="false" gridLinesSet="true" horizontalCentered="false" verticalCentered="false"/>
  <pageMargins left="0.55" right="0" top="0.640277777777778" bottom="0.470138888888889" header="0.511811023622047" footer="0.2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3671875" defaultRowHeight="19.5" zeroHeight="false" outlineLevelRow="0" outlineLevelCol="0"/>
  <cols>
    <col collapsed="false" customWidth="true" hidden="false" outlineLevel="0" max="1" min="1" style="99" width="11.75"/>
    <col collapsed="false" customWidth="true" hidden="false" outlineLevel="0" max="4" min="2" style="99" width="10.25"/>
    <col collapsed="false" customWidth="true" hidden="false" outlineLevel="0" max="5" min="5" style="99" width="6.74"/>
    <col collapsed="false" customWidth="true" hidden="false" outlineLevel="0" max="10" min="6" style="99" width="6.99"/>
    <col collapsed="false" customWidth="true" hidden="false" outlineLevel="0" max="11" min="11" style="99" width="8.86"/>
    <col collapsed="false" customWidth="true" hidden="false" outlineLevel="0" max="12" min="12" style="99" width="4.25"/>
    <col collapsed="false" customWidth="true" hidden="false" outlineLevel="0" max="13" min="13" style="100" width="4.25"/>
    <col collapsed="false" customWidth="true" hidden="false" outlineLevel="0" max="14" min="14" style="99" width="11.75"/>
    <col collapsed="false" customWidth="true" hidden="false" outlineLevel="0" max="17" min="15" style="99" width="10.25"/>
    <col collapsed="false" customWidth="true" hidden="false" outlineLevel="0" max="18" min="18" style="99" width="6.74"/>
    <col collapsed="false" customWidth="true" hidden="false" outlineLevel="0" max="23" min="19" style="99" width="6.99"/>
    <col collapsed="false" customWidth="true" hidden="false" outlineLevel="0" max="24" min="24" style="99" width="8.75"/>
    <col collapsed="false" customWidth="false" hidden="false" outlineLevel="0" max="257" min="25" style="100" width="11.37"/>
  </cols>
  <sheetData>
    <row r="1" customFormat="false" ht="19.5" hidden="false" customHeight="true" outlineLevel="0" collapsed="false">
      <c r="A1" s="101" t="s">
        <v>63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N1" s="101" t="s">
        <v>12</v>
      </c>
      <c r="O1" s="102"/>
      <c r="P1" s="102"/>
      <c r="Q1" s="102"/>
      <c r="R1" s="102"/>
      <c r="S1" s="102"/>
      <c r="T1" s="102"/>
      <c r="U1" s="102"/>
      <c r="V1" s="102"/>
      <c r="W1" s="102"/>
      <c r="X1" s="102"/>
    </row>
    <row r="2" customFormat="false" ht="19.5" hidden="false" customHeight="true" outlineLevel="0" collapsed="false">
      <c r="A2" s="103"/>
      <c r="B2" s="103"/>
      <c r="C2" s="103"/>
      <c r="D2" s="103"/>
      <c r="E2" s="103"/>
      <c r="F2" s="103"/>
      <c r="G2" s="103"/>
      <c r="H2" s="103"/>
      <c r="I2" s="103"/>
      <c r="J2" s="104"/>
      <c r="K2" s="103"/>
      <c r="L2" s="105"/>
      <c r="N2" s="103"/>
      <c r="O2" s="103"/>
      <c r="P2" s="103"/>
      <c r="Q2" s="103"/>
      <c r="R2" s="103"/>
      <c r="S2" s="103"/>
      <c r="T2" s="103"/>
      <c r="U2" s="103"/>
      <c r="V2" s="103"/>
      <c r="W2" s="106" t="s">
        <v>64</v>
      </c>
      <c r="X2" s="103"/>
    </row>
    <row r="3" customFormat="false" ht="19.5" hidden="false" customHeight="true" outlineLevel="0" collapsed="false">
      <c r="A3" s="107" t="s">
        <v>65</v>
      </c>
      <c r="B3" s="108" t="s">
        <v>66</v>
      </c>
      <c r="C3" s="108"/>
      <c r="D3" s="108"/>
      <c r="E3" s="108" t="s">
        <v>67</v>
      </c>
      <c r="F3" s="108"/>
      <c r="G3" s="108"/>
      <c r="H3" s="109" t="s">
        <v>68</v>
      </c>
      <c r="I3" s="110"/>
      <c r="J3" s="110"/>
      <c r="K3" s="111" t="s">
        <v>69</v>
      </c>
      <c r="L3" s="112"/>
      <c r="N3" s="107" t="s">
        <v>70</v>
      </c>
      <c r="O3" s="108" t="s">
        <v>66</v>
      </c>
      <c r="P3" s="108"/>
      <c r="Q3" s="108"/>
      <c r="R3" s="108" t="s">
        <v>67</v>
      </c>
      <c r="S3" s="108"/>
      <c r="T3" s="108"/>
      <c r="U3" s="113" t="s">
        <v>68</v>
      </c>
      <c r="V3" s="114"/>
      <c r="W3" s="114"/>
      <c r="X3" s="111" t="s">
        <v>69</v>
      </c>
    </row>
    <row r="4" customFormat="false" ht="19.5" hidden="false" customHeight="true" outlineLevel="0" collapsed="false">
      <c r="A4" s="115"/>
      <c r="B4" s="116" t="s">
        <v>16</v>
      </c>
      <c r="C4" s="116" t="s">
        <v>21</v>
      </c>
      <c r="D4" s="116" t="s">
        <v>22</v>
      </c>
      <c r="E4" s="116" t="s">
        <v>71</v>
      </c>
      <c r="F4" s="116" t="s">
        <v>72</v>
      </c>
      <c r="G4" s="116" t="s">
        <v>73</v>
      </c>
      <c r="H4" s="116" t="s">
        <v>74</v>
      </c>
      <c r="I4" s="116" t="s">
        <v>75</v>
      </c>
      <c r="J4" s="116" t="s">
        <v>73</v>
      </c>
      <c r="K4" s="117" t="s">
        <v>76</v>
      </c>
      <c r="L4" s="112"/>
      <c r="N4" s="116"/>
      <c r="O4" s="116" t="s">
        <v>16</v>
      </c>
      <c r="P4" s="116" t="s">
        <v>21</v>
      </c>
      <c r="Q4" s="116" t="s">
        <v>22</v>
      </c>
      <c r="R4" s="116" t="s">
        <v>71</v>
      </c>
      <c r="S4" s="116" t="s">
        <v>72</v>
      </c>
      <c r="T4" s="116" t="s">
        <v>73</v>
      </c>
      <c r="U4" s="116" t="s">
        <v>74</v>
      </c>
      <c r="V4" s="116" t="s">
        <v>75</v>
      </c>
      <c r="W4" s="116" t="s">
        <v>73</v>
      </c>
      <c r="X4" s="117" t="s">
        <v>76</v>
      </c>
    </row>
    <row r="5" customFormat="false" ht="18.75" hidden="false" customHeight="true" outlineLevel="0" collapsed="false">
      <c r="A5" s="118" t="s">
        <v>77</v>
      </c>
      <c r="B5" s="115" t="n">
        <v>1460438</v>
      </c>
      <c r="C5" s="115" t="n">
        <v>693705</v>
      </c>
      <c r="D5" s="115" t="n">
        <v>766733</v>
      </c>
      <c r="E5" s="115" t="n">
        <v>999</v>
      </c>
      <c r="F5" s="115" t="n">
        <v>1164</v>
      </c>
      <c r="G5" s="115" t="n">
        <v>-165</v>
      </c>
      <c r="H5" s="115" t="n">
        <v>3483</v>
      </c>
      <c r="I5" s="115" t="n">
        <v>3486</v>
      </c>
      <c r="J5" s="115" t="n">
        <v>-3</v>
      </c>
      <c r="K5" s="119" t="n">
        <v>-168</v>
      </c>
      <c r="L5" s="105"/>
      <c r="N5" s="120" t="s">
        <v>78</v>
      </c>
      <c r="O5" s="115" t="n">
        <v>60356</v>
      </c>
      <c r="P5" s="115" t="n">
        <v>28145</v>
      </c>
      <c r="Q5" s="115" t="n">
        <v>32211</v>
      </c>
      <c r="R5" s="115" t="n">
        <v>31</v>
      </c>
      <c r="S5" s="115" t="n">
        <v>67</v>
      </c>
      <c r="T5" s="115" t="n">
        <v>-36</v>
      </c>
      <c r="U5" s="115" t="n">
        <v>94</v>
      </c>
      <c r="V5" s="115" t="n">
        <v>119</v>
      </c>
      <c r="W5" s="115" t="n">
        <v>-25</v>
      </c>
      <c r="X5" s="119" t="n">
        <v>-61</v>
      </c>
    </row>
    <row r="6" customFormat="false" ht="18.75" hidden="false" customHeight="true" outlineLevel="0" collapsed="false">
      <c r="A6" s="118" t="s">
        <v>79</v>
      </c>
      <c r="B6" s="115" t="n">
        <v>955848</v>
      </c>
      <c r="C6" s="115" t="n">
        <v>452578</v>
      </c>
      <c r="D6" s="115" t="n">
        <v>503270</v>
      </c>
      <c r="E6" s="115" t="n">
        <v>716</v>
      </c>
      <c r="F6" s="115" t="n">
        <v>691</v>
      </c>
      <c r="G6" s="115" t="n">
        <v>25</v>
      </c>
      <c r="H6" s="115" t="n">
        <v>2312</v>
      </c>
      <c r="I6" s="115" t="n">
        <v>2261</v>
      </c>
      <c r="J6" s="115" t="n">
        <v>51</v>
      </c>
      <c r="K6" s="119" t="n">
        <v>76</v>
      </c>
      <c r="L6" s="105"/>
      <c r="N6" s="121" t="s">
        <v>80</v>
      </c>
      <c r="O6" s="122" t="n">
        <v>16542</v>
      </c>
      <c r="P6" s="122" t="n">
        <v>7659</v>
      </c>
      <c r="Q6" s="122" t="n">
        <v>8883</v>
      </c>
      <c r="R6" s="122" t="n">
        <v>10</v>
      </c>
      <c r="S6" s="122" t="n">
        <v>14</v>
      </c>
      <c r="T6" s="122" t="n">
        <v>-4</v>
      </c>
      <c r="U6" s="122" t="n">
        <v>24</v>
      </c>
      <c r="V6" s="122" t="n">
        <v>22</v>
      </c>
      <c r="W6" s="122" t="n">
        <v>2</v>
      </c>
      <c r="X6" s="123" t="n">
        <v>-2</v>
      </c>
    </row>
    <row r="7" customFormat="false" ht="18.75" hidden="false" customHeight="true" outlineLevel="0" collapsed="false">
      <c r="A7" s="118" t="s">
        <v>81</v>
      </c>
      <c r="B7" s="115" t="n">
        <v>504590</v>
      </c>
      <c r="C7" s="115" t="n">
        <v>241127</v>
      </c>
      <c r="D7" s="115" t="n">
        <v>263463</v>
      </c>
      <c r="E7" s="115" t="n">
        <v>283</v>
      </c>
      <c r="F7" s="115" t="n">
        <v>473</v>
      </c>
      <c r="G7" s="115" t="n">
        <v>-190</v>
      </c>
      <c r="H7" s="115" t="n">
        <v>1171</v>
      </c>
      <c r="I7" s="115" t="n">
        <v>1225</v>
      </c>
      <c r="J7" s="115" t="n">
        <v>-54</v>
      </c>
      <c r="K7" s="119" t="n">
        <v>-244</v>
      </c>
      <c r="L7" s="105"/>
      <c r="N7" s="121" t="s">
        <v>82</v>
      </c>
      <c r="O7" s="122" t="n">
        <v>10819</v>
      </c>
      <c r="P7" s="122" t="n">
        <v>4938</v>
      </c>
      <c r="Q7" s="122" t="n">
        <v>5881</v>
      </c>
      <c r="R7" s="122" t="n">
        <v>4</v>
      </c>
      <c r="S7" s="122" t="n">
        <v>12</v>
      </c>
      <c r="T7" s="122" t="n">
        <v>-8</v>
      </c>
      <c r="U7" s="122" t="n">
        <v>18</v>
      </c>
      <c r="V7" s="122" t="n">
        <v>26</v>
      </c>
      <c r="W7" s="122" t="n">
        <v>-8</v>
      </c>
      <c r="X7" s="123" t="n">
        <v>-16</v>
      </c>
    </row>
    <row r="8" customFormat="false" ht="18.75" hidden="false" customHeight="true" outlineLevel="0" collapsed="false">
      <c r="A8" s="121" t="s">
        <v>83</v>
      </c>
      <c r="B8" s="122" t="n">
        <v>296142</v>
      </c>
      <c r="C8" s="122" t="n">
        <v>139464</v>
      </c>
      <c r="D8" s="122" t="n">
        <v>156678</v>
      </c>
      <c r="E8" s="122" t="n">
        <v>232</v>
      </c>
      <c r="F8" s="122" t="n">
        <v>214</v>
      </c>
      <c r="G8" s="122" t="n">
        <v>18</v>
      </c>
      <c r="H8" s="122" t="n">
        <v>665</v>
      </c>
      <c r="I8" s="122" t="n">
        <v>680</v>
      </c>
      <c r="J8" s="122" t="n">
        <v>-15</v>
      </c>
      <c r="K8" s="123" t="n">
        <v>3</v>
      </c>
      <c r="L8" s="105"/>
      <c r="N8" s="121" t="s">
        <v>84</v>
      </c>
      <c r="O8" s="122" t="n">
        <v>10652</v>
      </c>
      <c r="P8" s="122" t="n">
        <v>5011</v>
      </c>
      <c r="Q8" s="122" t="n">
        <v>5641</v>
      </c>
      <c r="R8" s="122" t="n">
        <v>6</v>
      </c>
      <c r="S8" s="122" t="n">
        <v>12</v>
      </c>
      <c r="T8" s="122" t="n">
        <v>-6</v>
      </c>
      <c r="U8" s="122" t="n">
        <v>23</v>
      </c>
      <c r="V8" s="122" t="n">
        <v>19</v>
      </c>
      <c r="W8" s="122" t="n">
        <v>4</v>
      </c>
      <c r="X8" s="123" t="n">
        <v>-2</v>
      </c>
    </row>
    <row r="9" customFormat="false" ht="18.75" hidden="false" customHeight="true" outlineLevel="0" collapsed="false">
      <c r="A9" s="121" t="s">
        <v>85</v>
      </c>
      <c r="B9" s="122" t="n">
        <v>174769</v>
      </c>
      <c r="C9" s="122" t="n">
        <v>80335</v>
      </c>
      <c r="D9" s="122" t="n">
        <v>94434</v>
      </c>
      <c r="E9" s="122" t="n">
        <v>124</v>
      </c>
      <c r="F9" s="122" t="n">
        <v>140</v>
      </c>
      <c r="G9" s="122" t="n">
        <v>-16</v>
      </c>
      <c r="H9" s="122" t="n">
        <v>394</v>
      </c>
      <c r="I9" s="122" t="n">
        <v>436</v>
      </c>
      <c r="J9" s="122" t="n">
        <v>-42</v>
      </c>
      <c r="K9" s="123" t="n">
        <v>-58</v>
      </c>
      <c r="L9" s="105"/>
      <c r="N9" s="121" t="s">
        <v>86</v>
      </c>
      <c r="O9" s="122" t="n">
        <v>15500</v>
      </c>
      <c r="P9" s="122" t="n">
        <v>7249</v>
      </c>
      <c r="Q9" s="122" t="n">
        <v>8251</v>
      </c>
      <c r="R9" s="122" t="n">
        <v>9</v>
      </c>
      <c r="S9" s="122" t="n">
        <v>18</v>
      </c>
      <c r="T9" s="122" t="n">
        <v>-9</v>
      </c>
      <c r="U9" s="122" t="n">
        <v>22</v>
      </c>
      <c r="V9" s="122" t="n">
        <v>35</v>
      </c>
      <c r="W9" s="122" t="n">
        <v>-13</v>
      </c>
      <c r="X9" s="123" t="n">
        <v>-22</v>
      </c>
    </row>
    <row r="10" customFormat="false" ht="18.75" hidden="false" customHeight="true" outlineLevel="0" collapsed="false">
      <c r="A10" s="121" t="s">
        <v>87</v>
      </c>
      <c r="B10" s="122" t="n">
        <v>241714</v>
      </c>
      <c r="C10" s="122" t="n">
        <v>116572</v>
      </c>
      <c r="D10" s="122" t="n">
        <v>125142</v>
      </c>
      <c r="E10" s="122" t="n">
        <v>182</v>
      </c>
      <c r="F10" s="122" t="n">
        <v>170</v>
      </c>
      <c r="G10" s="122" t="n">
        <v>12</v>
      </c>
      <c r="H10" s="122" t="n">
        <v>588</v>
      </c>
      <c r="I10" s="122" t="n">
        <v>549</v>
      </c>
      <c r="J10" s="122" t="n">
        <v>39</v>
      </c>
      <c r="K10" s="123" t="n">
        <v>51</v>
      </c>
      <c r="L10" s="105"/>
      <c r="N10" s="121" t="s">
        <v>88</v>
      </c>
      <c r="O10" s="122" t="n">
        <v>2765</v>
      </c>
      <c r="P10" s="122" t="n">
        <v>1315</v>
      </c>
      <c r="Q10" s="122" t="n">
        <v>1450</v>
      </c>
      <c r="R10" s="122" t="n">
        <v>1</v>
      </c>
      <c r="S10" s="122" t="n">
        <v>7</v>
      </c>
      <c r="T10" s="122" t="n">
        <v>-6</v>
      </c>
      <c r="U10" s="122" t="n">
        <v>4</v>
      </c>
      <c r="V10" s="122" t="n">
        <v>8</v>
      </c>
      <c r="W10" s="122" t="n">
        <v>-4</v>
      </c>
      <c r="X10" s="123" t="n">
        <v>-10</v>
      </c>
    </row>
    <row r="11" customFormat="false" ht="18.75" hidden="false" customHeight="true" outlineLevel="0" collapsed="false">
      <c r="A11" s="121" t="s">
        <v>89</v>
      </c>
      <c r="B11" s="122" t="n">
        <v>38861</v>
      </c>
      <c r="C11" s="122" t="n">
        <v>18170</v>
      </c>
      <c r="D11" s="122" t="n">
        <v>20691</v>
      </c>
      <c r="E11" s="122" t="n">
        <v>43</v>
      </c>
      <c r="F11" s="122" t="n">
        <v>37</v>
      </c>
      <c r="G11" s="122" t="n">
        <v>6</v>
      </c>
      <c r="H11" s="122" t="n">
        <v>57</v>
      </c>
      <c r="I11" s="122" t="n">
        <v>75</v>
      </c>
      <c r="J11" s="122" t="n">
        <v>-18</v>
      </c>
      <c r="K11" s="123" t="n">
        <v>-12</v>
      </c>
      <c r="L11" s="105"/>
      <c r="N11" s="116" t="s">
        <v>90</v>
      </c>
      <c r="O11" s="115" t="n">
        <v>4078</v>
      </c>
      <c r="P11" s="115" t="n">
        <v>1973</v>
      </c>
      <c r="Q11" s="115" t="n">
        <v>2105</v>
      </c>
      <c r="R11" s="115" t="n">
        <v>1</v>
      </c>
      <c r="S11" s="115" t="n">
        <v>4</v>
      </c>
      <c r="T11" s="115" t="n">
        <v>-3</v>
      </c>
      <c r="U11" s="115" t="n">
        <v>3</v>
      </c>
      <c r="V11" s="115" t="n">
        <v>9</v>
      </c>
      <c r="W11" s="115" t="n">
        <v>-6</v>
      </c>
      <c r="X11" s="119" t="n">
        <v>-9</v>
      </c>
    </row>
    <row r="12" customFormat="false" ht="18.75" hidden="false" customHeight="true" outlineLevel="0" collapsed="false">
      <c r="A12" s="121" t="s">
        <v>91</v>
      </c>
      <c r="B12" s="122" t="n">
        <v>48893</v>
      </c>
      <c r="C12" s="122" t="n">
        <v>22618</v>
      </c>
      <c r="D12" s="122" t="n">
        <v>26275</v>
      </c>
      <c r="E12" s="122" t="n">
        <v>24</v>
      </c>
      <c r="F12" s="122" t="n">
        <v>31</v>
      </c>
      <c r="G12" s="122" t="n">
        <v>-7</v>
      </c>
      <c r="H12" s="122" t="n">
        <v>108</v>
      </c>
      <c r="I12" s="122" t="n">
        <v>97</v>
      </c>
      <c r="J12" s="122" t="n">
        <v>11</v>
      </c>
      <c r="K12" s="123" t="n">
        <v>4</v>
      </c>
      <c r="L12" s="105"/>
      <c r="N12" s="120" t="s">
        <v>92</v>
      </c>
      <c r="O12" s="115" t="n">
        <v>112924</v>
      </c>
      <c r="P12" s="115" t="n">
        <v>55242</v>
      </c>
      <c r="Q12" s="115" t="n">
        <v>57682</v>
      </c>
      <c r="R12" s="115" t="n">
        <v>77</v>
      </c>
      <c r="S12" s="115" t="n">
        <v>89</v>
      </c>
      <c r="T12" s="115" t="n">
        <v>-12</v>
      </c>
      <c r="U12" s="115" t="n">
        <v>343</v>
      </c>
      <c r="V12" s="115" t="n">
        <v>330</v>
      </c>
      <c r="W12" s="115" t="n">
        <v>13</v>
      </c>
      <c r="X12" s="119" t="n">
        <v>1</v>
      </c>
    </row>
    <row r="13" customFormat="false" ht="18.75" hidden="false" customHeight="true" outlineLevel="0" collapsed="false">
      <c r="A13" s="121" t="s">
        <v>93</v>
      </c>
      <c r="B13" s="122" t="n">
        <v>63379</v>
      </c>
      <c r="C13" s="122" t="n">
        <v>30273</v>
      </c>
      <c r="D13" s="122" t="n">
        <v>33106</v>
      </c>
      <c r="E13" s="122" t="n">
        <v>33</v>
      </c>
      <c r="F13" s="122" t="n">
        <v>39</v>
      </c>
      <c r="G13" s="122" t="n">
        <v>-6</v>
      </c>
      <c r="H13" s="122" t="n">
        <v>169</v>
      </c>
      <c r="I13" s="122" t="n">
        <v>149</v>
      </c>
      <c r="J13" s="122" t="n">
        <v>20</v>
      </c>
      <c r="K13" s="123" t="n">
        <v>14</v>
      </c>
      <c r="L13" s="105"/>
      <c r="N13" s="121" t="s">
        <v>94</v>
      </c>
      <c r="O13" s="122" t="n">
        <v>15816</v>
      </c>
      <c r="P13" s="122" t="n">
        <v>7465</v>
      </c>
      <c r="Q13" s="122" t="n">
        <v>8351</v>
      </c>
      <c r="R13" s="122" t="n">
        <v>10</v>
      </c>
      <c r="S13" s="122" t="n">
        <v>12</v>
      </c>
      <c r="T13" s="122" t="n">
        <v>-2</v>
      </c>
      <c r="U13" s="122" t="n">
        <v>42</v>
      </c>
      <c r="V13" s="122" t="n">
        <v>21</v>
      </c>
      <c r="W13" s="122" t="n">
        <v>21</v>
      </c>
      <c r="X13" s="123" t="n">
        <v>19</v>
      </c>
    </row>
    <row r="14" customFormat="false" ht="18.75" hidden="false" customHeight="true" outlineLevel="0" collapsed="false">
      <c r="A14" s="121" t="s">
        <v>95</v>
      </c>
      <c r="B14" s="122" t="n">
        <v>42875</v>
      </c>
      <c r="C14" s="122" t="n">
        <v>21266</v>
      </c>
      <c r="D14" s="122" t="n">
        <v>21609</v>
      </c>
      <c r="E14" s="122" t="n">
        <v>39</v>
      </c>
      <c r="F14" s="122" t="n">
        <v>21</v>
      </c>
      <c r="G14" s="122" t="n">
        <v>18</v>
      </c>
      <c r="H14" s="122" t="n">
        <v>192</v>
      </c>
      <c r="I14" s="122" t="n">
        <v>134</v>
      </c>
      <c r="J14" s="122" t="n">
        <v>58</v>
      </c>
      <c r="K14" s="123" t="n">
        <v>76</v>
      </c>
      <c r="L14" s="105"/>
      <c r="N14" s="121" t="s">
        <v>96</v>
      </c>
      <c r="O14" s="122" t="n">
        <v>10282</v>
      </c>
      <c r="P14" s="122" t="n">
        <v>4911</v>
      </c>
      <c r="Q14" s="122" t="n">
        <v>5371</v>
      </c>
      <c r="R14" s="122" t="n">
        <v>3</v>
      </c>
      <c r="S14" s="122" t="n">
        <v>11</v>
      </c>
      <c r="T14" s="122" t="n">
        <v>-8</v>
      </c>
      <c r="U14" s="122" t="n">
        <v>24</v>
      </c>
      <c r="V14" s="122" t="n">
        <v>26</v>
      </c>
      <c r="W14" s="122" t="n">
        <v>-2</v>
      </c>
      <c r="X14" s="123" t="n">
        <v>-10</v>
      </c>
    </row>
    <row r="15" customFormat="false" ht="18.75" hidden="false" customHeight="true" outlineLevel="0" collapsed="false">
      <c r="A15" s="116" t="s">
        <v>97</v>
      </c>
      <c r="B15" s="115" t="n">
        <v>49215</v>
      </c>
      <c r="C15" s="115" t="n">
        <v>23880</v>
      </c>
      <c r="D15" s="115" t="n">
        <v>25335</v>
      </c>
      <c r="E15" s="115" t="n">
        <v>39</v>
      </c>
      <c r="F15" s="115" t="n">
        <v>39</v>
      </c>
      <c r="G15" s="115" t="n">
        <v>0</v>
      </c>
      <c r="H15" s="115" t="n">
        <v>139</v>
      </c>
      <c r="I15" s="115" t="n">
        <v>141</v>
      </c>
      <c r="J15" s="115" t="n">
        <v>-2</v>
      </c>
      <c r="K15" s="119" t="n">
        <v>-2</v>
      </c>
      <c r="L15" s="105"/>
      <c r="N15" s="121" t="s">
        <v>98</v>
      </c>
      <c r="O15" s="122" t="n">
        <v>10210</v>
      </c>
      <c r="P15" s="122" t="n">
        <v>4876</v>
      </c>
      <c r="Q15" s="122" t="n">
        <v>5334</v>
      </c>
      <c r="R15" s="122" t="n">
        <v>9</v>
      </c>
      <c r="S15" s="122" t="n">
        <v>4</v>
      </c>
      <c r="T15" s="122" t="n">
        <v>5</v>
      </c>
      <c r="U15" s="122" t="n">
        <v>19</v>
      </c>
      <c r="V15" s="122" t="n">
        <v>34</v>
      </c>
      <c r="W15" s="122" t="n">
        <v>-15</v>
      </c>
      <c r="X15" s="123" t="n">
        <v>-10</v>
      </c>
    </row>
    <row r="16" customFormat="false" ht="18.75" hidden="false" customHeight="true" outlineLevel="0" collapsed="false">
      <c r="A16" s="120" t="s">
        <v>99</v>
      </c>
      <c r="B16" s="115" t="n">
        <v>29815</v>
      </c>
      <c r="C16" s="115" t="n">
        <v>14007</v>
      </c>
      <c r="D16" s="115" t="n">
        <v>15808</v>
      </c>
      <c r="E16" s="115" t="n">
        <v>9</v>
      </c>
      <c r="F16" s="115" t="n">
        <v>30</v>
      </c>
      <c r="G16" s="115" t="n">
        <v>-21</v>
      </c>
      <c r="H16" s="115" t="n">
        <v>65</v>
      </c>
      <c r="I16" s="115" t="n">
        <v>74</v>
      </c>
      <c r="J16" s="115" t="n">
        <v>-9</v>
      </c>
      <c r="K16" s="119" t="n">
        <v>-30</v>
      </c>
      <c r="L16" s="105"/>
      <c r="N16" s="121" t="s">
        <v>100</v>
      </c>
      <c r="O16" s="122" t="n">
        <v>5985</v>
      </c>
      <c r="P16" s="122" t="n">
        <v>2843</v>
      </c>
      <c r="Q16" s="122" t="n">
        <v>3142</v>
      </c>
      <c r="R16" s="122" t="n">
        <v>4</v>
      </c>
      <c r="S16" s="122" t="n">
        <v>6</v>
      </c>
      <c r="T16" s="122" t="n">
        <v>-2</v>
      </c>
      <c r="U16" s="122" t="n">
        <v>7</v>
      </c>
      <c r="V16" s="122" t="n">
        <v>20</v>
      </c>
      <c r="W16" s="122" t="n">
        <v>-13</v>
      </c>
      <c r="X16" s="123" t="n">
        <v>-15</v>
      </c>
    </row>
    <row r="17" customFormat="false" ht="18.75" hidden="false" customHeight="true" outlineLevel="0" collapsed="false">
      <c r="A17" s="121" t="s">
        <v>101</v>
      </c>
      <c r="B17" s="122" t="n">
        <v>13900</v>
      </c>
      <c r="C17" s="122" t="n">
        <v>6608</v>
      </c>
      <c r="D17" s="122" t="n">
        <v>7292</v>
      </c>
      <c r="E17" s="122" t="n">
        <v>6</v>
      </c>
      <c r="F17" s="122" t="n">
        <v>8</v>
      </c>
      <c r="G17" s="122" t="n">
        <v>-2</v>
      </c>
      <c r="H17" s="122" t="n">
        <v>27</v>
      </c>
      <c r="I17" s="122" t="n">
        <v>32</v>
      </c>
      <c r="J17" s="122" t="n">
        <v>-5</v>
      </c>
      <c r="K17" s="123" t="n">
        <v>-7</v>
      </c>
      <c r="L17" s="105"/>
      <c r="N17" s="121" t="s">
        <v>102</v>
      </c>
      <c r="O17" s="122" t="n">
        <v>10496</v>
      </c>
      <c r="P17" s="122" t="n">
        <v>5028</v>
      </c>
      <c r="Q17" s="122" t="n">
        <v>5468</v>
      </c>
      <c r="R17" s="122" t="n">
        <v>8</v>
      </c>
      <c r="S17" s="122" t="n">
        <v>6</v>
      </c>
      <c r="T17" s="122" t="n">
        <v>2</v>
      </c>
      <c r="U17" s="122" t="n">
        <v>37</v>
      </c>
      <c r="V17" s="122" t="n">
        <v>28</v>
      </c>
      <c r="W17" s="122" t="n">
        <v>9</v>
      </c>
      <c r="X17" s="123" t="n">
        <v>11</v>
      </c>
    </row>
    <row r="18" customFormat="false" ht="18.75" hidden="false" customHeight="true" outlineLevel="0" collapsed="false">
      <c r="A18" s="121" t="s">
        <v>103</v>
      </c>
      <c r="B18" s="122" t="n">
        <v>3854</v>
      </c>
      <c r="C18" s="122" t="n">
        <v>1747</v>
      </c>
      <c r="D18" s="122" t="n">
        <v>2107</v>
      </c>
      <c r="E18" s="122" t="n">
        <v>2</v>
      </c>
      <c r="F18" s="122" t="n">
        <v>7</v>
      </c>
      <c r="G18" s="122" t="n">
        <v>-5</v>
      </c>
      <c r="H18" s="122" t="n">
        <v>15</v>
      </c>
      <c r="I18" s="122" t="n">
        <v>8</v>
      </c>
      <c r="J18" s="122" t="n">
        <v>7</v>
      </c>
      <c r="K18" s="123" t="n">
        <v>2</v>
      </c>
      <c r="L18" s="105"/>
      <c r="N18" s="121" t="s">
        <v>104</v>
      </c>
      <c r="O18" s="122" t="n">
        <v>5373</v>
      </c>
      <c r="P18" s="122" t="n">
        <v>2625</v>
      </c>
      <c r="Q18" s="122" t="n">
        <v>2748</v>
      </c>
      <c r="R18" s="122" t="n">
        <v>5</v>
      </c>
      <c r="S18" s="122" t="n">
        <v>4</v>
      </c>
      <c r="T18" s="122" t="n">
        <v>1</v>
      </c>
      <c r="U18" s="122" t="n">
        <v>15</v>
      </c>
      <c r="V18" s="122" t="n">
        <v>16</v>
      </c>
      <c r="W18" s="122" t="n">
        <v>-1</v>
      </c>
      <c r="X18" s="123" t="n">
        <v>0</v>
      </c>
    </row>
    <row r="19" customFormat="false" ht="18.75" hidden="false" customHeight="true" outlineLevel="0" collapsed="false">
      <c r="A19" s="121" t="s">
        <v>105</v>
      </c>
      <c r="B19" s="122" t="n">
        <v>3777</v>
      </c>
      <c r="C19" s="122" t="n">
        <v>1728</v>
      </c>
      <c r="D19" s="122" t="n">
        <v>2049</v>
      </c>
      <c r="E19" s="122" t="n">
        <v>1</v>
      </c>
      <c r="F19" s="122" t="n">
        <v>6</v>
      </c>
      <c r="G19" s="122" t="n">
        <v>-5</v>
      </c>
      <c r="H19" s="122" t="n">
        <v>7</v>
      </c>
      <c r="I19" s="122" t="n">
        <v>15</v>
      </c>
      <c r="J19" s="122" t="n">
        <v>-8</v>
      </c>
      <c r="K19" s="123" t="n">
        <v>-13</v>
      </c>
      <c r="L19" s="105"/>
      <c r="N19" s="121" t="s">
        <v>106</v>
      </c>
      <c r="O19" s="122" t="n">
        <v>9867</v>
      </c>
      <c r="P19" s="122" t="n">
        <v>4697</v>
      </c>
      <c r="Q19" s="122" t="n">
        <v>5170</v>
      </c>
      <c r="R19" s="122" t="n">
        <v>4</v>
      </c>
      <c r="S19" s="122" t="n">
        <v>9</v>
      </c>
      <c r="T19" s="122" t="n">
        <v>-5</v>
      </c>
      <c r="U19" s="122" t="n">
        <v>33</v>
      </c>
      <c r="V19" s="122" t="n">
        <v>22</v>
      </c>
      <c r="W19" s="122" t="n">
        <v>11</v>
      </c>
      <c r="X19" s="123" t="n">
        <v>6</v>
      </c>
    </row>
    <row r="20" customFormat="false" ht="18.75" hidden="false" customHeight="true" outlineLevel="0" collapsed="false">
      <c r="A20" s="121" t="s">
        <v>107</v>
      </c>
      <c r="B20" s="122" t="n">
        <v>3409</v>
      </c>
      <c r="C20" s="122" t="n">
        <v>1570</v>
      </c>
      <c r="D20" s="122" t="n">
        <v>1839</v>
      </c>
      <c r="E20" s="122" t="n">
        <v>0</v>
      </c>
      <c r="F20" s="122" t="n">
        <v>2</v>
      </c>
      <c r="G20" s="122" t="n">
        <v>-2</v>
      </c>
      <c r="H20" s="122" t="n">
        <v>2</v>
      </c>
      <c r="I20" s="122" t="n">
        <v>7</v>
      </c>
      <c r="J20" s="122" t="n">
        <v>-5</v>
      </c>
      <c r="K20" s="123" t="n">
        <v>-7</v>
      </c>
      <c r="L20" s="105"/>
      <c r="N20" s="121" t="s">
        <v>108</v>
      </c>
      <c r="O20" s="122" t="n">
        <v>10414</v>
      </c>
      <c r="P20" s="122" t="n">
        <v>4982</v>
      </c>
      <c r="Q20" s="122" t="n">
        <v>5432</v>
      </c>
      <c r="R20" s="122" t="n">
        <v>7</v>
      </c>
      <c r="S20" s="122" t="n">
        <v>11</v>
      </c>
      <c r="T20" s="122" t="n">
        <v>-4</v>
      </c>
      <c r="U20" s="122" t="n">
        <v>34</v>
      </c>
      <c r="V20" s="122" t="n">
        <v>19</v>
      </c>
      <c r="W20" s="122" t="n">
        <v>15</v>
      </c>
      <c r="X20" s="123" t="n">
        <v>11</v>
      </c>
    </row>
    <row r="21" customFormat="false" ht="18.75" hidden="false" customHeight="true" outlineLevel="0" collapsed="false">
      <c r="A21" s="121" t="s">
        <v>109</v>
      </c>
      <c r="B21" s="122" t="n">
        <v>2337</v>
      </c>
      <c r="C21" s="122" t="n">
        <v>1139</v>
      </c>
      <c r="D21" s="122" t="n">
        <v>1198</v>
      </c>
      <c r="E21" s="122" t="n">
        <v>0</v>
      </c>
      <c r="F21" s="122" t="n">
        <v>3</v>
      </c>
      <c r="G21" s="122" t="n">
        <v>-3</v>
      </c>
      <c r="H21" s="122" t="n">
        <v>9</v>
      </c>
      <c r="I21" s="122" t="n">
        <v>6</v>
      </c>
      <c r="J21" s="122" t="n">
        <v>3</v>
      </c>
      <c r="K21" s="123" t="n">
        <v>0</v>
      </c>
      <c r="L21" s="105"/>
      <c r="N21" s="121" t="s">
        <v>110</v>
      </c>
      <c r="O21" s="122" t="n">
        <v>8487</v>
      </c>
      <c r="P21" s="122" t="n">
        <v>4093</v>
      </c>
      <c r="Q21" s="122" t="n">
        <v>4394</v>
      </c>
      <c r="R21" s="122" t="n">
        <v>6</v>
      </c>
      <c r="S21" s="122" t="n">
        <v>12</v>
      </c>
      <c r="T21" s="122" t="n">
        <v>-6</v>
      </c>
      <c r="U21" s="122" t="n">
        <v>13</v>
      </c>
      <c r="V21" s="122" t="n">
        <v>16</v>
      </c>
      <c r="W21" s="122" t="n">
        <v>-3</v>
      </c>
      <c r="X21" s="123" t="n">
        <v>-9</v>
      </c>
    </row>
    <row r="22" customFormat="false" ht="18.75" hidden="false" customHeight="true" outlineLevel="0" collapsed="false">
      <c r="A22" s="116" t="s">
        <v>111</v>
      </c>
      <c r="B22" s="115" t="n">
        <v>2538</v>
      </c>
      <c r="C22" s="115" t="n">
        <v>1215</v>
      </c>
      <c r="D22" s="115" t="n">
        <v>1323</v>
      </c>
      <c r="E22" s="115" t="n">
        <v>0</v>
      </c>
      <c r="F22" s="115" t="n">
        <v>4</v>
      </c>
      <c r="G22" s="115" t="n">
        <v>-4</v>
      </c>
      <c r="H22" s="115" t="n">
        <v>5</v>
      </c>
      <c r="I22" s="115" t="n">
        <v>6</v>
      </c>
      <c r="J22" s="115" t="n">
        <v>-1</v>
      </c>
      <c r="K22" s="119" t="n">
        <v>-5</v>
      </c>
      <c r="L22" s="105"/>
      <c r="N22" s="121" t="s">
        <v>112</v>
      </c>
      <c r="O22" s="122" t="n">
        <v>13807</v>
      </c>
      <c r="P22" s="122" t="n">
        <v>6741</v>
      </c>
      <c r="Q22" s="122" t="n">
        <v>7066</v>
      </c>
      <c r="R22" s="122" t="n">
        <v>11</v>
      </c>
      <c r="S22" s="122" t="n">
        <v>8</v>
      </c>
      <c r="T22" s="122" t="n">
        <v>3</v>
      </c>
      <c r="U22" s="122" t="n">
        <v>62</v>
      </c>
      <c r="V22" s="122" t="n">
        <v>66</v>
      </c>
      <c r="W22" s="122" t="n">
        <v>-4</v>
      </c>
      <c r="X22" s="123" t="n">
        <v>-1</v>
      </c>
    </row>
    <row r="23" customFormat="false" ht="18.75" hidden="false" customHeight="true" outlineLevel="0" collapsed="false">
      <c r="A23" s="120" t="s">
        <v>113</v>
      </c>
      <c r="B23" s="115" t="n">
        <v>64778</v>
      </c>
      <c r="C23" s="115" t="n">
        <v>30583</v>
      </c>
      <c r="D23" s="115" t="n">
        <v>34195</v>
      </c>
      <c r="E23" s="115" t="n">
        <v>34</v>
      </c>
      <c r="F23" s="115" t="n">
        <v>62</v>
      </c>
      <c r="G23" s="115" t="n">
        <v>-28</v>
      </c>
      <c r="H23" s="115" t="n">
        <v>120</v>
      </c>
      <c r="I23" s="115" t="n">
        <v>161</v>
      </c>
      <c r="J23" s="115" t="n">
        <v>-41</v>
      </c>
      <c r="K23" s="119" t="n">
        <v>-69</v>
      </c>
      <c r="L23" s="105"/>
      <c r="N23" s="116" t="s">
        <v>114</v>
      </c>
      <c r="O23" s="115" t="n">
        <v>12187</v>
      </c>
      <c r="P23" s="115" t="n">
        <v>6981</v>
      </c>
      <c r="Q23" s="115" t="n">
        <v>5206</v>
      </c>
      <c r="R23" s="115" t="n">
        <v>10</v>
      </c>
      <c r="S23" s="115" t="n">
        <v>6</v>
      </c>
      <c r="T23" s="115" t="n">
        <v>4</v>
      </c>
      <c r="U23" s="115" t="n">
        <v>57</v>
      </c>
      <c r="V23" s="115" t="n">
        <v>62</v>
      </c>
      <c r="W23" s="115" t="n">
        <v>-5</v>
      </c>
      <c r="X23" s="119" t="n">
        <v>-1</v>
      </c>
    </row>
    <row r="24" customFormat="false" ht="18.75" hidden="false" customHeight="true" outlineLevel="0" collapsed="false">
      <c r="A24" s="121" t="s">
        <v>115</v>
      </c>
      <c r="B24" s="122" t="n">
        <v>13091</v>
      </c>
      <c r="C24" s="122" t="n">
        <v>6025</v>
      </c>
      <c r="D24" s="122" t="n">
        <v>7066</v>
      </c>
      <c r="E24" s="122" t="n">
        <v>10</v>
      </c>
      <c r="F24" s="122" t="n">
        <v>12</v>
      </c>
      <c r="G24" s="122" t="n">
        <v>-2</v>
      </c>
      <c r="H24" s="122" t="n">
        <v>28</v>
      </c>
      <c r="I24" s="122" t="n">
        <v>41</v>
      </c>
      <c r="J24" s="122" t="n">
        <v>-13</v>
      </c>
      <c r="K24" s="123" t="n">
        <v>-15</v>
      </c>
      <c r="L24" s="105"/>
      <c r="N24" s="120" t="s">
        <v>116</v>
      </c>
      <c r="O24" s="115" t="n">
        <v>36613</v>
      </c>
      <c r="P24" s="115" t="n">
        <v>17755</v>
      </c>
      <c r="Q24" s="115" t="n">
        <v>18858</v>
      </c>
      <c r="R24" s="115" t="n">
        <v>22</v>
      </c>
      <c r="S24" s="115" t="n">
        <v>28</v>
      </c>
      <c r="T24" s="115" t="n">
        <v>-6</v>
      </c>
      <c r="U24" s="115" t="n">
        <v>100</v>
      </c>
      <c r="V24" s="115" t="n">
        <v>91</v>
      </c>
      <c r="W24" s="115" t="n">
        <v>9</v>
      </c>
      <c r="X24" s="119" t="n">
        <v>3</v>
      </c>
    </row>
    <row r="25" customFormat="false" ht="18.75" hidden="false" customHeight="true" outlineLevel="0" collapsed="false">
      <c r="A25" s="121" t="s">
        <v>117</v>
      </c>
      <c r="B25" s="122" t="n">
        <v>19399</v>
      </c>
      <c r="C25" s="122" t="n">
        <v>9154</v>
      </c>
      <c r="D25" s="122" t="n">
        <v>10245</v>
      </c>
      <c r="E25" s="122" t="n">
        <v>9</v>
      </c>
      <c r="F25" s="122" t="n">
        <v>21</v>
      </c>
      <c r="G25" s="122" t="n">
        <v>-12</v>
      </c>
      <c r="H25" s="122" t="n">
        <v>20</v>
      </c>
      <c r="I25" s="122" t="n">
        <v>36</v>
      </c>
      <c r="J25" s="122" t="n">
        <v>-16</v>
      </c>
      <c r="K25" s="123" t="n">
        <v>-28</v>
      </c>
      <c r="L25" s="105"/>
      <c r="N25" s="121" t="s">
        <v>118</v>
      </c>
      <c r="O25" s="122" t="n">
        <v>5461</v>
      </c>
      <c r="P25" s="122" t="n">
        <v>2580</v>
      </c>
      <c r="Q25" s="122" t="n">
        <v>2881</v>
      </c>
      <c r="R25" s="122" t="n">
        <v>5</v>
      </c>
      <c r="S25" s="122" t="n">
        <v>3</v>
      </c>
      <c r="T25" s="122" t="n">
        <v>2</v>
      </c>
      <c r="U25" s="122" t="n">
        <v>11</v>
      </c>
      <c r="V25" s="122" t="n">
        <v>16</v>
      </c>
      <c r="W25" s="122" t="n">
        <v>-5</v>
      </c>
      <c r="X25" s="123" t="n">
        <v>-3</v>
      </c>
    </row>
    <row r="26" customFormat="false" ht="18.75" hidden="false" customHeight="true" outlineLevel="0" collapsed="false">
      <c r="A26" s="121" t="s">
        <v>119</v>
      </c>
      <c r="B26" s="122" t="n">
        <v>8568</v>
      </c>
      <c r="C26" s="122" t="n">
        <v>4059</v>
      </c>
      <c r="D26" s="122" t="n">
        <v>4509</v>
      </c>
      <c r="E26" s="122" t="n">
        <v>2</v>
      </c>
      <c r="F26" s="122" t="n">
        <v>11</v>
      </c>
      <c r="G26" s="122" t="n">
        <v>-9</v>
      </c>
      <c r="H26" s="122" t="n">
        <v>12</v>
      </c>
      <c r="I26" s="122" t="n">
        <v>18</v>
      </c>
      <c r="J26" s="122" t="n">
        <v>-6</v>
      </c>
      <c r="K26" s="123" t="n">
        <v>-15</v>
      </c>
      <c r="L26" s="105"/>
      <c r="N26" s="121" t="s">
        <v>120</v>
      </c>
      <c r="O26" s="122" t="n">
        <v>8911</v>
      </c>
      <c r="P26" s="122" t="n">
        <v>4101</v>
      </c>
      <c r="Q26" s="122" t="n">
        <v>4810</v>
      </c>
      <c r="R26" s="122" t="n">
        <v>2</v>
      </c>
      <c r="S26" s="122" t="n">
        <v>8</v>
      </c>
      <c r="T26" s="122" t="n">
        <v>-6</v>
      </c>
      <c r="U26" s="122" t="n">
        <v>23</v>
      </c>
      <c r="V26" s="122" t="n">
        <v>17</v>
      </c>
      <c r="W26" s="122" t="n">
        <v>6</v>
      </c>
      <c r="X26" s="123" t="n">
        <v>0</v>
      </c>
    </row>
    <row r="27" customFormat="false" ht="18.75" hidden="false" customHeight="true" outlineLevel="0" collapsed="false">
      <c r="A27" s="121" t="s">
        <v>121</v>
      </c>
      <c r="B27" s="122" t="n">
        <v>5050</v>
      </c>
      <c r="C27" s="122" t="n">
        <v>2399</v>
      </c>
      <c r="D27" s="122" t="n">
        <v>2651</v>
      </c>
      <c r="E27" s="122" t="n">
        <v>1</v>
      </c>
      <c r="F27" s="122" t="n">
        <v>4</v>
      </c>
      <c r="G27" s="122" t="n">
        <v>-3</v>
      </c>
      <c r="H27" s="122" t="n">
        <v>11</v>
      </c>
      <c r="I27" s="122" t="n">
        <v>16</v>
      </c>
      <c r="J27" s="122" t="n">
        <v>-5</v>
      </c>
      <c r="K27" s="123" t="n">
        <v>-8</v>
      </c>
      <c r="L27" s="105"/>
      <c r="N27" s="121" t="s">
        <v>122</v>
      </c>
      <c r="O27" s="122" t="n">
        <v>6258</v>
      </c>
      <c r="P27" s="122" t="n">
        <v>3075</v>
      </c>
      <c r="Q27" s="122" t="n">
        <v>3183</v>
      </c>
      <c r="R27" s="122" t="n">
        <v>5</v>
      </c>
      <c r="S27" s="122" t="n">
        <v>4</v>
      </c>
      <c r="T27" s="122" t="n">
        <v>1</v>
      </c>
      <c r="U27" s="122" t="n">
        <v>20</v>
      </c>
      <c r="V27" s="122" t="n">
        <v>14</v>
      </c>
      <c r="W27" s="122" t="n">
        <v>6</v>
      </c>
      <c r="X27" s="123" t="n">
        <v>7</v>
      </c>
    </row>
    <row r="28" customFormat="false" ht="18.75" hidden="false" customHeight="true" outlineLevel="0" collapsed="false">
      <c r="A28" s="121" t="s">
        <v>123</v>
      </c>
      <c r="B28" s="122" t="n">
        <v>2757</v>
      </c>
      <c r="C28" s="122" t="n">
        <v>1276</v>
      </c>
      <c r="D28" s="122" t="n">
        <v>1481</v>
      </c>
      <c r="E28" s="122" t="n">
        <v>0</v>
      </c>
      <c r="F28" s="122" t="n">
        <v>2</v>
      </c>
      <c r="G28" s="122" t="n">
        <v>-2</v>
      </c>
      <c r="H28" s="122" t="n">
        <v>5</v>
      </c>
      <c r="I28" s="122" t="n">
        <v>11</v>
      </c>
      <c r="J28" s="122" t="n">
        <v>-6</v>
      </c>
      <c r="K28" s="123" t="n">
        <v>-8</v>
      </c>
      <c r="L28" s="105"/>
      <c r="N28" s="121" t="s">
        <v>124</v>
      </c>
      <c r="O28" s="122" t="n">
        <v>7842</v>
      </c>
      <c r="P28" s="122" t="n">
        <v>4053</v>
      </c>
      <c r="Q28" s="122" t="n">
        <v>3789</v>
      </c>
      <c r="R28" s="122" t="n">
        <v>3</v>
      </c>
      <c r="S28" s="122" t="n">
        <v>3</v>
      </c>
      <c r="T28" s="122" t="n">
        <v>0</v>
      </c>
      <c r="U28" s="122" t="n">
        <v>30</v>
      </c>
      <c r="V28" s="122" t="n">
        <v>25</v>
      </c>
      <c r="W28" s="122" t="n">
        <v>5</v>
      </c>
      <c r="X28" s="123" t="n">
        <v>5</v>
      </c>
    </row>
    <row r="29" customFormat="false" ht="18.75" hidden="false" customHeight="true" outlineLevel="0" collapsed="false">
      <c r="A29" s="121" t="s">
        <v>125</v>
      </c>
      <c r="B29" s="122" t="n">
        <v>5219</v>
      </c>
      <c r="C29" s="122" t="n">
        <v>2467</v>
      </c>
      <c r="D29" s="122" t="n">
        <v>2752</v>
      </c>
      <c r="E29" s="122" t="n">
        <v>6</v>
      </c>
      <c r="F29" s="122" t="n">
        <v>5</v>
      </c>
      <c r="G29" s="122" t="n">
        <v>1</v>
      </c>
      <c r="H29" s="122" t="n">
        <v>26</v>
      </c>
      <c r="I29" s="122" t="n">
        <v>16</v>
      </c>
      <c r="J29" s="122" t="n">
        <v>10</v>
      </c>
      <c r="K29" s="123" t="n">
        <v>11</v>
      </c>
      <c r="L29" s="105"/>
      <c r="N29" s="121" t="s">
        <v>126</v>
      </c>
      <c r="O29" s="122" t="n">
        <v>2703</v>
      </c>
      <c r="P29" s="122" t="n">
        <v>1303</v>
      </c>
      <c r="Q29" s="122" t="n">
        <v>1400</v>
      </c>
      <c r="R29" s="122" t="n">
        <v>1</v>
      </c>
      <c r="S29" s="122" t="n">
        <v>5</v>
      </c>
      <c r="T29" s="122" t="n">
        <v>-4</v>
      </c>
      <c r="U29" s="122" t="n">
        <v>5</v>
      </c>
      <c r="V29" s="122" t="n">
        <v>3</v>
      </c>
      <c r="W29" s="122" t="n">
        <v>2</v>
      </c>
      <c r="X29" s="123" t="n">
        <v>-2</v>
      </c>
    </row>
    <row r="30" customFormat="false" ht="18.75" hidden="false" customHeight="true" outlineLevel="0" collapsed="false">
      <c r="A30" s="121" t="s">
        <v>127</v>
      </c>
      <c r="B30" s="122" t="n">
        <v>4926</v>
      </c>
      <c r="C30" s="122" t="n">
        <v>2338</v>
      </c>
      <c r="D30" s="122" t="n">
        <v>2588</v>
      </c>
      <c r="E30" s="122" t="n">
        <v>1</v>
      </c>
      <c r="F30" s="122" t="n">
        <v>3</v>
      </c>
      <c r="G30" s="122" t="n">
        <v>-2</v>
      </c>
      <c r="H30" s="122" t="n">
        <v>9</v>
      </c>
      <c r="I30" s="122" t="n">
        <v>7</v>
      </c>
      <c r="J30" s="122" t="n">
        <v>2</v>
      </c>
      <c r="K30" s="123" t="n">
        <v>0</v>
      </c>
      <c r="L30" s="105"/>
      <c r="N30" s="121" t="s">
        <v>128</v>
      </c>
      <c r="O30" s="122" t="n">
        <v>2875</v>
      </c>
      <c r="P30" s="122" t="n">
        <v>1430</v>
      </c>
      <c r="Q30" s="122" t="n">
        <v>1445</v>
      </c>
      <c r="R30" s="122" t="n">
        <v>4</v>
      </c>
      <c r="S30" s="122" t="n">
        <v>3</v>
      </c>
      <c r="T30" s="122" t="n">
        <v>1</v>
      </c>
      <c r="U30" s="122" t="n">
        <v>7</v>
      </c>
      <c r="V30" s="122" t="n">
        <v>10</v>
      </c>
      <c r="W30" s="122" t="n">
        <v>-3</v>
      </c>
      <c r="X30" s="123" t="n">
        <v>-2</v>
      </c>
    </row>
    <row r="31" customFormat="false" ht="18.75" hidden="false" customHeight="true" outlineLevel="0" collapsed="false">
      <c r="A31" s="116" t="s">
        <v>129</v>
      </c>
      <c r="B31" s="115" t="n">
        <v>5768</v>
      </c>
      <c r="C31" s="115" t="n">
        <v>2865</v>
      </c>
      <c r="D31" s="115" t="n">
        <v>2903</v>
      </c>
      <c r="E31" s="115" t="n">
        <v>5</v>
      </c>
      <c r="F31" s="115" t="n">
        <v>4</v>
      </c>
      <c r="G31" s="115" t="n">
        <v>1</v>
      </c>
      <c r="H31" s="115" t="n">
        <v>9</v>
      </c>
      <c r="I31" s="115" t="n">
        <v>16</v>
      </c>
      <c r="J31" s="115" t="n">
        <v>-7</v>
      </c>
      <c r="K31" s="119" t="n">
        <v>-6</v>
      </c>
      <c r="L31" s="105"/>
      <c r="N31" s="116" t="s">
        <v>130</v>
      </c>
      <c r="O31" s="115" t="n">
        <v>2563</v>
      </c>
      <c r="P31" s="115" t="n">
        <v>1213</v>
      </c>
      <c r="Q31" s="115" t="n">
        <v>1350</v>
      </c>
      <c r="R31" s="115" t="n">
        <v>2</v>
      </c>
      <c r="S31" s="115" t="n">
        <v>2</v>
      </c>
      <c r="T31" s="115" t="n">
        <v>0</v>
      </c>
      <c r="U31" s="115" t="n">
        <v>4</v>
      </c>
      <c r="V31" s="115" t="n">
        <v>6</v>
      </c>
      <c r="W31" s="115" t="n">
        <v>-2</v>
      </c>
      <c r="X31" s="119" t="n">
        <v>-2</v>
      </c>
    </row>
    <row r="32" customFormat="false" ht="18.75" hidden="false" customHeight="true" outlineLevel="0" collapsed="false">
      <c r="A32" s="120" t="s">
        <v>131</v>
      </c>
      <c r="B32" s="115" t="n">
        <v>17616</v>
      </c>
      <c r="C32" s="115" t="n">
        <v>8216</v>
      </c>
      <c r="D32" s="115" t="n">
        <v>9400</v>
      </c>
      <c r="E32" s="115" t="n">
        <v>10</v>
      </c>
      <c r="F32" s="115" t="n">
        <v>15</v>
      </c>
      <c r="G32" s="115" t="n">
        <v>-5</v>
      </c>
      <c r="H32" s="115" t="n">
        <v>42</v>
      </c>
      <c r="I32" s="115" t="n">
        <v>34</v>
      </c>
      <c r="J32" s="115" t="n">
        <v>8</v>
      </c>
      <c r="K32" s="119" t="n">
        <v>3</v>
      </c>
      <c r="L32" s="105"/>
      <c r="N32" s="120" t="s">
        <v>132</v>
      </c>
      <c r="O32" s="115" t="n">
        <v>88168</v>
      </c>
      <c r="P32" s="115" t="n">
        <v>42847</v>
      </c>
      <c r="Q32" s="115" t="n">
        <v>45321</v>
      </c>
      <c r="R32" s="115" t="n">
        <v>51</v>
      </c>
      <c r="S32" s="115" t="n">
        <v>80</v>
      </c>
      <c r="T32" s="115" t="n">
        <v>-29</v>
      </c>
      <c r="U32" s="115" t="n">
        <v>208</v>
      </c>
      <c r="V32" s="115" t="n">
        <v>217</v>
      </c>
      <c r="W32" s="115" t="n">
        <v>-9</v>
      </c>
      <c r="X32" s="119" t="n">
        <v>-38</v>
      </c>
    </row>
    <row r="33" customFormat="false" ht="18.75" hidden="false" customHeight="true" outlineLevel="0" collapsed="false">
      <c r="A33" s="121" t="s">
        <v>133</v>
      </c>
      <c r="B33" s="122" t="n">
        <v>12196</v>
      </c>
      <c r="C33" s="122" t="n">
        <v>5651</v>
      </c>
      <c r="D33" s="122" t="n">
        <v>6545</v>
      </c>
      <c r="E33" s="122" t="n">
        <v>9</v>
      </c>
      <c r="F33" s="122" t="n">
        <v>10</v>
      </c>
      <c r="G33" s="122" t="n">
        <v>-1</v>
      </c>
      <c r="H33" s="122" t="n">
        <v>25</v>
      </c>
      <c r="I33" s="122" t="n">
        <v>21</v>
      </c>
      <c r="J33" s="122" t="n">
        <v>4</v>
      </c>
      <c r="K33" s="123" t="n">
        <v>3</v>
      </c>
      <c r="L33" s="105"/>
      <c r="N33" s="121" t="s">
        <v>134</v>
      </c>
      <c r="O33" s="122" t="n">
        <v>12675</v>
      </c>
      <c r="P33" s="122" t="n">
        <v>5989</v>
      </c>
      <c r="Q33" s="122" t="n">
        <v>6686</v>
      </c>
      <c r="R33" s="122" t="n">
        <v>5</v>
      </c>
      <c r="S33" s="122" t="n">
        <v>14</v>
      </c>
      <c r="T33" s="122" t="n">
        <v>-9</v>
      </c>
      <c r="U33" s="122" t="n">
        <v>29</v>
      </c>
      <c r="V33" s="122" t="n">
        <v>21</v>
      </c>
      <c r="W33" s="122" t="n">
        <v>8</v>
      </c>
      <c r="X33" s="123" t="n">
        <v>-1</v>
      </c>
    </row>
    <row r="34" customFormat="false" ht="18.75" hidden="false" customHeight="true" outlineLevel="0" collapsed="false">
      <c r="A34" s="121" t="s">
        <v>135</v>
      </c>
      <c r="B34" s="122" t="n">
        <v>3843</v>
      </c>
      <c r="C34" s="122" t="n">
        <v>1816</v>
      </c>
      <c r="D34" s="122" t="n">
        <v>2027</v>
      </c>
      <c r="E34" s="122" t="n">
        <v>1</v>
      </c>
      <c r="F34" s="122" t="n">
        <v>3</v>
      </c>
      <c r="G34" s="122" t="n">
        <v>-2</v>
      </c>
      <c r="H34" s="122" t="n">
        <v>16</v>
      </c>
      <c r="I34" s="122" t="n">
        <v>2</v>
      </c>
      <c r="J34" s="122" t="n">
        <v>14</v>
      </c>
      <c r="K34" s="123" t="n">
        <v>12</v>
      </c>
      <c r="L34" s="105"/>
      <c r="N34" s="121" t="s">
        <v>136</v>
      </c>
      <c r="O34" s="122" t="n">
        <v>17434</v>
      </c>
      <c r="P34" s="122" t="n">
        <v>8337</v>
      </c>
      <c r="Q34" s="122" t="n">
        <v>9097</v>
      </c>
      <c r="R34" s="122" t="n">
        <v>7</v>
      </c>
      <c r="S34" s="122" t="n">
        <v>16</v>
      </c>
      <c r="T34" s="122" t="n">
        <v>-9</v>
      </c>
      <c r="U34" s="122" t="n">
        <v>38</v>
      </c>
      <c r="V34" s="122" t="n">
        <v>47</v>
      </c>
      <c r="W34" s="122" t="n">
        <v>-9</v>
      </c>
      <c r="X34" s="123" t="n">
        <v>-18</v>
      </c>
    </row>
    <row r="35" customFormat="false" ht="18.75" hidden="false" customHeight="true" outlineLevel="0" collapsed="false">
      <c r="A35" s="116" t="s">
        <v>137</v>
      </c>
      <c r="B35" s="115" t="n">
        <v>1577</v>
      </c>
      <c r="C35" s="115" t="n">
        <v>749</v>
      </c>
      <c r="D35" s="115" t="n">
        <v>828</v>
      </c>
      <c r="E35" s="115" t="n">
        <v>0</v>
      </c>
      <c r="F35" s="115" t="n">
        <v>2</v>
      </c>
      <c r="G35" s="115" t="n">
        <v>-2</v>
      </c>
      <c r="H35" s="115" t="n">
        <v>1</v>
      </c>
      <c r="I35" s="115" t="n">
        <v>11</v>
      </c>
      <c r="J35" s="115" t="n">
        <v>-10</v>
      </c>
      <c r="K35" s="119" t="n">
        <v>-12</v>
      </c>
      <c r="L35" s="105"/>
      <c r="N35" s="121" t="s">
        <v>138</v>
      </c>
      <c r="O35" s="122" t="n">
        <v>7071</v>
      </c>
      <c r="P35" s="122" t="n">
        <v>3359</v>
      </c>
      <c r="Q35" s="122" t="n">
        <v>3712</v>
      </c>
      <c r="R35" s="122" t="n">
        <v>4</v>
      </c>
      <c r="S35" s="122" t="n">
        <v>7</v>
      </c>
      <c r="T35" s="122" t="n">
        <v>-3</v>
      </c>
      <c r="U35" s="122" t="n">
        <v>12</v>
      </c>
      <c r="V35" s="122" t="n">
        <v>15</v>
      </c>
      <c r="W35" s="122" t="n">
        <v>-3</v>
      </c>
      <c r="X35" s="123" t="n">
        <v>-6</v>
      </c>
    </row>
    <row r="36" customFormat="false" ht="18.75" hidden="false" customHeight="true" outlineLevel="0" collapsed="false">
      <c r="A36" s="120" t="s">
        <v>139</v>
      </c>
      <c r="B36" s="115" t="n">
        <v>94320</v>
      </c>
      <c r="C36" s="115" t="n">
        <v>44332</v>
      </c>
      <c r="D36" s="115" t="n">
        <v>49988</v>
      </c>
      <c r="E36" s="115" t="n">
        <v>49</v>
      </c>
      <c r="F36" s="115" t="n">
        <v>102</v>
      </c>
      <c r="G36" s="115" t="n">
        <v>-53</v>
      </c>
      <c r="H36" s="115" t="n">
        <v>199</v>
      </c>
      <c r="I36" s="115" t="n">
        <v>199</v>
      </c>
      <c r="J36" s="115" t="n">
        <v>0</v>
      </c>
      <c r="K36" s="119" t="n">
        <v>-53</v>
      </c>
      <c r="L36" s="105"/>
      <c r="N36" s="121" t="s">
        <v>140</v>
      </c>
      <c r="O36" s="122" t="n">
        <v>9013</v>
      </c>
      <c r="P36" s="122" t="n">
        <v>4264</v>
      </c>
      <c r="Q36" s="122" t="n">
        <v>4749</v>
      </c>
      <c r="R36" s="122" t="n">
        <v>6</v>
      </c>
      <c r="S36" s="122" t="n">
        <v>10</v>
      </c>
      <c r="T36" s="122" t="n">
        <v>-4</v>
      </c>
      <c r="U36" s="122" t="n">
        <v>18</v>
      </c>
      <c r="V36" s="122" t="n">
        <v>19</v>
      </c>
      <c r="W36" s="122" t="n">
        <v>-1</v>
      </c>
      <c r="X36" s="123" t="n">
        <v>-5</v>
      </c>
    </row>
    <row r="37" customFormat="false" ht="18.75" hidden="false" customHeight="true" outlineLevel="0" collapsed="false">
      <c r="A37" s="121" t="s">
        <v>141</v>
      </c>
      <c r="B37" s="122" t="n">
        <v>10116</v>
      </c>
      <c r="C37" s="122" t="n">
        <v>4766</v>
      </c>
      <c r="D37" s="122" t="n">
        <v>5350</v>
      </c>
      <c r="E37" s="122" t="n">
        <v>4</v>
      </c>
      <c r="F37" s="122" t="n">
        <v>6</v>
      </c>
      <c r="G37" s="122" t="n">
        <v>-2</v>
      </c>
      <c r="H37" s="122" t="n">
        <v>23</v>
      </c>
      <c r="I37" s="122" t="n">
        <v>29</v>
      </c>
      <c r="J37" s="122" t="n">
        <v>-6</v>
      </c>
      <c r="K37" s="123" t="n">
        <v>-8</v>
      </c>
      <c r="L37" s="105"/>
      <c r="N37" s="121" t="s">
        <v>142</v>
      </c>
      <c r="O37" s="122" t="n">
        <v>5949</v>
      </c>
      <c r="P37" s="122" t="n">
        <v>2790</v>
      </c>
      <c r="Q37" s="122" t="n">
        <v>3159</v>
      </c>
      <c r="R37" s="122" t="n">
        <v>3</v>
      </c>
      <c r="S37" s="122" t="n">
        <v>3</v>
      </c>
      <c r="T37" s="122" t="n">
        <v>0</v>
      </c>
      <c r="U37" s="122" t="n">
        <v>7</v>
      </c>
      <c r="V37" s="122" t="n">
        <v>13</v>
      </c>
      <c r="W37" s="122" t="n">
        <v>-6</v>
      </c>
      <c r="X37" s="123" t="n">
        <v>-6</v>
      </c>
    </row>
    <row r="38" customFormat="false" ht="18.75" hidden="false" customHeight="true" outlineLevel="0" collapsed="false">
      <c r="A38" s="121" t="s">
        <v>143</v>
      </c>
      <c r="B38" s="122" t="n">
        <v>12330</v>
      </c>
      <c r="C38" s="122" t="n">
        <v>5635</v>
      </c>
      <c r="D38" s="122" t="n">
        <v>6695</v>
      </c>
      <c r="E38" s="122" t="n">
        <v>8</v>
      </c>
      <c r="F38" s="122" t="n">
        <v>15</v>
      </c>
      <c r="G38" s="122" t="n">
        <v>-7</v>
      </c>
      <c r="H38" s="122" t="n">
        <v>23</v>
      </c>
      <c r="I38" s="122" t="n">
        <v>23</v>
      </c>
      <c r="J38" s="122" t="n">
        <v>0</v>
      </c>
      <c r="K38" s="123" t="n">
        <v>-7</v>
      </c>
      <c r="L38" s="105"/>
      <c r="N38" s="121" t="s">
        <v>144</v>
      </c>
      <c r="O38" s="122" t="n">
        <v>15696</v>
      </c>
      <c r="P38" s="122" t="n">
        <v>8301</v>
      </c>
      <c r="Q38" s="122" t="n">
        <v>7395</v>
      </c>
      <c r="R38" s="122" t="n">
        <v>7</v>
      </c>
      <c r="S38" s="122" t="n">
        <v>12</v>
      </c>
      <c r="T38" s="122" t="n">
        <v>-5</v>
      </c>
      <c r="U38" s="122" t="n">
        <v>69</v>
      </c>
      <c r="V38" s="122" t="n">
        <v>46</v>
      </c>
      <c r="W38" s="122" t="n">
        <v>23</v>
      </c>
      <c r="X38" s="123" t="n">
        <v>18</v>
      </c>
    </row>
    <row r="39" customFormat="false" ht="18.75" hidden="false" customHeight="true" outlineLevel="0" collapsed="false">
      <c r="A39" s="121" t="s">
        <v>145</v>
      </c>
      <c r="B39" s="122" t="n">
        <v>10141</v>
      </c>
      <c r="C39" s="122" t="n">
        <v>4795</v>
      </c>
      <c r="D39" s="122" t="n">
        <v>5346</v>
      </c>
      <c r="E39" s="122" t="n">
        <v>8</v>
      </c>
      <c r="F39" s="122" t="n">
        <v>8</v>
      </c>
      <c r="G39" s="122" t="n">
        <v>0</v>
      </c>
      <c r="H39" s="122" t="n">
        <v>22</v>
      </c>
      <c r="I39" s="122" t="n">
        <v>22</v>
      </c>
      <c r="J39" s="122" t="n">
        <v>0</v>
      </c>
      <c r="K39" s="123" t="n">
        <v>0</v>
      </c>
      <c r="L39" s="105"/>
      <c r="N39" s="121" t="s">
        <v>146</v>
      </c>
      <c r="O39" s="122" t="n">
        <v>7114</v>
      </c>
      <c r="P39" s="122" t="n">
        <v>3437</v>
      </c>
      <c r="Q39" s="122" t="n">
        <v>3677</v>
      </c>
      <c r="R39" s="122" t="n">
        <v>5</v>
      </c>
      <c r="S39" s="122" t="n">
        <v>7</v>
      </c>
      <c r="T39" s="122" t="n">
        <v>-2</v>
      </c>
      <c r="U39" s="122" t="n">
        <v>20</v>
      </c>
      <c r="V39" s="122" t="n">
        <v>23</v>
      </c>
      <c r="W39" s="122" t="n">
        <v>-3</v>
      </c>
      <c r="X39" s="123" t="n">
        <v>-5</v>
      </c>
    </row>
    <row r="40" customFormat="false" ht="18.75" hidden="false" customHeight="true" outlineLevel="0" collapsed="false">
      <c r="A40" s="121" t="s">
        <v>147</v>
      </c>
      <c r="B40" s="122" t="n">
        <v>20733</v>
      </c>
      <c r="C40" s="122" t="n">
        <v>9773</v>
      </c>
      <c r="D40" s="122" t="n">
        <v>10960</v>
      </c>
      <c r="E40" s="122" t="n">
        <v>6</v>
      </c>
      <c r="F40" s="122" t="n">
        <v>22</v>
      </c>
      <c r="G40" s="122" t="n">
        <v>-16</v>
      </c>
      <c r="H40" s="122" t="n">
        <v>49</v>
      </c>
      <c r="I40" s="122" t="n">
        <v>44</v>
      </c>
      <c r="J40" s="122" t="n">
        <v>5</v>
      </c>
      <c r="K40" s="123" t="n">
        <v>-11</v>
      </c>
      <c r="L40" s="105"/>
      <c r="N40" s="121" t="s">
        <v>148</v>
      </c>
      <c r="O40" s="122" t="n">
        <v>6580</v>
      </c>
      <c r="P40" s="122" t="n">
        <v>3181</v>
      </c>
      <c r="Q40" s="122" t="n">
        <v>3399</v>
      </c>
      <c r="R40" s="122" t="n">
        <v>7</v>
      </c>
      <c r="S40" s="122" t="n">
        <v>3</v>
      </c>
      <c r="T40" s="122" t="n">
        <v>4</v>
      </c>
      <c r="U40" s="122" t="n">
        <v>11</v>
      </c>
      <c r="V40" s="122" t="n">
        <v>28</v>
      </c>
      <c r="W40" s="122" t="n">
        <v>-17</v>
      </c>
      <c r="X40" s="123" t="n">
        <v>-13</v>
      </c>
    </row>
    <row r="41" customFormat="false" ht="18.75" hidden="false" customHeight="true" outlineLevel="0" collapsed="false">
      <c r="A41" s="121" t="s">
        <v>149</v>
      </c>
      <c r="B41" s="122" t="n">
        <v>22600</v>
      </c>
      <c r="C41" s="122" t="n">
        <v>10675</v>
      </c>
      <c r="D41" s="122" t="n">
        <v>11925</v>
      </c>
      <c r="E41" s="122" t="n">
        <v>12</v>
      </c>
      <c r="F41" s="122" t="n">
        <v>23</v>
      </c>
      <c r="G41" s="122" t="n">
        <v>-11</v>
      </c>
      <c r="H41" s="122" t="n">
        <v>44</v>
      </c>
      <c r="I41" s="122" t="n">
        <v>35</v>
      </c>
      <c r="J41" s="122" t="n">
        <v>9</v>
      </c>
      <c r="K41" s="123" t="n">
        <v>-2</v>
      </c>
      <c r="L41" s="105"/>
      <c r="N41" s="121" t="s">
        <v>150</v>
      </c>
      <c r="O41" s="122" t="n">
        <v>3392</v>
      </c>
      <c r="P41" s="122" t="n">
        <v>1625</v>
      </c>
      <c r="Q41" s="122" t="n">
        <v>1767</v>
      </c>
      <c r="R41" s="122" t="n">
        <v>1</v>
      </c>
      <c r="S41" s="122" t="n">
        <v>4</v>
      </c>
      <c r="T41" s="122" t="n">
        <v>-3</v>
      </c>
      <c r="U41" s="122" t="n">
        <v>4</v>
      </c>
      <c r="V41" s="122" t="n">
        <v>4</v>
      </c>
      <c r="W41" s="122" t="n">
        <v>0</v>
      </c>
      <c r="X41" s="123" t="n">
        <v>-3</v>
      </c>
    </row>
    <row r="42" customFormat="false" ht="18.75" hidden="false" customHeight="true" outlineLevel="0" collapsed="false">
      <c r="A42" s="121" t="s">
        <v>151</v>
      </c>
      <c r="B42" s="122" t="n">
        <v>6504</v>
      </c>
      <c r="C42" s="122" t="n">
        <v>3102</v>
      </c>
      <c r="D42" s="122" t="n">
        <v>3402</v>
      </c>
      <c r="E42" s="122" t="n">
        <v>3</v>
      </c>
      <c r="F42" s="122" t="n">
        <v>10</v>
      </c>
      <c r="G42" s="122" t="n">
        <v>-7</v>
      </c>
      <c r="H42" s="122" t="n">
        <v>18</v>
      </c>
      <c r="I42" s="122" t="n">
        <v>20</v>
      </c>
      <c r="J42" s="122" t="n">
        <v>-2</v>
      </c>
      <c r="K42" s="123" t="n">
        <v>-9</v>
      </c>
      <c r="L42" s="105"/>
      <c r="N42" s="116" t="s">
        <v>152</v>
      </c>
      <c r="O42" s="115" t="n">
        <v>3244</v>
      </c>
      <c r="P42" s="115" t="n">
        <v>1564</v>
      </c>
      <c r="Q42" s="115" t="n">
        <v>1680</v>
      </c>
      <c r="R42" s="115" t="n">
        <v>6</v>
      </c>
      <c r="S42" s="115" t="n">
        <v>4</v>
      </c>
      <c r="T42" s="115" t="n">
        <v>2</v>
      </c>
      <c r="U42" s="115" t="n">
        <v>0</v>
      </c>
      <c r="V42" s="115" t="n">
        <v>1</v>
      </c>
      <c r="W42" s="115" t="n">
        <v>-1</v>
      </c>
      <c r="X42" s="119" t="n">
        <v>1</v>
      </c>
    </row>
    <row r="43" customFormat="false" ht="18.75" hidden="false" customHeight="true" outlineLevel="0" collapsed="false">
      <c r="A43" s="121" t="s">
        <v>153</v>
      </c>
      <c r="B43" s="122" t="n">
        <v>8646</v>
      </c>
      <c r="C43" s="122" t="n">
        <v>4092</v>
      </c>
      <c r="D43" s="122" t="n">
        <v>4554</v>
      </c>
      <c r="E43" s="122" t="n">
        <v>7</v>
      </c>
      <c r="F43" s="122" t="n">
        <v>12</v>
      </c>
      <c r="G43" s="122" t="n">
        <v>-5</v>
      </c>
      <c r="H43" s="122" t="n">
        <v>12</v>
      </c>
      <c r="I43" s="122" t="n">
        <v>11</v>
      </c>
      <c r="J43" s="122" t="n">
        <v>1</v>
      </c>
      <c r="K43" s="123" t="n">
        <v>-4</v>
      </c>
      <c r="L43" s="105"/>
      <c r="N43" s="124" t="s">
        <v>154</v>
      </c>
      <c r="O43" s="100"/>
      <c r="P43" s="100"/>
      <c r="Q43" s="100"/>
      <c r="R43" s="100"/>
      <c r="S43" s="100"/>
      <c r="T43" s="100"/>
      <c r="U43" s="100"/>
      <c r="V43" s="100"/>
      <c r="W43" s="100"/>
      <c r="X43" s="100"/>
    </row>
    <row r="44" customFormat="false" ht="18.75" hidden="false" customHeight="true" outlineLevel="0" collapsed="false">
      <c r="A44" s="116" t="s">
        <v>155</v>
      </c>
      <c r="B44" s="115" t="n">
        <v>3250</v>
      </c>
      <c r="C44" s="115" t="n">
        <v>1494</v>
      </c>
      <c r="D44" s="115" t="n">
        <v>1756</v>
      </c>
      <c r="E44" s="115" t="n">
        <v>1</v>
      </c>
      <c r="F44" s="115" t="n">
        <v>6</v>
      </c>
      <c r="G44" s="115" t="n">
        <v>-5</v>
      </c>
      <c r="H44" s="115" t="n">
        <v>8</v>
      </c>
      <c r="I44" s="115" t="n">
        <v>15</v>
      </c>
      <c r="J44" s="115" t="n">
        <v>-7</v>
      </c>
      <c r="K44" s="119" t="n">
        <v>-12</v>
      </c>
      <c r="L44" s="105"/>
      <c r="N44" s="124" t="s">
        <v>156</v>
      </c>
      <c r="O44" s="100"/>
      <c r="P44" s="100"/>
      <c r="Q44" s="100"/>
      <c r="R44" s="100"/>
      <c r="S44" s="100"/>
      <c r="T44" s="100"/>
      <c r="U44" s="100"/>
      <c r="V44" s="100"/>
      <c r="W44" s="100"/>
      <c r="X44" s="100"/>
    </row>
    <row r="45" customFormat="false" ht="19.5" hidden="false" customHeight="true" outlineLevel="0" collapsed="false">
      <c r="A45" s="100"/>
      <c r="B45" s="100"/>
      <c r="C45" s="100"/>
      <c r="D45" s="100"/>
      <c r="E45" s="100"/>
      <c r="F45" s="100"/>
      <c r="G45" s="100"/>
      <c r="H45" s="100"/>
      <c r="I45" s="100"/>
      <c r="J45" s="100"/>
      <c r="K45" s="100"/>
      <c r="L45" s="100"/>
      <c r="N45" s="100"/>
      <c r="O45" s="100"/>
      <c r="P45" s="100"/>
      <c r="Q45" s="100"/>
      <c r="R45" s="100"/>
      <c r="S45" s="100"/>
      <c r="T45" s="100"/>
      <c r="U45" s="100"/>
      <c r="V45" s="100"/>
      <c r="W45" s="100"/>
      <c r="X45" s="100"/>
    </row>
    <row r="46" customFormat="false" ht="19.5" hidden="false" customHeight="true" outlineLevel="0" collapsed="false">
      <c r="A46" s="100"/>
      <c r="B46" s="100"/>
      <c r="C46" s="100"/>
      <c r="D46" s="100"/>
      <c r="E46" s="100"/>
      <c r="F46" s="100"/>
      <c r="G46" s="100"/>
      <c r="H46" s="100"/>
      <c r="I46" s="100"/>
      <c r="J46" s="100"/>
      <c r="K46" s="100"/>
      <c r="L46" s="100"/>
      <c r="N46" s="100"/>
      <c r="O46" s="100"/>
      <c r="P46" s="100"/>
      <c r="Q46" s="100"/>
      <c r="R46" s="100"/>
      <c r="S46" s="100"/>
      <c r="T46" s="100"/>
      <c r="U46" s="100"/>
      <c r="V46" s="100"/>
      <c r="W46" s="100"/>
      <c r="X46" s="100"/>
    </row>
    <row r="47" customFormat="false" ht="19.5" hidden="false" customHeight="true" outlineLevel="0" collapsed="false">
      <c r="A47" s="100"/>
      <c r="B47" s="100"/>
      <c r="C47" s="100"/>
      <c r="D47" s="100"/>
      <c r="E47" s="100"/>
      <c r="F47" s="100"/>
      <c r="G47" s="100"/>
      <c r="H47" s="100"/>
      <c r="I47" s="100"/>
      <c r="J47" s="100"/>
      <c r="K47" s="100"/>
      <c r="L47" s="100"/>
      <c r="N47" s="100"/>
      <c r="O47" s="100"/>
      <c r="P47" s="100"/>
      <c r="Q47" s="100"/>
      <c r="R47" s="100"/>
      <c r="S47" s="100"/>
      <c r="T47" s="100"/>
      <c r="U47" s="100"/>
      <c r="V47" s="100"/>
      <c r="W47" s="100"/>
      <c r="X47" s="100"/>
    </row>
    <row r="48" customFormat="false" ht="19.5" hidden="false" customHeight="true" outlineLevel="0" collapsed="false">
      <c r="A48" s="100"/>
      <c r="B48" s="100"/>
      <c r="C48" s="100"/>
      <c r="D48" s="100"/>
      <c r="E48" s="100"/>
      <c r="F48" s="100"/>
      <c r="G48" s="100"/>
      <c r="H48" s="100"/>
      <c r="I48" s="100"/>
      <c r="J48" s="100"/>
      <c r="K48" s="100"/>
      <c r="L48" s="100"/>
      <c r="N48" s="100"/>
      <c r="O48" s="100"/>
      <c r="P48" s="100"/>
      <c r="Q48" s="100"/>
      <c r="R48" s="100"/>
      <c r="S48" s="100"/>
      <c r="T48" s="100"/>
      <c r="U48" s="100"/>
      <c r="V48" s="100"/>
      <c r="W48" s="100"/>
      <c r="X48" s="100"/>
    </row>
    <row r="49" customFormat="false" ht="19.5" hidden="false" customHeight="true" outlineLevel="0" collapsed="false">
      <c r="A49" s="100"/>
      <c r="B49" s="100"/>
      <c r="C49" s="100"/>
      <c r="D49" s="100"/>
      <c r="E49" s="100"/>
      <c r="F49" s="100"/>
      <c r="G49" s="100"/>
      <c r="H49" s="100"/>
      <c r="I49" s="100"/>
      <c r="J49" s="100"/>
      <c r="K49" s="100"/>
      <c r="L49" s="100"/>
      <c r="N49" s="100"/>
      <c r="O49" s="100"/>
      <c r="P49" s="100"/>
      <c r="Q49" s="100"/>
      <c r="R49" s="100"/>
      <c r="S49" s="100"/>
      <c r="T49" s="100"/>
      <c r="U49" s="100"/>
      <c r="V49" s="100"/>
      <c r="W49" s="100"/>
      <c r="X49" s="100"/>
    </row>
    <row r="50" customFormat="false" ht="19.5" hidden="false" customHeight="true" outlineLevel="0" collapsed="false">
      <c r="A50" s="100"/>
      <c r="B50" s="100"/>
      <c r="C50" s="100"/>
      <c r="D50" s="100"/>
      <c r="E50" s="100"/>
      <c r="F50" s="100"/>
      <c r="G50" s="100"/>
      <c r="H50" s="100"/>
      <c r="I50" s="100"/>
      <c r="J50" s="100"/>
      <c r="K50" s="100"/>
      <c r="L50" s="100"/>
      <c r="N50" s="100"/>
      <c r="O50" s="100"/>
      <c r="P50" s="100"/>
      <c r="Q50" s="100"/>
      <c r="R50" s="100"/>
      <c r="S50" s="100"/>
      <c r="T50" s="100"/>
      <c r="U50" s="100"/>
      <c r="V50" s="100"/>
      <c r="W50" s="100"/>
      <c r="X50" s="100"/>
    </row>
    <row r="51" customFormat="false" ht="19.5" hidden="false" customHeight="true" outlineLevel="0" collapsed="false">
      <c r="A51" s="100"/>
      <c r="B51" s="100"/>
      <c r="C51" s="100"/>
      <c r="D51" s="100"/>
      <c r="E51" s="100"/>
      <c r="F51" s="100"/>
      <c r="G51" s="100"/>
      <c r="H51" s="100"/>
      <c r="I51" s="100"/>
      <c r="J51" s="100"/>
      <c r="K51" s="100"/>
      <c r="L51" s="100"/>
      <c r="N51" s="100"/>
      <c r="O51" s="100"/>
      <c r="P51" s="100"/>
      <c r="Q51" s="100"/>
      <c r="R51" s="100"/>
      <c r="S51" s="100"/>
      <c r="T51" s="100"/>
      <c r="U51" s="100"/>
      <c r="V51" s="100"/>
      <c r="W51" s="100"/>
      <c r="X51" s="100"/>
    </row>
    <row r="52" customFormat="false" ht="19.5" hidden="false" customHeight="true" outlineLevel="0" collapsed="false">
      <c r="A52" s="100"/>
      <c r="B52" s="100"/>
      <c r="C52" s="100"/>
      <c r="D52" s="100"/>
      <c r="E52" s="100"/>
      <c r="F52" s="100"/>
      <c r="G52" s="100"/>
      <c r="H52" s="100"/>
      <c r="I52" s="100"/>
      <c r="J52" s="100"/>
      <c r="K52" s="100"/>
      <c r="L52" s="100"/>
      <c r="N52" s="100"/>
      <c r="O52" s="100"/>
      <c r="P52" s="100"/>
      <c r="Q52" s="100"/>
      <c r="R52" s="100"/>
      <c r="S52" s="100"/>
      <c r="T52" s="100"/>
      <c r="U52" s="100"/>
      <c r="V52" s="100"/>
      <c r="W52" s="100"/>
      <c r="X52" s="100"/>
    </row>
    <row r="53" customFormat="false" ht="19.5" hidden="false" customHeight="true" outlineLevel="0" collapsed="false">
      <c r="A53" s="100"/>
      <c r="B53" s="100"/>
      <c r="C53" s="100"/>
      <c r="D53" s="100"/>
      <c r="E53" s="100"/>
      <c r="F53" s="100"/>
      <c r="G53" s="100"/>
      <c r="H53" s="100"/>
      <c r="I53" s="100"/>
      <c r="J53" s="100"/>
      <c r="K53" s="100"/>
      <c r="L53" s="100"/>
      <c r="N53" s="100"/>
      <c r="O53" s="100"/>
      <c r="P53" s="100"/>
      <c r="Q53" s="100"/>
      <c r="R53" s="100"/>
      <c r="S53" s="100"/>
      <c r="T53" s="100"/>
      <c r="U53" s="100"/>
      <c r="V53" s="100"/>
      <c r="W53" s="100"/>
      <c r="X53" s="100"/>
    </row>
    <row r="54" customFormat="false" ht="19.5" hidden="false" customHeight="true" outlineLevel="0" collapsed="false">
      <c r="A54" s="100"/>
      <c r="B54" s="100"/>
      <c r="C54" s="100"/>
      <c r="D54" s="100"/>
      <c r="E54" s="100"/>
      <c r="F54" s="100"/>
      <c r="G54" s="100"/>
      <c r="H54" s="100"/>
      <c r="I54" s="100"/>
      <c r="J54" s="100"/>
      <c r="K54" s="100"/>
      <c r="L54" s="100"/>
      <c r="N54" s="100"/>
      <c r="O54" s="100"/>
      <c r="P54" s="100"/>
      <c r="Q54" s="100"/>
      <c r="R54" s="100"/>
      <c r="S54" s="100"/>
      <c r="T54" s="100"/>
      <c r="U54" s="100"/>
      <c r="V54" s="100"/>
      <c r="W54" s="100"/>
      <c r="X54" s="100"/>
    </row>
    <row r="55" customFormat="false" ht="19.5" hidden="false" customHeight="true" outlineLevel="0" collapsed="false">
      <c r="A55" s="100"/>
      <c r="B55" s="100"/>
      <c r="C55" s="100"/>
      <c r="D55" s="100"/>
      <c r="E55" s="100"/>
      <c r="F55" s="100"/>
      <c r="G55" s="100"/>
      <c r="H55" s="100"/>
      <c r="I55" s="100"/>
      <c r="J55" s="100"/>
      <c r="K55" s="100"/>
      <c r="L55" s="100"/>
      <c r="N55" s="100"/>
      <c r="O55" s="100"/>
      <c r="P55" s="100"/>
      <c r="Q55" s="100"/>
      <c r="R55" s="100"/>
      <c r="S55" s="100"/>
      <c r="T55" s="100"/>
      <c r="U55" s="100"/>
      <c r="V55" s="100"/>
      <c r="W55" s="100"/>
      <c r="X55" s="100"/>
    </row>
    <row r="56" customFormat="false" ht="19.5" hidden="false" customHeight="true" outlineLevel="0" collapsed="false">
      <c r="A56" s="100"/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100"/>
      <c r="N56" s="100"/>
      <c r="O56" s="100"/>
      <c r="P56" s="100"/>
      <c r="Q56" s="100"/>
      <c r="R56" s="100"/>
      <c r="S56" s="100"/>
      <c r="T56" s="100"/>
      <c r="U56" s="100"/>
      <c r="V56" s="100"/>
      <c r="W56" s="100"/>
      <c r="X56" s="100"/>
    </row>
    <row r="57" customFormat="false" ht="19.5" hidden="false" customHeight="true" outlineLevel="0" collapsed="false">
      <c r="A57" s="100"/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100"/>
      <c r="N57" s="100"/>
      <c r="O57" s="100"/>
      <c r="P57" s="100"/>
      <c r="Q57" s="100"/>
      <c r="R57" s="100"/>
      <c r="S57" s="100"/>
      <c r="T57" s="100"/>
      <c r="U57" s="100"/>
      <c r="V57" s="100"/>
      <c r="W57" s="100"/>
      <c r="X57" s="100"/>
    </row>
    <row r="58" customFormat="false" ht="19.5" hidden="false" customHeight="true" outlineLevel="0" collapsed="false">
      <c r="A58" s="100"/>
      <c r="B58" s="100"/>
      <c r="C58" s="100"/>
      <c r="D58" s="100"/>
      <c r="E58" s="100"/>
      <c r="F58" s="100"/>
      <c r="G58" s="100"/>
      <c r="H58" s="100"/>
      <c r="I58" s="100"/>
      <c r="J58" s="100"/>
      <c r="K58" s="100"/>
      <c r="L58" s="100"/>
      <c r="N58" s="100"/>
      <c r="O58" s="100"/>
      <c r="P58" s="100"/>
      <c r="Q58" s="100"/>
      <c r="R58" s="100"/>
      <c r="S58" s="100"/>
      <c r="T58" s="100"/>
      <c r="U58" s="100"/>
      <c r="V58" s="100"/>
      <c r="W58" s="100"/>
      <c r="X58" s="100"/>
    </row>
    <row r="59" customFormat="false" ht="19.5" hidden="false" customHeight="true" outlineLevel="0" collapsed="false">
      <c r="A59" s="100"/>
      <c r="B59" s="100"/>
      <c r="C59" s="100"/>
      <c r="D59" s="100"/>
      <c r="E59" s="100"/>
      <c r="F59" s="100"/>
      <c r="G59" s="100"/>
      <c r="H59" s="100"/>
      <c r="I59" s="100"/>
      <c r="J59" s="100"/>
      <c r="K59" s="100"/>
      <c r="L59" s="100"/>
      <c r="N59" s="100"/>
      <c r="O59" s="100"/>
      <c r="P59" s="100"/>
      <c r="Q59" s="100"/>
      <c r="R59" s="100"/>
      <c r="S59" s="100"/>
      <c r="T59" s="100"/>
      <c r="U59" s="100"/>
      <c r="V59" s="100"/>
      <c r="W59" s="100"/>
      <c r="X59" s="100"/>
    </row>
    <row r="60" customFormat="false" ht="19.5" hidden="false" customHeight="true" outlineLevel="0" collapsed="false">
      <c r="A60" s="100"/>
      <c r="B60" s="100"/>
      <c r="C60" s="100"/>
      <c r="D60" s="100"/>
      <c r="E60" s="100"/>
      <c r="F60" s="100"/>
      <c r="G60" s="100"/>
      <c r="H60" s="100"/>
      <c r="I60" s="100"/>
      <c r="J60" s="100"/>
      <c r="K60" s="100"/>
      <c r="L60" s="100"/>
      <c r="N60" s="100"/>
      <c r="O60" s="100"/>
      <c r="P60" s="100"/>
      <c r="Q60" s="100"/>
      <c r="R60" s="100"/>
      <c r="S60" s="100"/>
      <c r="T60" s="100"/>
      <c r="U60" s="100"/>
      <c r="V60" s="100"/>
      <c r="W60" s="100"/>
      <c r="X60" s="100"/>
    </row>
    <row r="61" customFormat="false" ht="19.5" hidden="false" customHeight="true" outlineLevel="0" collapsed="false">
      <c r="A61" s="100"/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100"/>
      <c r="N61" s="100"/>
      <c r="O61" s="100"/>
      <c r="P61" s="100"/>
      <c r="Q61" s="100"/>
      <c r="R61" s="100"/>
      <c r="S61" s="100"/>
      <c r="T61" s="100"/>
      <c r="U61" s="100"/>
      <c r="V61" s="100"/>
      <c r="W61" s="100"/>
      <c r="X61" s="100"/>
    </row>
    <row r="62" customFormat="false" ht="19.5" hidden="false" customHeight="true" outlineLevel="0" collapsed="false">
      <c r="A62" s="100"/>
      <c r="B62" s="100"/>
      <c r="C62" s="100"/>
      <c r="D62" s="100"/>
      <c r="E62" s="100"/>
      <c r="F62" s="100"/>
      <c r="G62" s="100"/>
      <c r="H62" s="100"/>
      <c r="I62" s="100"/>
      <c r="J62" s="100"/>
      <c r="K62" s="100"/>
      <c r="L62" s="100"/>
      <c r="N62" s="100"/>
      <c r="O62" s="100"/>
      <c r="P62" s="100"/>
      <c r="Q62" s="100"/>
      <c r="R62" s="100"/>
      <c r="S62" s="100"/>
      <c r="T62" s="100"/>
      <c r="U62" s="100"/>
      <c r="V62" s="100"/>
      <c r="W62" s="100"/>
      <c r="X62" s="100"/>
    </row>
    <row r="63" customFormat="false" ht="19.5" hidden="false" customHeight="true" outlineLevel="0" collapsed="false">
      <c r="A63" s="100"/>
      <c r="B63" s="100"/>
      <c r="C63" s="100"/>
      <c r="D63" s="100"/>
      <c r="E63" s="100"/>
      <c r="F63" s="100"/>
      <c r="G63" s="100"/>
      <c r="H63" s="100"/>
      <c r="I63" s="100"/>
      <c r="J63" s="100"/>
      <c r="K63" s="100"/>
      <c r="L63" s="100"/>
      <c r="N63" s="100"/>
      <c r="O63" s="100"/>
      <c r="P63" s="100"/>
      <c r="Q63" s="100"/>
      <c r="R63" s="100"/>
      <c r="S63" s="100"/>
      <c r="T63" s="100"/>
      <c r="U63" s="100"/>
      <c r="V63" s="100"/>
      <c r="W63" s="100"/>
      <c r="X63" s="100"/>
    </row>
    <row r="64" customFormat="false" ht="19.5" hidden="false" customHeight="true" outlineLevel="0" collapsed="false">
      <c r="A64" s="100"/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100"/>
      <c r="N64" s="100"/>
      <c r="O64" s="100"/>
      <c r="P64" s="100"/>
      <c r="Q64" s="100"/>
      <c r="R64" s="100"/>
      <c r="S64" s="100"/>
      <c r="T64" s="100"/>
      <c r="U64" s="100"/>
      <c r="V64" s="100"/>
      <c r="W64" s="100"/>
      <c r="X64" s="100"/>
    </row>
    <row r="65" customFormat="false" ht="19.5" hidden="false" customHeight="true" outlineLevel="0" collapsed="false">
      <c r="A65" s="100"/>
      <c r="B65" s="100"/>
      <c r="C65" s="100"/>
      <c r="D65" s="100"/>
      <c r="E65" s="100"/>
      <c r="F65" s="100"/>
      <c r="G65" s="100"/>
      <c r="H65" s="100"/>
      <c r="I65" s="100"/>
      <c r="J65" s="100"/>
      <c r="K65" s="100"/>
      <c r="L65" s="100"/>
      <c r="N65" s="100"/>
      <c r="O65" s="100"/>
      <c r="P65" s="100"/>
      <c r="Q65" s="100"/>
      <c r="R65" s="100"/>
      <c r="S65" s="100"/>
      <c r="T65" s="100"/>
      <c r="U65" s="100"/>
      <c r="V65" s="100"/>
      <c r="W65" s="100"/>
      <c r="X65" s="100"/>
    </row>
    <row r="66" customFormat="false" ht="19.5" hidden="false" customHeight="true" outlineLevel="0" collapsed="false">
      <c r="A66" s="100"/>
      <c r="B66" s="100"/>
      <c r="C66" s="100"/>
      <c r="D66" s="100"/>
      <c r="E66" s="100"/>
      <c r="F66" s="100"/>
      <c r="G66" s="100"/>
      <c r="H66" s="100"/>
      <c r="I66" s="100"/>
      <c r="J66" s="100"/>
      <c r="K66" s="100"/>
      <c r="L66" s="100"/>
      <c r="N66" s="100"/>
      <c r="O66" s="100"/>
      <c r="P66" s="100"/>
      <c r="Q66" s="100"/>
      <c r="R66" s="100"/>
      <c r="S66" s="100"/>
      <c r="T66" s="100"/>
      <c r="U66" s="100"/>
      <c r="V66" s="100"/>
      <c r="W66" s="100"/>
      <c r="X66" s="100"/>
    </row>
    <row r="67" customFormat="false" ht="19.5" hidden="false" customHeight="true" outlineLevel="0" collapsed="false">
      <c r="A67" s="100"/>
      <c r="B67" s="100"/>
      <c r="C67" s="100"/>
      <c r="D67" s="100"/>
      <c r="E67" s="100"/>
      <c r="F67" s="100"/>
      <c r="G67" s="100"/>
      <c r="H67" s="100"/>
      <c r="I67" s="100"/>
      <c r="J67" s="100"/>
      <c r="K67" s="100"/>
      <c r="L67" s="100"/>
      <c r="N67" s="100"/>
      <c r="O67" s="100"/>
      <c r="P67" s="100"/>
      <c r="Q67" s="100"/>
      <c r="R67" s="100"/>
      <c r="S67" s="100"/>
      <c r="T67" s="100"/>
      <c r="U67" s="100"/>
      <c r="V67" s="100"/>
      <c r="W67" s="100"/>
      <c r="X67" s="100"/>
    </row>
    <row r="68" customFormat="false" ht="19.5" hidden="false" customHeight="true" outlineLevel="0" collapsed="false">
      <c r="A68" s="100"/>
      <c r="B68" s="100"/>
      <c r="C68" s="100"/>
      <c r="D68" s="100"/>
      <c r="E68" s="100"/>
      <c r="F68" s="100"/>
      <c r="G68" s="100"/>
      <c r="H68" s="100"/>
      <c r="I68" s="100"/>
      <c r="J68" s="100"/>
      <c r="K68" s="100"/>
      <c r="L68" s="100"/>
      <c r="N68" s="100"/>
      <c r="O68" s="100"/>
      <c r="P68" s="100"/>
      <c r="Q68" s="100"/>
      <c r="R68" s="100"/>
      <c r="S68" s="100"/>
      <c r="T68" s="100"/>
      <c r="U68" s="100"/>
      <c r="V68" s="100"/>
      <c r="W68" s="100"/>
      <c r="X68" s="100"/>
    </row>
    <row r="69" customFormat="false" ht="19.5" hidden="false" customHeight="true" outlineLevel="0" collapsed="false">
      <c r="A69" s="100"/>
      <c r="B69" s="100"/>
      <c r="C69" s="100"/>
      <c r="D69" s="100"/>
      <c r="E69" s="100"/>
      <c r="F69" s="100"/>
      <c r="G69" s="100"/>
      <c r="H69" s="100"/>
      <c r="I69" s="100"/>
      <c r="J69" s="100"/>
      <c r="K69" s="100"/>
      <c r="L69" s="100"/>
      <c r="N69" s="100"/>
      <c r="O69" s="100"/>
      <c r="P69" s="100"/>
      <c r="Q69" s="100"/>
      <c r="R69" s="100"/>
      <c r="S69" s="100"/>
      <c r="T69" s="100"/>
      <c r="U69" s="100"/>
      <c r="V69" s="100"/>
      <c r="W69" s="100"/>
      <c r="X69" s="100"/>
    </row>
    <row r="70" customFormat="false" ht="19.5" hidden="false" customHeight="true" outlineLevel="0" collapsed="false">
      <c r="A70" s="100"/>
      <c r="B70" s="100"/>
      <c r="C70" s="100"/>
      <c r="D70" s="100"/>
      <c r="E70" s="100"/>
      <c r="F70" s="100"/>
      <c r="G70" s="100"/>
      <c r="H70" s="100"/>
      <c r="I70" s="100"/>
      <c r="J70" s="100"/>
      <c r="K70" s="100"/>
      <c r="L70" s="100"/>
      <c r="N70" s="100"/>
      <c r="O70" s="100"/>
      <c r="P70" s="100"/>
      <c r="Q70" s="100"/>
      <c r="R70" s="100"/>
      <c r="S70" s="100"/>
      <c r="T70" s="100"/>
      <c r="U70" s="100"/>
      <c r="V70" s="100"/>
      <c r="W70" s="100"/>
      <c r="X70" s="100"/>
    </row>
    <row r="71" customFormat="false" ht="19.5" hidden="false" customHeight="true" outlineLevel="0" collapsed="false">
      <c r="A71" s="100"/>
      <c r="B71" s="100"/>
      <c r="C71" s="100"/>
      <c r="D71" s="100"/>
      <c r="E71" s="100"/>
      <c r="F71" s="100"/>
      <c r="G71" s="100"/>
      <c r="H71" s="100"/>
      <c r="I71" s="100"/>
      <c r="J71" s="100"/>
      <c r="K71" s="100"/>
      <c r="L71" s="100"/>
      <c r="N71" s="100"/>
      <c r="O71" s="100"/>
      <c r="P71" s="100"/>
      <c r="Q71" s="100"/>
      <c r="R71" s="100"/>
      <c r="S71" s="100"/>
      <c r="T71" s="100"/>
      <c r="U71" s="100"/>
      <c r="V71" s="100"/>
      <c r="W71" s="100"/>
      <c r="X71" s="100"/>
    </row>
    <row r="72" customFormat="false" ht="19.5" hidden="false" customHeight="true" outlineLevel="0" collapsed="false">
      <c r="A72" s="100"/>
      <c r="B72" s="100"/>
      <c r="C72" s="100"/>
      <c r="D72" s="100"/>
      <c r="E72" s="100"/>
      <c r="F72" s="100"/>
      <c r="G72" s="100"/>
      <c r="H72" s="100"/>
      <c r="I72" s="100"/>
      <c r="J72" s="100"/>
      <c r="K72" s="100"/>
      <c r="L72" s="100"/>
      <c r="N72" s="100"/>
      <c r="O72" s="100"/>
      <c r="P72" s="100"/>
      <c r="Q72" s="100"/>
      <c r="R72" s="100"/>
      <c r="S72" s="100"/>
      <c r="T72" s="100"/>
      <c r="U72" s="100"/>
      <c r="V72" s="100"/>
      <c r="W72" s="100"/>
      <c r="X72" s="100"/>
    </row>
    <row r="73" customFormat="false" ht="19.5" hidden="false" customHeight="true" outlineLevel="0" collapsed="false">
      <c r="A73" s="100"/>
      <c r="B73" s="100"/>
      <c r="C73" s="100"/>
      <c r="D73" s="100"/>
      <c r="E73" s="100"/>
      <c r="F73" s="100"/>
      <c r="G73" s="100"/>
      <c r="H73" s="100"/>
      <c r="I73" s="100"/>
      <c r="J73" s="100"/>
      <c r="K73" s="100"/>
      <c r="L73" s="100"/>
      <c r="N73" s="100"/>
      <c r="O73" s="100"/>
      <c r="P73" s="100"/>
      <c r="Q73" s="100"/>
      <c r="R73" s="100"/>
      <c r="S73" s="100"/>
      <c r="T73" s="100"/>
      <c r="U73" s="100"/>
      <c r="V73" s="100"/>
      <c r="W73" s="100"/>
      <c r="X73" s="100"/>
    </row>
    <row r="74" customFormat="false" ht="19.5" hidden="false" customHeight="true" outlineLevel="0" collapsed="false">
      <c r="A74" s="100"/>
      <c r="B74" s="100"/>
      <c r="C74" s="100"/>
      <c r="D74" s="100"/>
      <c r="E74" s="100"/>
      <c r="F74" s="100"/>
      <c r="G74" s="100"/>
      <c r="H74" s="100"/>
      <c r="I74" s="100"/>
      <c r="J74" s="100"/>
      <c r="K74" s="100"/>
      <c r="L74" s="100"/>
      <c r="N74" s="100"/>
      <c r="O74" s="100"/>
      <c r="P74" s="100"/>
      <c r="Q74" s="100"/>
      <c r="R74" s="100"/>
      <c r="S74" s="100"/>
      <c r="T74" s="100"/>
      <c r="U74" s="100"/>
      <c r="V74" s="100"/>
      <c r="W74" s="100"/>
      <c r="X74" s="100"/>
    </row>
    <row r="75" customFormat="false" ht="19.5" hidden="false" customHeight="true" outlineLevel="0" collapsed="false">
      <c r="A75" s="100"/>
      <c r="B75" s="100"/>
      <c r="C75" s="100"/>
      <c r="D75" s="100"/>
      <c r="E75" s="100"/>
      <c r="F75" s="100"/>
      <c r="G75" s="100"/>
      <c r="H75" s="100"/>
      <c r="I75" s="100"/>
      <c r="J75" s="100"/>
      <c r="K75" s="100"/>
      <c r="L75" s="100"/>
      <c r="N75" s="100"/>
      <c r="O75" s="100"/>
      <c r="P75" s="100"/>
      <c r="Q75" s="100"/>
      <c r="R75" s="100"/>
      <c r="S75" s="100"/>
      <c r="T75" s="100"/>
      <c r="U75" s="100"/>
      <c r="V75" s="100"/>
      <c r="W75" s="100"/>
      <c r="X75" s="100"/>
    </row>
    <row r="76" customFormat="false" ht="19.5" hidden="false" customHeight="true" outlineLevel="0" collapsed="false">
      <c r="A76" s="100"/>
      <c r="B76" s="100"/>
      <c r="C76" s="100"/>
      <c r="D76" s="100"/>
      <c r="E76" s="100"/>
      <c r="F76" s="100"/>
      <c r="G76" s="100"/>
      <c r="H76" s="100"/>
      <c r="I76" s="100"/>
      <c r="J76" s="100"/>
      <c r="K76" s="100"/>
      <c r="L76" s="100"/>
      <c r="N76" s="100"/>
      <c r="O76" s="100"/>
      <c r="P76" s="100"/>
      <c r="Q76" s="100"/>
      <c r="R76" s="100"/>
      <c r="S76" s="100"/>
      <c r="T76" s="100"/>
      <c r="U76" s="100"/>
      <c r="V76" s="100"/>
      <c r="W76" s="100"/>
      <c r="X76" s="100"/>
    </row>
    <row r="77" customFormat="false" ht="19.5" hidden="false" customHeight="true" outlineLevel="0" collapsed="false">
      <c r="A77" s="100"/>
      <c r="B77" s="100"/>
      <c r="C77" s="100"/>
      <c r="D77" s="100"/>
      <c r="E77" s="100"/>
      <c r="F77" s="100"/>
      <c r="G77" s="100"/>
      <c r="H77" s="100"/>
      <c r="I77" s="100"/>
      <c r="J77" s="100"/>
      <c r="K77" s="100"/>
      <c r="L77" s="100"/>
      <c r="N77" s="100"/>
      <c r="O77" s="100"/>
      <c r="P77" s="100"/>
      <c r="Q77" s="100"/>
      <c r="R77" s="100"/>
      <c r="S77" s="100"/>
      <c r="T77" s="100"/>
      <c r="U77" s="100"/>
      <c r="V77" s="100"/>
      <c r="W77" s="100"/>
      <c r="X77" s="100"/>
    </row>
    <row r="78" customFormat="false" ht="19.5" hidden="false" customHeight="true" outlineLevel="0" collapsed="false">
      <c r="A78" s="100"/>
      <c r="B78" s="100"/>
      <c r="C78" s="100"/>
      <c r="D78" s="100"/>
      <c r="E78" s="100"/>
      <c r="F78" s="100"/>
      <c r="G78" s="100"/>
      <c r="H78" s="100"/>
      <c r="I78" s="100"/>
      <c r="J78" s="100"/>
      <c r="K78" s="100"/>
      <c r="L78" s="100"/>
      <c r="N78" s="100"/>
      <c r="O78" s="100"/>
      <c r="P78" s="100"/>
      <c r="Q78" s="100"/>
      <c r="R78" s="100"/>
      <c r="S78" s="100"/>
      <c r="T78" s="100"/>
      <c r="U78" s="100"/>
      <c r="V78" s="100"/>
      <c r="W78" s="100"/>
      <c r="X78" s="100"/>
    </row>
    <row r="79" customFormat="false" ht="19.5" hidden="false" customHeight="true" outlineLevel="0" collapsed="false">
      <c r="A79" s="100"/>
      <c r="B79" s="100"/>
      <c r="C79" s="100"/>
      <c r="D79" s="100"/>
      <c r="E79" s="100"/>
      <c r="F79" s="100"/>
      <c r="G79" s="100"/>
      <c r="H79" s="100"/>
      <c r="I79" s="100"/>
      <c r="J79" s="100"/>
      <c r="K79" s="100"/>
      <c r="L79" s="100"/>
      <c r="N79" s="100"/>
      <c r="O79" s="100"/>
      <c r="P79" s="100"/>
      <c r="Q79" s="100"/>
      <c r="R79" s="100"/>
      <c r="S79" s="100"/>
      <c r="T79" s="100"/>
      <c r="U79" s="100"/>
      <c r="V79" s="100"/>
      <c r="W79" s="100"/>
      <c r="X79" s="100"/>
    </row>
    <row r="80" customFormat="false" ht="19.5" hidden="false" customHeight="true" outlineLevel="0" collapsed="false">
      <c r="A80" s="100"/>
      <c r="B80" s="100"/>
      <c r="C80" s="100"/>
      <c r="D80" s="100"/>
      <c r="E80" s="100"/>
      <c r="F80" s="100"/>
      <c r="G80" s="100"/>
      <c r="H80" s="100"/>
      <c r="I80" s="100"/>
      <c r="J80" s="100"/>
      <c r="K80" s="100"/>
      <c r="L80" s="100"/>
      <c r="N80" s="100"/>
      <c r="O80" s="100"/>
      <c r="P80" s="100"/>
      <c r="Q80" s="100"/>
      <c r="R80" s="100"/>
      <c r="S80" s="100"/>
      <c r="T80" s="100"/>
      <c r="U80" s="100"/>
      <c r="V80" s="100"/>
      <c r="W80" s="100"/>
      <c r="X80" s="100"/>
    </row>
    <row r="81" customFormat="false" ht="19.5" hidden="false" customHeight="true" outlineLevel="0" collapsed="false">
      <c r="A81" s="100"/>
      <c r="B81" s="100"/>
      <c r="C81" s="100"/>
      <c r="D81" s="100"/>
      <c r="E81" s="100"/>
      <c r="F81" s="100"/>
      <c r="G81" s="100"/>
      <c r="H81" s="100"/>
      <c r="I81" s="100"/>
      <c r="J81" s="100"/>
      <c r="K81" s="100"/>
      <c r="L81" s="100"/>
      <c r="N81" s="100"/>
      <c r="O81" s="100"/>
      <c r="P81" s="100"/>
      <c r="Q81" s="100"/>
      <c r="R81" s="100"/>
      <c r="S81" s="100"/>
      <c r="T81" s="100"/>
      <c r="U81" s="100"/>
      <c r="V81" s="100"/>
      <c r="W81" s="100"/>
      <c r="X81" s="100"/>
    </row>
    <row r="82" customFormat="false" ht="19.5" hidden="false" customHeight="true" outlineLevel="0" collapsed="false">
      <c r="A82" s="100"/>
      <c r="B82" s="100"/>
      <c r="C82" s="100"/>
      <c r="D82" s="100"/>
      <c r="E82" s="100"/>
      <c r="F82" s="100"/>
      <c r="G82" s="100"/>
      <c r="H82" s="100"/>
      <c r="I82" s="100"/>
      <c r="J82" s="100"/>
      <c r="K82" s="100"/>
      <c r="L82" s="100"/>
      <c r="N82" s="100"/>
      <c r="O82" s="100"/>
      <c r="P82" s="100"/>
      <c r="Q82" s="100"/>
      <c r="R82" s="100"/>
      <c r="S82" s="100"/>
      <c r="T82" s="100"/>
      <c r="U82" s="100"/>
      <c r="V82" s="100"/>
      <c r="W82" s="100"/>
      <c r="X82" s="100"/>
    </row>
    <row r="83" customFormat="false" ht="19.5" hidden="false" customHeight="true" outlineLevel="0" collapsed="false">
      <c r="A83" s="100"/>
      <c r="B83" s="100"/>
      <c r="C83" s="100"/>
      <c r="D83" s="100"/>
      <c r="E83" s="100"/>
      <c r="F83" s="100"/>
      <c r="G83" s="100"/>
      <c r="H83" s="100"/>
      <c r="I83" s="100"/>
      <c r="J83" s="100"/>
      <c r="K83" s="100"/>
      <c r="L83" s="100"/>
      <c r="N83" s="100"/>
      <c r="O83" s="100"/>
      <c r="P83" s="100"/>
      <c r="Q83" s="100"/>
      <c r="R83" s="100"/>
      <c r="S83" s="100"/>
      <c r="T83" s="100"/>
      <c r="U83" s="100"/>
      <c r="V83" s="100"/>
      <c r="W83" s="100"/>
      <c r="X83" s="100"/>
    </row>
    <row r="84" customFormat="false" ht="19.5" hidden="false" customHeight="true" outlineLevel="0" collapsed="false">
      <c r="A84" s="100"/>
      <c r="B84" s="100"/>
      <c r="C84" s="100"/>
      <c r="D84" s="100"/>
      <c r="E84" s="100"/>
      <c r="F84" s="100"/>
      <c r="G84" s="100"/>
      <c r="H84" s="100"/>
      <c r="I84" s="100"/>
      <c r="J84" s="100"/>
      <c r="K84" s="100"/>
      <c r="L84" s="100"/>
      <c r="N84" s="100"/>
      <c r="O84" s="100"/>
      <c r="P84" s="100"/>
      <c r="Q84" s="100"/>
      <c r="R84" s="100"/>
      <c r="S84" s="100"/>
      <c r="T84" s="100"/>
      <c r="U84" s="100"/>
      <c r="V84" s="100"/>
      <c r="W84" s="100"/>
      <c r="X84" s="100"/>
    </row>
    <row r="85" customFormat="false" ht="19.5" hidden="false" customHeight="true" outlineLevel="0" collapsed="false">
      <c r="A85" s="100"/>
      <c r="B85" s="100"/>
      <c r="C85" s="100"/>
      <c r="D85" s="100"/>
      <c r="E85" s="100"/>
      <c r="F85" s="100"/>
      <c r="G85" s="100"/>
      <c r="H85" s="100"/>
      <c r="I85" s="100"/>
      <c r="J85" s="100"/>
      <c r="K85" s="100"/>
      <c r="L85" s="100"/>
      <c r="N85" s="100"/>
      <c r="O85" s="100"/>
      <c r="P85" s="100"/>
      <c r="Q85" s="100"/>
      <c r="R85" s="100"/>
      <c r="S85" s="100"/>
      <c r="T85" s="100"/>
      <c r="U85" s="100"/>
      <c r="V85" s="100"/>
      <c r="W85" s="100"/>
      <c r="X85" s="100"/>
    </row>
    <row r="86" customFormat="false" ht="19.5" hidden="false" customHeight="true" outlineLevel="0" collapsed="false">
      <c r="A86" s="100"/>
      <c r="B86" s="100"/>
      <c r="C86" s="100"/>
      <c r="D86" s="100"/>
      <c r="E86" s="100"/>
      <c r="F86" s="100"/>
      <c r="G86" s="100"/>
      <c r="H86" s="100"/>
      <c r="I86" s="100"/>
      <c r="J86" s="100"/>
      <c r="K86" s="100"/>
      <c r="L86" s="100"/>
      <c r="N86" s="100"/>
      <c r="O86" s="100"/>
      <c r="P86" s="100"/>
      <c r="Q86" s="100"/>
      <c r="R86" s="100"/>
      <c r="S86" s="100"/>
      <c r="T86" s="100"/>
      <c r="U86" s="100"/>
      <c r="V86" s="100"/>
      <c r="W86" s="100"/>
      <c r="X86" s="100"/>
    </row>
    <row r="87" customFormat="false" ht="19.5" hidden="false" customHeight="true" outlineLevel="0" collapsed="false">
      <c r="A87" s="100"/>
      <c r="B87" s="100"/>
      <c r="C87" s="100"/>
      <c r="D87" s="100"/>
      <c r="E87" s="100"/>
      <c r="F87" s="100"/>
      <c r="G87" s="100"/>
      <c r="H87" s="100"/>
      <c r="I87" s="100"/>
      <c r="J87" s="100"/>
      <c r="K87" s="100"/>
      <c r="L87" s="100"/>
      <c r="N87" s="100"/>
      <c r="O87" s="100"/>
      <c r="P87" s="100"/>
      <c r="Q87" s="100"/>
      <c r="R87" s="100"/>
      <c r="S87" s="100"/>
      <c r="T87" s="100"/>
      <c r="U87" s="100"/>
      <c r="V87" s="100"/>
      <c r="W87" s="100"/>
      <c r="X87" s="100"/>
    </row>
    <row r="88" customFormat="false" ht="19.5" hidden="false" customHeight="true" outlineLevel="0" collapsed="false">
      <c r="A88" s="100"/>
      <c r="B88" s="100"/>
      <c r="C88" s="100"/>
      <c r="D88" s="100"/>
      <c r="E88" s="100"/>
      <c r="F88" s="100"/>
      <c r="G88" s="100"/>
      <c r="H88" s="100"/>
      <c r="I88" s="100"/>
      <c r="J88" s="100"/>
      <c r="K88" s="100"/>
      <c r="L88" s="100"/>
      <c r="N88" s="100"/>
      <c r="O88" s="100"/>
      <c r="P88" s="100"/>
      <c r="Q88" s="100"/>
      <c r="R88" s="100"/>
      <c r="S88" s="100"/>
      <c r="T88" s="100"/>
      <c r="U88" s="100"/>
      <c r="V88" s="100"/>
      <c r="W88" s="100"/>
      <c r="X88" s="100"/>
    </row>
    <row r="89" customFormat="false" ht="19.5" hidden="false" customHeight="true" outlineLevel="0" collapsed="false">
      <c r="A89" s="100"/>
      <c r="B89" s="100"/>
      <c r="C89" s="100"/>
      <c r="D89" s="100"/>
      <c r="E89" s="100"/>
      <c r="F89" s="100"/>
      <c r="G89" s="100"/>
      <c r="H89" s="100"/>
      <c r="I89" s="100"/>
      <c r="J89" s="100"/>
      <c r="K89" s="100"/>
      <c r="L89" s="100"/>
      <c r="N89" s="100"/>
      <c r="O89" s="100"/>
      <c r="P89" s="100"/>
      <c r="Q89" s="100"/>
      <c r="R89" s="100"/>
      <c r="S89" s="100"/>
      <c r="T89" s="100"/>
      <c r="U89" s="100"/>
      <c r="V89" s="100"/>
      <c r="W89" s="100"/>
      <c r="X89" s="100"/>
    </row>
    <row r="90" customFormat="false" ht="19.5" hidden="false" customHeight="true" outlineLevel="0" collapsed="false">
      <c r="A90" s="100"/>
      <c r="B90" s="100"/>
      <c r="C90" s="100"/>
      <c r="D90" s="100"/>
      <c r="E90" s="100"/>
      <c r="F90" s="100"/>
      <c r="G90" s="100"/>
      <c r="H90" s="100"/>
      <c r="I90" s="100"/>
      <c r="J90" s="100"/>
      <c r="K90" s="100"/>
      <c r="L90" s="100"/>
      <c r="N90" s="100"/>
      <c r="O90" s="100"/>
      <c r="P90" s="100"/>
      <c r="Q90" s="100"/>
      <c r="R90" s="100"/>
      <c r="S90" s="100"/>
      <c r="T90" s="100"/>
      <c r="U90" s="100"/>
      <c r="V90" s="100"/>
      <c r="W90" s="100"/>
      <c r="X90" s="100"/>
    </row>
    <row r="91" customFormat="false" ht="19.5" hidden="false" customHeight="true" outlineLevel="0" collapsed="false">
      <c r="A91" s="100"/>
      <c r="B91" s="100"/>
      <c r="C91" s="100"/>
      <c r="D91" s="100"/>
      <c r="E91" s="100"/>
      <c r="F91" s="100"/>
      <c r="G91" s="100"/>
      <c r="H91" s="100"/>
      <c r="I91" s="100"/>
      <c r="J91" s="100"/>
      <c r="K91" s="100"/>
      <c r="L91" s="100"/>
      <c r="N91" s="100"/>
      <c r="O91" s="100"/>
      <c r="P91" s="100"/>
      <c r="Q91" s="100"/>
      <c r="R91" s="100"/>
      <c r="S91" s="100"/>
      <c r="T91" s="100"/>
      <c r="U91" s="100"/>
      <c r="V91" s="100"/>
      <c r="W91" s="100"/>
      <c r="X91" s="100"/>
    </row>
    <row r="92" customFormat="false" ht="19.5" hidden="false" customHeight="true" outlineLevel="0" collapsed="false">
      <c r="A92" s="100"/>
      <c r="B92" s="100"/>
      <c r="C92" s="100"/>
      <c r="D92" s="100"/>
      <c r="E92" s="100"/>
      <c r="F92" s="100"/>
      <c r="G92" s="100"/>
      <c r="H92" s="100"/>
      <c r="I92" s="100"/>
      <c r="J92" s="100"/>
      <c r="K92" s="100"/>
      <c r="L92" s="100"/>
      <c r="N92" s="100"/>
      <c r="O92" s="100"/>
      <c r="P92" s="100"/>
      <c r="Q92" s="100"/>
      <c r="R92" s="100"/>
      <c r="S92" s="100"/>
      <c r="T92" s="100"/>
      <c r="U92" s="100"/>
      <c r="V92" s="100"/>
      <c r="W92" s="100"/>
      <c r="X92" s="100"/>
    </row>
    <row r="93" customFormat="false" ht="19.5" hidden="false" customHeight="true" outlineLevel="0" collapsed="false">
      <c r="A93" s="100"/>
      <c r="B93" s="100"/>
      <c r="C93" s="100"/>
      <c r="D93" s="100"/>
      <c r="E93" s="100"/>
      <c r="F93" s="100"/>
      <c r="G93" s="100"/>
      <c r="H93" s="100"/>
      <c r="I93" s="100"/>
      <c r="J93" s="100"/>
      <c r="K93" s="100"/>
      <c r="L93" s="100"/>
      <c r="N93" s="100"/>
      <c r="O93" s="100"/>
      <c r="P93" s="100"/>
      <c r="Q93" s="100"/>
      <c r="R93" s="100"/>
      <c r="S93" s="100"/>
      <c r="T93" s="100"/>
      <c r="U93" s="100"/>
      <c r="V93" s="100"/>
      <c r="W93" s="100"/>
      <c r="X93" s="100"/>
    </row>
    <row r="94" customFormat="false" ht="19.5" hidden="false" customHeight="true" outlineLevel="0" collapsed="false">
      <c r="A94" s="100"/>
      <c r="B94" s="100"/>
      <c r="C94" s="100"/>
      <c r="D94" s="100"/>
      <c r="E94" s="100"/>
      <c r="F94" s="100"/>
      <c r="G94" s="100"/>
      <c r="H94" s="100"/>
      <c r="I94" s="100"/>
      <c r="J94" s="100"/>
      <c r="K94" s="100"/>
      <c r="L94" s="100"/>
      <c r="N94" s="100"/>
      <c r="O94" s="100"/>
      <c r="P94" s="100"/>
      <c r="Q94" s="100"/>
      <c r="R94" s="100"/>
      <c r="S94" s="100"/>
      <c r="T94" s="100"/>
      <c r="U94" s="100"/>
      <c r="V94" s="100"/>
      <c r="W94" s="100"/>
      <c r="X94" s="100"/>
    </row>
    <row r="95" customFormat="false" ht="19.5" hidden="false" customHeight="true" outlineLevel="0" collapsed="false">
      <c r="A95" s="100"/>
      <c r="B95" s="100"/>
      <c r="C95" s="100"/>
      <c r="D95" s="100"/>
      <c r="E95" s="100"/>
      <c r="F95" s="100"/>
      <c r="G95" s="100"/>
      <c r="H95" s="100"/>
      <c r="I95" s="100"/>
      <c r="J95" s="100"/>
      <c r="K95" s="100"/>
      <c r="L95" s="100"/>
      <c r="N95" s="100"/>
      <c r="O95" s="100"/>
      <c r="P95" s="100"/>
      <c r="Q95" s="100"/>
      <c r="R95" s="100"/>
      <c r="S95" s="100"/>
      <c r="T95" s="100"/>
      <c r="U95" s="100"/>
      <c r="V95" s="100"/>
      <c r="W95" s="100"/>
      <c r="X95" s="100"/>
    </row>
    <row r="96" customFormat="false" ht="19.5" hidden="false" customHeight="true" outlineLevel="0" collapsed="false">
      <c r="A96" s="100"/>
      <c r="B96" s="100"/>
      <c r="C96" s="100"/>
      <c r="D96" s="100"/>
      <c r="E96" s="100"/>
      <c r="F96" s="100"/>
      <c r="G96" s="100"/>
      <c r="H96" s="100"/>
      <c r="I96" s="100"/>
      <c r="J96" s="100"/>
      <c r="K96" s="100"/>
      <c r="L96" s="100"/>
      <c r="N96" s="100"/>
      <c r="O96" s="100"/>
      <c r="P96" s="100"/>
      <c r="Q96" s="100"/>
      <c r="R96" s="100"/>
      <c r="S96" s="100"/>
      <c r="T96" s="100"/>
      <c r="U96" s="100"/>
      <c r="V96" s="100"/>
      <c r="W96" s="100"/>
      <c r="X96" s="100"/>
    </row>
    <row r="97" customFormat="false" ht="19.5" hidden="false" customHeight="true" outlineLevel="0" collapsed="false">
      <c r="A97" s="100"/>
      <c r="B97" s="100"/>
      <c r="C97" s="100"/>
      <c r="D97" s="100"/>
      <c r="E97" s="100"/>
      <c r="F97" s="100"/>
      <c r="G97" s="100"/>
      <c r="H97" s="100"/>
      <c r="I97" s="100"/>
      <c r="J97" s="100"/>
      <c r="K97" s="100"/>
      <c r="L97" s="100"/>
      <c r="N97" s="100"/>
      <c r="O97" s="100"/>
      <c r="P97" s="100"/>
      <c r="Q97" s="100"/>
      <c r="R97" s="100"/>
      <c r="S97" s="100"/>
      <c r="T97" s="100"/>
      <c r="U97" s="100"/>
      <c r="V97" s="100"/>
      <c r="W97" s="100"/>
      <c r="X97" s="100"/>
    </row>
    <row r="98" customFormat="false" ht="19.5" hidden="false" customHeight="true" outlineLevel="0" collapsed="false">
      <c r="N98" s="100"/>
      <c r="O98" s="100"/>
      <c r="P98" s="100"/>
      <c r="Q98" s="100"/>
      <c r="R98" s="100"/>
      <c r="S98" s="100"/>
      <c r="T98" s="100"/>
      <c r="U98" s="100"/>
      <c r="V98" s="100"/>
      <c r="W98" s="100"/>
      <c r="X98" s="100"/>
    </row>
    <row r="99" customFormat="false" ht="19.5" hidden="false" customHeight="true" outlineLevel="0" collapsed="false">
      <c r="N99" s="100"/>
      <c r="O99" s="100"/>
      <c r="P99" s="100"/>
      <c r="Q99" s="100"/>
      <c r="R99" s="100"/>
      <c r="S99" s="100"/>
      <c r="T99" s="100"/>
      <c r="U99" s="100"/>
      <c r="V99" s="100"/>
      <c r="W99" s="100"/>
      <c r="X99" s="100"/>
    </row>
    <row r="100" customFormat="false" ht="19.5" hidden="false" customHeight="true" outlineLevel="0" collapsed="false">
      <c r="N100" s="100"/>
      <c r="O100" s="100"/>
      <c r="P100" s="100"/>
      <c r="Q100" s="100"/>
      <c r="R100" s="100"/>
      <c r="S100" s="100"/>
      <c r="T100" s="100"/>
      <c r="U100" s="100"/>
      <c r="V100" s="100"/>
      <c r="W100" s="100"/>
      <c r="X100" s="100"/>
    </row>
    <row r="101" customFormat="false" ht="19.5" hidden="false" customHeight="true" outlineLevel="0" collapsed="false">
      <c r="N101" s="100"/>
      <c r="O101" s="100"/>
      <c r="P101" s="100"/>
      <c r="Q101" s="100"/>
      <c r="R101" s="100"/>
      <c r="S101" s="100"/>
      <c r="T101" s="100"/>
      <c r="U101" s="100"/>
      <c r="V101" s="100"/>
      <c r="W101" s="100"/>
      <c r="X101" s="100"/>
    </row>
  </sheetData>
  <mergeCells count="4">
    <mergeCell ref="B3:D3"/>
    <mergeCell ref="E3:G3"/>
    <mergeCell ref="O3:Q3"/>
    <mergeCell ref="R3:T3"/>
  </mergeCells>
  <printOptions headings="false" gridLines="false" gridLinesSet="true" horizontalCentered="false" verticalCentered="false"/>
  <pageMargins left="0.39375" right="0.39375" top="0.354166666666667" bottom="0.708333333333333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18T02:27:40Z</dcterms:created>
  <dc:creator>non</dc:creator>
  <dc:description/>
  <dc:language>en-US</dc:language>
  <cp:lastModifiedBy>統計分析課</cp:lastModifiedBy>
  <dcterms:modified xsi:type="dcterms:W3CDTF">2006-05-09T05:28:06Z</dcterms:modified>
  <cp:revision>0</cp:revision>
  <dc:subject/>
  <dc:title/>
</cp:coreProperties>
</file>