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</sheets>
  <externalReferences>
    <externalReference r:id="rId5"/>
  </externalReference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６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６月１日現在の本県推計人口は、</t>
    </r>
    <r>
      <rPr>
        <sz val="12"/>
        <rFont val="ＭＳ 明朝"/>
        <family val="1"/>
        <charset val="128"/>
      </rPr>
      <t xml:space="preserve">1,460,438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68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43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5</t>
    </r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14.5</t>
  </si>
  <si>
    <t xml:space="preserve">15.5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５月中の計数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73281395463"/>
          <c:y val="0.158592964824121"/>
          <c:w val="0.832181880542898"/>
          <c:h val="0.73909547738693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5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873</c:v>
                </c:pt>
                <c:pt idx="1">
                  <c:v>1467528</c:v>
                </c:pt>
                <c:pt idx="2">
                  <c:v>1467434</c:v>
                </c:pt>
                <c:pt idx="3">
                  <c:v>1468047</c:v>
                </c:pt>
                <c:pt idx="4">
                  <c:v>1467788</c:v>
                </c:pt>
                <c:pt idx="5">
                  <c:v>1467882</c:v>
                </c:pt>
                <c:pt idx="6">
                  <c:v>1467469</c:v>
                </c:pt>
                <c:pt idx="7">
                  <c:v>1467024</c:v>
                </c:pt>
                <c:pt idx="8">
                  <c:v>1466346</c:v>
                </c:pt>
                <c:pt idx="9">
                  <c:v>1465333</c:v>
                </c:pt>
                <c:pt idx="10">
                  <c:v>1456921</c:v>
                </c:pt>
                <c:pt idx="11">
                  <c:v>1460606</c:v>
                </c:pt>
                <c:pt idx="12">
                  <c:v>1460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8408"/>
        <c:axId val="82197787"/>
      </c:lineChart>
      <c:catAx>
        <c:axId val="8522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74874371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197787"/>
        <c:crossesAt val="0"/>
        <c:auto val="1"/>
        <c:lblAlgn val="ctr"/>
        <c:lblOffset val="100"/>
        <c:noMultiLvlLbl val="0"/>
      </c:catAx>
      <c:valAx>
        <c:axId val="8219778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22840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5340291048067"/>
          <c:y val="0.136683417085427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5</xdr:col>
      <xdr:colOff>520560</xdr:colOff>
      <xdr:row>17</xdr:row>
      <xdr:rowOff>952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9880" y="686160"/>
          <a:ext cx="407700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9360</xdr:rowOff>
    </xdr:from>
    <xdr:to>
      <xdr:col>12</xdr:col>
      <xdr:colOff>109440</xdr:colOff>
      <xdr:row>17</xdr:row>
      <xdr:rowOff>4287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4175640" y="686160"/>
          <a:ext cx="3764160" cy="2800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5/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6</v>
      </c>
      <c r="M3" s="6" t="n">
        <v>1467873</v>
      </c>
    </row>
    <row r="4" customFormat="false" ht="13.5" hidden="false" customHeight="true" outlineLevel="0" collapsed="false">
      <c r="L4" s="7" t="n">
        <v>7</v>
      </c>
      <c r="M4" s="6" t="n">
        <v>1467528</v>
      </c>
    </row>
    <row r="5" customFormat="false" ht="15.75" hidden="false" customHeight="true" outlineLevel="0" collapsed="false">
      <c r="L5" s="7" t="n">
        <v>8</v>
      </c>
      <c r="M5" s="6" t="n">
        <v>1467434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9</v>
      </c>
      <c r="M6" s="6" t="n">
        <v>1468047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6" t="n">
        <v>1467788</v>
      </c>
    </row>
    <row r="8" customFormat="false" ht="13.5" hidden="false" customHeight="false" outlineLevel="0" collapsed="false">
      <c r="L8" s="9" t="n">
        <v>11</v>
      </c>
      <c r="M8" s="6" t="n">
        <v>146788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2</v>
      </c>
      <c r="M9" s="11" t="n">
        <v>1467469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5.1</v>
      </c>
      <c r="M10" s="11" t="n">
        <v>1467024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2</v>
      </c>
      <c r="M11" s="11" t="n">
        <v>1466346</v>
      </c>
      <c r="N11" s="14"/>
    </row>
    <row r="12" customFormat="false" ht="13.5" hidden="false" customHeight="false" outlineLevel="0" collapsed="false">
      <c r="L12" s="5" t="n">
        <v>3</v>
      </c>
      <c r="M12" s="11" t="n">
        <v>1465333</v>
      </c>
    </row>
    <row r="13" customFormat="false" ht="13.5" hidden="false" customHeight="false" outlineLevel="0" collapsed="false">
      <c r="L13" s="16" t="n">
        <v>4</v>
      </c>
      <c r="M13" s="17" t="n">
        <v>1456921</v>
      </c>
    </row>
    <row r="14" customFormat="false" ht="13.5" hidden="false" customHeight="false" outlineLevel="0" collapsed="false">
      <c r="L14" s="5" t="n">
        <v>5</v>
      </c>
      <c r="M14" s="17" t="n">
        <v>1460606</v>
      </c>
    </row>
    <row r="15" customFormat="false" ht="13.5" hidden="false" customHeight="false" outlineLevel="0" collapsed="false">
      <c r="L15" s="5" t="n">
        <v>6</v>
      </c>
      <c r="M15" s="17" t="n">
        <v>1460438</v>
      </c>
      <c r="N15" s="14" t="n">
        <v>-168</v>
      </c>
      <c r="O15" s="14" t="n">
        <v>-74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873</v>
      </c>
      <c r="C30" s="73" t="n">
        <v>698055</v>
      </c>
      <c r="D30" s="73" t="n">
        <v>769818</v>
      </c>
      <c r="E30" s="74" t="n">
        <v>0.000109013138127141</v>
      </c>
      <c r="F30" s="72" t="n">
        <v>160</v>
      </c>
      <c r="G30" s="73" t="n">
        <v>11</v>
      </c>
      <c r="H30" s="73" t="n">
        <v>1149</v>
      </c>
      <c r="I30" s="73" t="n">
        <v>1138</v>
      </c>
      <c r="J30" s="73" t="n">
        <v>149</v>
      </c>
      <c r="K30" s="73" t="n">
        <v>3625</v>
      </c>
      <c r="L30" s="73" t="n">
        <v>3476</v>
      </c>
      <c r="M30" s="25"/>
    </row>
    <row r="31" customFormat="false" ht="15.75" hidden="false" customHeight="true" outlineLevel="0" collapsed="false">
      <c r="A31" s="71" t="s">
        <v>35</v>
      </c>
      <c r="B31" s="72" t="n">
        <v>1467528</v>
      </c>
      <c r="C31" s="73" t="n">
        <v>697874</v>
      </c>
      <c r="D31" s="73" t="n">
        <v>769654</v>
      </c>
      <c r="E31" s="74" t="n">
        <v>-0.000235033957297396</v>
      </c>
      <c r="F31" s="72" t="n">
        <v>-345</v>
      </c>
      <c r="G31" s="73" t="n">
        <v>-44</v>
      </c>
      <c r="H31" s="73" t="n">
        <v>967</v>
      </c>
      <c r="I31" s="73" t="n">
        <v>1011</v>
      </c>
      <c r="J31" s="73" t="n">
        <v>-301</v>
      </c>
      <c r="K31" s="73" t="n">
        <v>2749</v>
      </c>
      <c r="L31" s="73" t="n">
        <v>3050</v>
      </c>
      <c r="M31" s="25"/>
    </row>
    <row r="32" customFormat="false" ht="15.75" hidden="false" customHeight="true" outlineLevel="0" collapsed="false">
      <c r="A32" s="71" t="s">
        <v>36</v>
      </c>
      <c r="B32" s="72" t="n">
        <v>1467434</v>
      </c>
      <c r="C32" s="73" t="n">
        <v>697787</v>
      </c>
      <c r="D32" s="73" t="n">
        <v>769647</v>
      </c>
      <c r="E32" s="74" t="n">
        <v>-6.40532923392262E-005</v>
      </c>
      <c r="F32" s="72" t="n">
        <v>-94</v>
      </c>
      <c r="G32" s="73" t="n">
        <v>47</v>
      </c>
      <c r="H32" s="73" t="n">
        <v>1140</v>
      </c>
      <c r="I32" s="73" t="n">
        <v>1093</v>
      </c>
      <c r="J32" s="73" t="n">
        <v>-141</v>
      </c>
      <c r="K32" s="73" t="n">
        <v>4036</v>
      </c>
      <c r="L32" s="73" t="n">
        <v>4177</v>
      </c>
      <c r="M32" s="25"/>
    </row>
    <row r="33" customFormat="false" ht="15.75" hidden="false" customHeight="true" outlineLevel="0" collapsed="false">
      <c r="A33" s="71" t="s">
        <v>37</v>
      </c>
      <c r="B33" s="72" t="n">
        <v>1468047</v>
      </c>
      <c r="C33" s="73" t="n">
        <v>698220</v>
      </c>
      <c r="D33" s="73" t="n">
        <v>769827</v>
      </c>
      <c r="E33" s="74" t="n">
        <v>0.000417735993577905</v>
      </c>
      <c r="F33" s="72" t="n">
        <v>613</v>
      </c>
      <c r="G33" s="73" t="n">
        <v>24</v>
      </c>
      <c r="H33" s="73" t="n">
        <v>1082</v>
      </c>
      <c r="I33" s="73" t="n">
        <v>1058</v>
      </c>
      <c r="J33" s="73" t="n">
        <v>589</v>
      </c>
      <c r="K33" s="73" t="n">
        <v>4412</v>
      </c>
      <c r="L33" s="73" t="n">
        <v>3823</v>
      </c>
      <c r="M33" s="25"/>
    </row>
    <row r="34" customFormat="false" ht="15.75" hidden="false" customHeight="true" outlineLevel="0" collapsed="false">
      <c r="A34" s="71" t="s">
        <v>38</v>
      </c>
      <c r="B34" s="72" t="n">
        <v>1467788</v>
      </c>
      <c r="C34" s="73" t="n">
        <v>698013</v>
      </c>
      <c r="D34" s="73" t="n">
        <v>769775</v>
      </c>
      <c r="E34" s="74" t="n">
        <v>-0.000176424869231026</v>
      </c>
      <c r="F34" s="72" t="n">
        <v>-259</v>
      </c>
      <c r="G34" s="73" t="n">
        <v>-14</v>
      </c>
      <c r="H34" s="73" t="n">
        <v>1046</v>
      </c>
      <c r="I34" s="73" t="n">
        <v>1060</v>
      </c>
      <c r="J34" s="73" t="n">
        <v>-245</v>
      </c>
      <c r="K34" s="73" t="n">
        <v>3401</v>
      </c>
      <c r="L34" s="73" t="n">
        <v>3646</v>
      </c>
      <c r="M34" s="25"/>
    </row>
    <row r="35" customFormat="false" ht="15.75" hidden="false" customHeight="true" outlineLevel="0" collapsed="false">
      <c r="A35" s="71" t="s">
        <v>39</v>
      </c>
      <c r="B35" s="72" t="n">
        <v>1467882</v>
      </c>
      <c r="C35" s="73" t="n">
        <v>698023</v>
      </c>
      <c r="D35" s="73" t="n">
        <v>769859</v>
      </c>
      <c r="E35" s="74" t="n">
        <v>6.40419461121088E-005</v>
      </c>
      <c r="F35" s="72" t="n">
        <v>94</v>
      </c>
      <c r="G35" s="73" t="n">
        <v>37</v>
      </c>
      <c r="H35" s="73" t="n">
        <v>1160</v>
      </c>
      <c r="I35" s="73" t="n">
        <v>1123</v>
      </c>
      <c r="J35" s="73" t="n">
        <v>57</v>
      </c>
      <c r="K35" s="73" t="n">
        <v>3858</v>
      </c>
      <c r="L35" s="73" t="n">
        <v>3801</v>
      </c>
      <c r="M35" s="25"/>
    </row>
    <row r="36" customFormat="false" ht="15.75" hidden="false" customHeight="true" outlineLevel="0" collapsed="false">
      <c r="A36" s="71" t="s">
        <v>40</v>
      </c>
      <c r="B36" s="72" t="n">
        <v>1467469</v>
      </c>
      <c r="C36" s="73" t="n">
        <v>697786</v>
      </c>
      <c r="D36" s="73" t="n">
        <v>769683</v>
      </c>
      <c r="E36" s="74" t="n">
        <v>-0.000281357765814963</v>
      </c>
      <c r="F36" s="72" t="n">
        <v>-413</v>
      </c>
      <c r="G36" s="73" t="n">
        <v>-248</v>
      </c>
      <c r="H36" s="73" t="n">
        <v>946</v>
      </c>
      <c r="I36" s="73" t="n">
        <v>1194</v>
      </c>
      <c r="J36" s="73" t="n">
        <v>-165</v>
      </c>
      <c r="K36" s="73" t="n">
        <v>2913</v>
      </c>
      <c r="L36" s="73" t="n">
        <v>3078</v>
      </c>
      <c r="M36" s="25"/>
    </row>
    <row r="37" customFormat="false" ht="15.75" hidden="false" customHeight="true" outlineLevel="0" collapsed="false">
      <c r="A37" s="71" t="s">
        <v>41</v>
      </c>
      <c r="B37" s="72" t="n">
        <v>1467024</v>
      </c>
      <c r="C37" s="73" t="n">
        <v>697542</v>
      </c>
      <c r="D37" s="73" t="n">
        <v>769482</v>
      </c>
      <c r="E37" s="74" t="n">
        <v>-0.000303243203093217</v>
      </c>
      <c r="F37" s="72" t="n">
        <v>-445</v>
      </c>
      <c r="G37" s="73" t="n">
        <v>-264</v>
      </c>
      <c r="H37" s="73" t="n">
        <v>898</v>
      </c>
      <c r="I37" s="73" t="n">
        <v>1162</v>
      </c>
      <c r="J37" s="73" t="n">
        <v>-181</v>
      </c>
      <c r="K37" s="73" t="n">
        <v>3165</v>
      </c>
      <c r="L37" s="73" t="n">
        <v>3346</v>
      </c>
      <c r="M37" s="25"/>
    </row>
    <row r="38" customFormat="false" ht="15.75" hidden="false" customHeight="true" outlineLevel="0" collapsed="false">
      <c r="A38" s="71" t="s">
        <v>42</v>
      </c>
      <c r="B38" s="72" t="n">
        <v>1466346</v>
      </c>
      <c r="C38" s="73" t="n">
        <v>697074</v>
      </c>
      <c r="D38" s="73" t="n">
        <v>769272</v>
      </c>
      <c r="E38" s="74" t="n">
        <v>-0.00046216012825966</v>
      </c>
      <c r="F38" s="72" t="n">
        <v>-678</v>
      </c>
      <c r="G38" s="73" t="n">
        <v>-435</v>
      </c>
      <c r="H38" s="73" t="n">
        <v>1048</v>
      </c>
      <c r="I38" s="73" t="n">
        <v>1483</v>
      </c>
      <c r="J38" s="73" t="n">
        <v>-243</v>
      </c>
      <c r="K38" s="73" t="n">
        <v>3056</v>
      </c>
      <c r="L38" s="73" t="n">
        <v>3299</v>
      </c>
      <c r="M38" s="25"/>
    </row>
    <row r="39" customFormat="false" ht="15.75" hidden="false" customHeight="true" outlineLevel="0" collapsed="false">
      <c r="A39" s="71" t="s">
        <v>43</v>
      </c>
      <c r="B39" s="72" t="n">
        <v>1465333</v>
      </c>
      <c r="C39" s="73" t="n">
        <v>696521</v>
      </c>
      <c r="D39" s="73" t="n">
        <v>768812</v>
      </c>
      <c r="E39" s="74" t="n">
        <v>-0.00069083285936607</v>
      </c>
      <c r="F39" s="72" t="n">
        <v>-1013</v>
      </c>
      <c r="G39" s="73" t="n">
        <v>-366</v>
      </c>
      <c r="H39" s="73" t="n">
        <v>904</v>
      </c>
      <c r="I39" s="73" t="n">
        <v>1270</v>
      </c>
      <c r="J39" s="73" t="n">
        <v>-647</v>
      </c>
      <c r="K39" s="73" t="n">
        <v>2610</v>
      </c>
      <c r="L39" s="73" t="n">
        <v>3257</v>
      </c>
      <c r="M39" s="25"/>
    </row>
    <row r="40" customFormat="false" ht="15.75" hidden="false" customHeight="true" outlineLevel="0" collapsed="false">
      <c r="A40" s="71" t="s">
        <v>44</v>
      </c>
      <c r="B40" s="72" t="n">
        <v>1456921</v>
      </c>
      <c r="C40" s="73" t="n">
        <v>691635</v>
      </c>
      <c r="D40" s="73" t="n">
        <v>765286</v>
      </c>
      <c r="E40" s="74" t="n">
        <v>-0.00574067464528541</v>
      </c>
      <c r="F40" s="72" t="n">
        <v>-8412</v>
      </c>
      <c r="G40" s="73" t="n">
        <v>-353</v>
      </c>
      <c r="H40" s="73" t="n">
        <v>909</v>
      </c>
      <c r="I40" s="73" t="n">
        <v>1262</v>
      </c>
      <c r="J40" s="73" t="n">
        <v>-8059</v>
      </c>
      <c r="K40" s="73" t="n">
        <v>9316</v>
      </c>
      <c r="L40" s="73" t="n">
        <v>17375</v>
      </c>
      <c r="M40" s="25"/>
    </row>
    <row r="41" customFormat="false" ht="15.75" hidden="false" customHeight="true" outlineLevel="0" collapsed="false">
      <c r="A41" s="71" t="s">
        <v>45</v>
      </c>
      <c r="B41" s="72" t="n">
        <v>1460606</v>
      </c>
      <c r="C41" s="73" t="n">
        <v>693869</v>
      </c>
      <c r="D41" s="73" t="n">
        <v>766737</v>
      </c>
      <c r="E41" s="74" t="n">
        <v>0.00252930666796621</v>
      </c>
      <c r="F41" s="72" t="n">
        <v>3685</v>
      </c>
      <c r="G41" s="73" t="n">
        <v>-173</v>
      </c>
      <c r="H41" s="73" t="n">
        <v>992</v>
      </c>
      <c r="I41" s="73" t="n">
        <v>1165</v>
      </c>
      <c r="J41" s="73" t="n">
        <v>3858</v>
      </c>
      <c r="K41" s="73" t="n">
        <v>10538</v>
      </c>
      <c r="L41" s="73" t="n">
        <v>6680</v>
      </c>
      <c r="M41" s="25"/>
    </row>
    <row r="42" customFormat="false" ht="15.75" hidden="false" customHeight="true" outlineLevel="0" collapsed="false">
      <c r="A42" s="66" t="s">
        <v>46</v>
      </c>
      <c r="B42" s="67" t="n">
        <v>1460438</v>
      </c>
      <c r="C42" s="68" t="n">
        <v>693705</v>
      </c>
      <c r="D42" s="68" t="n">
        <v>766733</v>
      </c>
      <c r="E42" s="75" t="n">
        <v>-0.000115020751660612</v>
      </c>
      <c r="F42" s="67" t="n">
        <v>-168</v>
      </c>
      <c r="G42" s="76" t="n">
        <v>-165</v>
      </c>
      <c r="H42" s="68" t="n">
        <v>999</v>
      </c>
      <c r="I42" s="68" t="n">
        <v>1164</v>
      </c>
      <c r="J42" s="76" t="n">
        <v>-3</v>
      </c>
      <c r="K42" s="68" t="n">
        <v>3483</v>
      </c>
      <c r="L42" s="68" t="n">
        <v>3486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440</v>
      </c>
      <c r="C46" s="86" t="n">
        <v>1277</v>
      </c>
      <c r="D46" s="86" t="n">
        <v>1312</v>
      </c>
      <c r="E46" s="86" t="n">
        <v>1269</v>
      </c>
      <c r="F46" s="86" t="n">
        <v>1130</v>
      </c>
      <c r="G46" s="86" t="n">
        <v>1114</v>
      </c>
      <c r="H46" s="86" t="n">
        <v>1164</v>
      </c>
      <c r="I46" s="86" t="n">
        <v>1232</v>
      </c>
      <c r="J46" s="86" t="n">
        <v>1149</v>
      </c>
      <c r="K46" s="86" t="n">
        <v>999</v>
      </c>
      <c r="M46" s="25"/>
    </row>
    <row r="47" customFormat="false" ht="15.75" hidden="false" customHeight="true" outlineLevel="0" collapsed="false">
      <c r="A47" s="84" t="s">
        <v>24</v>
      </c>
      <c r="B47" s="86" t="n">
        <v>1075</v>
      </c>
      <c r="C47" s="86" t="n">
        <v>1102</v>
      </c>
      <c r="D47" s="86" t="n">
        <v>1053</v>
      </c>
      <c r="E47" s="86" t="n">
        <v>1114</v>
      </c>
      <c r="F47" s="86" t="n">
        <v>1005</v>
      </c>
      <c r="G47" s="86" t="n">
        <v>1094</v>
      </c>
      <c r="H47" s="86" t="n">
        <v>1123</v>
      </c>
      <c r="I47" s="86" t="n">
        <v>1215</v>
      </c>
      <c r="J47" s="86" t="n">
        <v>1138</v>
      </c>
      <c r="K47" s="86" t="n">
        <v>1164</v>
      </c>
    </row>
    <row r="48" customFormat="false" ht="15.75" hidden="false" customHeight="true" outlineLevel="0" collapsed="false">
      <c r="A48" s="84" t="s">
        <v>19</v>
      </c>
      <c r="B48" s="87" t="n">
        <v>365</v>
      </c>
      <c r="C48" s="87" t="n">
        <v>175</v>
      </c>
      <c r="D48" s="87" t="n">
        <v>259</v>
      </c>
      <c r="E48" s="87" t="n">
        <v>155</v>
      </c>
      <c r="F48" s="87" t="n">
        <v>125</v>
      </c>
      <c r="G48" s="87" t="n">
        <v>20</v>
      </c>
      <c r="H48" s="87" t="n">
        <v>41</v>
      </c>
      <c r="I48" s="87" t="n">
        <v>17</v>
      </c>
      <c r="J48" s="87" t="n">
        <v>11</v>
      </c>
      <c r="K48" s="87" t="n">
        <v>-165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438</v>
      </c>
      <c r="C5" s="115" t="n">
        <v>693705</v>
      </c>
      <c r="D5" s="115" t="n">
        <v>766733</v>
      </c>
      <c r="E5" s="115" t="n">
        <v>999</v>
      </c>
      <c r="F5" s="115" t="n">
        <v>1164</v>
      </c>
      <c r="G5" s="115" t="n">
        <v>-165</v>
      </c>
      <c r="H5" s="115" t="n">
        <v>3483</v>
      </c>
      <c r="I5" s="115" t="n">
        <v>3486</v>
      </c>
      <c r="J5" s="115" t="n">
        <v>-3</v>
      </c>
      <c r="K5" s="119" t="n">
        <v>-168</v>
      </c>
      <c r="L5" s="105"/>
      <c r="N5" s="120" t="s">
        <v>78</v>
      </c>
      <c r="O5" s="115" t="n">
        <v>60356</v>
      </c>
      <c r="P5" s="115" t="n">
        <v>28145</v>
      </c>
      <c r="Q5" s="115" t="n">
        <v>32211</v>
      </c>
      <c r="R5" s="115" t="n">
        <v>31</v>
      </c>
      <c r="S5" s="115" t="n">
        <v>67</v>
      </c>
      <c r="T5" s="115" t="n">
        <v>-36</v>
      </c>
      <c r="U5" s="115" t="n">
        <v>94</v>
      </c>
      <c r="V5" s="115" t="n">
        <v>119</v>
      </c>
      <c r="W5" s="115" t="n">
        <v>-25</v>
      </c>
      <c r="X5" s="119" t="n">
        <v>-61</v>
      </c>
    </row>
    <row r="6" customFormat="false" ht="18.75" hidden="false" customHeight="true" outlineLevel="0" collapsed="false">
      <c r="A6" s="118" t="s">
        <v>79</v>
      </c>
      <c r="B6" s="115" t="n">
        <v>955848</v>
      </c>
      <c r="C6" s="115" t="n">
        <v>452578</v>
      </c>
      <c r="D6" s="115" t="n">
        <v>503270</v>
      </c>
      <c r="E6" s="115" t="n">
        <v>716</v>
      </c>
      <c r="F6" s="115" t="n">
        <v>691</v>
      </c>
      <c r="G6" s="115" t="n">
        <v>25</v>
      </c>
      <c r="H6" s="115" t="n">
        <v>2312</v>
      </c>
      <c r="I6" s="115" t="n">
        <v>2261</v>
      </c>
      <c r="J6" s="115" t="n">
        <v>51</v>
      </c>
      <c r="K6" s="119" t="n">
        <v>76</v>
      </c>
      <c r="L6" s="105"/>
      <c r="N6" s="121" t="s">
        <v>80</v>
      </c>
      <c r="O6" s="122" t="n">
        <v>16542</v>
      </c>
      <c r="P6" s="122" t="n">
        <v>7659</v>
      </c>
      <c r="Q6" s="122" t="n">
        <v>8883</v>
      </c>
      <c r="R6" s="122" t="n">
        <v>10</v>
      </c>
      <c r="S6" s="122" t="n">
        <v>14</v>
      </c>
      <c r="T6" s="122" t="n">
        <v>-4</v>
      </c>
      <c r="U6" s="122" t="n">
        <v>24</v>
      </c>
      <c r="V6" s="122" t="n">
        <v>22</v>
      </c>
      <c r="W6" s="122" t="n">
        <v>2</v>
      </c>
      <c r="X6" s="123" t="n">
        <v>-2</v>
      </c>
    </row>
    <row r="7" customFormat="false" ht="18.75" hidden="false" customHeight="true" outlineLevel="0" collapsed="false">
      <c r="A7" s="118" t="s">
        <v>81</v>
      </c>
      <c r="B7" s="115" t="n">
        <v>504590</v>
      </c>
      <c r="C7" s="115" t="n">
        <v>241127</v>
      </c>
      <c r="D7" s="115" t="n">
        <v>263463</v>
      </c>
      <c r="E7" s="115" t="n">
        <v>283</v>
      </c>
      <c r="F7" s="115" t="n">
        <v>473</v>
      </c>
      <c r="G7" s="115" t="n">
        <v>-190</v>
      </c>
      <c r="H7" s="115" t="n">
        <v>1171</v>
      </c>
      <c r="I7" s="115" t="n">
        <v>1225</v>
      </c>
      <c r="J7" s="115" t="n">
        <v>-54</v>
      </c>
      <c r="K7" s="119" t="n">
        <v>-244</v>
      </c>
      <c r="L7" s="105"/>
      <c r="N7" s="121" t="s">
        <v>82</v>
      </c>
      <c r="O7" s="122" t="n">
        <v>10819</v>
      </c>
      <c r="P7" s="122" t="n">
        <v>4938</v>
      </c>
      <c r="Q7" s="122" t="n">
        <v>5881</v>
      </c>
      <c r="R7" s="122" t="n">
        <v>4</v>
      </c>
      <c r="S7" s="122" t="n">
        <v>12</v>
      </c>
      <c r="T7" s="122" t="n">
        <v>-8</v>
      </c>
      <c r="U7" s="122" t="n">
        <v>18</v>
      </c>
      <c r="V7" s="122" t="n">
        <v>26</v>
      </c>
      <c r="W7" s="122" t="n">
        <v>-8</v>
      </c>
      <c r="X7" s="123" t="n">
        <v>-16</v>
      </c>
    </row>
    <row r="8" customFormat="false" ht="18.75" hidden="false" customHeight="true" outlineLevel="0" collapsed="false">
      <c r="A8" s="121" t="s">
        <v>83</v>
      </c>
      <c r="B8" s="122" t="n">
        <v>296142</v>
      </c>
      <c r="C8" s="122" t="n">
        <v>139464</v>
      </c>
      <c r="D8" s="122" t="n">
        <v>156678</v>
      </c>
      <c r="E8" s="122" t="n">
        <v>232</v>
      </c>
      <c r="F8" s="122" t="n">
        <v>214</v>
      </c>
      <c r="G8" s="122" t="n">
        <v>18</v>
      </c>
      <c r="H8" s="122" t="n">
        <v>665</v>
      </c>
      <c r="I8" s="122" t="n">
        <v>680</v>
      </c>
      <c r="J8" s="122" t="n">
        <v>-15</v>
      </c>
      <c r="K8" s="123" t="n">
        <v>3</v>
      </c>
      <c r="L8" s="105"/>
      <c r="N8" s="121" t="s">
        <v>84</v>
      </c>
      <c r="O8" s="122" t="n">
        <v>10652</v>
      </c>
      <c r="P8" s="122" t="n">
        <v>5011</v>
      </c>
      <c r="Q8" s="122" t="n">
        <v>5641</v>
      </c>
      <c r="R8" s="122" t="n">
        <v>6</v>
      </c>
      <c r="S8" s="122" t="n">
        <v>12</v>
      </c>
      <c r="T8" s="122" t="n">
        <v>-6</v>
      </c>
      <c r="U8" s="122" t="n">
        <v>23</v>
      </c>
      <c r="V8" s="122" t="n">
        <v>19</v>
      </c>
      <c r="W8" s="122" t="n">
        <v>4</v>
      </c>
      <c r="X8" s="123" t="n">
        <v>-2</v>
      </c>
    </row>
    <row r="9" customFormat="false" ht="18.75" hidden="false" customHeight="true" outlineLevel="0" collapsed="false">
      <c r="A9" s="121" t="s">
        <v>85</v>
      </c>
      <c r="B9" s="122" t="n">
        <v>174769</v>
      </c>
      <c r="C9" s="122" t="n">
        <v>80335</v>
      </c>
      <c r="D9" s="122" t="n">
        <v>94434</v>
      </c>
      <c r="E9" s="122" t="n">
        <v>124</v>
      </c>
      <c r="F9" s="122" t="n">
        <v>140</v>
      </c>
      <c r="G9" s="122" t="n">
        <v>-16</v>
      </c>
      <c r="H9" s="122" t="n">
        <v>394</v>
      </c>
      <c r="I9" s="122" t="n">
        <v>436</v>
      </c>
      <c r="J9" s="122" t="n">
        <v>-42</v>
      </c>
      <c r="K9" s="123" t="n">
        <v>-58</v>
      </c>
      <c r="L9" s="105"/>
      <c r="N9" s="121" t="s">
        <v>86</v>
      </c>
      <c r="O9" s="122" t="n">
        <v>15500</v>
      </c>
      <c r="P9" s="122" t="n">
        <v>7249</v>
      </c>
      <c r="Q9" s="122" t="n">
        <v>8251</v>
      </c>
      <c r="R9" s="122" t="n">
        <v>9</v>
      </c>
      <c r="S9" s="122" t="n">
        <v>18</v>
      </c>
      <c r="T9" s="122" t="n">
        <v>-9</v>
      </c>
      <c r="U9" s="122" t="n">
        <v>22</v>
      </c>
      <c r="V9" s="122" t="n">
        <v>35</v>
      </c>
      <c r="W9" s="122" t="n">
        <v>-13</v>
      </c>
      <c r="X9" s="123" t="n">
        <v>-22</v>
      </c>
    </row>
    <row r="10" customFormat="false" ht="18.75" hidden="false" customHeight="true" outlineLevel="0" collapsed="false">
      <c r="A10" s="121" t="s">
        <v>87</v>
      </c>
      <c r="B10" s="122" t="n">
        <v>241714</v>
      </c>
      <c r="C10" s="122" t="n">
        <v>116572</v>
      </c>
      <c r="D10" s="122" t="n">
        <v>125142</v>
      </c>
      <c r="E10" s="122" t="n">
        <v>182</v>
      </c>
      <c r="F10" s="122" t="n">
        <v>170</v>
      </c>
      <c r="G10" s="122" t="n">
        <v>12</v>
      </c>
      <c r="H10" s="122" t="n">
        <v>588</v>
      </c>
      <c r="I10" s="122" t="n">
        <v>549</v>
      </c>
      <c r="J10" s="122" t="n">
        <v>39</v>
      </c>
      <c r="K10" s="123" t="n">
        <v>51</v>
      </c>
      <c r="L10" s="105"/>
      <c r="N10" s="121" t="s">
        <v>88</v>
      </c>
      <c r="O10" s="122" t="n">
        <v>2765</v>
      </c>
      <c r="P10" s="122" t="n">
        <v>1315</v>
      </c>
      <c r="Q10" s="122" t="n">
        <v>1450</v>
      </c>
      <c r="R10" s="122" t="n">
        <v>1</v>
      </c>
      <c r="S10" s="122" t="n">
        <v>7</v>
      </c>
      <c r="T10" s="122" t="n">
        <v>-6</v>
      </c>
      <c r="U10" s="122" t="n">
        <v>4</v>
      </c>
      <c r="V10" s="122" t="n">
        <v>8</v>
      </c>
      <c r="W10" s="122" t="n">
        <v>-4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61</v>
      </c>
      <c r="C11" s="122" t="n">
        <v>18170</v>
      </c>
      <c r="D11" s="122" t="n">
        <v>20691</v>
      </c>
      <c r="E11" s="122" t="n">
        <v>43</v>
      </c>
      <c r="F11" s="122" t="n">
        <v>37</v>
      </c>
      <c r="G11" s="122" t="n">
        <v>6</v>
      </c>
      <c r="H11" s="122" t="n">
        <v>57</v>
      </c>
      <c r="I11" s="122" t="n">
        <v>75</v>
      </c>
      <c r="J11" s="122" t="n">
        <v>-18</v>
      </c>
      <c r="K11" s="123" t="n">
        <v>-12</v>
      </c>
      <c r="L11" s="105"/>
      <c r="N11" s="116" t="s">
        <v>90</v>
      </c>
      <c r="O11" s="115" t="n">
        <v>4078</v>
      </c>
      <c r="P11" s="115" t="n">
        <v>1973</v>
      </c>
      <c r="Q11" s="115" t="n">
        <v>2105</v>
      </c>
      <c r="R11" s="115" t="n">
        <v>1</v>
      </c>
      <c r="S11" s="115" t="n">
        <v>4</v>
      </c>
      <c r="T11" s="115" t="n">
        <v>-3</v>
      </c>
      <c r="U11" s="115" t="n">
        <v>3</v>
      </c>
      <c r="V11" s="115" t="n">
        <v>9</v>
      </c>
      <c r="W11" s="115" t="n">
        <v>-6</v>
      </c>
      <c r="X11" s="119" t="n">
        <v>-9</v>
      </c>
    </row>
    <row r="12" customFormat="false" ht="18.75" hidden="false" customHeight="true" outlineLevel="0" collapsed="false">
      <c r="A12" s="121" t="s">
        <v>91</v>
      </c>
      <c r="B12" s="122" t="n">
        <v>48893</v>
      </c>
      <c r="C12" s="122" t="n">
        <v>22618</v>
      </c>
      <c r="D12" s="122" t="n">
        <v>26275</v>
      </c>
      <c r="E12" s="122" t="n">
        <v>24</v>
      </c>
      <c r="F12" s="122" t="n">
        <v>31</v>
      </c>
      <c r="G12" s="122" t="n">
        <v>-7</v>
      </c>
      <c r="H12" s="122" t="n">
        <v>108</v>
      </c>
      <c r="I12" s="122" t="n">
        <v>97</v>
      </c>
      <c r="J12" s="122" t="n">
        <v>11</v>
      </c>
      <c r="K12" s="123" t="n">
        <v>4</v>
      </c>
      <c r="L12" s="105"/>
      <c r="N12" s="120" t="s">
        <v>92</v>
      </c>
      <c r="O12" s="115" t="n">
        <v>112924</v>
      </c>
      <c r="P12" s="115" t="n">
        <v>55242</v>
      </c>
      <c r="Q12" s="115" t="n">
        <v>57682</v>
      </c>
      <c r="R12" s="115" t="n">
        <v>77</v>
      </c>
      <c r="S12" s="115" t="n">
        <v>89</v>
      </c>
      <c r="T12" s="115" t="n">
        <v>-12</v>
      </c>
      <c r="U12" s="115" t="n">
        <v>343</v>
      </c>
      <c r="V12" s="115" t="n">
        <v>330</v>
      </c>
      <c r="W12" s="115" t="n">
        <v>13</v>
      </c>
      <c r="X12" s="119" t="n">
        <v>1</v>
      </c>
    </row>
    <row r="13" customFormat="false" ht="18.75" hidden="false" customHeight="true" outlineLevel="0" collapsed="false">
      <c r="A13" s="121" t="s">
        <v>93</v>
      </c>
      <c r="B13" s="122" t="n">
        <v>63379</v>
      </c>
      <c r="C13" s="122" t="n">
        <v>30273</v>
      </c>
      <c r="D13" s="122" t="n">
        <v>33106</v>
      </c>
      <c r="E13" s="122" t="n">
        <v>33</v>
      </c>
      <c r="F13" s="122" t="n">
        <v>39</v>
      </c>
      <c r="G13" s="122" t="n">
        <v>-6</v>
      </c>
      <c r="H13" s="122" t="n">
        <v>169</v>
      </c>
      <c r="I13" s="122" t="n">
        <v>149</v>
      </c>
      <c r="J13" s="122" t="n">
        <v>20</v>
      </c>
      <c r="K13" s="123" t="n">
        <v>14</v>
      </c>
      <c r="L13" s="105"/>
      <c r="N13" s="121" t="s">
        <v>94</v>
      </c>
      <c r="O13" s="122" t="n">
        <v>15816</v>
      </c>
      <c r="P13" s="122" t="n">
        <v>7465</v>
      </c>
      <c r="Q13" s="122" t="n">
        <v>8351</v>
      </c>
      <c r="R13" s="122" t="n">
        <v>10</v>
      </c>
      <c r="S13" s="122" t="n">
        <v>12</v>
      </c>
      <c r="T13" s="122" t="n">
        <v>-2</v>
      </c>
      <c r="U13" s="122" t="n">
        <v>42</v>
      </c>
      <c r="V13" s="122" t="n">
        <v>21</v>
      </c>
      <c r="W13" s="122" t="n">
        <v>21</v>
      </c>
      <c r="X13" s="123" t="n">
        <v>19</v>
      </c>
    </row>
    <row r="14" customFormat="false" ht="18.75" hidden="false" customHeight="true" outlineLevel="0" collapsed="false">
      <c r="A14" s="121" t="s">
        <v>95</v>
      </c>
      <c r="B14" s="122" t="n">
        <v>42875</v>
      </c>
      <c r="C14" s="122" t="n">
        <v>21266</v>
      </c>
      <c r="D14" s="122" t="n">
        <v>21609</v>
      </c>
      <c r="E14" s="122" t="n">
        <v>39</v>
      </c>
      <c r="F14" s="122" t="n">
        <v>21</v>
      </c>
      <c r="G14" s="122" t="n">
        <v>18</v>
      </c>
      <c r="H14" s="122" t="n">
        <v>192</v>
      </c>
      <c r="I14" s="122" t="n">
        <v>134</v>
      </c>
      <c r="J14" s="122" t="n">
        <v>58</v>
      </c>
      <c r="K14" s="123" t="n">
        <v>76</v>
      </c>
      <c r="L14" s="105"/>
      <c r="N14" s="121" t="s">
        <v>96</v>
      </c>
      <c r="O14" s="122" t="n">
        <v>10282</v>
      </c>
      <c r="P14" s="122" t="n">
        <v>4911</v>
      </c>
      <c r="Q14" s="122" t="n">
        <v>5371</v>
      </c>
      <c r="R14" s="122" t="n">
        <v>3</v>
      </c>
      <c r="S14" s="122" t="n">
        <v>11</v>
      </c>
      <c r="T14" s="122" t="n">
        <v>-8</v>
      </c>
      <c r="U14" s="122" t="n">
        <v>24</v>
      </c>
      <c r="V14" s="122" t="n">
        <v>26</v>
      </c>
      <c r="W14" s="122" t="n">
        <v>-2</v>
      </c>
      <c r="X14" s="123" t="n">
        <v>-10</v>
      </c>
    </row>
    <row r="15" customFormat="false" ht="18.75" hidden="false" customHeight="true" outlineLevel="0" collapsed="false">
      <c r="A15" s="116" t="s">
        <v>97</v>
      </c>
      <c r="B15" s="115" t="n">
        <v>49215</v>
      </c>
      <c r="C15" s="115" t="n">
        <v>23880</v>
      </c>
      <c r="D15" s="115" t="n">
        <v>25335</v>
      </c>
      <c r="E15" s="115" t="n">
        <v>39</v>
      </c>
      <c r="F15" s="115" t="n">
        <v>39</v>
      </c>
      <c r="G15" s="115" t="n">
        <v>0</v>
      </c>
      <c r="H15" s="115" t="n">
        <v>139</v>
      </c>
      <c r="I15" s="115" t="n">
        <v>141</v>
      </c>
      <c r="J15" s="115" t="n">
        <v>-2</v>
      </c>
      <c r="K15" s="119" t="n">
        <v>-2</v>
      </c>
      <c r="L15" s="105"/>
      <c r="N15" s="121" t="s">
        <v>98</v>
      </c>
      <c r="O15" s="122" t="n">
        <v>10210</v>
      </c>
      <c r="P15" s="122" t="n">
        <v>4876</v>
      </c>
      <c r="Q15" s="122" t="n">
        <v>5334</v>
      </c>
      <c r="R15" s="122" t="n">
        <v>9</v>
      </c>
      <c r="S15" s="122" t="n">
        <v>4</v>
      </c>
      <c r="T15" s="122" t="n">
        <v>5</v>
      </c>
      <c r="U15" s="122" t="n">
        <v>19</v>
      </c>
      <c r="V15" s="122" t="n">
        <v>34</v>
      </c>
      <c r="W15" s="122" t="n">
        <v>-15</v>
      </c>
      <c r="X15" s="123" t="n">
        <v>-10</v>
      </c>
    </row>
    <row r="16" customFormat="false" ht="18.75" hidden="false" customHeight="true" outlineLevel="0" collapsed="false">
      <c r="A16" s="120" t="s">
        <v>99</v>
      </c>
      <c r="B16" s="115" t="n">
        <v>29815</v>
      </c>
      <c r="C16" s="115" t="n">
        <v>14007</v>
      </c>
      <c r="D16" s="115" t="n">
        <v>15808</v>
      </c>
      <c r="E16" s="115" t="n">
        <v>9</v>
      </c>
      <c r="F16" s="115" t="n">
        <v>30</v>
      </c>
      <c r="G16" s="115" t="n">
        <v>-21</v>
      </c>
      <c r="H16" s="115" t="n">
        <v>65</v>
      </c>
      <c r="I16" s="115" t="n">
        <v>74</v>
      </c>
      <c r="J16" s="115" t="n">
        <v>-9</v>
      </c>
      <c r="K16" s="119" t="n">
        <v>-30</v>
      </c>
      <c r="L16" s="105"/>
      <c r="N16" s="121" t="s">
        <v>100</v>
      </c>
      <c r="O16" s="122" t="n">
        <v>5985</v>
      </c>
      <c r="P16" s="122" t="n">
        <v>2843</v>
      </c>
      <c r="Q16" s="122" t="n">
        <v>3142</v>
      </c>
      <c r="R16" s="122" t="n">
        <v>4</v>
      </c>
      <c r="S16" s="122" t="n">
        <v>6</v>
      </c>
      <c r="T16" s="122" t="n">
        <v>-2</v>
      </c>
      <c r="U16" s="122" t="n">
        <v>7</v>
      </c>
      <c r="V16" s="122" t="n">
        <v>20</v>
      </c>
      <c r="W16" s="122" t="n">
        <v>-13</v>
      </c>
      <c r="X16" s="123" t="n">
        <v>-15</v>
      </c>
    </row>
    <row r="17" customFormat="false" ht="18.75" hidden="false" customHeight="true" outlineLevel="0" collapsed="false">
      <c r="A17" s="121" t="s">
        <v>101</v>
      </c>
      <c r="B17" s="122" t="n">
        <v>13900</v>
      </c>
      <c r="C17" s="122" t="n">
        <v>6608</v>
      </c>
      <c r="D17" s="122" t="n">
        <v>7292</v>
      </c>
      <c r="E17" s="122" t="n">
        <v>6</v>
      </c>
      <c r="F17" s="122" t="n">
        <v>8</v>
      </c>
      <c r="G17" s="122" t="n">
        <v>-2</v>
      </c>
      <c r="H17" s="122" t="n">
        <v>27</v>
      </c>
      <c r="I17" s="122" t="n">
        <v>32</v>
      </c>
      <c r="J17" s="122" t="n">
        <v>-5</v>
      </c>
      <c r="K17" s="123" t="n">
        <v>-7</v>
      </c>
      <c r="L17" s="105"/>
      <c r="N17" s="121" t="s">
        <v>102</v>
      </c>
      <c r="O17" s="122" t="n">
        <v>10496</v>
      </c>
      <c r="P17" s="122" t="n">
        <v>5028</v>
      </c>
      <c r="Q17" s="122" t="n">
        <v>5468</v>
      </c>
      <c r="R17" s="122" t="n">
        <v>8</v>
      </c>
      <c r="S17" s="122" t="n">
        <v>6</v>
      </c>
      <c r="T17" s="122" t="n">
        <v>2</v>
      </c>
      <c r="U17" s="122" t="n">
        <v>37</v>
      </c>
      <c r="V17" s="122" t="n">
        <v>28</v>
      </c>
      <c r="W17" s="122" t="n">
        <v>9</v>
      </c>
      <c r="X17" s="123" t="n">
        <v>11</v>
      </c>
    </row>
    <row r="18" customFormat="false" ht="18.75" hidden="false" customHeight="true" outlineLevel="0" collapsed="false">
      <c r="A18" s="121" t="s">
        <v>103</v>
      </c>
      <c r="B18" s="122" t="n">
        <v>3854</v>
      </c>
      <c r="C18" s="122" t="n">
        <v>1747</v>
      </c>
      <c r="D18" s="122" t="n">
        <v>2107</v>
      </c>
      <c r="E18" s="122" t="n">
        <v>2</v>
      </c>
      <c r="F18" s="122" t="n">
        <v>7</v>
      </c>
      <c r="G18" s="122" t="n">
        <v>-5</v>
      </c>
      <c r="H18" s="122" t="n">
        <v>15</v>
      </c>
      <c r="I18" s="122" t="n">
        <v>8</v>
      </c>
      <c r="J18" s="122" t="n">
        <v>7</v>
      </c>
      <c r="K18" s="123" t="n">
        <v>2</v>
      </c>
      <c r="L18" s="105"/>
      <c r="N18" s="121" t="s">
        <v>104</v>
      </c>
      <c r="O18" s="122" t="n">
        <v>5373</v>
      </c>
      <c r="P18" s="122" t="n">
        <v>2625</v>
      </c>
      <c r="Q18" s="122" t="n">
        <v>2748</v>
      </c>
      <c r="R18" s="122" t="n">
        <v>5</v>
      </c>
      <c r="S18" s="122" t="n">
        <v>4</v>
      </c>
      <c r="T18" s="122" t="n">
        <v>1</v>
      </c>
      <c r="U18" s="122" t="n">
        <v>15</v>
      </c>
      <c r="V18" s="122" t="n">
        <v>16</v>
      </c>
      <c r="W18" s="122" t="n">
        <v>-1</v>
      </c>
      <c r="X18" s="123" t="n">
        <v>0</v>
      </c>
    </row>
    <row r="19" customFormat="false" ht="18.75" hidden="false" customHeight="true" outlineLevel="0" collapsed="false">
      <c r="A19" s="121" t="s">
        <v>105</v>
      </c>
      <c r="B19" s="122" t="n">
        <v>3777</v>
      </c>
      <c r="C19" s="122" t="n">
        <v>1728</v>
      </c>
      <c r="D19" s="122" t="n">
        <v>2049</v>
      </c>
      <c r="E19" s="122" t="n">
        <v>1</v>
      </c>
      <c r="F19" s="122" t="n">
        <v>6</v>
      </c>
      <c r="G19" s="122" t="n">
        <v>-5</v>
      </c>
      <c r="H19" s="122" t="n">
        <v>7</v>
      </c>
      <c r="I19" s="122" t="n">
        <v>15</v>
      </c>
      <c r="J19" s="122" t="n">
        <v>-8</v>
      </c>
      <c r="K19" s="123" t="n">
        <v>-13</v>
      </c>
      <c r="L19" s="105"/>
      <c r="N19" s="121" t="s">
        <v>106</v>
      </c>
      <c r="O19" s="122" t="n">
        <v>9867</v>
      </c>
      <c r="P19" s="122" t="n">
        <v>4697</v>
      </c>
      <c r="Q19" s="122" t="n">
        <v>5170</v>
      </c>
      <c r="R19" s="122" t="n">
        <v>4</v>
      </c>
      <c r="S19" s="122" t="n">
        <v>9</v>
      </c>
      <c r="T19" s="122" t="n">
        <v>-5</v>
      </c>
      <c r="U19" s="122" t="n">
        <v>33</v>
      </c>
      <c r="V19" s="122" t="n">
        <v>22</v>
      </c>
      <c r="W19" s="122" t="n">
        <v>11</v>
      </c>
      <c r="X19" s="123" t="n">
        <v>6</v>
      </c>
    </row>
    <row r="20" customFormat="false" ht="18.75" hidden="false" customHeight="true" outlineLevel="0" collapsed="false">
      <c r="A20" s="121" t="s">
        <v>107</v>
      </c>
      <c r="B20" s="122" t="n">
        <v>3409</v>
      </c>
      <c r="C20" s="122" t="n">
        <v>1570</v>
      </c>
      <c r="D20" s="122" t="n">
        <v>1839</v>
      </c>
      <c r="E20" s="122" t="n">
        <v>0</v>
      </c>
      <c r="F20" s="122" t="n">
        <v>2</v>
      </c>
      <c r="G20" s="122" t="n">
        <v>-2</v>
      </c>
      <c r="H20" s="122" t="n">
        <v>2</v>
      </c>
      <c r="I20" s="122" t="n">
        <v>7</v>
      </c>
      <c r="J20" s="122" t="n">
        <v>-5</v>
      </c>
      <c r="K20" s="123" t="n">
        <v>-7</v>
      </c>
      <c r="L20" s="105"/>
      <c r="N20" s="121" t="s">
        <v>108</v>
      </c>
      <c r="O20" s="122" t="n">
        <v>10414</v>
      </c>
      <c r="P20" s="122" t="n">
        <v>4982</v>
      </c>
      <c r="Q20" s="122" t="n">
        <v>5432</v>
      </c>
      <c r="R20" s="122" t="n">
        <v>7</v>
      </c>
      <c r="S20" s="122" t="n">
        <v>11</v>
      </c>
      <c r="T20" s="122" t="n">
        <v>-4</v>
      </c>
      <c r="U20" s="122" t="n">
        <v>34</v>
      </c>
      <c r="V20" s="122" t="n">
        <v>19</v>
      </c>
      <c r="W20" s="122" t="n">
        <v>15</v>
      </c>
      <c r="X20" s="123" t="n">
        <v>11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9</v>
      </c>
      <c r="D21" s="122" t="n">
        <v>1198</v>
      </c>
      <c r="E21" s="122" t="n">
        <v>0</v>
      </c>
      <c r="F21" s="122" t="n">
        <v>3</v>
      </c>
      <c r="G21" s="122" t="n">
        <v>-3</v>
      </c>
      <c r="H21" s="122" t="n">
        <v>9</v>
      </c>
      <c r="I21" s="122" t="n">
        <v>6</v>
      </c>
      <c r="J21" s="122" t="n">
        <v>3</v>
      </c>
      <c r="K21" s="123" t="n">
        <v>0</v>
      </c>
      <c r="L21" s="105"/>
      <c r="N21" s="121" t="s">
        <v>110</v>
      </c>
      <c r="O21" s="122" t="n">
        <v>8487</v>
      </c>
      <c r="P21" s="122" t="n">
        <v>4093</v>
      </c>
      <c r="Q21" s="122" t="n">
        <v>4394</v>
      </c>
      <c r="R21" s="122" t="n">
        <v>6</v>
      </c>
      <c r="S21" s="122" t="n">
        <v>12</v>
      </c>
      <c r="T21" s="122" t="n">
        <v>-6</v>
      </c>
      <c r="U21" s="122" t="n">
        <v>13</v>
      </c>
      <c r="V21" s="122" t="n">
        <v>16</v>
      </c>
      <c r="W21" s="122" t="n">
        <v>-3</v>
      </c>
      <c r="X21" s="123" t="n">
        <v>-9</v>
      </c>
    </row>
    <row r="22" customFormat="false" ht="18.75" hidden="false" customHeight="true" outlineLevel="0" collapsed="false">
      <c r="A22" s="116" t="s">
        <v>111</v>
      </c>
      <c r="B22" s="115" t="n">
        <v>2538</v>
      </c>
      <c r="C22" s="115" t="n">
        <v>1215</v>
      </c>
      <c r="D22" s="115" t="n">
        <v>1323</v>
      </c>
      <c r="E22" s="115" t="n">
        <v>0</v>
      </c>
      <c r="F22" s="115" t="n">
        <v>4</v>
      </c>
      <c r="G22" s="115" t="n">
        <v>-4</v>
      </c>
      <c r="H22" s="115" t="n">
        <v>5</v>
      </c>
      <c r="I22" s="115" t="n">
        <v>6</v>
      </c>
      <c r="J22" s="115" t="n">
        <v>-1</v>
      </c>
      <c r="K22" s="119" t="n">
        <v>-5</v>
      </c>
      <c r="L22" s="105"/>
      <c r="N22" s="121" t="s">
        <v>112</v>
      </c>
      <c r="O22" s="122" t="n">
        <v>13807</v>
      </c>
      <c r="P22" s="122" t="n">
        <v>6741</v>
      </c>
      <c r="Q22" s="122" t="n">
        <v>7066</v>
      </c>
      <c r="R22" s="122" t="n">
        <v>11</v>
      </c>
      <c r="S22" s="122" t="n">
        <v>8</v>
      </c>
      <c r="T22" s="122" t="n">
        <v>3</v>
      </c>
      <c r="U22" s="122" t="n">
        <v>62</v>
      </c>
      <c r="V22" s="122" t="n">
        <v>66</v>
      </c>
      <c r="W22" s="122" t="n">
        <v>-4</v>
      </c>
      <c r="X22" s="123" t="n">
        <v>-1</v>
      </c>
    </row>
    <row r="23" customFormat="false" ht="18.75" hidden="false" customHeight="true" outlineLevel="0" collapsed="false">
      <c r="A23" s="120" t="s">
        <v>113</v>
      </c>
      <c r="B23" s="115" t="n">
        <v>64778</v>
      </c>
      <c r="C23" s="115" t="n">
        <v>30583</v>
      </c>
      <c r="D23" s="115" t="n">
        <v>34195</v>
      </c>
      <c r="E23" s="115" t="n">
        <v>34</v>
      </c>
      <c r="F23" s="115" t="n">
        <v>62</v>
      </c>
      <c r="G23" s="115" t="n">
        <v>-28</v>
      </c>
      <c r="H23" s="115" t="n">
        <v>120</v>
      </c>
      <c r="I23" s="115" t="n">
        <v>161</v>
      </c>
      <c r="J23" s="115" t="n">
        <v>-41</v>
      </c>
      <c r="K23" s="119" t="n">
        <v>-69</v>
      </c>
      <c r="L23" s="105"/>
      <c r="N23" s="116" t="s">
        <v>114</v>
      </c>
      <c r="O23" s="115" t="n">
        <v>12187</v>
      </c>
      <c r="P23" s="115" t="n">
        <v>6981</v>
      </c>
      <c r="Q23" s="115" t="n">
        <v>5206</v>
      </c>
      <c r="R23" s="115" t="n">
        <v>10</v>
      </c>
      <c r="S23" s="115" t="n">
        <v>6</v>
      </c>
      <c r="T23" s="115" t="n">
        <v>4</v>
      </c>
      <c r="U23" s="115" t="n">
        <v>57</v>
      </c>
      <c r="V23" s="115" t="n">
        <v>62</v>
      </c>
      <c r="W23" s="115" t="n">
        <v>-5</v>
      </c>
      <c r="X23" s="119" t="n">
        <v>-1</v>
      </c>
    </row>
    <row r="24" customFormat="false" ht="18.75" hidden="false" customHeight="true" outlineLevel="0" collapsed="false">
      <c r="A24" s="121" t="s">
        <v>115</v>
      </c>
      <c r="B24" s="122" t="n">
        <v>13091</v>
      </c>
      <c r="C24" s="122" t="n">
        <v>6025</v>
      </c>
      <c r="D24" s="122" t="n">
        <v>7066</v>
      </c>
      <c r="E24" s="122" t="n">
        <v>10</v>
      </c>
      <c r="F24" s="122" t="n">
        <v>12</v>
      </c>
      <c r="G24" s="122" t="n">
        <v>-2</v>
      </c>
      <c r="H24" s="122" t="n">
        <v>28</v>
      </c>
      <c r="I24" s="122" t="n">
        <v>41</v>
      </c>
      <c r="J24" s="122" t="n">
        <v>-13</v>
      </c>
      <c r="K24" s="123" t="n">
        <v>-15</v>
      </c>
      <c r="L24" s="105"/>
      <c r="N24" s="120" t="s">
        <v>116</v>
      </c>
      <c r="O24" s="115" t="n">
        <v>36613</v>
      </c>
      <c r="P24" s="115" t="n">
        <v>17755</v>
      </c>
      <c r="Q24" s="115" t="n">
        <v>18858</v>
      </c>
      <c r="R24" s="115" t="n">
        <v>22</v>
      </c>
      <c r="S24" s="115" t="n">
        <v>28</v>
      </c>
      <c r="T24" s="115" t="n">
        <v>-6</v>
      </c>
      <c r="U24" s="115" t="n">
        <v>100</v>
      </c>
      <c r="V24" s="115" t="n">
        <v>91</v>
      </c>
      <c r="W24" s="115" t="n">
        <v>9</v>
      </c>
      <c r="X24" s="119" t="n">
        <v>3</v>
      </c>
    </row>
    <row r="25" customFormat="false" ht="18.75" hidden="false" customHeight="true" outlineLevel="0" collapsed="false">
      <c r="A25" s="121" t="s">
        <v>117</v>
      </c>
      <c r="B25" s="122" t="n">
        <v>19399</v>
      </c>
      <c r="C25" s="122" t="n">
        <v>9154</v>
      </c>
      <c r="D25" s="122" t="n">
        <v>10245</v>
      </c>
      <c r="E25" s="122" t="n">
        <v>9</v>
      </c>
      <c r="F25" s="122" t="n">
        <v>21</v>
      </c>
      <c r="G25" s="122" t="n">
        <v>-12</v>
      </c>
      <c r="H25" s="122" t="n">
        <v>20</v>
      </c>
      <c r="I25" s="122" t="n">
        <v>36</v>
      </c>
      <c r="J25" s="122" t="n">
        <v>-16</v>
      </c>
      <c r="K25" s="123" t="n">
        <v>-28</v>
      </c>
      <c r="L25" s="105"/>
      <c r="N25" s="121" t="s">
        <v>118</v>
      </c>
      <c r="O25" s="122" t="n">
        <v>5461</v>
      </c>
      <c r="P25" s="122" t="n">
        <v>2580</v>
      </c>
      <c r="Q25" s="122" t="n">
        <v>2881</v>
      </c>
      <c r="R25" s="122" t="n">
        <v>5</v>
      </c>
      <c r="S25" s="122" t="n">
        <v>3</v>
      </c>
      <c r="T25" s="122" t="n">
        <v>2</v>
      </c>
      <c r="U25" s="122" t="n">
        <v>11</v>
      </c>
      <c r="V25" s="122" t="n">
        <v>16</v>
      </c>
      <c r="W25" s="122" t="n">
        <v>-5</v>
      </c>
      <c r="X25" s="123" t="n">
        <v>-3</v>
      </c>
    </row>
    <row r="26" customFormat="false" ht="18.75" hidden="false" customHeight="true" outlineLevel="0" collapsed="false">
      <c r="A26" s="121" t="s">
        <v>119</v>
      </c>
      <c r="B26" s="122" t="n">
        <v>8568</v>
      </c>
      <c r="C26" s="122" t="n">
        <v>4059</v>
      </c>
      <c r="D26" s="122" t="n">
        <v>4509</v>
      </c>
      <c r="E26" s="122" t="n">
        <v>2</v>
      </c>
      <c r="F26" s="122" t="n">
        <v>11</v>
      </c>
      <c r="G26" s="122" t="n">
        <v>-9</v>
      </c>
      <c r="H26" s="122" t="n">
        <v>12</v>
      </c>
      <c r="I26" s="122" t="n">
        <v>18</v>
      </c>
      <c r="J26" s="122" t="n">
        <v>-6</v>
      </c>
      <c r="K26" s="123" t="n">
        <v>-15</v>
      </c>
      <c r="L26" s="105"/>
      <c r="N26" s="121" t="s">
        <v>120</v>
      </c>
      <c r="O26" s="122" t="n">
        <v>8911</v>
      </c>
      <c r="P26" s="122" t="n">
        <v>4101</v>
      </c>
      <c r="Q26" s="122" t="n">
        <v>4810</v>
      </c>
      <c r="R26" s="122" t="n">
        <v>2</v>
      </c>
      <c r="S26" s="122" t="n">
        <v>8</v>
      </c>
      <c r="T26" s="122" t="n">
        <v>-6</v>
      </c>
      <c r="U26" s="122" t="n">
        <v>23</v>
      </c>
      <c r="V26" s="122" t="n">
        <v>17</v>
      </c>
      <c r="W26" s="122" t="n">
        <v>6</v>
      </c>
      <c r="X26" s="123" t="n">
        <v>0</v>
      </c>
    </row>
    <row r="27" customFormat="false" ht="18.75" hidden="false" customHeight="true" outlineLevel="0" collapsed="false">
      <c r="A27" s="121" t="s">
        <v>121</v>
      </c>
      <c r="B27" s="122" t="n">
        <v>5050</v>
      </c>
      <c r="C27" s="122" t="n">
        <v>2399</v>
      </c>
      <c r="D27" s="122" t="n">
        <v>2651</v>
      </c>
      <c r="E27" s="122" t="n">
        <v>1</v>
      </c>
      <c r="F27" s="122" t="n">
        <v>4</v>
      </c>
      <c r="G27" s="122" t="n">
        <v>-3</v>
      </c>
      <c r="H27" s="122" t="n">
        <v>11</v>
      </c>
      <c r="I27" s="122" t="n">
        <v>16</v>
      </c>
      <c r="J27" s="122" t="n">
        <v>-5</v>
      </c>
      <c r="K27" s="123" t="n">
        <v>-8</v>
      </c>
      <c r="L27" s="105"/>
      <c r="N27" s="121" t="s">
        <v>122</v>
      </c>
      <c r="O27" s="122" t="n">
        <v>6258</v>
      </c>
      <c r="P27" s="122" t="n">
        <v>3075</v>
      </c>
      <c r="Q27" s="122" t="n">
        <v>3183</v>
      </c>
      <c r="R27" s="122" t="n">
        <v>5</v>
      </c>
      <c r="S27" s="122" t="n">
        <v>4</v>
      </c>
      <c r="T27" s="122" t="n">
        <v>1</v>
      </c>
      <c r="U27" s="122" t="n">
        <v>20</v>
      </c>
      <c r="V27" s="122" t="n">
        <v>14</v>
      </c>
      <c r="W27" s="122" t="n">
        <v>6</v>
      </c>
      <c r="X27" s="123" t="n">
        <v>7</v>
      </c>
    </row>
    <row r="28" customFormat="false" ht="18.75" hidden="false" customHeight="true" outlineLevel="0" collapsed="false">
      <c r="A28" s="121" t="s">
        <v>123</v>
      </c>
      <c r="B28" s="122" t="n">
        <v>2757</v>
      </c>
      <c r="C28" s="122" t="n">
        <v>1276</v>
      </c>
      <c r="D28" s="122" t="n">
        <v>1481</v>
      </c>
      <c r="E28" s="122" t="n">
        <v>0</v>
      </c>
      <c r="F28" s="122" t="n">
        <v>2</v>
      </c>
      <c r="G28" s="122" t="n">
        <v>-2</v>
      </c>
      <c r="H28" s="122" t="n">
        <v>5</v>
      </c>
      <c r="I28" s="122" t="n">
        <v>11</v>
      </c>
      <c r="J28" s="122" t="n">
        <v>-6</v>
      </c>
      <c r="K28" s="123" t="n">
        <v>-8</v>
      </c>
      <c r="L28" s="105"/>
      <c r="N28" s="121" t="s">
        <v>124</v>
      </c>
      <c r="O28" s="122" t="n">
        <v>7842</v>
      </c>
      <c r="P28" s="122" t="n">
        <v>4053</v>
      </c>
      <c r="Q28" s="122" t="n">
        <v>3789</v>
      </c>
      <c r="R28" s="122" t="n">
        <v>3</v>
      </c>
      <c r="S28" s="122" t="n">
        <v>3</v>
      </c>
      <c r="T28" s="122" t="n">
        <v>0</v>
      </c>
      <c r="U28" s="122" t="n">
        <v>30</v>
      </c>
      <c r="V28" s="122" t="n">
        <v>25</v>
      </c>
      <c r="W28" s="122" t="n">
        <v>5</v>
      </c>
      <c r="X28" s="123" t="n">
        <v>5</v>
      </c>
    </row>
    <row r="29" customFormat="false" ht="18.75" hidden="false" customHeight="true" outlineLevel="0" collapsed="false">
      <c r="A29" s="121" t="s">
        <v>125</v>
      </c>
      <c r="B29" s="122" t="n">
        <v>5219</v>
      </c>
      <c r="C29" s="122" t="n">
        <v>2467</v>
      </c>
      <c r="D29" s="122" t="n">
        <v>2752</v>
      </c>
      <c r="E29" s="122" t="n">
        <v>6</v>
      </c>
      <c r="F29" s="122" t="n">
        <v>5</v>
      </c>
      <c r="G29" s="122" t="n">
        <v>1</v>
      </c>
      <c r="H29" s="122" t="n">
        <v>26</v>
      </c>
      <c r="I29" s="122" t="n">
        <v>16</v>
      </c>
      <c r="J29" s="122" t="n">
        <v>10</v>
      </c>
      <c r="K29" s="123" t="n">
        <v>11</v>
      </c>
      <c r="L29" s="105"/>
      <c r="N29" s="121" t="s">
        <v>126</v>
      </c>
      <c r="O29" s="122" t="n">
        <v>2703</v>
      </c>
      <c r="P29" s="122" t="n">
        <v>1303</v>
      </c>
      <c r="Q29" s="122" t="n">
        <v>1400</v>
      </c>
      <c r="R29" s="122" t="n">
        <v>1</v>
      </c>
      <c r="S29" s="122" t="n">
        <v>5</v>
      </c>
      <c r="T29" s="122" t="n">
        <v>-4</v>
      </c>
      <c r="U29" s="122" t="n">
        <v>5</v>
      </c>
      <c r="V29" s="122" t="n">
        <v>3</v>
      </c>
      <c r="W29" s="122" t="n">
        <v>2</v>
      </c>
      <c r="X29" s="123" t="n">
        <v>-2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8</v>
      </c>
      <c r="D30" s="122" t="n">
        <v>2588</v>
      </c>
      <c r="E30" s="122" t="n">
        <v>1</v>
      </c>
      <c r="F30" s="122" t="n">
        <v>3</v>
      </c>
      <c r="G30" s="122" t="n">
        <v>-2</v>
      </c>
      <c r="H30" s="122" t="n">
        <v>9</v>
      </c>
      <c r="I30" s="122" t="n">
        <v>7</v>
      </c>
      <c r="J30" s="122" t="n">
        <v>2</v>
      </c>
      <c r="K30" s="123" t="n">
        <v>0</v>
      </c>
      <c r="L30" s="105"/>
      <c r="N30" s="121" t="s">
        <v>128</v>
      </c>
      <c r="O30" s="122" t="n">
        <v>2875</v>
      </c>
      <c r="P30" s="122" t="n">
        <v>1430</v>
      </c>
      <c r="Q30" s="122" t="n">
        <v>1445</v>
      </c>
      <c r="R30" s="122" t="n">
        <v>4</v>
      </c>
      <c r="S30" s="122" t="n">
        <v>3</v>
      </c>
      <c r="T30" s="122" t="n">
        <v>1</v>
      </c>
      <c r="U30" s="122" t="n">
        <v>7</v>
      </c>
      <c r="V30" s="122" t="n">
        <v>10</v>
      </c>
      <c r="W30" s="122" t="n">
        <v>-3</v>
      </c>
      <c r="X30" s="123" t="n">
        <v>-2</v>
      </c>
    </row>
    <row r="31" customFormat="false" ht="18.75" hidden="false" customHeight="true" outlineLevel="0" collapsed="false">
      <c r="A31" s="116" t="s">
        <v>129</v>
      </c>
      <c r="B31" s="115" t="n">
        <v>5768</v>
      </c>
      <c r="C31" s="115" t="n">
        <v>2865</v>
      </c>
      <c r="D31" s="115" t="n">
        <v>2903</v>
      </c>
      <c r="E31" s="115" t="n">
        <v>5</v>
      </c>
      <c r="F31" s="115" t="n">
        <v>4</v>
      </c>
      <c r="G31" s="115" t="n">
        <v>1</v>
      </c>
      <c r="H31" s="115" t="n">
        <v>9</v>
      </c>
      <c r="I31" s="115" t="n">
        <v>16</v>
      </c>
      <c r="J31" s="115" t="n">
        <v>-7</v>
      </c>
      <c r="K31" s="119" t="n">
        <v>-6</v>
      </c>
      <c r="L31" s="105"/>
      <c r="N31" s="116" t="s">
        <v>130</v>
      </c>
      <c r="O31" s="115" t="n">
        <v>2563</v>
      </c>
      <c r="P31" s="115" t="n">
        <v>1213</v>
      </c>
      <c r="Q31" s="115" t="n">
        <v>1350</v>
      </c>
      <c r="R31" s="115" t="n">
        <v>2</v>
      </c>
      <c r="S31" s="115" t="n">
        <v>2</v>
      </c>
      <c r="T31" s="115" t="n">
        <v>0</v>
      </c>
      <c r="U31" s="115" t="n">
        <v>4</v>
      </c>
      <c r="V31" s="115" t="n">
        <v>6</v>
      </c>
      <c r="W31" s="115" t="n">
        <v>-2</v>
      </c>
      <c r="X31" s="119" t="n">
        <v>-2</v>
      </c>
    </row>
    <row r="32" customFormat="false" ht="18.75" hidden="false" customHeight="true" outlineLevel="0" collapsed="false">
      <c r="A32" s="120" t="s">
        <v>131</v>
      </c>
      <c r="B32" s="115" t="n">
        <v>17616</v>
      </c>
      <c r="C32" s="115" t="n">
        <v>8216</v>
      </c>
      <c r="D32" s="115" t="n">
        <v>9400</v>
      </c>
      <c r="E32" s="115" t="n">
        <v>10</v>
      </c>
      <c r="F32" s="115" t="n">
        <v>15</v>
      </c>
      <c r="G32" s="115" t="n">
        <v>-5</v>
      </c>
      <c r="H32" s="115" t="n">
        <v>42</v>
      </c>
      <c r="I32" s="115" t="n">
        <v>34</v>
      </c>
      <c r="J32" s="115" t="n">
        <v>8</v>
      </c>
      <c r="K32" s="119" t="n">
        <v>3</v>
      </c>
      <c r="L32" s="105"/>
      <c r="N32" s="120" t="s">
        <v>132</v>
      </c>
      <c r="O32" s="115" t="n">
        <v>88168</v>
      </c>
      <c r="P32" s="115" t="n">
        <v>42847</v>
      </c>
      <c r="Q32" s="115" t="n">
        <v>45321</v>
      </c>
      <c r="R32" s="115" t="n">
        <v>51</v>
      </c>
      <c r="S32" s="115" t="n">
        <v>80</v>
      </c>
      <c r="T32" s="115" t="n">
        <v>-29</v>
      </c>
      <c r="U32" s="115" t="n">
        <v>208</v>
      </c>
      <c r="V32" s="115" t="n">
        <v>217</v>
      </c>
      <c r="W32" s="115" t="n">
        <v>-9</v>
      </c>
      <c r="X32" s="119" t="n">
        <v>-38</v>
      </c>
    </row>
    <row r="33" customFormat="false" ht="18.75" hidden="false" customHeight="true" outlineLevel="0" collapsed="false">
      <c r="A33" s="121" t="s">
        <v>133</v>
      </c>
      <c r="B33" s="122" t="n">
        <v>12196</v>
      </c>
      <c r="C33" s="122" t="n">
        <v>5651</v>
      </c>
      <c r="D33" s="122" t="n">
        <v>6545</v>
      </c>
      <c r="E33" s="122" t="n">
        <v>9</v>
      </c>
      <c r="F33" s="122" t="n">
        <v>10</v>
      </c>
      <c r="G33" s="122" t="n">
        <v>-1</v>
      </c>
      <c r="H33" s="122" t="n">
        <v>25</v>
      </c>
      <c r="I33" s="122" t="n">
        <v>21</v>
      </c>
      <c r="J33" s="122" t="n">
        <v>4</v>
      </c>
      <c r="K33" s="123" t="n">
        <v>3</v>
      </c>
      <c r="L33" s="105"/>
      <c r="N33" s="121" t="s">
        <v>134</v>
      </c>
      <c r="O33" s="122" t="n">
        <v>12675</v>
      </c>
      <c r="P33" s="122" t="n">
        <v>5989</v>
      </c>
      <c r="Q33" s="122" t="n">
        <v>6686</v>
      </c>
      <c r="R33" s="122" t="n">
        <v>5</v>
      </c>
      <c r="S33" s="122" t="n">
        <v>14</v>
      </c>
      <c r="T33" s="122" t="n">
        <v>-9</v>
      </c>
      <c r="U33" s="122" t="n">
        <v>29</v>
      </c>
      <c r="V33" s="122" t="n">
        <v>21</v>
      </c>
      <c r="W33" s="122" t="n">
        <v>8</v>
      </c>
      <c r="X33" s="123" t="n">
        <v>-1</v>
      </c>
    </row>
    <row r="34" customFormat="false" ht="18.75" hidden="false" customHeight="true" outlineLevel="0" collapsed="false">
      <c r="A34" s="121" t="s">
        <v>135</v>
      </c>
      <c r="B34" s="122" t="n">
        <v>3843</v>
      </c>
      <c r="C34" s="122" t="n">
        <v>1816</v>
      </c>
      <c r="D34" s="122" t="n">
        <v>2027</v>
      </c>
      <c r="E34" s="122" t="n">
        <v>1</v>
      </c>
      <c r="F34" s="122" t="n">
        <v>3</v>
      </c>
      <c r="G34" s="122" t="n">
        <v>-2</v>
      </c>
      <c r="H34" s="122" t="n">
        <v>16</v>
      </c>
      <c r="I34" s="122" t="n">
        <v>2</v>
      </c>
      <c r="J34" s="122" t="n">
        <v>14</v>
      </c>
      <c r="K34" s="123" t="n">
        <v>12</v>
      </c>
      <c r="L34" s="105"/>
      <c r="N34" s="121" t="s">
        <v>136</v>
      </c>
      <c r="O34" s="122" t="n">
        <v>17434</v>
      </c>
      <c r="P34" s="122" t="n">
        <v>8337</v>
      </c>
      <c r="Q34" s="122" t="n">
        <v>9097</v>
      </c>
      <c r="R34" s="122" t="n">
        <v>7</v>
      </c>
      <c r="S34" s="122" t="n">
        <v>16</v>
      </c>
      <c r="T34" s="122" t="n">
        <v>-9</v>
      </c>
      <c r="U34" s="122" t="n">
        <v>38</v>
      </c>
      <c r="V34" s="122" t="n">
        <v>47</v>
      </c>
      <c r="W34" s="122" t="n">
        <v>-9</v>
      </c>
      <c r="X34" s="123" t="n">
        <v>-18</v>
      </c>
    </row>
    <row r="35" customFormat="false" ht="18.75" hidden="false" customHeight="true" outlineLevel="0" collapsed="false">
      <c r="A35" s="116" t="s">
        <v>137</v>
      </c>
      <c r="B35" s="115" t="n">
        <v>1577</v>
      </c>
      <c r="C35" s="115" t="n">
        <v>749</v>
      </c>
      <c r="D35" s="115" t="n">
        <v>828</v>
      </c>
      <c r="E35" s="115" t="n">
        <v>0</v>
      </c>
      <c r="F35" s="115" t="n">
        <v>2</v>
      </c>
      <c r="G35" s="115" t="n">
        <v>-2</v>
      </c>
      <c r="H35" s="115" t="n">
        <v>1</v>
      </c>
      <c r="I35" s="115" t="n">
        <v>11</v>
      </c>
      <c r="J35" s="115" t="n">
        <v>-10</v>
      </c>
      <c r="K35" s="119" t="n">
        <v>-12</v>
      </c>
      <c r="L35" s="105"/>
      <c r="N35" s="121" t="s">
        <v>138</v>
      </c>
      <c r="O35" s="122" t="n">
        <v>7071</v>
      </c>
      <c r="P35" s="122" t="n">
        <v>3359</v>
      </c>
      <c r="Q35" s="122" t="n">
        <v>3712</v>
      </c>
      <c r="R35" s="122" t="n">
        <v>4</v>
      </c>
      <c r="S35" s="122" t="n">
        <v>7</v>
      </c>
      <c r="T35" s="122" t="n">
        <v>-3</v>
      </c>
      <c r="U35" s="122" t="n">
        <v>12</v>
      </c>
      <c r="V35" s="122" t="n">
        <v>15</v>
      </c>
      <c r="W35" s="122" t="n">
        <v>-3</v>
      </c>
      <c r="X35" s="123" t="n">
        <v>-6</v>
      </c>
    </row>
    <row r="36" customFormat="false" ht="18.75" hidden="false" customHeight="true" outlineLevel="0" collapsed="false">
      <c r="A36" s="120" t="s">
        <v>139</v>
      </c>
      <c r="B36" s="115" t="n">
        <v>94320</v>
      </c>
      <c r="C36" s="115" t="n">
        <v>44332</v>
      </c>
      <c r="D36" s="115" t="n">
        <v>49988</v>
      </c>
      <c r="E36" s="115" t="n">
        <v>49</v>
      </c>
      <c r="F36" s="115" t="n">
        <v>102</v>
      </c>
      <c r="G36" s="115" t="n">
        <v>-53</v>
      </c>
      <c r="H36" s="115" t="n">
        <v>199</v>
      </c>
      <c r="I36" s="115" t="n">
        <v>199</v>
      </c>
      <c r="J36" s="115" t="n">
        <v>0</v>
      </c>
      <c r="K36" s="119" t="n">
        <v>-53</v>
      </c>
      <c r="L36" s="105"/>
      <c r="N36" s="121" t="s">
        <v>140</v>
      </c>
      <c r="O36" s="122" t="n">
        <v>9013</v>
      </c>
      <c r="P36" s="122" t="n">
        <v>4264</v>
      </c>
      <c r="Q36" s="122" t="n">
        <v>4749</v>
      </c>
      <c r="R36" s="122" t="n">
        <v>6</v>
      </c>
      <c r="S36" s="122" t="n">
        <v>10</v>
      </c>
      <c r="T36" s="122" t="n">
        <v>-4</v>
      </c>
      <c r="U36" s="122" t="n">
        <v>18</v>
      </c>
      <c r="V36" s="122" t="n">
        <v>19</v>
      </c>
      <c r="W36" s="122" t="n">
        <v>-1</v>
      </c>
      <c r="X36" s="123" t="n">
        <v>-5</v>
      </c>
    </row>
    <row r="37" customFormat="false" ht="18.75" hidden="false" customHeight="true" outlineLevel="0" collapsed="false">
      <c r="A37" s="121" t="s">
        <v>141</v>
      </c>
      <c r="B37" s="122" t="n">
        <v>10116</v>
      </c>
      <c r="C37" s="122" t="n">
        <v>4766</v>
      </c>
      <c r="D37" s="122" t="n">
        <v>5350</v>
      </c>
      <c r="E37" s="122" t="n">
        <v>4</v>
      </c>
      <c r="F37" s="122" t="n">
        <v>6</v>
      </c>
      <c r="G37" s="122" t="n">
        <v>-2</v>
      </c>
      <c r="H37" s="122" t="n">
        <v>23</v>
      </c>
      <c r="I37" s="122" t="n">
        <v>29</v>
      </c>
      <c r="J37" s="122" t="n">
        <v>-6</v>
      </c>
      <c r="K37" s="123" t="n">
        <v>-8</v>
      </c>
      <c r="L37" s="105"/>
      <c r="N37" s="121" t="s">
        <v>142</v>
      </c>
      <c r="O37" s="122" t="n">
        <v>5949</v>
      </c>
      <c r="P37" s="122" t="n">
        <v>2790</v>
      </c>
      <c r="Q37" s="122" t="n">
        <v>3159</v>
      </c>
      <c r="R37" s="122" t="n">
        <v>3</v>
      </c>
      <c r="S37" s="122" t="n">
        <v>3</v>
      </c>
      <c r="T37" s="122" t="n">
        <v>0</v>
      </c>
      <c r="U37" s="122" t="n">
        <v>7</v>
      </c>
      <c r="V37" s="122" t="n">
        <v>13</v>
      </c>
      <c r="W37" s="122" t="n">
        <v>-6</v>
      </c>
      <c r="X37" s="123" t="n">
        <v>-6</v>
      </c>
    </row>
    <row r="38" customFormat="false" ht="18.75" hidden="false" customHeight="true" outlineLevel="0" collapsed="false">
      <c r="A38" s="121" t="s">
        <v>143</v>
      </c>
      <c r="B38" s="122" t="n">
        <v>12330</v>
      </c>
      <c r="C38" s="122" t="n">
        <v>5635</v>
      </c>
      <c r="D38" s="122" t="n">
        <v>6695</v>
      </c>
      <c r="E38" s="122" t="n">
        <v>8</v>
      </c>
      <c r="F38" s="122" t="n">
        <v>15</v>
      </c>
      <c r="G38" s="122" t="n">
        <v>-7</v>
      </c>
      <c r="H38" s="122" t="n">
        <v>23</v>
      </c>
      <c r="I38" s="122" t="n">
        <v>23</v>
      </c>
      <c r="J38" s="122" t="n">
        <v>0</v>
      </c>
      <c r="K38" s="123" t="n">
        <v>-7</v>
      </c>
      <c r="L38" s="105"/>
      <c r="N38" s="121" t="s">
        <v>144</v>
      </c>
      <c r="O38" s="122" t="n">
        <v>15696</v>
      </c>
      <c r="P38" s="122" t="n">
        <v>8301</v>
      </c>
      <c r="Q38" s="122" t="n">
        <v>7395</v>
      </c>
      <c r="R38" s="122" t="n">
        <v>7</v>
      </c>
      <c r="S38" s="122" t="n">
        <v>12</v>
      </c>
      <c r="T38" s="122" t="n">
        <v>-5</v>
      </c>
      <c r="U38" s="122" t="n">
        <v>69</v>
      </c>
      <c r="V38" s="122" t="n">
        <v>46</v>
      </c>
      <c r="W38" s="122" t="n">
        <v>23</v>
      </c>
      <c r="X38" s="123" t="n">
        <v>18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795</v>
      </c>
      <c r="D39" s="122" t="n">
        <v>5346</v>
      </c>
      <c r="E39" s="122" t="n">
        <v>8</v>
      </c>
      <c r="F39" s="122" t="n">
        <v>8</v>
      </c>
      <c r="G39" s="122" t="n">
        <v>0</v>
      </c>
      <c r="H39" s="122" t="n">
        <v>22</v>
      </c>
      <c r="I39" s="122" t="n">
        <v>22</v>
      </c>
      <c r="J39" s="122" t="n">
        <v>0</v>
      </c>
      <c r="K39" s="123" t="n">
        <v>0</v>
      </c>
      <c r="L39" s="105"/>
      <c r="N39" s="121" t="s">
        <v>146</v>
      </c>
      <c r="O39" s="122" t="n">
        <v>7114</v>
      </c>
      <c r="P39" s="122" t="n">
        <v>3437</v>
      </c>
      <c r="Q39" s="122" t="n">
        <v>3677</v>
      </c>
      <c r="R39" s="122" t="n">
        <v>5</v>
      </c>
      <c r="S39" s="122" t="n">
        <v>7</v>
      </c>
      <c r="T39" s="122" t="n">
        <v>-2</v>
      </c>
      <c r="U39" s="122" t="n">
        <v>20</v>
      </c>
      <c r="V39" s="122" t="n">
        <v>23</v>
      </c>
      <c r="W39" s="122" t="n">
        <v>-3</v>
      </c>
      <c r="X39" s="123" t="n">
        <v>-5</v>
      </c>
    </row>
    <row r="40" customFormat="false" ht="18.75" hidden="false" customHeight="true" outlineLevel="0" collapsed="false">
      <c r="A40" s="121" t="s">
        <v>147</v>
      </c>
      <c r="B40" s="122" t="n">
        <v>20733</v>
      </c>
      <c r="C40" s="122" t="n">
        <v>9773</v>
      </c>
      <c r="D40" s="122" t="n">
        <v>10960</v>
      </c>
      <c r="E40" s="122" t="n">
        <v>6</v>
      </c>
      <c r="F40" s="122" t="n">
        <v>22</v>
      </c>
      <c r="G40" s="122" t="n">
        <v>-16</v>
      </c>
      <c r="H40" s="122" t="n">
        <v>49</v>
      </c>
      <c r="I40" s="122" t="n">
        <v>44</v>
      </c>
      <c r="J40" s="122" t="n">
        <v>5</v>
      </c>
      <c r="K40" s="123" t="n">
        <v>-11</v>
      </c>
      <c r="L40" s="105"/>
      <c r="N40" s="121" t="s">
        <v>148</v>
      </c>
      <c r="O40" s="122" t="n">
        <v>6580</v>
      </c>
      <c r="P40" s="122" t="n">
        <v>3181</v>
      </c>
      <c r="Q40" s="122" t="n">
        <v>3399</v>
      </c>
      <c r="R40" s="122" t="n">
        <v>7</v>
      </c>
      <c r="S40" s="122" t="n">
        <v>3</v>
      </c>
      <c r="T40" s="122" t="n">
        <v>4</v>
      </c>
      <c r="U40" s="122" t="n">
        <v>11</v>
      </c>
      <c r="V40" s="122" t="n">
        <v>28</v>
      </c>
      <c r="W40" s="122" t="n">
        <v>-17</v>
      </c>
      <c r="X40" s="123" t="n">
        <v>-13</v>
      </c>
    </row>
    <row r="41" customFormat="false" ht="18.75" hidden="false" customHeight="true" outlineLevel="0" collapsed="false">
      <c r="A41" s="121" t="s">
        <v>149</v>
      </c>
      <c r="B41" s="122" t="n">
        <v>22600</v>
      </c>
      <c r="C41" s="122" t="n">
        <v>10675</v>
      </c>
      <c r="D41" s="122" t="n">
        <v>11925</v>
      </c>
      <c r="E41" s="122" t="n">
        <v>12</v>
      </c>
      <c r="F41" s="122" t="n">
        <v>23</v>
      </c>
      <c r="G41" s="122" t="n">
        <v>-11</v>
      </c>
      <c r="H41" s="122" t="n">
        <v>44</v>
      </c>
      <c r="I41" s="122" t="n">
        <v>35</v>
      </c>
      <c r="J41" s="122" t="n">
        <v>9</v>
      </c>
      <c r="K41" s="123" t="n">
        <v>-2</v>
      </c>
      <c r="L41" s="105"/>
      <c r="N41" s="121" t="s">
        <v>150</v>
      </c>
      <c r="O41" s="122" t="n">
        <v>3392</v>
      </c>
      <c r="P41" s="122" t="n">
        <v>1625</v>
      </c>
      <c r="Q41" s="122" t="n">
        <v>1767</v>
      </c>
      <c r="R41" s="122" t="n">
        <v>1</v>
      </c>
      <c r="S41" s="122" t="n">
        <v>4</v>
      </c>
      <c r="T41" s="122" t="n">
        <v>-3</v>
      </c>
      <c r="U41" s="122" t="n">
        <v>4</v>
      </c>
      <c r="V41" s="122" t="n">
        <v>4</v>
      </c>
      <c r="W41" s="122" t="n">
        <v>0</v>
      </c>
      <c r="X41" s="123" t="n">
        <v>-3</v>
      </c>
    </row>
    <row r="42" customFormat="false" ht="18.75" hidden="false" customHeight="true" outlineLevel="0" collapsed="false">
      <c r="A42" s="121" t="s">
        <v>151</v>
      </c>
      <c r="B42" s="122" t="n">
        <v>6504</v>
      </c>
      <c r="C42" s="122" t="n">
        <v>3102</v>
      </c>
      <c r="D42" s="122" t="n">
        <v>3402</v>
      </c>
      <c r="E42" s="122" t="n">
        <v>3</v>
      </c>
      <c r="F42" s="122" t="n">
        <v>10</v>
      </c>
      <c r="G42" s="122" t="n">
        <v>-7</v>
      </c>
      <c r="H42" s="122" t="n">
        <v>18</v>
      </c>
      <c r="I42" s="122" t="n">
        <v>20</v>
      </c>
      <c r="J42" s="122" t="n">
        <v>-2</v>
      </c>
      <c r="K42" s="123" t="n">
        <v>-9</v>
      </c>
      <c r="L42" s="105"/>
      <c r="N42" s="116" t="s">
        <v>152</v>
      </c>
      <c r="O42" s="115" t="n">
        <v>3244</v>
      </c>
      <c r="P42" s="115" t="n">
        <v>1564</v>
      </c>
      <c r="Q42" s="115" t="n">
        <v>1680</v>
      </c>
      <c r="R42" s="115" t="n">
        <v>6</v>
      </c>
      <c r="S42" s="115" t="n">
        <v>4</v>
      </c>
      <c r="T42" s="115" t="n">
        <v>2</v>
      </c>
      <c r="U42" s="115" t="n">
        <v>0</v>
      </c>
      <c r="V42" s="115" t="n">
        <v>1</v>
      </c>
      <c r="W42" s="115" t="n">
        <v>-1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46</v>
      </c>
      <c r="C43" s="122" t="n">
        <v>4092</v>
      </c>
      <c r="D43" s="122" t="n">
        <v>4554</v>
      </c>
      <c r="E43" s="122" t="n">
        <v>7</v>
      </c>
      <c r="F43" s="122" t="n">
        <v>12</v>
      </c>
      <c r="G43" s="122" t="n">
        <v>-5</v>
      </c>
      <c r="H43" s="122" t="n">
        <v>12</v>
      </c>
      <c r="I43" s="122" t="n">
        <v>11</v>
      </c>
      <c r="J43" s="122" t="n">
        <v>1</v>
      </c>
      <c r="K43" s="123" t="n">
        <v>-4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0</v>
      </c>
      <c r="C44" s="115" t="n">
        <v>1494</v>
      </c>
      <c r="D44" s="115" t="n">
        <v>1756</v>
      </c>
      <c r="E44" s="115" t="n">
        <v>1</v>
      </c>
      <c r="F44" s="115" t="n">
        <v>6</v>
      </c>
      <c r="G44" s="115" t="n">
        <v>-5</v>
      </c>
      <c r="H44" s="115" t="n">
        <v>8</v>
      </c>
      <c r="I44" s="115" t="n">
        <v>15</v>
      </c>
      <c r="J44" s="115" t="n">
        <v>-7</v>
      </c>
      <c r="K44" s="119" t="n">
        <v>-12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02:27:40Z</dcterms:created>
  <dc:creator>non</dc:creator>
  <dc:description/>
  <dc:language>en-US</dc:language>
  <cp:lastModifiedBy>統計分析課</cp:lastModifiedBy>
  <dcterms:modified xsi:type="dcterms:W3CDTF">2006-05-09T05:28:06Z</dcterms:modified>
  <cp:revision>0</cp:revision>
  <dc:subject/>
  <dc:title/>
</cp:coreProperties>
</file>