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jpeg" ContentType="image/jpeg"/>
  <Override PartName="/xl/media/image3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6" uniqueCount="246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３月１日現在）</t>
  </si>
  <si>
    <t xml:space="preserve">平成１５年４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３月１日現在の本県推計人口は、</t>
    </r>
    <r>
      <rPr>
        <sz val="12"/>
        <rFont val="ＭＳ 明朝"/>
        <family val="1"/>
        <charset val="128"/>
      </rPr>
      <t xml:space="preserve">1,465,33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,0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6,628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3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2</t>
    </r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15.2</t>
  </si>
  <si>
    <t xml:space="preserve">３月中の移動（転出超過等）に対する、４月から３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.1</t>
    </r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15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3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2</t>
  </si>
  <si>
    <t xml:space="preserve">H8.2</t>
  </si>
  <si>
    <t xml:space="preserve">H9.2</t>
  </si>
  <si>
    <t xml:space="preserve">H10.2</t>
  </si>
  <si>
    <t xml:space="preserve">H11.2</t>
  </si>
  <si>
    <t xml:space="preserve">H12.2</t>
  </si>
  <si>
    <t xml:space="preserve">H13.2</t>
  </si>
  <si>
    <t xml:space="preserve">H14.2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4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6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2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3" fillId="0" borderId="1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18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3" fillId="0" borderId="2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3" fillId="0" borderId="23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7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0" borderId="22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7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6" fillId="0" borderId="20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7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7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4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3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2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0" fillId="0" borderId="32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200302月報概要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4775572821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521848864255"/>
          <c:y val="0.16070351758794"/>
          <c:w val="0.83302815855891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5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1961</c:v>
                </c:pt>
                <c:pt idx="1">
                  <c:v>1462050</c:v>
                </c:pt>
                <c:pt idx="2">
                  <c:v>1467713</c:v>
                </c:pt>
                <c:pt idx="3">
                  <c:v>1467873</c:v>
                </c:pt>
                <c:pt idx="4">
                  <c:v>1467528</c:v>
                </c:pt>
                <c:pt idx="5">
                  <c:v>1467434</c:v>
                </c:pt>
                <c:pt idx="6">
                  <c:v>1468047</c:v>
                </c:pt>
                <c:pt idx="7">
                  <c:v>1467788</c:v>
                </c:pt>
                <c:pt idx="8">
                  <c:v>1467882</c:v>
                </c:pt>
                <c:pt idx="9">
                  <c:v>1467469</c:v>
                </c:pt>
                <c:pt idx="10">
                  <c:v>1467024</c:v>
                </c:pt>
                <c:pt idx="11">
                  <c:v>1466346</c:v>
                </c:pt>
                <c:pt idx="12">
                  <c:v>146533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990530"/>
        <c:axId val="67810056"/>
      </c:lineChart>
      <c:catAx>
        <c:axId val="27990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11070421141189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7810056"/>
        <c:crossesAt val="0"/>
        <c:auto val="1"/>
        <c:lblAlgn val="ctr"/>
        <c:lblOffset val="100"/>
        <c:noMultiLvlLbl val="0"/>
      </c:catAx>
      <c:valAx>
        <c:axId val="67810056"/>
        <c:scaling>
          <c:orientation val="minMax"/>
          <c:max val="1476000"/>
          <c:min val="1458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9163161280744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799053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900331568268422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jpeg"/><Relationship Id="rId2" Type="http://schemas.openxmlformats.org/officeDocument/2006/relationships/image" Target="../media/image3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4240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27416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</xdr:col>
      <xdr:colOff>158040</xdr:colOff>
      <xdr:row>20</xdr:row>
      <xdr:rowOff>28800</xdr:rowOff>
    </xdr:from>
    <xdr:to>
      <xdr:col>14</xdr:col>
      <xdr:colOff>406440</xdr:colOff>
      <xdr:row>30</xdr:row>
      <xdr:rowOff>28800</xdr:rowOff>
    </xdr:to>
    <xdr:pic>
      <xdr:nvPicPr>
        <xdr:cNvPr id="1" name="Picture 2" descr=""/>
        <xdr:cNvPicPr/>
      </xdr:nvPicPr>
      <xdr:blipFill>
        <a:blip r:embed="rId2"/>
        <a:stretch/>
      </xdr:blipFill>
      <xdr:spPr>
        <a:xfrm>
          <a:off x="9627840" y="4791240"/>
          <a:ext cx="2049120" cy="17146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080</xdr:colOff>
      <xdr:row>4</xdr:row>
      <xdr:rowOff>0</xdr:rowOff>
    </xdr:from>
    <xdr:to>
      <xdr:col>12</xdr:col>
      <xdr:colOff>118440</xdr:colOff>
      <xdr:row>17</xdr:row>
      <xdr:rowOff>41760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146480" y="676800"/>
          <a:ext cx="3728520" cy="2799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0</xdr:colOff>
      <xdr:row>4</xdr:row>
      <xdr:rowOff>38160</xdr:rowOff>
    </xdr:from>
    <xdr:to>
      <xdr:col>5</xdr:col>
      <xdr:colOff>484920</xdr:colOff>
      <xdr:row>18</xdr:row>
      <xdr:rowOff>900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0" y="714960"/>
          <a:ext cx="4037760" cy="3323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2/200302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:B2"/>
    </sheetView>
  </sheetViews>
  <sheetFormatPr defaultColWidth="7.1953125" defaultRowHeight="13.5" zeroHeight="false" outlineLevelRow="0" outlineLevelCol="0"/>
  <cols>
    <col collapsed="false" customWidth="true" hidden="false" outlineLevel="0" max="1" min="1" style="1" width="7.59"/>
    <col collapsed="false" customWidth="true" hidden="false" outlineLevel="0" max="2" min="2" style="1" width="9.29"/>
    <col collapsed="false" customWidth="true" hidden="false" outlineLevel="0" max="3" min="3" style="1" width="8.29"/>
    <col collapsed="false" customWidth="true" hidden="false" outlineLevel="0" max="7" min="4" style="1" width="8"/>
    <col collapsed="false" customWidth="true" hidden="false" outlineLevel="0" max="8" min="8" style="1" width="7.79"/>
    <col collapsed="false" customWidth="true" hidden="false" outlineLevel="0" max="9" min="9" style="1" width="10.39"/>
    <col collapsed="false" customWidth="false" hidden="false" outlineLevel="0" max="11" min="10" style="1" width="7.19"/>
    <col collapsed="false" customWidth="true" hidden="false" outlineLevel="0" max="12" min="12" style="2" width="5.89"/>
    <col collapsed="false" customWidth="true" hidden="false" outlineLevel="0" max="13" min="13" style="2" width="9.29"/>
    <col collapsed="false" customWidth="true" hidden="false" outlineLevel="0" max="14" min="14" style="2" width="8.89"/>
    <col collapsed="false" customWidth="false" hidden="false" outlineLevel="0" max="39" min="15" style="2" width="7.19"/>
    <col collapsed="false" customWidth="false" hidden="false" outlineLevel="0" max="257" min="40" style="1" width="7.1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3</v>
      </c>
      <c r="M3" s="6" t="n">
        <v>1471961</v>
      </c>
    </row>
    <row r="4" customFormat="false" ht="13.5" hidden="false" customHeight="true" outlineLevel="0" collapsed="false">
      <c r="L4" s="7" t="n">
        <v>4</v>
      </c>
      <c r="M4" s="6" t="n">
        <v>1462050</v>
      </c>
    </row>
    <row r="5" customFormat="false" ht="15.75" hidden="false" customHeight="true" outlineLevel="0" collapsed="false">
      <c r="L5" s="7" t="n">
        <v>5</v>
      </c>
      <c r="M5" s="6" t="n">
        <v>146771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6</v>
      </c>
      <c r="M6" s="6" t="n">
        <v>1467873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7</v>
      </c>
      <c r="M7" s="6" t="n">
        <v>1467528</v>
      </c>
    </row>
    <row r="8" customFormat="false" ht="13.5" hidden="false" customHeight="false" outlineLevel="0" collapsed="false">
      <c r="L8" s="9" t="n">
        <v>8</v>
      </c>
      <c r="M8" s="6" t="n">
        <v>1467434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9</v>
      </c>
      <c r="M9" s="11" t="n">
        <v>1468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0</v>
      </c>
      <c r="M10" s="11" t="n">
        <v>146778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1</v>
      </c>
      <c r="M11" s="11" t="n">
        <v>1467882</v>
      </c>
      <c r="N11" s="14"/>
    </row>
    <row r="12" customFormat="false" ht="13.5" hidden="false" customHeight="false" outlineLevel="0" collapsed="false">
      <c r="L12" s="5" t="n">
        <v>12</v>
      </c>
      <c r="M12" s="11" t="n">
        <v>1467469</v>
      </c>
    </row>
    <row r="13" customFormat="false" ht="13.5" hidden="false" customHeight="false" outlineLevel="0" collapsed="false">
      <c r="L13" s="16" t="n">
        <v>15.1</v>
      </c>
      <c r="M13" s="17" t="n">
        <v>1467024</v>
      </c>
    </row>
    <row r="14" customFormat="false" ht="13.5" hidden="false" customHeight="false" outlineLevel="0" collapsed="false">
      <c r="L14" s="5" t="n">
        <v>2</v>
      </c>
      <c r="M14" s="17" t="n">
        <v>1466346</v>
      </c>
    </row>
    <row r="15" customFormat="false" ht="13.5" hidden="false" customHeight="false" outlineLevel="0" collapsed="false">
      <c r="L15" s="5" t="n">
        <v>3</v>
      </c>
      <c r="M15" s="17" t="n">
        <v>1465333</v>
      </c>
      <c r="N15" s="14" t="n">
        <v>-1013</v>
      </c>
      <c r="O15" s="14" t="n">
        <v>-6628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7.1953125" defaultRowHeight="13.5" zeroHeight="false" outlineLevelRow="0" outlineLevelCol="0"/>
  <cols>
    <col collapsed="false" customWidth="true" hidden="false" outlineLevel="0" max="4" min="1" style="22" width="7.49"/>
    <col collapsed="false" customWidth="true" hidden="false" outlineLevel="0" max="6" min="5" style="22" width="5.89"/>
    <col collapsed="false" customWidth="true" hidden="false" outlineLevel="0" max="7" min="7" style="22" width="5.79"/>
    <col collapsed="false" customWidth="true" hidden="false" outlineLevel="0" max="11" min="8" style="22" width="5.89"/>
    <col collapsed="false" customWidth="false" hidden="false" outlineLevel="0" max="12" min="12" style="22" width="7.19"/>
    <col collapsed="false" customWidth="true" hidden="false" outlineLevel="0" max="13" min="13" style="22" width="1.49"/>
    <col collapsed="false" customWidth="true" hidden="false" outlineLevel="0" max="15" min="14" style="22" width="11.29"/>
    <col collapsed="false" customWidth="true" hidden="false" outlineLevel="0" max="18" min="16" style="22" width="7.59"/>
    <col collapsed="false" customWidth="false" hidden="false" outlineLevel="0" max="257" min="19" style="22" width="7.19"/>
  </cols>
  <sheetData>
    <row r="1" customFormat="false" ht="13.5" hidden="false" customHeight="false" outlineLevel="0" collapsed="false">
      <c r="A1" s="23" t="s">
        <v>7</v>
      </c>
      <c r="B1" s="23"/>
      <c r="C1" s="23"/>
      <c r="D1" s="24"/>
      <c r="E1" s="24"/>
      <c r="F1" s="24"/>
      <c r="G1" s="24"/>
      <c r="H1" s="24"/>
      <c r="I1" s="24"/>
      <c r="J1" s="24"/>
      <c r="K1" s="24"/>
      <c r="L1" s="24"/>
    </row>
    <row r="2" customFormat="false" ht="6" hidden="false" customHeight="true" outlineLevel="0" collapsed="false">
      <c r="A2" s="25"/>
      <c r="B2" s="25"/>
      <c r="C2" s="25"/>
      <c r="D2" s="24"/>
      <c r="E2" s="24"/>
      <c r="F2" s="24"/>
      <c r="G2" s="24"/>
      <c r="H2" s="24"/>
      <c r="I2" s="24"/>
      <c r="J2" s="24"/>
      <c r="K2" s="24"/>
      <c r="L2" s="24"/>
    </row>
    <row r="3" customFormat="false" ht="16.9" hidden="false" customHeight="true" outlineLevel="0" collapsed="false">
      <c r="A3" s="26" t="s">
        <v>8</v>
      </c>
      <c r="B3" s="26"/>
      <c r="C3" s="26"/>
      <c r="D3" s="1"/>
      <c r="E3" s="27"/>
      <c r="F3" s="27"/>
      <c r="G3" s="27"/>
      <c r="H3" s="27"/>
      <c r="I3" s="27"/>
      <c r="J3" s="27"/>
      <c r="K3" s="27"/>
      <c r="L3" s="27"/>
    </row>
    <row r="4" customFormat="false" ht="16.9" hidden="false" customHeight="true" outlineLevel="0" collapsed="false">
      <c r="A4" s="28" t="s">
        <v>9</v>
      </c>
      <c r="B4" s="26"/>
      <c r="C4" s="26"/>
      <c r="D4" s="1"/>
      <c r="E4" s="27"/>
      <c r="F4" s="27"/>
      <c r="G4" s="27"/>
      <c r="H4" s="27"/>
      <c r="I4" s="27"/>
      <c r="J4" s="27"/>
      <c r="K4" s="27"/>
      <c r="L4" s="27"/>
    </row>
    <row r="5" customFormat="false" ht="10.5" hidden="false" customHeight="true" outlineLevel="0" collapsed="false">
      <c r="A5" s="29"/>
      <c r="B5" s="27"/>
      <c r="C5" s="27"/>
      <c r="D5" s="27"/>
      <c r="E5" s="27"/>
      <c r="F5" s="27"/>
      <c r="G5" s="27"/>
      <c r="H5" s="27"/>
      <c r="I5" s="27"/>
      <c r="J5" s="27"/>
      <c r="K5" s="27"/>
      <c r="L5" s="27"/>
    </row>
    <row r="6" customFormat="false" ht="5.25" hidden="false" customHeight="true" outlineLevel="0" collapsed="false">
      <c r="A6" s="30"/>
      <c r="B6" s="30"/>
      <c r="C6" s="30"/>
      <c r="D6" s="24"/>
      <c r="E6" s="31"/>
      <c r="F6" s="32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7"/>
      <c r="B7" s="27"/>
      <c r="C7" s="27"/>
      <c r="D7" s="24"/>
      <c r="E7" s="33"/>
      <c r="F7" s="34"/>
      <c r="G7" s="34"/>
      <c r="H7" s="34"/>
      <c r="I7" s="34"/>
      <c r="J7" s="34"/>
      <c r="K7" s="34"/>
      <c r="L7" s="34"/>
      <c r="M7" s="35" t="s">
        <v>10</v>
      </c>
    </row>
    <row r="8" customFormat="false" ht="18" hidden="false" customHeight="true" outlineLevel="0" collapsed="false">
      <c r="A8" s="36" t="s">
        <v>11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2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1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2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1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2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6" t="s">
        <v>13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6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6" t="s">
        <v>13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6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2</v>
      </c>
    </row>
    <row r="18" customFormat="false" ht="76.5" hidden="false" customHeight="true" outlineLevel="0" collapsed="false">
      <c r="A18" s="37"/>
      <c r="B18" s="37"/>
      <c r="C18" s="37"/>
      <c r="D18" s="37"/>
      <c r="E18" s="37"/>
      <c r="F18" s="41"/>
      <c r="G18" s="45" t="s">
        <v>14</v>
      </c>
      <c r="H18" s="44"/>
      <c r="I18" s="44"/>
      <c r="J18" s="44"/>
      <c r="K18" s="44"/>
      <c r="L18" s="44"/>
      <c r="M18" s="26"/>
    </row>
    <row r="19" customFormat="false" ht="18.75" hidden="false" customHeight="true" outlineLevel="0" collapsed="false">
      <c r="A19" s="46" t="s">
        <v>15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6</v>
      </c>
      <c r="L19" s="1"/>
      <c r="M19" s="26"/>
    </row>
    <row r="20" customFormat="false" ht="8.25" hidden="false" customHeight="true" outlineLevel="0" collapsed="false">
      <c r="A20" s="49"/>
      <c r="B20" s="50" t="s">
        <v>17</v>
      </c>
      <c r="C20" s="51"/>
      <c r="D20" s="52"/>
      <c r="E20" s="53" t="s">
        <v>18</v>
      </c>
      <c r="F20" s="50" t="s">
        <v>19</v>
      </c>
      <c r="G20" s="51"/>
      <c r="H20" s="51"/>
      <c r="I20" s="51"/>
      <c r="J20" s="54"/>
      <c r="K20" s="54"/>
      <c r="L20" s="55"/>
      <c r="M20" s="26"/>
    </row>
    <row r="21" customFormat="false" ht="10.5" hidden="false" customHeight="true" outlineLevel="0" collapsed="false">
      <c r="A21" s="56"/>
      <c r="B21" s="50"/>
      <c r="C21" s="57"/>
      <c r="D21" s="58"/>
      <c r="E21" s="53"/>
      <c r="F21" s="50"/>
      <c r="G21" s="59" t="s">
        <v>20</v>
      </c>
      <c r="H21" s="51"/>
      <c r="I21" s="51"/>
      <c r="J21" s="59" t="s">
        <v>21</v>
      </c>
      <c r="K21" s="51"/>
      <c r="L21" s="52"/>
      <c r="M21" s="26"/>
    </row>
    <row r="22" customFormat="false" ht="15.75" hidden="false" customHeight="true" outlineLevel="0" collapsed="false">
      <c r="A22" s="60"/>
      <c r="B22" s="50"/>
      <c r="C22" s="61" t="s">
        <v>22</v>
      </c>
      <c r="D22" s="50" t="s">
        <v>23</v>
      </c>
      <c r="E22" s="53"/>
      <c r="F22" s="50"/>
      <c r="G22" s="59"/>
      <c r="H22" s="53" t="s">
        <v>24</v>
      </c>
      <c r="I22" s="53" t="s">
        <v>25</v>
      </c>
      <c r="J22" s="59"/>
      <c r="K22" s="53" t="s">
        <v>26</v>
      </c>
      <c r="L22" s="53" t="s">
        <v>27</v>
      </c>
      <c r="M22" s="26"/>
    </row>
    <row r="23" customFormat="false" ht="13.5" hidden="true" customHeight="true" outlineLevel="0" collapsed="false">
      <c r="A23" s="62" t="s">
        <v>28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6"/>
    </row>
    <row r="24" customFormat="false" ht="13.5" hidden="true" customHeight="true" outlineLevel="0" collapsed="false">
      <c r="A24" s="66" t="s">
        <v>29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6"/>
    </row>
    <row r="25" customFormat="false" ht="13.5" hidden="true" customHeight="true" outlineLevel="0" collapsed="false">
      <c r="A25" s="66" t="s">
        <v>30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6"/>
    </row>
    <row r="26" customFormat="false" ht="13.5" hidden="true" customHeight="true" outlineLevel="0" collapsed="false">
      <c r="A26" s="66" t="s">
        <v>31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6"/>
    </row>
    <row r="27" customFormat="false" ht="15.75" hidden="false" customHeight="true" outlineLevel="0" collapsed="false">
      <c r="A27" s="62" t="s">
        <v>32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6"/>
    </row>
    <row r="28" customFormat="false" ht="15.75" hidden="false" customHeight="true" outlineLevel="0" collapsed="false">
      <c r="A28" s="66" t="s">
        <v>33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6"/>
    </row>
    <row r="29" customFormat="false" ht="15.75" hidden="false" customHeight="true" outlineLevel="0" collapsed="false">
      <c r="A29" s="67" t="s">
        <v>34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6"/>
    </row>
    <row r="30" customFormat="false" ht="15.75" hidden="false" customHeight="true" outlineLevel="0" collapsed="false">
      <c r="A30" s="72" t="s">
        <v>35</v>
      </c>
      <c r="B30" s="73" t="n">
        <v>1471961</v>
      </c>
      <c r="C30" s="74" t="n">
        <v>700099</v>
      </c>
      <c r="D30" s="74" t="n">
        <v>771862</v>
      </c>
      <c r="E30" s="75" t="n">
        <v>-0.000529624693004405</v>
      </c>
      <c r="F30" s="73" t="n">
        <v>-780</v>
      </c>
      <c r="G30" s="74" t="n">
        <v>-146</v>
      </c>
      <c r="H30" s="74" t="n">
        <v>915</v>
      </c>
      <c r="I30" s="74" t="n">
        <v>1061</v>
      </c>
      <c r="J30" s="74" t="n">
        <v>-634</v>
      </c>
      <c r="K30" s="74" t="n">
        <v>2802</v>
      </c>
      <c r="L30" s="74" t="n">
        <v>3436</v>
      </c>
      <c r="M30" s="26"/>
    </row>
    <row r="31" customFormat="false" ht="15.75" hidden="false" customHeight="true" outlineLevel="0" collapsed="false">
      <c r="A31" s="72" t="s">
        <v>36</v>
      </c>
      <c r="B31" s="73" t="n">
        <v>1462050</v>
      </c>
      <c r="C31" s="74" t="n">
        <v>694352</v>
      </c>
      <c r="D31" s="74" t="n">
        <v>767698</v>
      </c>
      <c r="E31" s="75" t="n">
        <v>-0.00673319469741386</v>
      </c>
      <c r="F31" s="73" t="n">
        <v>-9911</v>
      </c>
      <c r="G31" s="74" t="n">
        <v>-144</v>
      </c>
      <c r="H31" s="74" t="n">
        <v>997</v>
      </c>
      <c r="I31" s="74" t="n">
        <v>1141</v>
      </c>
      <c r="J31" s="74" t="n">
        <v>-9767</v>
      </c>
      <c r="K31" s="74" t="n">
        <v>7601</v>
      </c>
      <c r="L31" s="74" t="n">
        <v>17368</v>
      </c>
      <c r="M31" s="26"/>
    </row>
    <row r="32" customFormat="false" ht="15.75" hidden="false" customHeight="true" outlineLevel="0" collapsed="false">
      <c r="A32" s="72" t="s">
        <v>37</v>
      </c>
      <c r="B32" s="73" t="n">
        <v>1467713</v>
      </c>
      <c r="C32" s="74" t="n">
        <v>697949</v>
      </c>
      <c r="D32" s="74" t="n">
        <v>769764</v>
      </c>
      <c r="E32" s="75" t="n">
        <v>0.00387332854553538</v>
      </c>
      <c r="F32" s="73" t="n">
        <v>5663</v>
      </c>
      <c r="G32" s="74" t="n">
        <v>-28</v>
      </c>
      <c r="H32" s="74" t="n">
        <v>1106</v>
      </c>
      <c r="I32" s="74" t="n">
        <v>1134</v>
      </c>
      <c r="J32" s="74" t="n">
        <v>5691</v>
      </c>
      <c r="K32" s="74" t="n">
        <v>12926</v>
      </c>
      <c r="L32" s="74" t="n">
        <v>7235</v>
      </c>
      <c r="M32" s="26"/>
    </row>
    <row r="33" customFormat="false" ht="15.75" hidden="false" customHeight="true" outlineLevel="0" collapsed="false">
      <c r="A33" s="72" t="s">
        <v>38</v>
      </c>
      <c r="B33" s="73" t="n">
        <v>1467873</v>
      </c>
      <c r="C33" s="74" t="n">
        <v>698055</v>
      </c>
      <c r="D33" s="74" t="n">
        <v>769818</v>
      </c>
      <c r="E33" s="75" t="n">
        <v>0.000109013138127141</v>
      </c>
      <c r="F33" s="73" t="n">
        <v>160</v>
      </c>
      <c r="G33" s="74" t="n">
        <v>11</v>
      </c>
      <c r="H33" s="74" t="n">
        <v>1149</v>
      </c>
      <c r="I33" s="74" t="n">
        <v>1138</v>
      </c>
      <c r="J33" s="74" t="n">
        <v>149</v>
      </c>
      <c r="K33" s="74" t="n">
        <v>3625</v>
      </c>
      <c r="L33" s="74" t="n">
        <v>3476</v>
      </c>
      <c r="M33" s="26"/>
    </row>
    <row r="34" customFormat="false" ht="15.75" hidden="false" customHeight="true" outlineLevel="0" collapsed="false">
      <c r="A34" s="72" t="s">
        <v>39</v>
      </c>
      <c r="B34" s="73" t="n">
        <v>1467528</v>
      </c>
      <c r="C34" s="74" t="n">
        <v>697874</v>
      </c>
      <c r="D34" s="74" t="n">
        <v>769654</v>
      </c>
      <c r="E34" s="75" t="n">
        <v>-0.000235033957297396</v>
      </c>
      <c r="F34" s="73" t="n">
        <v>-345</v>
      </c>
      <c r="G34" s="74" t="n">
        <v>-44</v>
      </c>
      <c r="H34" s="74" t="n">
        <v>967</v>
      </c>
      <c r="I34" s="74" t="n">
        <v>1011</v>
      </c>
      <c r="J34" s="74" t="n">
        <v>-301</v>
      </c>
      <c r="K34" s="74" t="n">
        <v>2749</v>
      </c>
      <c r="L34" s="74" t="n">
        <v>3050</v>
      </c>
      <c r="M34" s="26"/>
    </row>
    <row r="35" customFormat="false" ht="15.75" hidden="false" customHeight="true" outlineLevel="0" collapsed="false">
      <c r="A35" s="72" t="s">
        <v>40</v>
      </c>
      <c r="B35" s="73" t="n">
        <v>1467434</v>
      </c>
      <c r="C35" s="74" t="n">
        <v>697787</v>
      </c>
      <c r="D35" s="74" t="n">
        <v>769647</v>
      </c>
      <c r="E35" s="75" t="n">
        <v>-6.40532923392262E-005</v>
      </c>
      <c r="F35" s="73" t="n">
        <v>-94</v>
      </c>
      <c r="G35" s="74" t="n">
        <v>47</v>
      </c>
      <c r="H35" s="74" t="n">
        <v>1140</v>
      </c>
      <c r="I35" s="74" t="n">
        <v>1093</v>
      </c>
      <c r="J35" s="74" t="n">
        <v>-141</v>
      </c>
      <c r="K35" s="74" t="n">
        <v>4036</v>
      </c>
      <c r="L35" s="74" t="n">
        <v>4177</v>
      </c>
      <c r="M35" s="26"/>
    </row>
    <row r="36" customFormat="false" ht="15.75" hidden="false" customHeight="true" outlineLevel="0" collapsed="false">
      <c r="A36" s="72" t="s">
        <v>41</v>
      </c>
      <c r="B36" s="73" t="n">
        <v>1468047</v>
      </c>
      <c r="C36" s="74" t="n">
        <v>698220</v>
      </c>
      <c r="D36" s="74" t="n">
        <v>769827</v>
      </c>
      <c r="E36" s="75" t="n">
        <v>0.000417735993577905</v>
      </c>
      <c r="F36" s="73" t="n">
        <v>613</v>
      </c>
      <c r="G36" s="74" t="n">
        <v>24</v>
      </c>
      <c r="H36" s="74" t="n">
        <v>1082</v>
      </c>
      <c r="I36" s="74" t="n">
        <v>1058</v>
      </c>
      <c r="J36" s="74" t="n">
        <v>589</v>
      </c>
      <c r="K36" s="74" t="n">
        <v>4412</v>
      </c>
      <c r="L36" s="74" t="n">
        <v>3823</v>
      </c>
      <c r="M36" s="26"/>
    </row>
    <row r="37" customFormat="false" ht="15.75" hidden="false" customHeight="true" outlineLevel="0" collapsed="false">
      <c r="A37" s="72" t="s">
        <v>42</v>
      </c>
      <c r="B37" s="73" t="n">
        <v>1467788</v>
      </c>
      <c r="C37" s="74" t="n">
        <v>698013</v>
      </c>
      <c r="D37" s="74" t="n">
        <v>769775</v>
      </c>
      <c r="E37" s="75" t="n">
        <v>-0.000176424869231026</v>
      </c>
      <c r="F37" s="73" t="n">
        <v>-259</v>
      </c>
      <c r="G37" s="74" t="n">
        <v>-14</v>
      </c>
      <c r="H37" s="74" t="n">
        <v>1046</v>
      </c>
      <c r="I37" s="74" t="n">
        <v>1060</v>
      </c>
      <c r="J37" s="74" t="n">
        <v>-245</v>
      </c>
      <c r="K37" s="74" t="n">
        <v>3401</v>
      </c>
      <c r="L37" s="74" t="n">
        <v>3646</v>
      </c>
      <c r="M37" s="26"/>
    </row>
    <row r="38" customFormat="false" ht="15.75" hidden="false" customHeight="true" outlineLevel="0" collapsed="false">
      <c r="A38" s="72" t="s">
        <v>43</v>
      </c>
      <c r="B38" s="73" t="n">
        <v>1467882</v>
      </c>
      <c r="C38" s="74" t="n">
        <v>698023</v>
      </c>
      <c r="D38" s="74" t="n">
        <v>769859</v>
      </c>
      <c r="E38" s="75" t="n">
        <v>6.40419461121088E-005</v>
      </c>
      <c r="F38" s="73" t="n">
        <v>94</v>
      </c>
      <c r="G38" s="74" t="n">
        <v>37</v>
      </c>
      <c r="H38" s="74" t="n">
        <v>1160</v>
      </c>
      <c r="I38" s="74" t="n">
        <v>1123</v>
      </c>
      <c r="J38" s="74" t="n">
        <v>57</v>
      </c>
      <c r="K38" s="74" t="n">
        <v>3858</v>
      </c>
      <c r="L38" s="74" t="n">
        <v>3801</v>
      </c>
      <c r="M38" s="26"/>
    </row>
    <row r="39" customFormat="false" ht="15.75" hidden="false" customHeight="true" outlineLevel="0" collapsed="false">
      <c r="A39" s="72" t="s">
        <v>44</v>
      </c>
      <c r="B39" s="73" t="n">
        <v>1467469</v>
      </c>
      <c r="C39" s="74" t="n">
        <v>697786</v>
      </c>
      <c r="D39" s="74" t="n">
        <v>769683</v>
      </c>
      <c r="E39" s="75" t="n">
        <v>-0.000281357765814963</v>
      </c>
      <c r="F39" s="73" t="n">
        <v>-413</v>
      </c>
      <c r="G39" s="74" t="n">
        <v>-248</v>
      </c>
      <c r="H39" s="74" t="n">
        <v>946</v>
      </c>
      <c r="I39" s="74" t="n">
        <v>1194</v>
      </c>
      <c r="J39" s="74" t="n">
        <v>-165</v>
      </c>
      <c r="K39" s="74" t="n">
        <v>2913</v>
      </c>
      <c r="L39" s="74" t="n">
        <v>3078</v>
      </c>
      <c r="M39" s="26"/>
    </row>
    <row r="40" customFormat="false" ht="15.75" hidden="false" customHeight="true" outlineLevel="0" collapsed="false">
      <c r="A40" s="72" t="s">
        <v>45</v>
      </c>
      <c r="B40" s="73" t="n">
        <v>1467024</v>
      </c>
      <c r="C40" s="74" t="n">
        <v>697542</v>
      </c>
      <c r="D40" s="74" t="n">
        <v>769482</v>
      </c>
      <c r="E40" s="75" t="n">
        <v>-0.000303243203093217</v>
      </c>
      <c r="F40" s="73" t="n">
        <v>-445</v>
      </c>
      <c r="G40" s="74" t="n">
        <v>-264</v>
      </c>
      <c r="H40" s="74" t="n">
        <v>898</v>
      </c>
      <c r="I40" s="74" t="n">
        <v>1162</v>
      </c>
      <c r="J40" s="74" t="n">
        <v>-181</v>
      </c>
      <c r="K40" s="74" t="n">
        <v>3165</v>
      </c>
      <c r="L40" s="74" t="n">
        <v>3346</v>
      </c>
      <c r="M40" s="26"/>
    </row>
    <row r="41" customFormat="false" ht="15.75" hidden="false" customHeight="true" outlineLevel="0" collapsed="false">
      <c r="A41" s="72" t="s">
        <v>46</v>
      </c>
      <c r="B41" s="73" t="n">
        <v>1466346</v>
      </c>
      <c r="C41" s="74" t="n">
        <v>697074</v>
      </c>
      <c r="D41" s="74" t="n">
        <v>769272</v>
      </c>
      <c r="E41" s="75" t="n">
        <v>-0.00046216012825966</v>
      </c>
      <c r="F41" s="73" t="n">
        <v>-678</v>
      </c>
      <c r="G41" s="74" t="n">
        <v>-435</v>
      </c>
      <c r="H41" s="74" t="n">
        <v>1048</v>
      </c>
      <c r="I41" s="74" t="n">
        <v>1483</v>
      </c>
      <c r="J41" s="74" t="n">
        <v>-243</v>
      </c>
      <c r="K41" s="74" t="n">
        <v>3056</v>
      </c>
      <c r="L41" s="74" t="n">
        <v>3299</v>
      </c>
      <c r="M41" s="26"/>
    </row>
    <row r="42" customFormat="false" ht="15.75" hidden="false" customHeight="true" outlineLevel="0" collapsed="false">
      <c r="A42" s="67" t="s">
        <v>47</v>
      </c>
      <c r="B42" s="68" t="n">
        <v>1465333</v>
      </c>
      <c r="C42" s="69" t="n">
        <v>696521</v>
      </c>
      <c r="D42" s="69" t="n">
        <v>768812</v>
      </c>
      <c r="E42" s="76" t="n">
        <v>-0.00069083285936607</v>
      </c>
      <c r="F42" s="68" t="n">
        <v>-1013</v>
      </c>
      <c r="G42" s="77" t="n">
        <v>-366</v>
      </c>
      <c r="H42" s="69" t="n">
        <v>904</v>
      </c>
      <c r="I42" s="69" t="n">
        <v>1270</v>
      </c>
      <c r="J42" s="77" t="n">
        <v>-647</v>
      </c>
      <c r="K42" s="69" t="n">
        <v>2610</v>
      </c>
      <c r="L42" s="69" t="n">
        <v>3257</v>
      </c>
      <c r="M42" s="26"/>
    </row>
    <row r="43" customFormat="false" ht="15.75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6"/>
    </row>
    <row r="44" customFormat="false" ht="15.75" hidden="false" customHeight="true" outlineLevel="0" collapsed="false">
      <c r="A44" s="83" t="s">
        <v>48</v>
      </c>
      <c r="B44" s="24"/>
      <c r="C44" s="24"/>
      <c r="D44" s="24"/>
      <c r="E44" s="24"/>
      <c r="F44" s="24"/>
      <c r="G44" s="24"/>
      <c r="H44" s="24"/>
      <c r="I44" s="24"/>
      <c r="J44" s="84" t="s">
        <v>16</v>
      </c>
      <c r="K44" s="15"/>
      <c r="M44" s="26"/>
    </row>
    <row r="45" customFormat="false" ht="15.75" hidden="false" customHeight="true" outlineLevel="0" collapsed="false">
      <c r="A45" s="85" t="s">
        <v>49</v>
      </c>
      <c r="B45" s="85" t="s">
        <v>50</v>
      </c>
      <c r="C45" s="86" t="s">
        <v>51</v>
      </c>
      <c r="D45" s="86" t="s">
        <v>52</v>
      </c>
      <c r="E45" s="86" t="s">
        <v>53</v>
      </c>
      <c r="F45" s="86" t="s">
        <v>54</v>
      </c>
      <c r="G45" s="86" t="s">
        <v>55</v>
      </c>
      <c r="H45" s="86" t="s">
        <v>56</v>
      </c>
      <c r="I45" s="86" t="s">
        <v>57</v>
      </c>
      <c r="J45" s="86" t="s">
        <v>58</v>
      </c>
      <c r="K45" s="86" t="s">
        <v>59</v>
      </c>
      <c r="M45" s="26"/>
    </row>
    <row r="46" customFormat="false" ht="15.75" hidden="false" customHeight="true" outlineLevel="0" collapsed="false">
      <c r="A46" s="85" t="s">
        <v>24</v>
      </c>
      <c r="B46" s="87" t="n">
        <v>1104</v>
      </c>
      <c r="C46" s="87" t="n">
        <v>1041</v>
      </c>
      <c r="D46" s="87" t="n">
        <v>1075</v>
      </c>
      <c r="E46" s="87" t="n">
        <v>996</v>
      </c>
      <c r="F46" s="87" t="n">
        <v>1010</v>
      </c>
      <c r="G46" s="87" t="n">
        <v>949</v>
      </c>
      <c r="H46" s="87" t="n">
        <v>980</v>
      </c>
      <c r="I46" s="87" t="n">
        <v>963</v>
      </c>
      <c r="J46" s="87" t="n">
        <v>915</v>
      </c>
      <c r="K46" s="87" t="n">
        <v>904</v>
      </c>
      <c r="M46" s="26"/>
    </row>
    <row r="47" customFormat="false" ht="15.75" hidden="false" customHeight="true" outlineLevel="0" collapsed="false">
      <c r="A47" s="85" t="s">
        <v>25</v>
      </c>
      <c r="B47" s="87" t="n">
        <v>965</v>
      </c>
      <c r="C47" s="87" t="n">
        <v>1121</v>
      </c>
      <c r="D47" s="87" t="n">
        <v>1067</v>
      </c>
      <c r="E47" s="87" t="n">
        <v>986</v>
      </c>
      <c r="F47" s="87" t="n">
        <v>1101</v>
      </c>
      <c r="G47" s="87" t="n">
        <v>1248</v>
      </c>
      <c r="H47" s="87" t="n">
        <v>1205</v>
      </c>
      <c r="I47" s="87" t="n">
        <v>1037</v>
      </c>
      <c r="J47" s="87" t="n">
        <v>1061</v>
      </c>
      <c r="K47" s="87" t="n">
        <v>1270</v>
      </c>
    </row>
    <row r="48" customFormat="false" ht="15.75" hidden="false" customHeight="true" outlineLevel="0" collapsed="false">
      <c r="A48" s="85" t="s">
        <v>20</v>
      </c>
      <c r="B48" s="88" t="n">
        <v>139</v>
      </c>
      <c r="C48" s="88" t="n">
        <v>-80</v>
      </c>
      <c r="D48" s="88" t="n">
        <v>8</v>
      </c>
      <c r="E48" s="88" t="n">
        <v>10</v>
      </c>
      <c r="F48" s="88" t="n">
        <v>-91</v>
      </c>
      <c r="G48" s="88" t="n">
        <v>-299</v>
      </c>
      <c r="H48" s="88" t="n">
        <v>-225</v>
      </c>
      <c r="I48" s="88" t="n">
        <v>-74</v>
      </c>
      <c r="J48" s="88" t="n">
        <v>-146</v>
      </c>
      <c r="K48" s="88" t="n">
        <v>-366</v>
      </c>
    </row>
    <row r="49" customFormat="false" ht="15.7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.75" hidden="false" customHeight="true" outlineLevel="0" collapsed="false">
      <c r="A50" s="94" t="s">
        <v>60</v>
      </c>
      <c r="B50" s="93"/>
      <c r="C50" s="27"/>
      <c r="D50" s="27"/>
      <c r="E50" s="27"/>
      <c r="F50" s="27"/>
      <c r="G50" s="27"/>
      <c r="H50" s="27"/>
      <c r="I50" s="27"/>
      <c r="J50" s="27"/>
      <c r="K50" s="27"/>
      <c r="L50" s="93"/>
    </row>
    <row r="51" customFormat="false" ht="15.75" hidden="fals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.75" hidden="false" customHeight="true" outlineLevel="0" collapsed="false">
      <c r="A52" s="85" t="s">
        <v>72</v>
      </c>
      <c r="B52" s="96" t="n">
        <v>0.973</v>
      </c>
      <c r="C52" s="96" t="n">
        <v>1.103</v>
      </c>
      <c r="D52" s="96" t="n">
        <v>1.041</v>
      </c>
      <c r="E52" s="96" t="n">
        <v>0.884</v>
      </c>
      <c r="F52" s="96" t="n">
        <v>0.835</v>
      </c>
      <c r="G52" s="96" t="n">
        <v>0.697</v>
      </c>
      <c r="H52" s="96" t="n">
        <v>0.659</v>
      </c>
      <c r="I52" s="96" t="n">
        <v>0.699</v>
      </c>
      <c r="J52" s="96" t="n">
        <v>0.63</v>
      </c>
      <c r="K52" s="96" t="n">
        <v>0.331248108162648</v>
      </c>
    </row>
    <row r="53" customFormat="false" ht="15.75" hidden="false" customHeight="true" outlineLevel="0" collapsed="false">
      <c r="A53" s="97"/>
      <c r="B53" s="98"/>
      <c r="C53" s="98"/>
      <c r="D53" s="98"/>
      <c r="E53" s="98"/>
      <c r="F53" s="98"/>
      <c r="G53" s="98"/>
      <c r="H53" s="98"/>
      <c r="I53" s="98"/>
      <c r="J53" s="98"/>
      <c r="K53" s="98"/>
    </row>
    <row r="54" customFormat="false" ht="18.75" hidden="false" customHeight="true" outlineLevel="0" collapsed="false">
      <c r="A54" s="99" t="s">
        <v>73</v>
      </c>
      <c r="B54" s="100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101" t="s">
        <v>74</v>
      </c>
      <c r="B55" s="100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101" t="s">
        <v>75</v>
      </c>
      <c r="B56" s="100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A57" s="99" t="s">
        <v>76</v>
      </c>
      <c r="B57" s="100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02"/>
      <c r="B58" s="100"/>
      <c r="C58" s="1"/>
      <c r="D58" s="1"/>
      <c r="E58" s="1"/>
      <c r="F58" s="1"/>
      <c r="G58" s="1"/>
      <c r="H58" s="1"/>
      <c r="I58" s="1"/>
      <c r="J58" s="1"/>
      <c r="K58" s="1"/>
      <c r="L58" s="1"/>
    </row>
    <row r="59" customFormat="false" ht="15" hidden="false" customHeight="true" outlineLevel="0" collapsed="false">
      <c r="A59" s="25"/>
      <c r="B59" s="1"/>
      <c r="C59" s="1"/>
      <c r="D59" s="1"/>
      <c r="E59" s="1"/>
      <c r="F59" s="1"/>
      <c r="G59" s="1"/>
      <c r="H59" s="1"/>
      <c r="I59" s="1"/>
      <c r="J59" s="1"/>
      <c r="K59" s="1"/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9.08984375" defaultRowHeight="19.5" zeroHeight="false" outlineLevelRow="0" outlineLevelCol="0"/>
  <cols>
    <col collapsed="false" customWidth="true" hidden="false" outlineLevel="0" max="1" min="1" style="103" width="9.39"/>
    <col collapsed="false" customWidth="true" hidden="false" outlineLevel="0" max="4" min="2" style="103" width="8.19"/>
    <col collapsed="false" customWidth="true" hidden="false" outlineLevel="0" max="5" min="5" style="103" width="5.39"/>
    <col collapsed="false" customWidth="true" hidden="false" outlineLevel="0" max="10" min="6" style="103" width="5.59"/>
    <col collapsed="false" customWidth="true" hidden="false" outlineLevel="0" max="11" min="11" style="103" width="7.09"/>
    <col collapsed="false" customWidth="true" hidden="false" outlineLevel="0" max="12" min="12" style="103" width="3.39"/>
    <col collapsed="false" customWidth="true" hidden="false" outlineLevel="0" max="13" min="13" style="104" width="3.39"/>
    <col collapsed="false" customWidth="true" hidden="false" outlineLevel="0" max="14" min="14" style="103" width="9.39"/>
    <col collapsed="false" customWidth="true" hidden="false" outlineLevel="0" max="17" min="15" style="103" width="8.19"/>
    <col collapsed="false" customWidth="true" hidden="false" outlineLevel="0" max="18" min="18" style="103" width="5.39"/>
    <col collapsed="false" customWidth="true" hidden="false" outlineLevel="0" max="23" min="19" style="103" width="5.59"/>
    <col collapsed="false" customWidth="true" hidden="false" outlineLevel="0" max="24" min="24" style="103" width="6.99"/>
    <col collapsed="false" customWidth="false" hidden="false" outlineLevel="0" max="257" min="25" style="104" width="9.09"/>
  </cols>
  <sheetData>
    <row r="1" customFormat="false" ht="19.5" hidden="false" customHeight="true" outlineLevel="0" collapsed="false">
      <c r="A1" s="105" t="s">
        <v>77</v>
      </c>
      <c r="B1" s="106"/>
      <c r="C1" s="106"/>
      <c r="D1" s="106"/>
      <c r="E1" s="106"/>
      <c r="F1" s="106"/>
      <c r="G1" s="106"/>
      <c r="H1" s="106"/>
      <c r="I1" s="106"/>
      <c r="J1" s="106"/>
      <c r="K1" s="106"/>
      <c r="L1" s="106"/>
      <c r="N1" s="105" t="s">
        <v>13</v>
      </c>
      <c r="O1" s="106"/>
      <c r="P1" s="106"/>
      <c r="Q1" s="106"/>
      <c r="R1" s="106"/>
      <c r="S1" s="106"/>
      <c r="T1" s="106"/>
      <c r="U1" s="106"/>
      <c r="V1" s="106"/>
      <c r="W1" s="106"/>
      <c r="X1" s="106"/>
    </row>
    <row r="2" customFormat="false" ht="19.5" hidden="false" customHeight="true" outlineLevel="0" collapsed="false">
      <c r="A2" s="107"/>
      <c r="B2" s="107"/>
      <c r="C2" s="107"/>
      <c r="D2" s="107"/>
      <c r="E2" s="107"/>
      <c r="F2" s="107"/>
      <c r="G2" s="107"/>
      <c r="H2" s="107"/>
      <c r="I2" s="107"/>
      <c r="J2" s="108"/>
      <c r="K2" s="107"/>
      <c r="L2" s="109"/>
      <c r="N2" s="107"/>
      <c r="O2" s="107"/>
      <c r="P2" s="107"/>
      <c r="Q2" s="107"/>
      <c r="R2" s="107"/>
      <c r="S2" s="107"/>
      <c r="T2" s="107"/>
      <c r="U2" s="107"/>
      <c r="V2" s="107"/>
      <c r="W2" s="110" t="s">
        <v>78</v>
      </c>
      <c r="X2" s="107"/>
    </row>
    <row r="3" customFormat="false" ht="19.5" hidden="false" customHeight="true" outlineLevel="0" collapsed="false">
      <c r="A3" s="111" t="s">
        <v>79</v>
      </c>
      <c r="B3" s="112" t="s">
        <v>80</v>
      </c>
      <c r="C3" s="112"/>
      <c r="D3" s="112"/>
      <c r="E3" s="112" t="s">
        <v>81</v>
      </c>
      <c r="F3" s="112"/>
      <c r="G3" s="112"/>
      <c r="H3" s="113" t="s">
        <v>82</v>
      </c>
      <c r="I3" s="114"/>
      <c r="J3" s="114"/>
      <c r="K3" s="115" t="s">
        <v>83</v>
      </c>
      <c r="L3" s="116"/>
      <c r="N3" s="111" t="s">
        <v>84</v>
      </c>
      <c r="O3" s="112" t="s">
        <v>80</v>
      </c>
      <c r="P3" s="112"/>
      <c r="Q3" s="112"/>
      <c r="R3" s="112" t="s">
        <v>81</v>
      </c>
      <c r="S3" s="112"/>
      <c r="T3" s="112"/>
      <c r="U3" s="117" t="s">
        <v>82</v>
      </c>
      <c r="V3" s="118"/>
      <c r="W3" s="118"/>
      <c r="X3" s="115" t="s">
        <v>83</v>
      </c>
    </row>
    <row r="4" customFormat="false" ht="19.5" hidden="false" customHeight="true" outlineLevel="0" collapsed="false">
      <c r="A4" s="119"/>
      <c r="B4" s="120" t="s">
        <v>17</v>
      </c>
      <c r="C4" s="120" t="s">
        <v>22</v>
      </c>
      <c r="D4" s="120" t="s">
        <v>23</v>
      </c>
      <c r="E4" s="120" t="s">
        <v>85</v>
      </c>
      <c r="F4" s="120" t="s">
        <v>86</v>
      </c>
      <c r="G4" s="120" t="s">
        <v>87</v>
      </c>
      <c r="H4" s="120" t="s">
        <v>88</v>
      </c>
      <c r="I4" s="120" t="s">
        <v>89</v>
      </c>
      <c r="J4" s="120" t="s">
        <v>87</v>
      </c>
      <c r="K4" s="121" t="s">
        <v>90</v>
      </c>
      <c r="L4" s="116"/>
      <c r="N4" s="120"/>
      <c r="O4" s="120" t="s">
        <v>17</v>
      </c>
      <c r="P4" s="120" t="s">
        <v>22</v>
      </c>
      <c r="Q4" s="120" t="s">
        <v>23</v>
      </c>
      <c r="R4" s="120" t="s">
        <v>85</v>
      </c>
      <c r="S4" s="120" t="s">
        <v>86</v>
      </c>
      <c r="T4" s="120" t="s">
        <v>87</v>
      </c>
      <c r="U4" s="120" t="s">
        <v>88</v>
      </c>
      <c r="V4" s="120" t="s">
        <v>89</v>
      </c>
      <c r="W4" s="120" t="s">
        <v>87</v>
      </c>
      <c r="X4" s="121" t="s">
        <v>90</v>
      </c>
    </row>
    <row r="5" customFormat="false" ht="18.75" hidden="false" customHeight="true" outlineLevel="0" collapsed="false">
      <c r="A5" s="122" t="s">
        <v>91</v>
      </c>
      <c r="B5" s="119" t="n">
        <v>1465333</v>
      </c>
      <c r="C5" s="119" t="n">
        <v>696521</v>
      </c>
      <c r="D5" s="119" t="n">
        <v>768812</v>
      </c>
      <c r="E5" s="119" t="n">
        <v>904</v>
      </c>
      <c r="F5" s="119" t="n">
        <v>1270</v>
      </c>
      <c r="G5" s="119" t="n">
        <v>-366</v>
      </c>
      <c r="H5" s="119" t="n">
        <v>2610</v>
      </c>
      <c r="I5" s="119" t="n">
        <v>3257</v>
      </c>
      <c r="J5" s="119" t="n">
        <v>-647</v>
      </c>
      <c r="K5" s="123" t="n">
        <v>-1013</v>
      </c>
      <c r="L5" s="109"/>
      <c r="N5" s="124" t="s">
        <v>92</v>
      </c>
      <c r="O5" s="119" t="n">
        <v>60743</v>
      </c>
      <c r="P5" s="119" t="n">
        <v>28344</v>
      </c>
      <c r="Q5" s="119" t="n">
        <v>32399</v>
      </c>
      <c r="R5" s="119" t="n">
        <v>39</v>
      </c>
      <c r="S5" s="119" t="n">
        <v>70</v>
      </c>
      <c r="T5" s="119" t="n">
        <v>-31</v>
      </c>
      <c r="U5" s="119" t="n">
        <v>82</v>
      </c>
      <c r="V5" s="119" t="n">
        <v>102</v>
      </c>
      <c r="W5" s="119" t="n">
        <v>-20</v>
      </c>
      <c r="X5" s="123" t="n">
        <v>-51</v>
      </c>
    </row>
    <row r="6" customFormat="false" ht="18.75" hidden="false" customHeight="true" outlineLevel="0" collapsed="false">
      <c r="A6" s="122" t="s">
        <v>93</v>
      </c>
      <c r="B6" s="119" t="n">
        <v>958458</v>
      </c>
      <c r="C6" s="119" t="n">
        <v>454173</v>
      </c>
      <c r="D6" s="119" t="n">
        <v>504285</v>
      </c>
      <c r="E6" s="119" t="n">
        <v>626</v>
      </c>
      <c r="F6" s="119" t="n">
        <v>721</v>
      </c>
      <c r="G6" s="119" t="n">
        <v>-95</v>
      </c>
      <c r="H6" s="119" t="n">
        <v>1764</v>
      </c>
      <c r="I6" s="119" t="n">
        <v>2165</v>
      </c>
      <c r="J6" s="119" t="n">
        <v>-401</v>
      </c>
      <c r="K6" s="123" t="n">
        <v>-496</v>
      </c>
      <c r="L6" s="109"/>
      <c r="N6" s="125" t="s">
        <v>94</v>
      </c>
      <c r="O6" s="126" t="n">
        <v>16649</v>
      </c>
      <c r="P6" s="126" t="n">
        <v>7708</v>
      </c>
      <c r="Q6" s="126" t="n">
        <v>8941</v>
      </c>
      <c r="R6" s="126" t="n">
        <v>10</v>
      </c>
      <c r="S6" s="126" t="n">
        <v>24</v>
      </c>
      <c r="T6" s="126" t="n">
        <v>-14</v>
      </c>
      <c r="U6" s="126" t="n">
        <v>13</v>
      </c>
      <c r="V6" s="126" t="n">
        <v>18</v>
      </c>
      <c r="W6" s="126" t="n">
        <v>-5</v>
      </c>
      <c r="X6" s="127" t="n">
        <v>-19</v>
      </c>
    </row>
    <row r="7" customFormat="false" ht="18.75" hidden="false" customHeight="true" outlineLevel="0" collapsed="false">
      <c r="A7" s="122" t="s">
        <v>95</v>
      </c>
      <c r="B7" s="119" t="n">
        <v>506875</v>
      </c>
      <c r="C7" s="119" t="n">
        <v>242348</v>
      </c>
      <c r="D7" s="119" t="n">
        <v>264527</v>
      </c>
      <c r="E7" s="119" t="n">
        <v>278</v>
      </c>
      <c r="F7" s="119" t="n">
        <v>549</v>
      </c>
      <c r="G7" s="119" t="n">
        <v>-271</v>
      </c>
      <c r="H7" s="119" t="n">
        <v>846</v>
      </c>
      <c r="I7" s="119" t="n">
        <v>1092</v>
      </c>
      <c r="J7" s="119" t="n">
        <v>-246</v>
      </c>
      <c r="K7" s="123" t="n">
        <v>-517</v>
      </c>
      <c r="L7" s="109"/>
      <c r="N7" s="125" t="s">
        <v>96</v>
      </c>
      <c r="O7" s="126" t="n">
        <v>10889</v>
      </c>
      <c r="P7" s="126" t="n">
        <v>4974</v>
      </c>
      <c r="Q7" s="126" t="n">
        <v>5915</v>
      </c>
      <c r="R7" s="126" t="n">
        <v>6</v>
      </c>
      <c r="S7" s="126" t="n">
        <v>13</v>
      </c>
      <c r="T7" s="126" t="n">
        <v>-7</v>
      </c>
      <c r="U7" s="126" t="n">
        <v>16</v>
      </c>
      <c r="V7" s="126" t="n">
        <v>27</v>
      </c>
      <c r="W7" s="126" t="n">
        <v>-11</v>
      </c>
      <c r="X7" s="127" t="n">
        <v>-18</v>
      </c>
    </row>
    <row r="8" customFormat="false" ht="18.75" hidden="false" customHeight="true" outlineLevel="0" collapsed="false">
      <c r="A8" s="125" t="s">
        <v>97</v>
      </c>
      <c r="B8" s="126" t="n">
        <v>296821</v>
      </c>
      <c r="C8" s="126" t="n">
        <v>139959</v>
      </c>
      <c r="D8" s="126" t="n">
        <v>156862</v>
      </c>
      <c r="E8" s="126" t="n">
        <v>175</v>
      </c>
      <c r="F8" s="126" t="n">
        <v>220</v>
      </c>
      <c r="G8" s="126" t="n">
        <v>-45</v>
      </c>
      <c r="H8" s="126" t="n">
        <v>484</v>
      </c>
      <c r="I8" s="126" t="n">
        <v>648</v>
      </c>
      <c r="J8" s="126" t="n">
        <v>-164</v>
      </c>
      <c r="K8" s="127" t="n">
        <v>-209</v>
      </c>
      <c r="L8" s="109"/>
      <c r="N8" s="125" t="s">
        <v>98</v>
      </c>
      <c r="O8" s="126" t="n">
        <v>10728</v>
      </c>
      <c r="P8" s="126" t="n">
        <v>5061</v>
      </c>
      <c r="Q8" s="126" t="n">
        <v>5667</v>
      </c>
      <c r="R8" s="126" t="n">
        <v>6</v>
      </c>
      <c r="S8" s="126" t="n">
        <v>10</v>
      </c>
      <c r="T8" s="126" t="n">
        <v>-4</v>
      </c>
      <c r="U8" s="126" t="n">
        <v>27</v>
      </c>
      <c r="V8" s="126" t="n">
        <v>19</v>
      </c>
      <c r="W8" s="126" t="n">
        <v>8</v>
      </c>
      <c r="X8" s="127" t="n">
        <v>4</v>
      </c>
    </row>
    <row r="9" customFormat="false" ht="18.75" hidden="false" customHeight="true" outlineLevel="0" collapsed="false">
      <c r="A9" s="125" t="s">
        <v>99</v>
      </c>
      <c r="B9" s="126" t="n">
        <v>175434</v>
      </c>
      <c r="C9" s="126" t="n">
        <v>80652</v>
      </c>
      <c r="D9" s="126" t="n">
        <v>94782</v>
      </c>
      <c r="E9" s="126" t="n">
        <v>101</v>
      </c>
      <c r="F9" s="126" t="n">
        <v>166</v>
      </c>
      <c r="G9" s="126" t="n">
        <v>-65</v>
      </c>
      <c r="H9" s="126" t="n">
        <v>291</v>
      </c>
      <c r="I9" s="126" t="n">
        <v>418</v>
      </c>
      <c r="J9" s="126" t="n">
        <v>-127</v>
      </c>
      <c r="K9" s="127" t="n">
        <v>-192</v>
      </c>
      <c r="L9" s="109"/>
      <c r="N9" s="125" t="s">
        <v>100</v>
      </c>
      <c r="O9" s="126" t="n">
        <v>15558</v>
      </c>
      <c r="P9" s="126" t="n">
        <v>7271</v>
      </c>
      <c r="Q9" s="126" t="n">
        <v>8287</v>
      </c>
      <c r="R9" s="126" t="n">
        <v>13</v>
      </c>
      <c r="S9" s="126" t="n">
        <v>16</v>
      </c>
      <c r="T9" s="126" t="n">
        <v>-3</v>
      </c>
      <c r="U9" s="126" t="n">
        <v>13</v>
      </c>
      <c r="V9" s="126" t="n">
        <v>16</v>
      </c>
      <c r="W9" s="126" t="n">
        <v>-3</v>
      </c>
      <c r="X9" s="127" t="n">
        <v>-6</v>
      </c>
    </row>
    <row r="10" customFormat="false" ht="18.75" hidden="false" customHeight="true" outlineLevel="0" collapsed="false">
      <c r="A10" s="125" t="s">
        <v>101</v>
      </c>
      <c r="B10" s="126" t="n">
        <v>242212</v>
      </c>
      <c r="C10" s="126" t="n">
        <v>116884</v>
      </c>
      <c r="D10" s="126" t="n">
        <v>125328</v>
      </c>
      <c r="E10" s="126" t="n">
        <v>162</v>
      </c>
      <c r="F10" s="126" t="n">
        <v>165</v>
      </c>
      <c r="G10" s="126" t="n">
        <v>-3</v>
      </c>
      <c r="H10" s="126" t="n">
        <v>452</v>
      </c>
      <c r="I10" s="126" t="n">
        <v>489</v>
      </c>
      <c r="J10" s="126" t="n">
        <v>-37</v>
      </c>
      <c r="K10" s="127" t="n">
        <v>-40</v>
      </c>
      <c r="L10" s="109"/>
      <c r="N10" s="125" t="s">
        <v>102</v>
      </c>
      <c r="O10" s="126" t="n">
        <v>2796</v>
      </c>
      <c r="P10" s="126" t="n">
        <v>1328</v>
      </c>
      <c r="Q10" s="126" t="n">
        <v>1468</v>
      </c>
      <c r="R10" s="126" t="n">
        <v>2</v>
      </c>
      <c r="S10" s="126" t="n">
        <v>1</v>
      </c>
      <c r="T10" s="126" t="n">
        <v>1</v>
      </c>
      <c r="U10" s="126" t="n">
        <v>6</v>
      </c>
      <c r="V10" s="126" t="n">
        <v>8</v>
      </c>
      <c r="W10" s="126" t="n">
        <v>-2</v>
      </c>
      <c r="X10" s="127" t="n">
        <v>-1</v>
      </c>
    </row>
    <row r="11" customFormat="false" ht="18.75" hidden="false" customHeight="true" outlineLevel="0" collapsed="false">
      <c r="A11" s="125" t="s">
        <v>103</v>
      </c>
      <c r="B11" s="126" t="n">
        <v>38972</v>
      </c>
      <c r="C11" s="126" t="n">
        <v>18215</v>
      </c>
      <c r="D11" s="126" t="n">
        <v>20757</v>
      </c>
      <c r="E11" s="126" t="n">
        <v>24</v>
      </c>
      <c r="F11" s="126" t="n">
        <v>27</v>
      </c>
      <c r="G11" s="126" t="n">
        <v>-3</v>
      </c>
      <c r="H11" s="126" t="n">
        <v>60</v>
      </c>
      <c r="I11" s="126" t="n">
        <v>60</v>
      </c>
      <c r="J11" s="126" t="n">
        <v>0</v>
      </c>
      <c r="K11" s="127" t="n">
        <v>-3</v>
      </c>
      <c r="L11" s="109"/>
      <c r="N11" s="120" t="s">
        <v>104</v>
      </c>
      <c r="O11" s="119" t="n">
        <v>4123</v>
      </c>
      <c r="P11" s="119" t="n">
        <v>2002</v>
      </c>
      <c r="Q11" s="119" t="n">
        <v>2121</v>
      </c>
      <c r="R11" s="119" t="n">
        <v>2</v>
      </c>
      <c r="S11" s="119" t="n">
        <v>6</v>
      </c>
      <c r="T11" s="119" t="n">
        <v>-4</v>
      </c>
      <c r="U11" s="119" t="n">
        <v>7</v>
      </c>
      <c r="V11" s="119" t="n">
        <v>14</v>
      </c>
      <c r="W11" s="119" t="n">
        <v>-7</v>
      </c>
      <c r="X11" s="123" t="n">
        <v>-11</v>
      </c>
    </row>
    <row r="12" customFormat="false" ht="18.75" hidden="false" customHeight="true" outlineLevel="0" collapsed="false">
      <c r="A12" s="125" t="s">
        <v>105</v>
      </c>
      <c r="B12" s="126" t="n">
        <v>48981</v>
      </c>
      <c r="C12" s="126" t="n">
        <v>22692</v>
      </c>
      <c r="D12" s="126" t="n">
        <v>26289</v>
      </c>
      <c r="E12" s="126" t="n">
        <v>37</v>
      </c>
      <c r="F12" s="126" t="n">
        <v>45</v>
      </c>
      <c r="G12" s="126" t="n">
        <v>-8</v>
      </c>
      <c r="H12" s="126" t="n">
        <v>87</v>
      </c>
      <c r="I12" s="126" t="n">
        <v>109</v>
      </c>
      <c r="J12" s="126" t="n">
        <v>-22</v>
      </c>
      <c r="K12" s="127" t="n">
        <v>-30</v>
      </c>
      <c r="L12" s="109"/>
      <c r="N12" s="124" t="s">
        <v>106</v>
      </c>
      <c r="O12" s="119" t="n">
        <v>113159</v>
      </c>
      <c r="P12" s="119" t="n">
        <v>55343</v>
      </c>
      <c r="Q12" s="119" t="n">
        <v>57816</v>
      </c>
      <c r="R12" s="119" t="n">
        <v>61</v>
      </c>
      <c r="S12" s="119" t="n">
        <v>96</v>
      </c>
      <c r="T12" s="119" t="n">
        <v>-35</v>
      </c>
      <c r="U12" s="119" t="n">
        <v>255</v>
      </c>
      <c r="V12" s="119" t="n">
        <v>313</v>
      </c>
      <c r="W12" s="119" t="n">
        <v>-58</v>
      </c>
      <c r="X12" s="123" t="n">
        <v>-93</v>
      </c>
    </row>
    <row r="13" customFormat="false" ht="18.75" hidden="false" customHeight="true" outlineLevel="0" collapsed="false">
      <c r="A13" s="125" t="s">
        <v>107</v>
      </c>
      <c r="B13" s="126" t="n">
        <v>63430</v>
      </c>
      <c r="C13" s="126" t="n">
        <v>30308</v>
      </c>
      <c r="D13" s="126" t="n">
        <v>33122</v>
      </c>
      <c r="E13" s="126" t="n">
        <v>36</v>
      </c>
      <c r="F13" s="126" t="n">
        <v>46</v>
      </c>
      <c r="G13" s="126" t="n">
        <v>-10</v>
      </c>
      <c r="H13" s="126" t="n">
        <v>155</v>
      </c>
      <c r="I13" s="126" t="n">
        <v>186</v>
      </c>
      <c r="J13" s="126" t="n">
        <v>-31</v>
      </c>
      <c r="K13" s="127" t="n">
        <v>-41</v>
      </c>
      <c r="L13" s="109"/>
      <c r="N13" s="125" t="s">
        <v>108</v>
      </c>
      <c r="O13" s="126" t="n">
        <v>15844</v>
      </c>
      <c r="P13" s="126" t="n">
        <v>7488</v>
      </c>
      <c r="Q13" s="126" t="n">
        <v>8356</v>
      </c>
      <c r="R13" s="126" t="n">
        <v>12</v>
      </c>
      <c r="S13" s="126" t="n">
        <v>15</v>
      </c>
      <c r="T13" s="126" t="n">
        <v>-3</v>
      </c>
      <c r="U13" s="126" t="n">
        <v>25</v>
      </c>
      <c r="V13" s="126" t="n">
        <v>35</v>
      </c>
      <c r="W13" s="126" t="n">
        <v>-10</v>
      </c>
      <c r="X13" s="127" t="n">
        <v>-13</v>
      </c>
    </row>
    <row r="14" customFormat="false" ht="18.75" hidden="false" customHeight="true" outlineLevel="0" collapsed="false">
      <c r="A14" s="125" t="s">
        <v>109</v>
      </c>
      <c r="B14" s="126" t="n">
        <v>43059</v>
      </c>
      <c r="C14" s="126" t="n">
        <v>21393</v>
      </c>
      <c r="D14" s="126" t="n">
        <v>21666</v>
      </c>
      <c r="E14" s="126" t="n">
        <v>41</v>
      </c>
      <c r="F14" s="126" t="n">
        <v>23</v>
      </c>
      <c r="G14" s="126" t="n">
        <v>18</v>
      </c>
      <c r="H14" s="126" t="n">
        <v>116</v>
      </c>
      <c r="I14" s="126" t="n">
        <v>143</v>
      </c>
      <c r="J14" s="126" t="n">
        <v>-27</v>
      </c>
      <c r="K14" s="127" t="n">
        <v>-9</v>
      </c>
      <c r="L14" s="109"/>
      <c r="N14" s="125" t="s">
        <v>110</v>
      </c>
      <c r="O14" s="126" t="n">
        <v>10335</v>
      </c>
      <c r="P14" s="126" t="n">
        <v>4917</v>
      </c>
      <c r="Q14" s="126" t="n">
        <v>5418</v>
      </c>
      <c r="R14" s="126" t="n">
        <v>7</v>
      </c>
      <c r="S14" s="126" t="n">
        <v>7</v>
      </c>
      <c r="T14" s="126" t="n">
        <v>0</v>
      </c>
      <c r="U14" s="126" t="n">
        <v>7</v>
      </c>
      <c r="V14" s="126" t="n">
        <v>61</v>
      </c>
      <c r="W14" s="126" t="n">
        <v>-54</v>
      </c>
      <c r="X14" s="127" t="n">
        <v>-54</v>
      </c>
    </row>
    <row r="15" customFormat="false" ht="18.75" hidden="false" customHeight="true" outlineLevel="0" collapsed="false">
      <c r="A15" s="120" t="s">
        <v>111</v>
      </c>
      <c r="B15" s="119" t="n">
        <v>49549</v>
      </c>
      <c r="C15" s="119" t="n">
        <v>24070</v>
      </c>
      <c r="D15" s="119" t="n">
        <v>25479</v>
      </c>
      <c r="E15" s="119" t="n">
        <v>50</v>
      </c>
      <c r="F15" s="119" t="n">
        <v>29</v>
      </c>
      <c r="G15" s="119" t="n">
        <v>21</v>
      </c>
      <c r="H15" s="119" t="n">
        <v>119</v>
      </c>
      <c r="I15" s="119" t="n">
        <v>112</v>
      </c>
      <c r="J15" s="119" t="n">
        <v>7</v>
      </c>
      <c r="K15" s="123" t="n">
        <v>28</v>
      </c>
      <c r="L15" s="109"/>
      <c r="N15" s="125" t="s">
        <v>112</v>
      </c>
      <c r="O15" s="126" t="n">
        <v>10228</v>
      </c>
      <c r="P15" s="126" t="n">
        <v>4896</v>
      </c>
      <c r="Q15" s="126" t="n">
        <v>5332</v>
      </c>
      <c r="R15" s="126" t="n">
        <v>4</v>
      </c>
      <c r="S15" s="126" t="n">
        <v>11</v>
      </c>
      <c r="T15" s="126" t="n">
        <v>-7</v>
      </c>
      <c r="U15" s="126" t="n">
        <v>13</v>
      </c>
      <c r="V15" s="126" t="n">
        <v>16</v>
      </c>
      <c r="W15" s="126" t="n">
        <v>-3</v>
      </c>
      <c r="X15" s="127" t="n">
        <v>-10</v>
      </c>
    </row>
    <row r="16" customFormat="false" ht="18.75" hidden="false" customHeight="true" outlineLevel="0" collapsed="false">
      <c r="A16" s="124" t="s">
        <v>113</v>
      </c>
      <c r="B16" s="119" t="n">
        <v>30066</v>
      </c>
      <c r="C16" s="119" t="n">
        <v>14139</v>
      </c>
      <c r="D16" s="119" t="n">
        <v>15927</v>
      </c>
      <c r="E16" s="119" t="n">
        <v>12</v>
      </c>
      <c r="F16" s="119" t="n">
        <v>40</v>
      </c>
      <c r="G16" s="119" t="n">
        <v>-28</v>
      </c>
      <c r="H16" s="119" t="n">
        <v>28</v>
      </c>
      <c r="I16" s="119" t="n">
        <v>70</v>
      </c>
      <c r="J16" s="119" t="n">
        <v>-42</v>
      </c>
      <c r="K16" s="123" t="n">
        <v>-70</v>
      </c>
      <c r="L16" s="109"/>
      <c r="N16" s="125" t="s">
        <v>114</v>
      </c>
      <c r="O16" s="126" t="n">
        <v>6041</v>
      </c>
      <c r="P16" s="126" t="n">
        <v>2873</v>
      </c>
      <c r="Q16" s="126" t="n">
        <v>3168</v>
      </c>
      <c r="R16" s="126" t="n">
        <v>1</v>
      </c>
      <c r="S16" s="126" t="n">
        <v>6</v>
      </c>
      <c r="T16" s="126" t="n">
        <v>-5</v>
      </c>
      <c r="U16" s="126" t="n">
        <v>10</v>
      </c>
      <c r="V16" s="126" t="n">
        <v>14</v>
      </c>
      <c r="W16" s="126" t="n">
        <v>-4</v>
      </c>
      <c r="X16" s="127" t="n">
        <v>-9</v>
      </c>
    </row>
    <row r="17" customFormat="false" ht="18.75" hidden="false" customHeight="true" outlineLevel="0" collapsed="false">
      <c r="A17" s="125" t="s">
        <v>115</v>
      </c>
      <c r="B17" s="126" t="n">
        <v>13979</v>
      </c>
      <c r="C17" s="126" t="n">
        <v>6657</v>
      </c>
      <c r="D17" s="126" t="n">
        <v>7322</v>
      </c>
      <c r="E17" s="126" t="n">
        <v>10</v>
      </c>
      <c r="F17" s="126" t="n">
        <v>16</v>
      </c>
      <c r="G17" s="126" t="n">
        <v>-6</v>
      </c>
      <c r="H17" s="126" t="n">
        <v>14</v>
      </c>
      <c r="I17" s="126" t="n">
        <v>47</v>
      </c>
      <c r="J17" s="126" t="n">
        <v>-33</v>
      </c>
      <c r="K17" s="127" t="n">
        <v>-39</v>
      </c>
      <c r="L17" s="109"/>
      <c r="N17" s="125" t="s">
        <v>116</v>
      </c>
      <c r="O17" s="126" t="n">
        <v>10487</v>
      </c>
      <c r="P17" s="126" t="n">
        <v>5015</v>
      </c>
      <c r="Q17" s="126" t="n">
        <v>5472</v>
      </c>
      <c r="R17" s="126" t="n">
        <v>2</v>
      </c>
      <c r="S17" s="126" t="n">
        <v>8</v>
      </c>
      <c r="T17" s="126" t="n">
        <v>-6</v>
      </c>
      <c r="U17" s="126" t="n">
        <v>22</v>
      </c>
      <c r="V17" s="126" t="n">
        <v>18</v>
      </c>
      <c r="W17" s="126" t="n">
        <v>4</v>
      </c>
      <c r="X17" s="127" t="n">
        <v>-2</v>
      </c>
    </row>
    <row r="18" customFormat="false" ht="18.75" hidden="false" customHeight="true" outlineLevel="0" collapsed="false">
      <c r="A18" s="125" t="s">
        <v>117</v>
      </c>
      <c r="B18" s="126" t="n">
        <v>3877</v>
      </c>
      <c r="C18" s="126" t="n">
        <v>1760</v>
      </c>
      <c r="D18" s="126" t="n">
        <v>2117</v>
      </c>
      <c r="E18" s="126" t="n">
        <v>1</v>
      </c>
      <c r="F18" s="126" t="n">
        <v>5</v>
      </c>
      <c r="G18" s="126" t="n">
        <v>-4</v>
      </c>
      <c r="H18" s="126" t="n">
        <v>11</v>
      </c>
      <c r="I18" s="126" t="n">
        <v>6</v>
      </c>
      <c r="J18" s="126" t="n">
        <v>5</v>
      </c>
      <c r="K18" s="127" t="n">
        <v>1</v>
      </c>
      <c r="L18" s="109"/>
      <c r="N18" s="125" t="s">
        <v>118</v>
      </c>
      <c r="O18" s="126" t="n">
        <v>5402</v>
      </c>
      <c r="P18" s="126" t="n">
        <v>2638</v>
      </c>
      <c r="Q18" s="126" t="n">
        <v>2764</v>
      </c>
      <c r="R18" s="126" t="n">
        <v>1</v>
      </c>
      <c r="S18" s="126" t="n">
        <v>4</v>
      </c>
      <c r="T18" s="126" t="n">
        <v>-3</v>
      </c>
      <c r="U18" s="126" t="n">
        <v>6</v>
      </c>
      <c r="V18" s="126" t="n">
        <v>17</v>
      </c>
      <c r="W18" s="126" t="n">
        <v>-11</v>
      </c>
      <c r="X18" s="127" t="n">
        <v>-14</v>
      </c>
    </row>
    <row r="19" customFormat="false" ht="18.75" hidden="false" customHeight="true" outlineLevel="0" collapsed="false">
      <c r="A19" s="125" t="s">
        <v>119</v>
      </c>
      <c r="B19" s="126" t="n">
        <v>3851</v>
      </c>
      <c r="C19" s="126" t="n">
        <v>1765</v>
      </c>
      <c r="D19" s="126" t="n">
        <v>2086</v>
      </c>
      <c r="E19" s="126" t="n">
        <v>0</v>
      </c>
      <c r="F19" s="126" t="n">
        <v>3</v>
      </c>
      <c r="G19" s="126" t="n">
        <v>-3</v>
      </c>
      <c r="H19" s="126" t="n">
        <v>1</v>
      </c>
      <c r="I19" s="126" t="n">
        <v>9</v>
      </c>
      <c r="J19" s="126" t="n">
        <v>-8</v>
      </c>
      <c r="K19" s="127" t="n">
        <v>-11</v>
      </c>
      <c r="L19" s="109"/>
      <c r="N19" s="125" t="s">
        <v>120</v>
      </c>
      <c r="O19" s="126" t="n">
        <v>9892</v>
      </c>
      <c r="P19" s="126" t="n">
        <v>4713</v>
      </c>
      <c r="Q19" s="126" t="n">
        <v>5179</v>
      </c>
      <c r="R19" s="126" t="n">
        <v>4</v>
      </c>
      <c r="S19" s="126" t="n">
        <v>12</v>
      </c>
      <c r="T19" s="126" t="n">
        <v>-8</v>
      </c>
      <c r="U19" s="126" t="n">
        <v>34</v>
      </c>
      <c r="V19" s="126" t="n">
        <v>18</v>
      </c>
      <c r="W19" s="126" t="n">
        <v>16</v>
      </c>
      <c r="X19" s="127" t="n">
        <v>8</v>
      </c>
    </row>
    <row r="20" customFormat="false" ht="18.75" hidden="false" customHeight="true" outlineLevel="0" collapsed="false">
      <c r="A20" s="125" t="s">
        <v>121</v>
      </c>
      <c r="B20" s="126" t="n">
        <v>3428</v>
      </c>
      <c r="C20" s="126" t="n">
        <v>1578</v>
      </c>
      <c r="D20" s="126" t="n">
        <v>1850</v>
      </c>
      <c r="E20" s="126" t="n">
        <v>1</v>
      </c>
      <c r="F20" s="126" t="n">
        <v>5</v>
      </c>
      <c r="G20" s="126" t="n">
        <v>-4</v>
      </c>
      <c r="H20" s="126" t="n">
        <v>1</v>
      </c>
      <c r="I20" s="126" t="n">
        <v>1</v>
      </c>
      <c r="J20" s="126" t="n">
        <v>0</v>
      </c>
      <c r="K20" s="127" t="n">
        <v>-4</v>
      </c>
      <c r="L20" s="109"/>
      <c r="N20" s="125" t="s">
        <v>122</v>
      </c>
      <c r="O20" s="126" t="n">
        <v>10495</v>
      </c>
      <c r="P20" s="126" t="n">
        <v>5020</v>
      </c>
      <c r="Q20" s="126" t="n">
        <v>5475</v>
      </c>
      <c r="R20" s="126" t="n">
        <v>6</v>
      </c>
      <c r="S20" s="126" t="n">
        <v>7</v>
      </c>
      <c r="T20" s="126" t="n">
        <v>-1</v>
      </c>
      <c r="U20" s="126" t="n">
        <v>21</v>
      </c>
      <c r="V20" s="126" t="n">
        <v>21</v>
      </c>
      <c r="W20" s="126" t="n">
        <v>0</v>
      </c>
      <c r="X20" s="127" t="n">
        <v>-1</v>
      </c>
    </row>
    <row r="21" customFormat="false" ht="18.75" hidden="false" customHeight="true" outlineLevel="0" collapsed="false">
      <c r="A21" s="125" t="s">
        <v>123</v>
      </c>
      <c r="B21" s="126" t="n">
        <v>2366</v>
      </c>
      <c r="C21" s="126" t="n">
        <v>1151</v>
      </c>
      <c r="D21" s="126" t="n">
        <v>1215</v>
      </c>
      <c r="E21" s="126" t="n">
        <v>0</v>
      </c>
      <c r="F21" s="126" t="n">
        <v>6</v>
      </c>
      <c r="G21" s="126" t="n">
        <v>-6</v>
      </c>
      <c r="H21" s="126" t="n">
        <v>0</v>
      </c>
      <c r="I21" s="126" t="n">
        <v>5</v>
      </c>
      <c r="J21" s="126" t="n">
        <v>-5</v>
      </c>
      <c r="K21" s="127" t="n">
        <v>-11</v>
      </c>
      <c r="L21" s="109"/>
      <c r="N21" s="125" t="s">
        <v>124</v>
      </c>
      <c r="O21" s="126" t="n">
        <v>8541</v>
      </c>
      <c r="P21" s="126" t="n">
        <v>4130</v>
      </c>
      <c r="Q21" s="126" t="n">
        <v>4411</v>
      </c>
      <c r="R21" s="126" t="n">
        <v>5</v>
      </c>
      <c r="S21" s="126" t="n">
        <v>10</v>
      </c>
      <c r="T21" s="126" t="n">
        <v>-5</v>
      </c>
      <c r="U21" s="126" t="n">
        <v>19</v>
      </c>
      <c r="V21" s="126" t="n">
        <v>20</v>
      </c>
      <c r="W21" s="126" t="n">
        <v>-1</v>
      </c>
      <c r="X21" s="127" t="n">
        <v>-6</v>
      </c>
    </row>
    <row r="22" customFormat="false" ht="18.75" hidden="false" customHeight="true" outlineLevel="0" collapsed="false">
      <c r="A22" s="120" t="s">
        <v>125</v>
      </c>
      <c r="B22" s="119" t="n">
        <v>2565</v>
      </c>
      <c r="C22" s="119" t="n">
        <v>1228</v>
      </c>
      <c r="D22" s="119" t="n">
        <v>1337</v>
      </c>
      <c r="E22" s="119" t="n">
        <v>0</v>
      </c>
      <c r="F22" s="119" t="n">
        <v>5</v>
      </c>
      <c r="G22" s="119" t="n">
        <v>-5</v>
      </c>
      <c r="H22" s="119" t="n">
        <v>1</v>
      </c>
      <c r="I22" s="119" t="n">
        <v>2</v>
      </c>
      <c r="J22" s="119" t="n">
        <v>-1</v>
      </c>
      <c r="K22" s="123" t="n">
        <v>-6</v>
      </c>
      <c r="L22" s="109"/>
      <c r="N22" s="125" t="s">
        <v>126</v>
      </c>
      <c r="O22" s="126" t="n">
        <v>13761</v>
      </c>
      <c r="P22" s="126" t="n">
        <v>6712</v>
      </c>
      <c r="Q22" s="126" t="n">
        <v>7049</v>
      </c>
      <c r="R22" s="126" t="n">
        <v>12</v>
      </c>
      <c r="S22" s="126" t="n">
        <v>11</v>
      </c>
      <c r="T22" s="126" t="n">
        <v>1</v>
      </c>
      <c r="U22" s="126" t="n">
        <v>53</v>
      </c>
      <c r="V22" s="126" t="n">
        <v>48</v>
      </c>
      <c r="W22" s="126" t="n">
        <v>5</v>
      </c>
      <c r="X22" s="127" t="n">
        <v>6</v>
      </c>
    </row>
    <row r="23" customFormat="false" ht="18.75" hidden="false" customHeight="true" outlineLevel="0" collapsed="false">
      <c r="A23" s="124" t="s">
        <v>127</v>
      </c>
      <c r="B23" s="119" t="n">
        <v>65142</v>
      </c>
      <c r="C23" s="119" t="n">
        <v>30781</v>
      </c>
      <c r="D23" s="119" t="n">
        <v>34361</v>
      </c>
      <c r="E23" s="119" t="n">
        <v>46</v>
      </c>
      <c r="F23" s="119" t="n">
        <v>72</v>
      </c>
      <c r="G23" s="119" t="n">
        <v>-26</v>
      </c>
      <c r="H23" s="119" t="n">
        <v>79</v>
      </c>
      <c r="I23" s="119" t="n">
        <v>111</v>
      </c>
      <c r="J23" s="119" t="n">
        <v>-32</v>
      </c>
      <c r="K23" s="123" t="n">
        <v>-58</v>
      </c>
      <c r="L23" s="109"/>
      <c r="N23" s="120" t="s">
        <v>128</v>
      </c>
      <c r="O23" s="119" t="n">
        <v>12133</v>
      </c>
      <c r="P23" s="119" t="n">
        <v>6941</v>
      </c>
      <c r="Q23" s="119" t="n">
        <v>5192</v>
      </c>
      <c r="R23" s="119" t="n">
        <v>7</v>
      </c>
      <c r="S23" s="119" t="n">
        <v>5</v>
      </c>
      <c r="T23" s="119" t="n">
        <v>2</v>
      </c>
      <c r="U23" s="119" t="n">
        <v>45</v>
      </c>
      <c r="V23" s="119" t="n">
        <v>45</v>
      </c>
      <c r="W23" s="119" t="n">
        <v>0</v>
      </c>
      <c r="X23" s="123" t="n">
        <v>2</v>
      </c>
    </row>
    <row r="24" customFormat="false" ht="18.75" hidden="false" customHeight="true" outlineLevel="0" collapsed="false">
      <c r="A24" s="125" t="s">
        <v>129</v>
      </c>
      <c r="B24" s="126" t="n">
        <v>13172</v>
      </c>
      <c r="C24" s="126" t="n">
        <v>6071</v>
      </c>
      <c r="D24" s="126" t="n">
        <v>7101</v>
      </c>
      <c r="E24" s="126" t="n">
        <v>6</v>
      </c>
      <c r="F24" s="126" t="n">
        <v>12</v>
      </c>
      <c r="G24" s="126" t="n">
        <v>-6</v>
      </c>
      <c r="H24" s="126" t="n">
        <v>7</v>
      </c>
      <c r="I24" s="126" t="n">
        <v>21</v>
      </c>
      <c r="J24" s="126" t="n">
        <v>-14</v>
      </c>
      <c r="K24" s="127" t="n">
        <v>-20</v>
      </c>
      <c r="L24" s="109"/>
      <c r="N24" s="124" t="s">
        <v>130</v>
      </c>
      <c r="O24" s="119" t="n">
        <v>36890</v>
      </c>
      <c r="P24" s="119" t="n">
        <v>17881</v>
      </c>
      <c r="Q24" s="119" t="n">
        <v>19009</v>
      </c>
      <c r="R24" s="119" t="n">
        <v>17</v>
      </c>
      <c r="S24" s="119" t="n">
        <v>43</v>
      </c>
      <c r="T24" s="119" t="n">
        <v>-26</v>
      </c>
      <c r="U24" s="119" t="n">
        <v>74</v>
      </c>
      <c r="V24" s="119" t="n">
        <v>77</v>
      </c>
      <c r="W24" s="119" t="n">
        <v>-3</v>
      </c>
      <c r="X24" s="123" t="n">
        <v>-29</v>
      </c>
    </row>
    <row r="25" customFormat="false" ht="18.75" hidden="false" customHeight="true" outlineLevel="0" collapsed="false">
      <c r="A25" s="125" t="s">
        <v>131</v>
      </c>
      <c r="B25" s="126" t="n">
        <v>19543</v>
      </c>
      <c r="C25" s="126" t="n">
        <v>9224</v>
      </c>
      <c r="D25" s="126" t="n">
        <v>10319</v>
      </c>
      <c r="E25" s="126" t="n">
        <v>10</v>
      </c>
      <c r="F25" s="126" t="n">
        <v>13</v>
      </c>
      <c r="G25" s="126" t="n">
        <v>-3</v>
      </c>
      <c r="H25" s="126" t="n">
        <v>29</v>
      </c>
      <c r="I25" s="126" t="n">
        <v>13</v>
      </c>
      <c r="J25" s="126" t="n">
        <v>16</v>
      </c>
      <c r="K25" s="127" t="n">
        <v>13</v>
      </c>
      <c r="L25" s="109"/>
      <c r="N25" s="125" t="s">
        <v>132</v>
      </c>
      <c r="O25" s="126" t="n">
        <v>5500</v>
      </c>
      <c r="P25" s="126" t="n">
        <v>2601</v>
      </c>
      <c r="Q25" s="126" t="n">
        <v>2899</v>
      </c>
      <c r="R25" s="126" t="n">
        <v>4</v>
      </c>
      <c r="S25" s="126" t="n">
        <v>8</v>
      </c>
      <c r="T25" s="126" t="n">
        <v>-4</v>
      </c>
      <c r="U25" s="126" t="n">
        <v>9</v>
      </c>
      <c r="V25" s="126" t="n">
        <v>11</v>
      </c>
      <c r="W25" s="126" t="n">
        <v>-2</v>
      </c>
      <c r="X25" s="127" t="n">
        <v>-6</v>
      </c>
    </row>
    <row r="26" customFormat="false" ht="18.75" hidden="false" customHeight="true" outlineLevel="0" collapsed="false">
      <c r="A26" s="125" t="s">
        <v>133</v>
      </c>
      <c r="B26" s="126" t="n">
        <v>8644</v>
      </c>
      <c r="C26" s="126" t="n">
        <v>4110</v>
      </c>
      <c r="D26" s="126" t="n">
        <v>4534</v>
      </c>
      <c r="E26" s="126" t="n">
        <v>9</v>
      </c>
      <c r="F26" s="126" t="n">
        <v>14</v>
      </c>
      <c r="G26" s="126" t="n">
        <v>-5</v>
      </c>
      <c r="H26" s="126" t="n">
        <v>9</v>
      </c>
      <c r="I26" s="126" t="n">
        <v>15</v>
      </c>
      <c r="J26" s="126" t="n">
        <v>-6</v>
      </c>
      <c r="K26" s="127" t="n">
        <v>-11</v>
      </c>
      <c r="L26" s="109"/>
      <c r="N26" s="125" t="s">
        <v>134</v>
      </c>
      <c r="O26" s="126" t="n">
        <v>8966</v>
      </c>
      <c r="P26" s="126" t="n">
        <v>4129</v>
      </c>
      <c r="Q26" s="126" t="n">
        <v>4837</v>
      </c>
      <c r="R26" s="126" t="n">
        <v>4</v>
      </c>
      <c r="S26" s="126" t="n">
        <v>14</v>
      </c>
      <c r="T26" s="126" t="n">
        <v>-10</v>
      </c>
      <c r="U26" s="126" t="n">
        <v>15</v>
      </c>
      <c r="V26" s="126" t="n">
        <v>17</v>
      </c>
      <c r="W26" s="126" t="n">
        <v>-2</v>
      </c>
      <c r="X26" s="127" t="n">
        <v>-12</v>
      </c>
    </row>
    <row r="27" customFormat="false" ht="18.75" hidden="false" customHeight="true" outlineLevel="0" collapsed="false">
      <c r="A27" s="125" t="s">
        <v>135</v>
      </c>
      <c r="B27" s="126" t="n">
        <v>5070</v>
      </c>
      <c r="C27" s="126" t="n">
        <v>2404</v>
      </c>
      <c r="D27" s="126" t="n">
        <v>2666</v>
      </c>
      <c r="E27" s="126" t="n">
        <v>5</v>
      </c>
      <c r="F27" s="126" t="n">
        <v>9</v>
      </c>
      <c r="G27" s="126" t="n">
        <v>-4</v>
      </c>
      <c r="H27" s="126" t="n">
        <v>7</v>
      </c>
      <c r="I27" s="126" t="n">
        <v>8</v>
      </c>
      <c r="J27" s="126" t="n">
        <v>-1</v>
      </c>
      <c r="K27" s="127" t="n">
        <v>-5</v>
      </c>
      <c r="L27" s="109"/>
      <c r="N27" s="125" t="s">
        <v>136</v>
      </c>
      <c r="O27" s="126" t="n">
        <v>6341</v>
      </c>
      <c r="P27" s="126" t="n">
        <v>3110</v>
      </c>
      <c r="Q27" s="126" t="n">
        <v>3231</v>
      </c>
      <c r="R27" s="126" t="n">
        <v>3</v>
      </c>
      <c r="S27" s="126" t="n">
        <v>9</v>
      </c>
      <c r="T27" s="126" t="n">
        <v>-6</v>
      </c>
      <c r="U27" s="126" t="n">
        <v>16</v>
      </c>
      <c r="V27" s="126" t="n">
        <v>21</v>
      </c>
      <c r="W27" s="126" t="n">
        <v>-5</v>
      </c>
      <c r="X27" s="127" t="n">
        <v>-11</v>
      </c>
    </row>
    <row r="28" customFormat="false" ht="18.75" hidden="false" customHeight="true" outlineLevel="0" collapsed="false">
      <c r="A28" s="125" t="s">
        <v>137</v>
      </c>
      <c r="B28" s="126" t="n">
        <v>2781</v>
      </c>
      <c r="C28" s="126" t="n">
        <v>1291</v>
      </c>
      <c r="D28" s="126" t="n">
        <v>1490</v>
      </c>
      <c r="E28" s="126" t="n">
        <v>0</v>
      </c>
      <c r="F28" s="126" t="n">
        <v>7</v>
      </c>
      <c r="G28" s="126" t="n">
        <v>-7</v>
      </c>
      <c r="H28" s="126" t="n">
        <v>3</v>
      </c>
      <c r="I28" s="126" t="n">
        <v>11</v>
      </c>
      <c r="J28" s="126" t="n">
        <v>-8</v>
      </c>
      <c r="K28" s="127" t="n">
        <v>-15</v>
      </c>
      <c r="L28" s="109"/>
      <c r="N28" s="125" t="s">
        <v>138</v>
      </c>
      <c r="O28" s="126" t="n">
        <v>7857</v>
      </c>
      <c r="P28" s="126" t="n">
        <v>4056</v>
      </c>
      <c r="Q28" s="126" t="n">
        <v>3801</v>
      </c>
      <c r="R28" s="126" t="n">
        <v>3</v>
      </c>
      <c r="S28" s="126" t="n">
        <v>5</v>
      </c>
      <c r="T28" s="126" t="n">
        <v>-2</v>
      </c>
      <c r="U28" s="126" t="n">
        <v>18</v>
      </c>
      <c r="V28" s="126" t="n">
        <v>14</v>
      </c>
      <c r="W28" s="126" t="n">
        <v>4</v>
      </c>
      <c r="X28" s="127" t="n">
        <v>2</v>
      </c>
    </row>
    <row r="29" customFormat="false" ht="18.75" hidden="false" customHeight="true" outlineLevel="0" collapsed="false">
      <c r="A29" s="125" t="s">
        <v>139</v>
      </c>
      <c r="B29" s="126" t="n">
        <v>5182</v>
      </c>
      <c r="C29" s="126" t="n">
        <v>2449</v>
      </c>
      <c r="D29" s="126" t="n">
        <v>2733</v>
      </c>
      <c r="E29" s="126" t="n">
        <v>5</v>
      </c>
      <c r="F29" s="126" t="n">
        <v>3</v>
      </c>
      <c r="G29" s="126" t="n">
        <v>2</v>
      </c>
      <c r="H29" s="126" t="n">
        <v>15</v>
      </c>
      <c r="I29" s="126" t="n">
        <v>19</v>
      </c>
      <c r="J29" s="126" t="n">
        <v>-4</v>
      </c>
      <c r="K29" s="127" t="n">
        <v>-2</v>
      </c>
      <c r="L29" s="109"/>
      <c r="N29" s="125" t="s">
        <v>140</v>
      </c>
      <c r="O29" s="126" t="n">
        <v>2715</v>
      </c>
      <c r="P29" s="126" t="n">
        <v>1308</v>
      </c>
      <c r="Q29" s="126" t="n">
        <v>1407</v>
      </c>
      <c r="R29" s="126" t="n">
        <v>1</v>
      </c>
      <c r="S29" s="126" t="n">
        <v>1</v>
      </c>
      <c r="T29" s="126" t="n">
        <v>0</v>
      </c>
      <c r="U29" s="126" t="n">
        <v>5</v>
      </c>
      <c r="V29" s="126" t="n">
        <v>5</v>
      </c>
      <c r="W29" s="126" t="n">
        <v>0</v>
      </c>
      <c r="X29" s="127" t="n">
        <v>0</v>
      </c>
    </row>
    <row r="30" customFormat="false" ht="18.75" hidden="false" customHeight="true" outlineLevel="0" collapsed="false">
      <c r="A30" s="125" t="s">
        <v>141</v>
      </c>
      <c r="B30" s="126" t="n">
        <v>4955</v>
      </c>
      <c r="C30" s="126" t="n">
        <v>2347</v>
      </c>
      <c r="D30" s="126" t="n">
        <v>2608</v>
      </c>
      <c r="E30" s="126" t="n">
        <v>4</v>
      </c>
      <c r="F30" s="126" t="n">
        <v>6</v>
      </c>
      <c r="G30" s="126" t="n">
        <v>-2</v>
      </c>
      <c r="H30" s="126" t="n">
        <v>3</v>
      </c>
      <c r="I30" s="126" t="n">
        <v>8</v>
      </c>
      <c r="J30" s="126" t="n">
        <v>-5</v>
      </c>
      <c r="K30" s="127" t="n">
        <v>-7</v>
      </c>
      <c r="L30" s="109"/>
      <c r="N30" s="125" t="s">
        <v>142</v>
      </c>
      <c r="O30" s="126" t="n">
        <v>2906</v>
      </c>
      <c r="P30" s="126" t="n">
        <v>1442</v>
      </c>
      <c r="Q30" s="126" t="n">
        <v>1464</v>
      </c>
      <c r="R30" s="126" t="n">
        <v>2</v>
      </c>
      <c r="S30" s="126" t="n">
        <v>4</v>
      </c>
      <c r="T30" s="126" t="n">
        <v>-2</v>
      </c>
      <c r="U30" s="126" t="n">
        <v>6</v>
      </c>
      <c r="V30" s="126" t="n">
        <v>4</v>
      </c>
      <c r="W30" s="126" t="n">
        <v>2</v>
      </c>
      <c r="X30" s="127" t="n">
        <v>0</v>
      </c>
    </row>
    <row r="31" customFormat="false" ht="18.75" hidden="false" customHeight="true" outlineLevel="0" collapsed="false">
      <c r="A31" s="120" t="s">
        <v>143</v>
      </c>
      <c r="B31" s="119" t="n">
        <v>5795</v>
      </c>
      <c r="C31" s="119" t="n">
        <v>2885</v>
      </c>
      <c r="D31" s="119" t="n">
        <v>2910</v>
      </c>
      <c r="E31" s="119" t="n">
        <v>7</v>
      </c>
      <c r="F31" s="119" t="n">
        <v>8</v>
      </c>
      <c r="G31" s="119" t="n">
        <v>-1</v>
      </c>
      <c r="H31" s="119" t="n">
        <v>6</v>
      </c>
      <c r="I31" s="119" t="n">
        <v>16</v>
      </c>
      <c r="J31" s="119" t="n">
        <v>-10</v>
      </c>
      <c r="K31" s="123" t="n">
        <v>-11</v>
      </c>
      <c r="L31" s="109"/>
      <c r="N31" s="120" t="s">
        <v>144</v>
      </c>
      <c r="O31" s="119" t="n">
        <v>2605</v>
      </c>
      <c r="P31" s="119" t="n">
        <v>1235</v>
      </c>
      <c r="Q31" s="119" t="n">
        <v>1370</v>
      </c>
      <c r="R31" s="119" t="n">
        <v>0</v>
      </c>
      <c r="S31" s="119" t="n">
        <v>2</v>
      </c>
      <c r="T31" s="119" t="n">
        <v>-2</v>
      </c>
      <c r="U31" s="119" t="n">
        <v>5</v>
      </c>
      <c r="V31" s="119" t="n">
        <v>5</v>
      </c>
      <c r="W31" s="119" t="n">
        <v>0</v>
      </c>
      <c r="X31" s="123" t="n">
        <v>-2</v>
      </c>
    </row>
    <row r="32" customFormat="false" ht="18.75" hidden="false" customHeight="true" outlineLevel="0" collapsed="false">
      <c r="A32" s="124" t="s">
        <v>145</v>
      </c>
      <c r="B32" s="119" t="n">
        <v>17653</v>
      </c>
      <c r="C32" s="119" t="n">
        <v>8234</v>
      </c>
      <c r="D32" s="119" t="n">
        <v>9419</v>
      </c>
      <c r="E32" s="119" t="n">
        <v>7</v>
      </c>
      <c r="F32" s="119" t="n">
        <v>30</v>
      </c>
      <c r="G32" s="119" t="n">
        <v>-23</v>
      </c>
      <c r="H32" s="119" t="n">
        <v>31</v>
      </c>
      <c r="I32" s="119" t="n">
        <v>30</v>
      </c>
      <c r="J32" s="119" t="n">
        <v>1</v>
      </c>
      <c r="K32" s="123" t="n">
        <v>-22</v>
      </c>
      <c r="L32" s="109"/>
      <c r="N32" s="124" t="s">
        <v>146</v>
      </c>
      <c r="O32" s="119" t="n">
        <v>88540</v>
      </c>
      <c r="P32" s="119" t="n">
        <v>43067</v>
      </c>
      <c r="Q32" s="119" t="n">
        <v>45473</v>
      </c>
      <c r="R32" s="119" t="n">
        <v>43</v>
      </c>
      <c r="S32" s="119" t="n">
        <v>91</v>
      </c>
      <c r="T32" s="119" t="n">
        <v>-48</v>
      </c>
      <c r="U32" s="119" t="n">
        <v>162</v>
      </c>
      <c r="V32" s="119" t="n">
        <v>206</v>
      </c>
      <c r="W32" s="119" t="n">
        <v>-44</v>
      </c>
      <c r="X32" s="123" t="n">
        <v>-92</v>
      </c>
    </row>
    <row r="33" customFormat="false" ht="18.75" hidden="false" customHeight="true" outlineLevel="0" collapsed="false">
      <c r="A33" s="125" t="s">
        <v>147</v>
      </c>
      <c r="B33" s="126" t="n">
        <v>12208</v>
      </c>
      <c r="C33" s="126" t="n">
        <v>5653</v>
      </c>
      <c r="D33" s="126" t="n">
        <v>6555</v>
      </c>
      <c r="E33" s="126" t="n">
        <v>6</v>
      </c>
      <c r="F33" s="126" t="n">
        <v>18</v>
      </c>
      <c r="G33" s="126" t="n">
        <v>-12</v>
      </c>
      <c r="H33" s="126" t="n">
        <v>28</v>
      </c>
      <c r="I33" s="126" t="n">
        <v>17</v>
      </c>
      <c r="J33" s="126" t="n">
        <v>11</v>
      </c>
      <c r="K33" s="127" t="n">
        <v>-1</v>
      </c>
      <c r="L33" s="109"/>
      <c r="N33" s="125" t="s">
        <v>148</v>
      </c>
      <c r="O33" s="126" t="n">
        <v>12753</v>
      </c>
      <c r="P33" s="126" t="n">
        <v>6026</v>
      </c>
      <c r="Q33" s="126" t="n">
        <v>6727</v>
      </c>
      <c r="R33" s="126" t="n">
        <v>7</v>
      </c>
      <c r="S33" s="126" t="n">
        <v>10</v>
      </c>
      <c r="T33" s="126" t="n">
        <v>-3</v>
      </c>
      <c r="U33" s="126" t="n">
        <v>22</v>
      </c>
      <c r="V33" s="126" t="n">
        <v>33</v>
      </c>
      <c r="W33" s="126" t="n">
        <v>-11</v>
      </c>
      <c r="X33" s="127" t="n">
        <v>-14</v>
      </c>
    </row>
    <row r="34" customFormat="false" ht="18.75" hidden="false" customHeight="true" outlineLevel="0" collapsed="false">
      <c r="A34" s="125" t="s">
        <v>149</v>
      </c>
      <c r="B34" s="126" t="n">
        <v>3841</v>
      </c>
      <c r="C34" s="126" t="n">
        <v>1816</v>
      </c>
      <c r="D34" s="126" t="n">
        <v>2025</v>
      </c>
      <c r="E34" s="126" t="n">
        <v>1</v>
      </c>
      <c r="F34" s="126" t="n">
        <v>5</v>
      </c>
      <c r="G34" s="126" t="n">
        <v>-4</v>
      </c>
      <c r="H34" s="126" t="n">
        <v>3</v>
      </c>
      <c r="I34" s="126" t="n">
        <v>12</v>
      </c>
      <c r="J34" s="126" t="n">
        <v>-9</v>
      </c>
      <c r="K34" s="127" t="n">
        <v>-13</v>
      </c>
      <c r="L34" s="109"/>
      <c r="N34" s="125" t="s">
        <v>150</v>
      </c>
      <c r="O34" s="126" t="n">
        <v>17541</v>
      </c>
      <c r="P34" s="126" t="n">
        <v>8393</v>
      </c>
      <c r="Q34" s="126" t="n">
        <v>9148</v>
      </c>
      <c r="R34" s="126" t="n">
        <v>6</v>
      </c>
      <c r="S34" s="126" t="n">
        <v>17</v>
      </c>
      <c r="T34" s="126" t="n">
        <v>-11</v>
      </c>
      <c r="U34" s="126" t="n">
        <v>31</v>
      </c>
      <c r="V34" s="126" t="n">
        <v>51</v>
      </c>
      <c r="W34" s="126" t="n">
        <v>-20</v>
      </c>
      <c r="X34" s="127" t="n">
        <v>-31</v>
      </c>
    </row>
    <row r="35" customFormat="false" ht="18.75" hidden="false" customHeight="true" outlineLevel="0" collapsed="false">
      <c r="A35" s="120" t="s">
        <v>151</v>
      </c>
      <c r="B35" s="119" t="n">
        <v>1604</v>
      </c>
      <c r="C35" s="119" t="n">
        <v>765</v>
      </c>
      <c r="D35" s="119" t="n">
        <v>839</v>
      </c>
      <c r="E35" s="119" t="n">
        <v>0</v>
      </c>
      <c r="F35" s="119" t="n">
        <v>7</v>
      </c>
      <c r="G35" s="119" t="n">
        <v>-7</v>
      </c>
      <c r="H35" s="119" t="n">
        <v>0</v>
      </c>
      <c r="I35" s="119" t="n">
        <v>1</v>
      </c>
      <c r="J35" s="119" t="n">
        <v>-1</v>
      </c>
      <c r="K35" s="123" t="n">
        <v>-8</v>
      </c>
      <c r="L35" s="109"/>
      <c r="N35" s="125" t="s">
        <v>152</v>
      </c>
      <c r="O35" s="126" t="n">
        <v>7113</v>
      </c>
      <c r="P35" s="126" t="n">
        <v>3373</v>
      </c>
      <c r="Q35" s="126" t="n">
        <v>3740</v>
      </c>
      <c r="R35" s="126" t="n">
        <v>3</v>
      </c>
      <c r="S35" s="126" t="n">
        <v>6</v>
      </c>
      <c r="T35" s="126" t="n">
        <v>-3</v>
      </c>
      <c r="U35" s="126" t="n">
        <v>10</v>
      </c>
      <c r="V35" s="126" t="n">
        <v>14</v>
      </c>
      <c r="W35" s="126" t="n">
        <v>-4</v>
      </c>
      <c r="X35" s="127" t="n">
        <v>-7</v>
      </c>
    </row>
    <row r="36" customFormat="false" ht="18.75" hidden="false" customHeight="true" outlineLevel="0" collapsed="false">
      <c r="A36" s="124" t="s">
        <v>153</v>
      </c>
      <c r="B36" s="119" t="n">
        <v>94682</v>
      </c>
      <c r="C36" s="119" t="n">
        <v>44559</v>
      </c>
      <c r="D36" s="119" t="n">
        <v>50123</v>
      </c>
      <c r="E36" s="119" t="n">
        <v>53</v>
      </c>
      <c r="F36" s="119" t="n">
        <v>107</v>
      </c>
      <c r="G36" s="119" t="n">
        <v>-54</v>
      </c>
      <c r="H36" s="119" t="n">
        <v>135</v>
      </c>
      <c r="I36" s="119" t="n">
        <v>183</v>
      </c>
      <c r="J36" s="119" t="n">
        <v>-48</v>
      </c>
      <c r="K36" s="123" t="n">
        <v>-102</v>
      </c>
      <c r="L36" s="109"/>
      <c r="N36" s="125" t="s">
        <v>154</v>
      </c>
      <c r="O36" s="126" t="n">
        <v>9040</v>
      </c>
      <c r="P36" s="126" t="n">
        <v>4284</v>
      </c>
      <c r="Q36" s="126" t="n">
        <v>4756</v>
      </c>
      <c r="R36" s="126" t="n">
        <v>6</v>
      </c>
      <c r="S36" s="126" t="n">
        <v>15</v>
      </c>
      <c r="T36" s="126" t="n">
        <v>-9</v>
      </c>
      <c r="U36" s="126" t="n">
        <v>14</v>
      </c>
      <c r="V36" s="126" t="n">
        <v>13</v>
      </c>
      <c r="W36" s="126" t="n">
        <v>1</v>
      </c>
      <c r="X36" s="127" t="n">
        <v>-8</v>
      </c>
    </row>
    <row r="37" customFormat="false" ht="18.75" hidden="false" customHeight="true" outlineLevel="0" collapsed="false">
      <c r="A37" s="125" t="s">
        <v>155</v>
      </c>
      <c r="B37" s="126" t="n">
        <v>10174</v>
      </c>
      <c r="C37" s="126" t="n">
        <v>4794</v>
      </c>
      <c r="D37" s="126" t="n">
        <v>5380</v>
      </c>
      <c r="E37" s="126" t="n">
        <v>3</v>
      </c>
      <c r="F37" s="126" t="n">
        <v>12</v>
      </c>
      <c r="G37" s="126" t="n">
        <v>-9</v>
      </c>
      <c r="H37" s="126" t="n">
        <v>15</v>
      </c>
      <c r="I37" s="126" t="n">
        <v>19</v>
      </c>
      <c r="J37" s="126" t="n">
        <v>-4</v>
      </c>
      <c r="K37" s="127" t="n">
        <v>-13</v>
      </c>
      <c r="L37" s="109"/>
      <c r="N37" s="125" t="s">
        <v>156</v>
      </c>
      <c r="O37" s="126" t="n">
        <v>5958</v>
      </c>
      <c r="P37" s="126" t="n">
        <v>2797</v>
      </c>
      <c r="Q37" s="126" t="n">
        <v>3161</v>
      </c>
      <c r="R37" s="126" t="n">
        <v>4</v>
      </c>
      <c r="S37" s="126" t="n">
        <v>9</v>
      </c>
      <c r="T37" s="126" t="n">
        <v>-5</v>
      </c>
      <c r="U37" s="126" t="n">
        <v>8</v>
      </c>
      <c r="V37" s="126" t="n">
        <v>14</v>
      </c>
      <c r="W37" s="126" t="n">
        <v>-6</v>
      </c>
      <c r="X37" s="127" t="n">
        <v>-11</v>
      </c>
    </row>
    <row r="38" customFormat="false" ht="18.75" hidden="false" customHeight="true" outlineLevel="0" collapsed="false">
      <c r="A38" s="125" t="s">
        <v>157</v>
      </c>
      <c r="B38" s="126" t="n">
        <v>12391</v>
      </c>
      <c r="C38" s="126" t="n">
        <v>5666</v>
      </c>
      <c r="D38" s="126" t="n">
        <v>6725</v>
      </c>
      <c r="E38" s="126" t="n">
        <v>4</v>
      </c>
      <c r="F38" s="126" t="n">
        <v>18</v>
      </c>
      <c r="G38" s="126" t="n">
        <v>-14</v>
      </c>
      <c r="H38" s="126" t="n">
        <v>23</v>
      </c>
      <c r="I38" s="126" t="n">
        <v>29</v>
      </c>
      <c r="J38" s="126" t="n">
        <v>-6</v>
      </c>
      <c r="K38" s="127" t="n">
        <v>-20</v>
      </c>
      <c r="L38" s="109"/>
      <c r="N38" s="125" t="s">
        <v>158</v>
      </c>
      <c r="O38" s="126" t="n">
        <v>15720</v>
      </c>
      <c r="P38" s="126" t="n">
        <v>8341</v>
      </c>
      <c r="Q38" s="126" t="n">
        <v>7379</v>
      </c>
      <c r="R38" s="126" t="n">
        <v>5</v>
      </c>
      <c r="S38" s="126" t="n">
        <v>14</v>
      </c>
      <c r="T38" s="126" t="n">
        <v>-9</v>
      </c>
      <c r="U38" s="126" t="n">
        <v>35</v>
      </c>
      <c r="V38" s="126" t="n">
        <v>47</v>
      </c>
      <c r="W38" s="126" t="n">
        <v>-12</v>
      </c>
      <c r="X38" s="127" t="n">
        <v>-21</v>
      </c>
    </row>
    <row r="39" customFormat="false" ht="18.75" hidden="false" customHeight="true" outlineLevel="0" collapsed="false">
      <c r="A39" s="125" t="s">
        <v>159</v>
      </c>
      <c r="B39" s="126" t="n">
        <v>10194</v>
      </c>
      <c r="C39" s="126" t="n">
        <v>4832</v>
      </c>
      <c r="D39" s="126" t="n">
        <v>5362</v>
      </c>
      <c r="E39" s="126" t="n">
        <v>6</v>
      </c>
      <c r="F39" s="126" t="n">
        <v>10</v>
      </c>
      <c r="G39" s="126" t="n">
        <v>-4</v>
      </c>
      <c r="H39" s="126" t="n">
        <v>16</v>
      </c>
      <c r="I39" s="126" t="n">
        <v>29</v>
      </c>
      <c r="J39" s="126" t="n">
        <v>-13</v>
      </c>
      <c r="K39" s="127" t="n">
        <v>-17</v>
      </c>
      <c r="L39" s="109"/>
      <c r="N39" s="125" t="s">
        <v>160</v>
      </c>
      <c r="O39" s="126" t="n">
        <v>7151</v>
      </c>
      <c r="P39" s="126" t="n">
        <v>3461</v>
      </c>
      <c r="Q39" s="126" t="n">
        <v>3690</v>
      </c>
      <c r="R39" s="126" t="n">
        <v>3</v>
      </c>
      <c r="S39" s="126" t="n">
        <v>5</v>
      </c>
      <c r="T39" s="126" t="n">
        <v>-2</v>
      </c>
      <c r="U39" s="126" t="n">
        <v>9</v>
      </c>
      <c r="V39" s="126" t="n">
        <v>13</v>
      </c>
      <c r="W39" s="126" t="n">
        <v>-4</v>
      </c>
      <c r="X39" s="127" t="n">
        <v>-6</v>
      </c>
    </row>
    <row r="40" customFormat="false" ht="18.75" hidden="false" customHeight="true" outlineLevel="0" collapsed="false">
      <c r="A40" s="125" t="s">
        <v>161</v>
      </c>
      <c r="B40" s="126" t="n">
        <v>20772</v>
      </c>
      <c r="C40" s="126" t="n">
        <v>9792</v>
      </c>
      <c r="D40" s="126" t="n">
        <v>10980</v>
      </c>
      <c r="E40" s="126" t="n">
        <v>15</v>
      </c>
      <c r="F40" s="126" t="n">
        <v>19</v>
      </c>
      <c r="G40" s="126" t="n">
        <v>-4</v>
      </c>
      <c r="H40" s="126" t="n">
        <v>36</v>
      </c>
      <c r="I40" s="126" t="n">
        <v>38</v>
      </c>
      <c r="J40" s="126" t="n">
        <v>-2</v>
      </c>
      <c r="K40" s="127" t="n">
        <v>-6</v>
      </c>
      <c r="L40" s="109"/>
      <c r="N40" s="125" t="s">
        <v>162</v>
      </c>
      <c r="O40" s="126" t="n">
        <v>6610</v>
      </c>
      <c r="P40" s="126" t="n">
        <v>3198</v>
      </c>
      <c r="Q40" s="126" t="n">
        <v>3412</v>
      </c>
      <c r="R40" s="126" t="n">
        <v>3</v>
      </c>
      <c r="S40" s="126" t="n">
        <v>6</v>
      </c>
      <c r="T40" s="126" t="n">
        <v>-3</v>
      </c>
      <c r="U40" s="126" t="n">
        <v>20</v>
      </c>
      <c r="V40" s="126" t="n">
        <v>12</v>
      </c>
      <c r="W40" s="126" t="n">
        <v>8</v>
      </c>
      <c r="X40" s="127" t="n">
        <v>5</v>
      </c>
    </row>
    <row r="41" customFormat="false" ht="18.75" hidden="false" customHeight="true" outlineLevel="0" collapsed="false">
      <c r="A41" s="125" t="s">
        <v>163</v>
      </c>
      <c r="B41" s="126" t="n">
        <v>22672</v>
      </c>
      <c r="C41" s="126" t="n">
        <v>10727</v>
      </c>
      <c r="D41" s="126" t="n">
        <v>11945</v>
      </c>
      <c r="E41" s="126" t="n">
        <v>18</v>
      </c>
      <c r="F41" s="126" t="n">
        <v>29</v>
      </c>
      <c r="G41" s="126" t="n">
        <v>-11</v>
      </c>
      <c r="H41" s="126" t="n">
        <v>28</v>
      </c>
      <c r="I41" s="126" t="n">
        <v>25</v>
      </c>
      <c r="J41" s="126" t="n">
        <v>3</v>
      </c>
      <c r="K41" s="127" t="n">
        <v>-8</v>
      </c>
      <c r="L41" s="109"/>
      <c r="N41" s="125" t="s">
        <v>164</v>
      </c>
      <c r="O41" s="126" t="n">
        <v>3402</v>
      </c>
      <c r="P41" s="126" t="n">
        <v>1627</v>
      </c>
      <c r="Q41" s="126" t="n">
        <v>1775</v>
      </c>
      <c r="R41" s="126" t="n">
        <v>2</v>
      </c>
      <c r="S41" s="126" t="n">
        <v>4</v>
      </c>
      <c r="T41" s="126" t="n">
        <v>-2</v>
      </c>
      <c r="U41" s="126" t="n">
        <v>10</v>
      </c>
      <c r="V41" s="126" t="n">
        <v>3</v>
      </c>
      <c r="W41" s="126" t="n">
        <v>7</v>
      </c>
      <c r="X41" s="127" t="n">
        <v>5</v>
      </c>
    </row>
    <row r="42" customFormat="false" ht="18.75" hidden="false" customHeight="true" outlineLevel="0" collapsed="false">
      <c r="A42" s="125" t="s">
        <v>165</v>
      </c>
      <c r="B42" s="126" t="n">
        <v>6519</v>
      </c>
      <c r="C42" s="126" t="n">
        <v>3114</v>
      </c>
      <c r="D42" s="126" t="n">
        <v>3405</v>
      </c>
      <c r="E42" s="126" t="n">
        <v>2</v>
      </c>
      <c r="F42" s="126" t="n">
        <v>8</v>
      </c>
      <c r="G42" s="126" t="n">
        <v>-6</v>
      </c>
      <c r="H42" s="126" t="n">
        <v>1</v>
      </c>
      <c r="I42" s="126" t="n">
        <v>12</v>
      </c>
      <c r="J42" s="126" t="n">
        <v>-11</v>
      </c>
      <c r="K42" s="127" t="n">
        <v>-17</v>
      </c>
      <c r="L42" s="109"/>
      <c r="N42" s="120" t="s">
        <v>166</v>
      </c>
      <c r="O42" s="119" t="n">
        <v>3252</v>
      </c>
      <c r="P42" s="119" t="n">
        <v>1567</v>
      </c>
      <c r="Q42" s="119" t="n">
        <v>1685</v>
      </c>
      <c r="R42" s="119" t="n">
        <v>4</v>
      </c>
      <c r="S42" s="119" t="n">
        <v>5</v>
      </c>
      <c r="T42" s="119" t="n">
        <v>-1</v>
      </c>
      <c r="U42" s="119" t="n">
        <v>3</v>
      </c>
      <c r="V42" s="119" t="n">
        <v>6</v>
      </c>
      <c r="W42" s="119" t="n">
        <v>-3</v>
      </c>
      <c r="X42" s="123" t="n">
        <v>-4</v>
      </c>
    </row>
    <row r="43" customFormat="false" ht="18.75" hidden="false" customHeight="true" outlineLevel="0" collapsed="false">
      <c r="A43" s="125" t="s">
        <v>167</v>
      </c>
      <c r="B43" s="126" t="n">
        <v>8701</v>
      </c>
      <c r="C43" s="126" t="n">
        <v>4118</v>
      </c>
      <c r="D43" s="126" t="n">
        <v>4583</v>
      </c>
      <c r="E43" s="126" t="n">
        <v>5</v>
      </c>
      <c r="F43" s="126" t="n">
        <v>9</v>
      </c>
      <c r="G43" s="126" t="n">
        <v>-4</v>
      </c>
      <c r="H43" s="126" t="n">
        <v>12</v>
      </c>
      <c r="I43" s="126" t="n">
        <v>24</v>
      </c>
      <c r="J43" s="126" t="n">
        <v>-12</v>
      </c>
      <c r="K43" s="127" t="n">
        <v>-16</v>
      </c>
      <c r="L43" s="109"/>
      <c r="N43" s="128" t="s">
        <v>168</v>
      </c>
      <c r="O43" s="104"/>
      <c r="P43" s="104"/>
      <c r="Q43" s="104"/>
      <c r="R43" s="104"/>
      <c r="S43" s="104"/>
      <c r="T43" s="104"/>
      <c r="U43" s="104"/>
      <c r="V43" s="104"/>
      <c r="W43" s="104"/>
      <c r="X43" s="104"/>
    </row>
    <row r="44" customFormat="false" ht="18.75" hidden="false" customHeight="true" outlineLevel="0" collapsed="false">
      <c r="A44" s="120" t="s">
        <v>169</v>
      </c>
      <c r="B44" s="119" t="n">
        <v>3259</v>
      </c>
      <c r="C44" s="119" t="n">
        <v>1516</v>
      </c>
      <c r="D44" s="119" t="n">
        <v>1743</v>
      </c>
      <c r="E44" s="119" t="n">
        <v>0</v>
      </c>
      <c r="F44" s="119" t="n">
        <v>2</v>
      </c>
      <c r="G44" s="119" t="n">
        <v>-2</v>
      </c>
      <c r="H44" s="119" t="n">
        <v>4</v>
      </c>
      <c r="I44" s="119" t="n">
        <v>7</v>
      </c>
      <c r="J44" s="119" t="n">
        <v>-3</v>
      </c>
      <c r="K44" s="123" t="n">
        <v>-5</v>
      </c>
      <c r="L44" s="109"/>
      <c r="N44" s="128" t="s">
        <v>170</v>
      </c>
      <c r="O44" s="104"/>
      <c r="P44" s="104"/>
      <c r="Q44" s="104"/>
      <c r="R44" s="104"/>
      <c r="S44" s="104"/>
      <c r="T44" s="104"/>
      <c r="U44" s="104"/>
      <c r="V44" s="104"/>
      <c r="W44" s="104"/>
      <c r="X44" s="104"/>
    </row>
    <row r="45" customFormat="false" ht="19.5" hidden="false" customHeight="true" outlineLevel="0" collapsed="false">
      <c r="A45" s="104"/>
      <c r="B45" s="104"/>
      <c r="C45" s="104"/>
      <c r="D45" s="104"/>
      <c r="E45" s="104"/>
      <c r="F45" s="104"/>
      <c r="G45" s="104"/>
      <c r="H45" s="104"/>
      <c r="I45" s="104"/>
      <c r="J45" s="104"/>
      <c r="K45" s="104"/>
      <c r="L45" s="104"/>
      <c r="N45" s="104"/>
      <c r="O45" s="104"/>
      <c r="P45" s="104"/>
      <c r="Q45" s="104"/>
      <c r="R45" s="104"/>
      <c r="S45" s="104"/>
      <c r="T45" s="104"/>
      <c r="U45" s="104"/>
      <c r="V45" s="104"/>
      <c r="W45" s="104"/>
      <c r="X45" s="104"/>
    </row>
    <row r="46" customFormat="false" ht="19.5" hidden="false" customHeight="true" outlineLevel="0" collapsed="false">
      <c r="A46" s="104"/>
      <c r="B46" s="104"/>
      <c r="C46" s="104"/>
      <c r="D46" s="104"/>
      <c r="E46" s="104"/>
      <c r="F46" s="104"/>
      <c r="G46" s="104"/>
      <c r="H46" s="104"/>
      <c r="I46" s="104"/>
      <c r="J46" s="104"/>
      <c r="K46" s="104"/>
      <c r="L46" s="104"/>
      <c r="N46" s="104"/>
      <c r="O46" s="104"/>
      <c r="P46" s="104"/>
      <c r="Q46" s="104"/>
      <c r="R46" s="104"/>
      <c r="S46" s="104"/>
      <c r="T46" s="104"/>
      <c r="U46" s="104"/>
      <c r="V46" s="104"/>
      <c r="W46" s="104"/>
      <c r="X46" s="104"/>
    </row>
    <row r="47" customFormat="false" ht="19.5" hidden="false" customHeight="true" outlineLevel="0" collapsed="false">
      <c r="A47" s="104"/>
      <c r="B47" s="104"/>
      <c r="C47" s="104"/>
      <c r="D47" s="104"/>
      <c r="E47" s="104"/>
      <c r="F47" s="104"/>
      <c r="G47" s="104"/>
      <c r="H47" s="104"/>
      <c r="I47" s="104"/>
      <c r="J47" s="104"/>
      <c r="K47" s="104"/>
      <c r="L47" s="104"/>
      <c r="N47" s="104"/>
      <c r="O47" s="104"/>
      <c r="P47" s="104"/>
      <c r="Q47" s="104"/>
      <c r="R47" s="104"/>
      <c r="S47" s="104"/>
      <c r="T47" s="104"/>
      <c r="U47" s="104"/>
      <c r="V47" s="104"/>
      <c r="W47" s="104"/>
      <c r="X47" s="104"/>
    </row>
    <row r="48" customFormat="false" ht="19.5" hidden="false" customHeight="true" outlineLevel="0" collapsed="false">
      <c r="A48" s="104"/>
      <c r="B48" s="104"/>
      <c r="C48" s="104"/>
      <c r="D48" s="104"/>
      <c r="E48" s="104"/>
      <c r="F48" s="104"/>
      <c r="G48" s="104"/>
      <c r="H48" s="104"/>
      <c r="I48" s="104"/>
      <c r="J48" s="104"/>
      <c r="K48" s="104"/>
      <c r="L48" s="104"/>
      <c r="N48" s="104"/>
      <c r="O48" s="104"/>
      <c r="P48" s="104"/>
      <c r="Q48" s="104"/>
      <c r="R48" s="104"/>
      <c r="S48" s="104"/>
      <c r="T48" s="104"/>
      <c r="U48" s="104"/>
      <c r="V48" s="104"/>
      <c r="W48" s="104"/>
      <c r="X48" s="104"/>
    </row>
    <row r="49" customFormat="false" ht="19.5" hidden="false" customHeight="true" outlineLevel="0" collapsed="false">
      <c r="A49" s="104"/>
      <c r="B49" s="104"/>
      <c r="C49" s="104"/>
      <c r="D49" s="104"/>
      <c r="E49" s="104"/>
      <c r="F49" s="104"/>
      <c r="G49" s="104"/>
      <c r="H49" s="104"/>
      <c r="I49" s="104"/>
      <c r="J49" s="104"/>
      <c r="K49" s="104"/>
      <c r="L49" s="104"/>
      <c r="N49" s="104"/>
      <c r="O49" s="104"/>
      <c r="P49" s="104"/>
      <c r="Q49" s="104"/>
      <c r="R49" s="104"/>
      <c r="S49" s="104"/>
      <c r="T49" s="104"/>
      <c r="U49" s="104"/>
      <c r="V49" s="104"/>
      <c r="W49" s="104"/>
      <c r="X49" s="104"/>
    </row>
    <row r="50" customFormat="false" ht="19.5" hidden="false" customHeight="true" outlineLevel="0" collapsed="false">
      <c r="A50" s="104"/>
      <c r="B50" s="104"/>
      <c r="C50" s="104"/>
      <c r="D50" s="104"/>
      <c r="E50" s="104"/>
      <c r="F50" s="104"/>
      <c r="G50" s="104"/>
      <c r="H50" s="104"/>
      <c r="I50" s="104"/>
      <c r="J50" s="104"/>
      <c r="K50" s="104"/>
      <c r="L50" s="104"/>
      <c r="N50" s="104"/>
      <c r="O50" s="104"/>
      <c r="P50" s="104"/>
      <c r="Q50" s="104"/>
      <c r="R50" s="104"/>
      <c r="S50" s="104"/>
      <c r="T50" s="104"/>
      <c r="U50" s="104"/>
      <c r="V50" s="104"/>
      <c r="W50" s="104"/>
      <c r="X50" s="104"/>
    </row>
    <row r="51" customFormat="false" ht="19.5" hidden="false" customHeight="true" outlineLevel="0" collapsed="false">
      <c r="A51" s="104"/>
      <c r="B51" s="104"/>
      <c r="C51" s="104"/>
      <c r="D51" s="104"/>
      <c r="E51" s="104"/>
      <c r="F51" s="104"/>
      <c r="G51" s="104"/>
      <c r="H51" s="104"/>
      <c r="I51" s="104"/>
      <c r="J51" s="104"/>
      <c r="K51" s="104"/>
      <c r="L51" s="104"/>
      <c r="N51" s="104"/>
      <c r="O51" s="104"/>
      <c r="P51" s="104"/>
      <c r="Q51" s="104"/>
      <c r="R51" s="104"/>
      <c r="S51" s="104"/>
      <c r="T51" s="104"/>
      <c r="U51" s="104"/>
      <c r="V51" s="104"/>
      <c r="W51" s="104"/>
      <c r="X51" s="104"/>
    </row>
    <row r="52" customFormat="false" ht="19.5" hidden="false" customHeight="true" outlineLevel="0" collapsed="false">
      <c r="A52" s="104"/>
      <c r="B52" s="104"/>
      <c r="C52" s="104"/>
      <c r="D52" s="104"/>
      <c r="E52" s="104"/>
      <c r="F52" s="104"/>
      <c r="G52" s="104"/>
      <c r="H52" s="104"/>
      <c r="I52" s="104"/>
      <c r="J52" s="104"/>
      <c r="K52" s="104"/>
      <c r="L52" s="104"/>
      <c r="N52" s="104"/>
      <c r="O52" s="104"/>
      <c r="P52" s="104"/>
      <c r="Q52" s="104"/>
      <c r="R52" s="104"/>
      <c r="S52" s="104"/>
      <c r="T52" s="104"/>
      <c r="U52" s="104"/>
      <c r="V52" s="104"/>
      <c r="W52" s="104"/>
      <c r="X52" s="104"/>
    </row>
    <row r="53" customFormat="false" ht="19.5" hidden="false" customHeight="true" outlineLevel="0" collapsed="false">
      <c r="A53" s="104"/>
      <c r="B53" s="104"/>
      <c r="C53" s="104"/>
      <c r="D53" s="104"/>
      <c r="E53" s="104"/>
      <c r="F53" s="104"/>
      <c r="G53" s="104"/>
      <c r="H53" s="104"/>
      <c r="I53" s="104"/>
      <c r="J53" s="104"/>
      <c r="K53" s="104"/>
      <c r="L53" s="104"/>
      <c r="N53" s="104"/>
      <c r="O53" s="104"/>
      <c r="P53" s="104"/>
      <c r="Q53" s="104"/>
      <c r="R53" s="104"/>
      <c r="S53" s="104"/>
      <c r="T53" s="104"/>
      <c r="U53" s="104"/>
      <c r="V53" s="104"/>
      <c r="W53" s="104"/>
      <c r="X53" s="104"/>
    </row>
    <row r="54" customFormat="false" ht="19.5" hidden="false" customHeight="true" outlineLevel="0" collapsed="false">
      <c r="A54" s="104"/>
      <c r="B54" s="104"/>
      <c r="C54" s="104"/>
      <c r="D54" s="104"/>
      <c r="E54" s="104"/>
      <c r="F54" s="104"/>
      <c r="G54" s="104"/>
      <c r="H54" s="104"/>
      <c r="I54" s="104"/>
      <c r="J54" s="104"/>
      <c r="K54" s="104"/>
      <c r="L54" s="104"/>
      <c r="N54" s="104"/>
      <c r="O54" s="104"/>
      <c r="P54" s="104"/>
      <c r="Q54" s="104"/>
      <c r="R54" s="104"/>
      <c r="S54" s="104"/>
      <c r="T54" s="104"/>
      <c r="U54" s="104"/>
      <c r="V54" s="104"/>
      <c r="W54" s="104"/>
      <c r="X54" s="104"/>
    </row>
    <row r="55" customFormat="false" ht="19.5" hidden="false" customHeight="true" outlineLevel="0" collapsed="false">
      <c r="A55" s="104"/>
      <c r="B55" s="104"/>
      <c r="C55" s="104"/>
      <c r="D55" s="104"/>
      <c r="E55" s="104"/>
      <c r="F55" s="104"/>
      <c r="G55" s="104"/>
      <c r="H55" s="104"/>
      <c r="I55" s="104"/>
      <c r="J55" s="104"/>
      <c r="K55" s="104"/>
      <c r="L55" s="104"/>
      <c r="N55" s="104"/>
      <c r="O55" s="104"/>
      <c r="P55" s="104"/>
      <c r="Q55" s="104"/>
      <c r="R55" s="104"/>
      <c r="S55" s="104"/>
      <c r="T55" s="104"/>
      <c r="U55" s="104"/>
      <c r="V55" s="104"/>
      <c r="W55" s="104"/>
      <c r="X55" s="104"/>
    </row>
    <row r="56" customFormat="false" ht="19.5" hidden="false" customHeight="true" outlineLevel="0" collapsed="false">
      <c r="A56" s="104"/>
      <c r="B56" s="104"/>
      <c r="C56" s="104"/>
      <c r="D56" s="104"/>
      <c r="E56" s="104"/>
      <c r="F56" s="104"/>
      <c r="G56" s="104"/>
      <c r="H56" s="104"/>
      <c r="I56" s="104"/>
      <c r="J56" s="104"/>
      <c r="K56" s="104"/>
      <c r="L56" s="104"/>
      <c r="N56" s="104"/>
      <c r="O56" s="104"/>
      <c r="P56" s="104"/>
      <c r="Q56" s="104"/>
      <c r="R56" s="104"/>
      <c r="S56" s="104"/>
      <c r="T56" s="104"/>
      <c r="U56" s="104"/>
      <c r="V56" s="104"/>
      <c r="W56" s="104"/>
      <c r="X56" s="104"/>
    </row>
    <row r="57" customFormat="false" ht="19.5" hidden="false" customHeight="true" outlineLevel="0" collapsed="false">
      <c r="A57" s="104"/>
      <c r="B57" s="104"/>
      <c r="C57" s="104"/>
      <c r="D57" s="104"/>
      <c r="E57" s="104"/>
      <c r="F57" s="104"/>
      <c r="G57" s="104"/>
      <c r="H57" s="104"/>
      <c r="I57" s="104"/>
      <c r="J57" s="104"/>
      <c r="K57" s="104"/>
      <c r="L57" s="104"/>
      <c r="N57" s="104"/>
      <c r="O57" s="104"/>
      <c r="P57" s="104"/>
      <c r="Q57" s="104"/>
      <c r="R57" s="104"/>
      <c r="S57" s="104"/>
      <c r="T57" s="104"/>
      <c r="U57" s="104"/>
      <c r="V57" s="104"/>
      <c r="W57" s="104"/>
      <c r="X57" s="104"/>
    </row>
    <row r="58" customFormat="false" ht="19.5" hidden="false" customHeight="true" outlineLevel="0" collapsed="false">
      <c r="A58" s="104"/>
      <c r="B58" s="104"/>
      <c r="C58" s="104"/>
      <c r="D58" s="104"/>
      <c r="E58" s="104"/>
      <c r="F58" s="104"/>
      <c r="G58" s="104"/>
      <c r="H58" s="104"/>
      <c r="I58" s="104"/>
      <c r="J58" s="104"/>
      <c r="K58" s="104"/>
      <c r="L58" s="104"/>
      <c r="N58" s="104"/>
      <c r="O58" s="104"/>
      <c r="P58" s="104"/>
      <c r="Q58" s="104"/>
      <c r="R58" s="104"/>
      <c r="S58" s="104"/>
      <c r="T58" s="104"/>
      <c r="U58" s="104"/>
      <c r="V58" s="104"/>
      <c r="W58" s="104"/>
      <c r="X58" s="104"/>
    </row>
    <row r="59" customFormat="false" ht="19.5" hidden="false" customHeight="true" outlineLevel="0" collapsed="false">
      <c r="A59" s="104"/>
      <c r="B59" s="104"/>
      <c r="C59" s="104"/>
      <c r="D59" s="104"/>
      <c r="E59" s="104"/>
      <c r="F59" s="104"/>
      <c r="G59" s="104"/>
      <c r="H59" s="104"/>
      <c r="I59" s="104"/>
      <c r="J59" s="104"/>
      <c r="K59" s="104"/>
      <c r="L59" s="104"/>
      <c r="N59" s="104"/>
      <c r="O59" s="104"/>
      <c r="P59" s="104"/>
      <c r="Q59" s="104"/>
      <c r="R59" s="104"/>
      <c r="S59" s="104"/>
      <c r="T59" s="104"/>
      <c r="U59" s="104"/>
      <c r="V59" s="104"/>
      <c r="W59" s="104"/>
      <c r="X59" s="104"/>
    </row>
    <row r="60" customFormat="false" ht="19.5" hidden="false" customHeight="true" outlineLevel="0" collapsed="false">
      <c r="A60" s="104"/>
      <c r="B60" s="104"/>
      <c r="C60" s="104"/>
      <c r="D60" s="104"/>
      <c r="E60" s="104"/>
      <c r="F60" s="104"/>
      <c r="G60" s="104"/>
      <c r="H60" s="104"/>
      <c r="I60" s="104"/>
      <c r="J60" s="104"/>
      <c r="K60" s="104"/>
      <c r="L60" s="104"/>
      <c r="N60" s="104"/>
      <c r="O60" s="104"/>
      <c r="P60" s="104"/>
      <c r="Q60" s="104"/>
      <c r="R60" s="104"/>
      <c r="S60" s="104"/>
      <c r="T60" s="104"/>
      <c r="U60" s="104"/>
      <c r="V60" s="104"/>
      <c r="W60" s="104"/>
      <c r="X60" s="104"/>
    </row>
    <row r="61" customFormat="false" ht="19.5" hidden="false" customHeight="true" outlineLevel="0" collapsed="false">
      <c r="A61" s="104"/>
      <c r="B61" s="104"/>
      <c r="C61" s="104"/>
      <c r="D61" s="104"/>
      <c r="E61" s="104"/>
      <c r="F61" s="104"/>
      <c r="G61" s="104"/>
      <c r="H61" s="104"/>
      <c r="I61" s="104"/>
      <c r="J61" s="104"/>
      <c r="K61" s="104"/>
      <c r="L61" s="104"/>
      <c r="N61" s="104"/>
      <c r="O61" s="104"/>
      <c r="P61" s="104"/>
      <c r="Q61" s="104"/>
      <c r="R61" s="104"/>
      <c r="S61" s="104"/>
      <c r="T61" s="104"/>
      <c r="U61" s="104"/>
      <c r="V61" s="104"/>
      <c r="W61" s="104"/>
      <c r="X61" s="104"/>
    </row>
    <row r="62" customFormat="false" ht="19.5" hidden="false" customHeight="true" outlineLevel="0" collapsed="false">
      <c r="A62" s="104"/>
      <c r="B62" s="104"/>
      <c r="C62" s="104"/>
      <c r="D62" s="104"/>
      <c r="E62" s="104"/>
      <c r="F62" s="104"/>
      <c r="G62" s="104"/>
      <c r="H62" s="104"/>
      <c r="I62" s="104"/>
      <c r="J62" s="104"/>
      <c r="K62" s="104"/>
      <c r="L62" s="104"/>
      <c r="N62" s="104"/>
      <c r="O62" s="104"/>
      <c r="P62" s="104"/>
      <c r="Q62" s="104"/>
      <c r="R62" s="104"/>
      <c r="S62" s="104"/>
      <c r="T62" s="104"/>
      <c r="U62" s="104"/>
      <c r="V62" s="104"/>
      <c r="W62" s="104"/>
      <c r="X62" s="104"/>
    </row>
    <row r="63" customFormat="false" ht="19.5" hidden="false" customHeight="true" outlineLevel="0" collapsed="false">
      <c r="A63" s="104"/>
      <c r="B63" s="104"/>
      <c r="C63" s="104"/>
      <c r="D63" s="104"/>
      <c r="E63" s="104"/>
      <c r="F63" s="104"/>
      <c r="G63" s="104"/>
      <c r="H63" s="104"/>
      <c r="I63" s="104"/>
      <c r="J63" s="104"/>
      <c r="K63" s="104"/>
      <c r="L63" s="104"/>
      <c r="N63" s="104"/>
      <c r="O63" s="104"/>
      <c r="P63" s="104"/>
      <c r="Q63" s="104"/>
      <c r="R63" s="104"/>
      <c r="S63" s="104"/>
      <c r="T63" s="104"/>
      <c r="U63" s="104"/>
      <c r="V63" s="104"/>
      <c r="W63" s="104"/>
      <c r="X63" s="104"/>
    </row>
    <row r="64" customFormat="false" ht="19.5" hidden="false" customHeight="true" outlineLevel="0" collapsed="false">
      <c r="A64" s="104"/>
      <c r="B64" s="104"/>
      <c r="C64" s="104"/>
      <c r="D64" s="104"/>
      <c r="E64" s="104"/>
      <c r="F64" s="104"/>
      <c r="G64" s="104"/>
      <c r="H64" s="104"/>
      <c r="I64" s="104"/>
      <c r="J64" s="104"/>
      <c r="K64" s="104"/>
      <c r="L64" s="104"/>
      <c r="N64" s="104"/>
      <c r="O64" s="104"/>
      <c r="P64" s="104"/>
      <c r="Q64" s="104"/>
      <c r="R64" s="104"/>
      <c r="S64" s="104"/>
      <c r="T64" s="104"/>
      <c r="U64" s="104"/>
      <c r="V64" s="104"/>
      <c r="W64" s="104"/>
      <c r="X64" s="104"/>
    </row>
    <row r="65" customFormat="false" ht="19.5" hidden="false" customHeight="true" outlineLevel="0" collapsed="false">
      <c r="A65" s="104"/>
      <c r="B65" s="104"/>
      <c r="C65" s="104"/>
      <c r="D65" s="104"/>
      <c r="E65" s="104"/>
      <c r="F65" s="104"/>
      <c r="G65" s="104"/>
      <c r="H65" s="104"/>
      <c r="I65" s="104"/>
      <c r="J65" s="104"/>
      <c r="K65" s="104"/>
      <c r="L65" s="104"/>
      <c r="N65" s="104"/>
      <c r="O65" s="104"/>
      <c r="P65" s="104"/>
      <c r="Q65" s="104"/>
      <c r="R65" s="104"/>
      <c r="S65" s="104"/>
      <c r="T65" s="104"/>
      <c r="U65" s="104"/>
      <c r="V65" s="104"/>
      <c r="W65" s="104"/>
      <c r="X65" s="104"/>
    </row>
    <row r="66" customFormat="false" ht="19.5" hidden="false" customHeight="true" outlineLevel="0" collapsed="false">
      <c r="A66" s="104"/>
      <c r="B66" s="104"/>
      <c r="C66" s="104"/>
      <c r="D66" s="104"/>
      <c r="E66" s="104"/>
      <c r="F66" s="104"/>
      <c r="G66" s="104"/>
      <c r="H66" s="104"/>
      <c r="I66" s="104"/>
      <c r="J66" s="104"/>
      <c r="K66" s="104"/>
      <c r="L66" s="104"/>
      <c r="N66" s="104"/>
      <c r="O66" s="104"/>
      <c r="P66" s="104"/>
      <c r="Q66" s="104"/>
      <c r="R66" s="104"/>
      <c r="S66" s="104"/>
      <c r="T66" s="104"/>
      <c r="U66" s="104"/>
      <c r="V66" s="104"/>
      <c r="W66" s="104"/>
      <c r="X66" s="104"/>
    </row>
    <row r="67" customFormat="false" ht="19.5" hidden="false" customHeight="true" outlineLevel="0" collapsed="false">
      <c r="A67" s="104"/>
      <c r="B67" s="104"/>
      <c r="C67" s="104"/>
      <c r="D67" s="104"/>
      <c r="E67" s="104"/>
      <c r="F67" s="104"/>
      <c r="G67" s="104"/>
      <c r="H67" s="104"/>
      <c r="I67" s="104"/>
      <c r="J67" s="104"/>
      <c r="K67" s="104"/>
      <c r="L67" s="104"/>
      <c r="N67" s="104"/>
      <c r="O67" s="104"/>
      <c r="P67" s="104"/>
      <c r="Q67" s="104"/>
      <c r="R67" s="104"/>
      <c r="S67" s="104"/>
      <c r="T67" s="104"/>
      <c r="U67" s="104"/>
      <c r="V67" s="104"/>
      <c r="W67" s="104"/>
      <c r="X67" s="104"/>
    </row>
    <row r="68" customFormat="false" ht="19.5" hidden="false" customHeight="true" outlineLevel="0" collapsed="false">
      <c r="A68" s="104"/>
      <c r="B68" s="104"/>
      <c r="C68" s="104"/>
      <c r="D68" s="104"/>
      <c r="E68" s="104"/>
      <c r="F68" s="104"/>
      <c r="G68" s="104"/>
      <c r="H68" s="104"/>
      <c r="I68" s="104"/>
      <c r="J68" s="104"/>
      <c r="K68" s="104"/>
      <c r="L68" s="104"/>
      <c r="N68" s="104"/>
      <c r="O68" s="104"/>
      <c r="P68" s="104"/>
      <c r="Q68" s="104"/>
      <c r="R68" s="104"/>
      <c r="S68" s="104"/>
      <c r="T68" s="104"/>
      <c r="U68" s="104"/>
      <c r="V68" s="104"/>
      <c r="W68" s="104"/>
      <c r="X68" s="104"/>
    </row>
    <row r="69" customFormat="false" ht="19.5" hidden="false" customHeight="true" outlineLevel="0" collapsed="false">
      <c r="A69" s="104"/>
      <c r="B69" s="104"/>
      <c r="C69" s="104"/>
      <c r="D69" s="104"/>
      <c r="E69" s="104"/>
      <c r="F69" s="104"/>
      <c r="G69" s="104"/>
      <c r="H69" s="104"/>
      <c r="I69" s="104"/>
      <c r="J69" s="104"/>
      <c r="K69" s="104"/>
      <c r="L69" s="104"/>
      <c r="N69" s="104"/>
      <c r="O69" s="104"/>
      <c r="P69" s="104"/>
      <c r="Q69" s="104"/>
      <c r="R69" s="104"/>
      <c r="S69" s="104"/>
      <c r="T69" s="104"/>
      <c r="U69" s="104"/>
      <c r="V69" s="104"/>
      <c r="W69" s="104"/>
      <c r="X69" s="104"/>
    </row>
    <row r="70" customFormat="false" ht="19.5" hidden="false" customHeight="true" outlineLevel="0" collapsed="false">
      <c r="A70" s="104"/>
      <c r="B70" s="104"/>
      <c r="C70" s="104"/>
      <c r="D70" s="104"/>
      <c r="E70" s="104"/>
      <c r="F70" s="104"/>
      <c r="G70" s="104"/>
      <c r="H70" s="104"/>
      <c r="I70" s="104"/>
      <c r="J70" s="104"/>
      <c r="K70" s="104"/>
      <c r="L70" s="104"/>
      <c r="N70" s="104"/>
      <c r="O70" s="104"/>
      <c r="P70" s="104"/>
      <c r="Q70" s="104"/>
      <c r="R70" s="104"/>
      <c r="S70" s="104"/>
      <c r="T70" s="104"/>
      <c r="U70" s="104"/>
      <c r="V70" s="104"/>
      <c r="W70" s="104"/>
      <c r="X70" s="104"/>
    </row>
    <row r="71" customFormat="false" ht="19.5" hidden="false" customHeight="true" outlineLevel="0" collapsed="false">
      <c r="A71" s="104"/>
      <c r="B71" s="104"/>
      <c r="C71" s="104"/>
      <c r="D71" s="104"/>
      <c r="E71" s="104"/>
      <c r="F71" s="104"/>
      <c r="G71" s="104"/>
      <c r="H71" s="104"/>
      <c r="I71" s="104"/>
      <c r="J71" s="104"/>
      <c r="K71" s="104"/>
      <c r="L71" s="104"/>
      <c r="N71" s="104"/>
      <c r="O71" s="104"/>
      <c r="P71" s="104"/>
      <c r="Q71" s="104"/>
      <c r="R71" s="104"/>
      <c r="S71" s="104"/>
      <c r="T71" s="104"/>
      <c r="U71" s="104"/>
      <c r="V71" s="104"/>
      <c r="W71" s="104"/>
      <c r="X71" s="104"/>
    </row>
    <row r="72" customFormat="false" ht="19.5" hidden="false" customHeight="true" outlineLevel="0" collapsed="false">
      <c r="A72" s="104"/>
      <c r="B72" s="104"/>
      <c r="C72" s="104"/>
      <c r="D72" s="104"/>
      <c r="E72" s="104"/>
      <c r="F72" s="104"/>
      <c r="G72" s="104"/>
      <c r="H72" s="104"/>
      <c r="I72" s="104"/>
      <c r="J72" s="104"/>
      <c r="K72" s="104"/>
      <c r="L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</row>
    <row r="73" customFormat="false" ht="19.5" hidden="false" customHeight="true" outlineLevel="0" collapsed="false">
      <c r="A73" s="104"/>
      <c r="B73" s="104"/>
      <c r="C73" s="104"/>
      <c r="D73" s="104"/>
      <c r="E73" s="104"/>
      <c r="F73" s="104"/>
      <c r="G73" s="104"/>
      <c r="H73" s="104"/>
      <c r="I73" s="104"/>
      <c r="J73" s="104"/>
      <c r="K73" s="104"/>
      <c r="L73" s="104"/>
      <c r="N73" s="104"/>
      <c r="O73" s="104"/>
      <c r="P73" s="104"/>
      <c r="Q73" s="104"/>
      <c r="R73" s="104"/>
      <c r="S73" s="104"/>
      <c r="T73" s="104"/>
      <c r="U73" s="104"/>
      <c r="V73" s="104"/>
      <c r="W73" s="104"/>
      <c r="X73" s="104"/>
    </row>
    <row r="74" customFormat="false" ht="19.5" hidden="false" customHeight="true" outlineLevel="0" collapsed="false">
      <c r="A74" s="104"/>
      <c r="B74" s="104"/>
      <c r="C74" s="104"/>
      <c r="D74" s="104"/>
      <c r="E74" s="104"/>
      <c r="F74" s="104"/>
      <c r="G74" s="104"/>
      <c r="H74" s="104"/>
      <c r="I74" s="104"/>
      <c r="J74" s="104"/>
      <c r="K74" s="104"/>
      <c r="L74" s="104"/>
      <c r="N74" s="104"/>
      <c r="O74" s="104"/>
      <c r="P74" s="104"/>
      <c r="Q74" s="104"/>
      <c r="R74" s="104"/>
      <c r="S74" s="104"/>
      <c r="T74" s="104"/>
      <c r="U74" s="104"/>
      <c r="V74" s="104"/>
      <c r="W74" s="104"/>
      <c r="X74" s="104"/>
    </row>
    <row r="75" customFormat="false" ht="19.5" hidden="false" customHeight="true" outlineLevel="0" collapsed="false">
      <c r="A75" s="104"/>
      <c r="B75" s="104"/>
      <c r="C75" s="104"/>
      <c r="D75" s="104"/>
      <c r="E75" s="104"/>
      <c r="F75" s="104"/>
      <c r="G75" s="104"/>
      <c r="H75" s="104"/>
      <c r="I75" s="104"/>
      <c r="J75" s="104"/>
      <c r="K75" s="104"/>
      <c r="L75" s="104"/>
      <c r="N75" s="104"/>
      <c r="O75" s="104"/>
      <c r="P75" s="104"/>
      <c r="Q75" s="104"/>
      <c r="R75" s="104"/>
      <c r="S75" s="104"/>
      <c r="T75" s="104"/>
      <c r="U75" s="104"/>
      <c r="V75" s="104"/>
      <c r="W75" s="104"/>
      <c r="X75" s="104"/>
    </row>
    <row r="76" customFormat="false" ht="19.5" hidden="false" customHeight="true" outlineLevel="0" collapsed="false">
      <c r="A76" s="104"/>
      <c r="B76" s="104"/>
      <c r="C76" s="104"/>
      <c r="D76" s="104"/>
      <c r="E76" s="104"/>
      <c r="F76" s="104"/>
      <c r="G76" s="104"/>
      <c r="H76" s="104"/>
      <c r="I76" s="104"/>
      <c r="J76" s="104"/>
      <c r="K76" s="104"/>
      <c r="L76" s="104"/>
      <c r="N76" s="104"/>
      <c r="O76" s="104"/>
      <c r="P76" s="104"/>
      <c r="Q76" s="104"/>
      <c r="R76" s="104"/>
      <c r="S76" s="104"/>
      <c r="T76" s="104"/>
      <c r="U76" s="104"/>
      <c r="V76" s="104"/>
      <c r="W76" s="104"/>
      <c r="X76" s="104"/>
    </row>
    <row r="77" customFormat="false" ht="19.5" hidden="false" customHeight="true" outlineLevel="0" collapsed="false">
      <c r="A77" s="104"/>
      <c r="B77" s="104"/>
      <c r="C77" s="104"/>
      <c r="D77" s="104"/>
      <c r="E77" s="104"/>
      <c r="F77" s="104"/>
      <c r="G77" s="104"/>
      <c r="H77" s="104"/>
      <c r="I77" s="104"/>
      <c r="J77" s="104"/>
      <c r="K77" s="104"/>
      <c r="L77" s="104"/>
      <c r="N77" s="104"/>
      <c r="O77" s="104"/>
      <c r="P77" s="104"/>
      <c r="Q77" s="104"/>
      <c r="R77" s="104"/>
      <c r="S77" s="104"/>
      <c r="T77" s="104"/>
      <c r="U77" s="104"/>
      <c r="V77" s="104"/>
      <c r="W77" s="104"/>
      <c r="X77" s="104"/>
    </row>
    <row r="78" customFormat="false" ht="19.5" hidden="false" customHeight="true" outlineLevel="0" collapsed="false">
      <c r="A78" s="104"/>
      <c r="B78" s="104"/>
      <c r="C78" s="104"/>
      <c r="D78" s="104"/>
      <c r="E78" s="104"/>
      <c r="F78" s="104"/>
      <c r="G78" s="104"/>
      <c r="H78" s="104"/>
      <c r="I78" s="104"/>
      <c r="J78" s="104"/>
      <c r="K78" s="104"/>
      <c r="L78" s="104"/>
      <c r="N78" s="104"/>
      <c r="O78" s="104"/>
      <c r="P78" s="104"/>
      <c r="Q78" s="104"/>
      <c r="R78" s="104"/>
      <c r="S78" s="104"/>
      <c r="T78" s="104"/>
      <c r="U78" s="104"/>
      <c r="V78" s="104"/>
      <c r="W78" s="104"/>
      <c r="X78" s="104"/>
    </row>
    <row r="79" customFormat="false" ht="19.5" hidden="false" customHeight="true" outlineLevel="0" collapsed="false">
      <c r="A79" s="104"/>
      <c r="B79" s="104"/>
      <c r="C79" s="104"/>
      <c r="D79" s="104"/>
      <c r="E79" s="104"/>
      <c r="F79" s="104"/>
      <c r="G79" s="104"/>
      <c r="H79" s="104"/>
      <c r="I79" s="104"/>
      <c r="J79" s="104"/>
      <c r="K79" s="104"/>
      <c r="L79" s="104"/>
      <c r="N79" s="104"/>
      <c r="O79" s="104"/>
      <c r="P79" s="104"/>
      <c r="Q79" s="104"/>
      <c r="R79" s="104"/>
      <c r="S79" s="104"/>
      <c r="T79" s="104"/>
      <c r="U79" s="104"/>
      <c r="V79" s="104"/>
      <c r="W79" s="104"/>
      <c r="X79" s="104"/>
    </row>
    <row r="80" customFormat="false" ht="19.5" hidden="false" customHeight="true" outlineLevel="0" collapsed="false">
      <c r="A80" s="104"/>
      <c r="B80" s="104"/>
      <c r="C80" s="104"/>
      <c r="D80" s="104"/>
      <c r="E80" s="104"/>
      <c r="F80" s="104"/>
      <c r="G80" s="104"/>
      <c r="H80" s="104"/>
      <c r="I80" s="104"/>
      <c r="J80" s="104"/>
      <c r="K80" s="104"/>
      <c r="L80" s="104"/>
      <c r="N80" s="104"/>
      <c r="O80" s="104"/>
      <c r="P80" s="104"/>
      <c r="Q80" s="104"/>
      <c r="R80" s="104"/>
      <c r="S80" s="104"/>
      <c r="T80" s="104"/>
      <c r="U80" s="104"/>
      <c r="V80" s="104"/>
      <c r="W80" s="104"/>
      <c r="X80" s="104"/>
    </row>
    <row r="81" customFormat="false" ht="19.5" hidden="false" customHeight="true" outlineLevel="0" collapsed="false">
      <c r="A81" s="104"/>
      <c r="B81" s="104"/>
      <c r="C81" s="104"/>
      <c r="D81" s="104"/>
      <c r="E81" s="104"/>
      <c r="F81" s="104"/>
      <c r="G81" s="104"/>
      <c r="H81" s="104"/>
      <c r="I81" s="104"/>
      <c r="J81" s="104"/>
      <c r="K81" s="104"/>
      <c r="L81" s="104"/>
      <c r="N81" s="104"/>
      <c r="O81" s="104"/>
      <c r="P81" s="104"/>
      <c r="Q81" s="104"/>
      <c r="R81" s="104"/>
      <c r="S81" s="104"/>
      <c r="T81" s="104"/>
      <c r="U81" s="104"/>
      <c r="V81" s="104"/>
      <c r="W81" s="104"/>
      <c r="X81" s="104"/>
    </row>
    <row r="82" customFormat="false" ht="19.5" hidden="false" customHeight="true" outlineLevel="0" collapsed="false">
      <c r="A82" s="104"/>
      <c r="B82" s="104"/>
      <c r="C82" s="104"/>
      <c r="D82" s="104"/>
      <c r="E82" s="104"/>
      <c r="F82" s="104"/>
      <c r="G82" s="104"/>
      <c r="H82" s="104"/>
      <c r="I82" s="104"/>
      <c r="J82" s="104"/>
      <c r="K82" s="104"/>
      <c r="L82" s="104"/>
      <c r="N82" s="104"/>
      <c r="O82" s="104"/>
      <c r="P82" s="104"/>
      <c r="Q82" s="104"/>
      <c r="R82" s="104"/>
      <c r="S82" s="104"/>
      <c r="T82" s="104"/>
      <c r="U82" s="104"/>
      <c r="V82" s="104"/>
      <c r="W82" s="104"/>
      <c r="X82" s="104"/>
    </row>
    <row r="83" customFormat="false" ht="19.5" hidden="false" customHeight="true" outlineLevel="0" collapsed="false">
      <c r="A83" s="104"/>
      <c r="B83" s="104"/>
      <c r="C83" s="104"/>
      <c r="D83" s="104"/>
      <c r="E83" s="104"/>
      <c r="F83" s="104"/>
      <c r="G83" s="104"/>
      <c r="H83" s="104"/>
      <c r="I83" s="104"/>
      <c r="J83" s="104"/>
      <c r="K83" s="104"/>
      <c r="L83" s="104"/>
      <c r="N83" s="104"/>
      <c r="O83" s="104"/>
      <c r="P83" s="104"/>
      <c r="Q83" s="104"/>
      <c r="R83" s="104"/>
      <c r="S83" s="104"/>
      <c r="T83" s="104"/>
      <c r="U83" s="104"/>
      <c r="V83" s="104"/>
      <c r="W83" s="104"/>
      <c r="X83" s="104"/>
    </row>
    <row r="84" customFormat="false" ht="19.5" hidden="false" customHeight="true" outlineLevel="0" collapsed="false">
      <c r="A84" s="104"/>
      <c r="B84" s="104"/>
      <c r="C84" s="104"/>
      <c r="D84" s="104"/>
      <c r="E84" s="104"/>
      <c r="F84" s="104"/>
      <c r="G84" s="104"/>
      <c r="H84" s="104"/>
      <c r="I84" s="104"/>
      <c r="J84" s="104"/>
      <c r="K84" s="104"/>
      <c r="L84" s="104"/>
      <c r="N84" s="104"/>
      <c r="O84" s="104"/>
      <c r="P84" s="104"/>
      <c r="Q84" s="104"/>
      <c r="R84" s="104"/>
      <c r="S84" s="104"/>
      <c r="T84" s="104"/>
      <c r="U84" s="104"/>
      <c r="V84" s="104"/>
      <c r="W84" s="104"/>
      <c r="X84" s="104"/>
    </row>
    <row r="85" customFormat="false" ht="19.5" hidden="false" customHeight="true" outlineLevel="0" collapsed="false">
      <c r="A85" s="104"/>
      <c r="B85" s="104"/>
      <c r="C85" s="104"/>
      <c r="D85" s="104"/>
      <c r="E85" s="104"/>
      <c r="F85" s="104"/>
      <c r="G85" s="104"/>
      <c r="H85" s="104"/>
      <c r="I85" s="104"/>
      <c r="J85" s="104"/>
      <c r="K85" s="104"/>
      <c r="L85" s="104"/>
      <c r="N85" s="104"/>
      <c r="O85" s="104"/>
      <c r="P85" s="104"/>
      <c r="Q85" s="104"/>
      <c r="R85" s="104"/>
      <c r="S85" s="104"/>
      <c r="T85" s="104"/>
      <c r="U85" s="104"/>
      <c r="V85" s="104"/>
      <c r="W85" s="104"/>
      <c r="X85" s="104"/>
    </row>
    <row r="86" customFormat="false" ht="19.5" hidden="false" customHeight="true" outlineLevel="0" collapsed="false">
      <c r="A86" s="104"/>
      <c r="B86" s="104"/>
      <c r="C86" s="104"/>
      <c r="D86" s="104"/>
      <c r="E86" s="104"/>
      <c r="F86" s="104"/>
      <c r="G86" s="104"/>
      <c r="H86" s="104"/>
      <c r="I86" s="104"/>
      <c r="J86" s="104"/>
      <c r="K86" s="104"/>
      <c r="L86" s="104"/>
      <c r="N86" s="104"/>
      <c r="O86" s="104"/>
      <c r="P86" s="104"/>
      <c r="Q86" s="104"/>
      <c r="R86" s="104"/>
      <c r="S86" s="104"/>
      <c r="T86" s="104"/>
      <c r="U86" s="104"/>
      <c r="V86" s="104"/>
      <c r="W86" s="104"/>
      <c r="X86" s="104"/>
    </row>
    <row r="87" customFormat="false" ht="19.5" hidden="false" customHeight="true" outlineLevel="0" collapsed="false">
      <c r="A87" s="104"/>
      <c r="B87" s="104"/>
      <c r="C87" s="104"/>
      <c r="D87" s="104"/>
      <c r="E87" s="104"/>
      <c r="F87" s="104"/>
      <c r="G87" s="104"/>
      <c r="H87" s="104"/>
      <c r="I87" s="104"/>
      <c r="J87" s="104"/>
      <c r="K87" s="104"/>
      <c r="L87" s="104"/>
      <c r="N87" s="104"/>
      <c r="O87" s="104"/>
      <c r="P87" s="104"/>
      <c r="Q87" s="104"/>
      <c r="R87" s="104"/>
      <c r="S87" s="104"/>
      <c r="T87" s="104"/>
      <c r="U87" s="104"/>
      <c r="V87" s="104"/>
      <c r="W87" s="104"/>
      <c r="X87" s="104"/>
    </row>
    <row r="88" customFormat="false" ht="19.5" hidden="false" customHeight="true" outlineLevel="0" collapsed="false">
      <c r="A88" s="104"/>
      <c r="B88" s="104"/>
      <c r="C88" s="104"/>
      <c r="D88" s="104"/>
      <c r="E88" s="104"/>
      <c r="F88" s="104"/>
      <c r="G88" s="104"/>
      <c r="H88" s="104"/>
      <c r="I88" s="104"/>
      <c r="J88" s="104"/>
      <c r="K88" s="104"/>
      <c r="L88" s="104"/>
      <c r="N88" s="104"/>
      <c r="O88" s="104"/>
      <c r="P88" s="104"/>
      <c r="Q88" s="104"/>
      <c r="R88" s="104"/>
      <c r="S88" s="104"/>
      <c r="T88" s="104"/>
      <c r="U88" s="104"/>
      <c r="V88" s="104"/>
      <c r="W88" s="104"/>
      <c r="X88" s="104"/>
    </row>
    <row r="89" customFormat="false" ht="19.5" hidden="false" customHeight="true" outlineLevel="0" collapsed="false">
      <c r="A89" s="104"/>
      <c r="B89" s="104"/>
      <c r="C89" s="104"/>
      <c r="D89" s="104"/>
      <c r="E89" s="104"/>
      <c r="F89" s="104"/>
      <c r="G89" s="104"/>
      <c r="H89" s="104"/>
      <c r="I89" s="104"/>
      <c r="J89" s="104"/>
      <c r="K89" s="104"/>
      <c r="L89" s="104"/>
      <c r="N89" s="104"/>
      <c r="O89" s="104"/>
      <c r="P89" s="104"/>
      <c r="Q89" s="104"/>
      <c r="R89" s="104"/>
      <c r="S89" s="104"/>
      <c r="T89" s="104"/>
      <c r="U89" s="104"/>
      <c r="V89" s="104"/>
      <c r="W89" s="104"/>
      <c r="X89" s="104"/>
    </row>
    <row r="90" customFormat="false" ht="19.5" hidden="false" customHeight="true" outlineLevel="0" collapsed="false">
      <c r="A90" s="104"/>
      <c r="B90" s="104"/>
      <c r="C90" s="104"/>
      <c r="D90" s="104"/>
      <c r="E90" s="104"/>
      <c r="F90" s="104"/>
      <c r="G90" s="104"/>
      <c r="H90" s="104"/>
      <c r="I90" s="104"/>
      <c r="J90" s="104"/>
      <c r="K90" s="104"/>
      <c r="L90" s="104"/>
      <c r="N90" s="104"/>
      <c r="O90" s="104"/>
      <c r="P90" s="104"/>
      <c r="Q90" s="104"/>
      <c r="R90" s="104"/>
      <c r="S90" s="104"/>
      <c r="T90" s="104"/>
      <c r="U90" s="104"/>
      <c r="V90" s="104"/>
      <c r="W90" s="104"/>
      <c r="X90" s="104"/>
    </row>
    <row r="91" customFormat="false" ht="19.5" hidden="false" customHeight="true" outlineLevel="0" collapsed="false">
      <c r="A91" s="104"/>
      <c r="B91" s="104"/>
      <c r="C91" s="104"/>
      <c r="D91" s="104"/>
      <c r="E91" s="104"/>
      <c r="F91" s="104"/>
      <c r="G91" s="104"/>
      <c r="H91" s="104"/>
      <c r="I91" s="104"/>
      <c r="J91" s="104"/>
      <c r="K91" s="104"/>
      <c r="L91" s="104"/>
      <c r="N91" s="104"/>
      <c r="O91" s="104"/>
      <c r="P91" s="104"/>
      <c r="Q91" s="104"/>
      <c r="R91" s="104"/>
      <c r="S91" s="104"/>
      <c r="T91" s="104"/>
      <c r="U91" s="104"/>
      <c r="V91" s="104"/>
      <c r="W91" s="104"/>
      <c r="X91" s="104"/>
    </row>
    <row r="92" customFormat="false" ht="19.5" hidden="false" customHeight="true" outlineLevel="0" collapsed="false">
      <c r="A92" s="104"/>
      <c r="B92" s="104"/>
      <c r="C92" s="104"/>
      <c r="D92" s="104"/>
      <c r="E92" s="104"/>
      <c r="F92" s="104"/>
      <c r="G92" s="104"/>
      <c r="H92" s="104"/>
      <c r="I92" s="104"/>
      <c r="J92" s="104"/>
      <c r="K92" s="104"/>
      <c r="L92" s="104"/>
      <c r="N92" s="104"/>
      <c r="O92" s="104"/>
      <c r="P92" s="104"/>
      <c r="Q92" s="104"/>
      <c r="R92" s="104"/>
      <c r="S92" s="104"/>
      <c r="T92" s="104"/>
      <c r="U92" s="104"/>
      <c r="V92" s="104"/>
      <c r="W92" s="104"/>
      <c r="X92" s="104"/>
    </row>
    <row r="93" customFormat="false" ht="19.5" hidden="false" customHeight="true" outlineLevel="0" collapsed="false">
      <c r="A93" s="104"/>
      <c r="B93" s="104"/>
      <c r="C93" s="104"/>
      <c r="D93" s="104"/>
      <c r="E93" s="104"/>
      <c r="F93" s="104"/>
      <c r="G93" s="104"/>
      <c r="H93" s="104"/>
      <c r="I93" s="104"/>
      <c r="J93" s="104"/>
      <c r="K93" s="104"/>
      <c r="L93" s="104"/>
      <c r="N93" s="104"/>
      <c r="O93" s="104"/>
      <c r="P93" s="104"/>
      <c r="Q93" s="104"/>
      <c r="R93" s="104"/>
      <c r="S93" s="104"/>
      <c r="T93" s="104"/>
      <c r="U93" s="104"/>
      <c r="V93" s="104"/>
      <c r="W93" s="104"/>
      <c r="X93" s="104"/>
    </row>
    <row r="94" customFormat="false" ht="19.5" hidden="false" customHeight="true" outlineLevel="0" collapsed="false">
      <c r="A94" s="104"/>
      <c r="B94" s="104"/>
      <c r="C94" s="104"/>
      <c r="D94" s="104"/>
      <c r="E94" s="104"/>
      <c r="F94" s="104"/>
      <c r="G94" s="104"/>
      <c r="H94" s="104"/>
      <c r="I94" s="104"/>
      <c r="J94" s="104"/>
      <c r="K94" s="104"/>
      <c r="L94" s="104"/>
      <c r="N94" s="104"/>
      <c r="O94" s="104"/>
      <c r="P94" s="104"/>
      <c r="Q94" s="104"/>
      <c r="R94" s="104"/>
      <c r="S94" s="104"/>
      <c r="T94" s="104"/>
      <c r="U94" s="104"/>
      <c r="V94" s="104"/>
      <c r="W94" s="104"/>
      <c r="X94" s="104"/>
    </row>
    <row r="95" customFormat="false" ht="19.5" hidden="false" customHeight="true" outlineLevel="0" collapsed="false">
      <c r="A95" s="104"/>
      <c r="B95" s="104"/>
      <c r="C95" s="104"/>
      <c r="D95" s="104"/>
      <c r="E95" s="104"/>
      <c r="F95" s="104"/>
      <c r="G95" s="104"/>
      <c r="H95" s="104"/>
      <c r="I95" s="104"/>
      <c r="J95" s="104"/>
      <c r="K95" s="104"/>
      <c r="L95" s="104"/>
      <c r="N95" s="104"/>
      <c r="O95" s="104"/>
      <c r="P95" s="104"/>
      <c r="Q95" s="104"/>
      <c r="R95" s="104"/>
      <c r="S95" s="104"/>
      <c r="T95" s="104"/>
      <c r="U95" s="104"/>
      <c r="V95" s="104"/>
      <c r="W95" s="104"/>
      <c r="X95" s="104"/>
    </row>
    <row r="96" customFormat="false" ht="19.5" hidden="false" customHeight="true" outlineLevel="0" collapsed="false">
      <c r="A96" s="104"/>
      <c r="B96" s="104"/>
      <c r="C96" s="104"/>
      <c r="D96" s="104"/>
      <c r="E96" s="104"/>
      <c r="F96" s="104"/>
      <c r="G96" s="104"/>
      <c r="H96" s="104"/>
      <c r="I96" s="104"/>
      <c r="J96" s="104"/>
      <c r="K96" s="104"/>
      <c r="L96" s="104"/>
      <c r="N96" s="104"/>
      <c r="O96" s="104"/>
      <c r="P96" s="104"/>
      <c r="Q96" s="104"/>
      <c r="R96" s="104"/>
      <c r="S96" s="104"/>
      <c r="T96" s="104"/>
      <c r="U96" s="104"/>
      <c r="V96" s="104"/>
      <c r="W96" s="104"/>
      <c r="X96" s="104"/>
    </row>
    <row r="97" customFormat="false" ht="19.5" hidden="false" customHeight="true" outlineLevel="0" collapsed="false">
      <c r="A97" s="104"/>
      <c r="B97" s="104"/>
      <c r="C97" s="104"/>
      <c r="D97" s="104"/>
      <c r="E97" s="104"/>
      <c r="F97" s="104"/>
      <c r="G97" s="104"/>
      <c r="H97" s="104"/>
      <c r="I97" s="104"/>
      <c r="J97" s="104"/>
      <c r="K97" s="104"/>
      <c r="L97" s="104"/>
      <c r="N97" s="104"/>
      <c r="O97" s="104"/>
      <c r="P97" s="104"/>
      <c r="Q97" s="104"/>
      <c r="R97" s="104"/>
      <c r="S97" s="104"/>
      <c r="T97" s="104"/>
      <c r="U97" s="104"/>
      <c r="V97" s="104"/>
      <c r="W97" s="104"/>
      <c r="X97" s="104"/>
    </row>
    <row r="98" customFormat="false" ht="19.5" hidden="false" customHeight="true" outlineLevel="0" collapsed="false">
      <c r="N98" s="104"/>
      <c r="O98" s="104"/>
      <c r="P98" s="104"/>
      <c r="Q98" s="104"/>
      <c r="R98" s="104"/>
      <c r="S98" s="104"/>
      <c r="T98" s="104"/>
      <c r="U98" s="104"/>
      <c r="V98" s="104"/>
      <c r="W98" s="104"/>
      <c r="X98" s="104"/>
    </row>
    <row r="99" customFormat="false" ht="19.5" hidden="false" customHeight="true" outlineLevel="0" collapsed="false">
      <c r="N99" s="104"/>
      <c r="O99" s="104"/>
      <c r="P99" s="104"/>
      <c r="Q99" s="104"/>
      <c r="R99" s="104"/>
      <c r="S99" s="104"/>
      <c r="T99" s="104"/>
      <c r="U99" s="104"/>
      <c r="V99" s="104"/>
      <c r="W99" s="104"/>
      <c r="X99" s="104"/>
    </row>
    <row r="100" customFormat="false" ht="19.5" hidden="false" customHeight="true" outlineLevel="0" collapsed="false">
      <c r="N100" s="104"/>
      <c r="O100" s="104"/>
      <c r="P100" s="104"/>
      <c r="Q100" s="104"/>
      <c r="R100" s="104"/>
      <c r="S100" s="104"/>
      <c r="T100" s="104"/>
      <c r="U100" s="104"/>
      <c r="V100" s="104"/>
      <c r="W100" s="104"/>
      <c r="X100" s="104"/>
    </row>
    <row r="101" customFormat="false" ht="19.5" hidden="false" customHeight="true" outlineLevel="0" collapsed="false">
      <c r="N101" s="104"/>
      <c r="O101" s="104"/>
      <c r="P101" s="104"/>
      <c r="Q101" s="104"/>
      <c r="R101" s="104"/>
      <c r="S101" s="104"/>
      <c r="T101" s="104"/>
      <c r="U101" s="104"/>
      <c r="V101" s="104"/>
      <c r="W101" s="104"/>
      <c r="X101" s="104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0.6953125" defaultRowHeight="21.75" zeroHeight="false" outlineLevelRow="0" outlineLevelCol="0"/>
  <cols>
    <col collapsed="false" customWidth="true" hidden="false" outlineLevel="0" max="1" min="1" style="129" width="11.69"/>
    <col collapsed="false" customWidth="false" hidden="false" outlineLevel="0" max="2" min="2" style="130" width="10.69"/>
    <col collapsed="false" customWidth="true" hidden="true" outlineLevel="0" max="10" min="3" style="131" width="5.69"/>
    <col collapsed="false" customWidth="true" hidden="false" outlineLevel="0" max="29" min="11" style="131" width="9.19"/>
    <col collapsed="false" customWidth="true" hidden="false" outlineLevel="0" max="30" min="30" style="131" width="9.09"/>
    <col collapsed="false" customWidth="false" hidden="false" outlineLevel="0" max="257" min="31" style="131" width="10.69"/>
  </cols>
  <sheetData>
    <row r="1" customFormat="false" ht="22.5" hidden="false" customHeight="true" outlineLevel="0" collapsed="false">
      <c r="A1" s="132" t="s">
        <v>171</v>
      </c>
    </row>
    <row r="2" customFormat="false" ht="21.75" hidden="false" customHeight="true" outlineLevel="0" collapsed="false">
      <c r="A2" s="133" t="s">
        <v>172</v>
      </c>
      <c r="B2" s="134"/>
      <c r="D2" s="135"/>
      <c r="E2" s="135"/>
      <c r="F2" s="135"/>
      <c r="G2" s="135"/>
      <c r="H2" s="135"/>
      <c r="I2" s="135"/>
      <c r="J2" s="135"/>
      <c r="AC2" s="136"/>
    </row>
    <row r="3" customFormat="false" ht="21.75" hidden="false" customHeight="true" outlineLevel="0" collapsed="false">
      <c r="A3" s="137"/>
      <c r="B3" s="138"/>
      <c r="C3" s="139" t="s">
        <v>173</v>
      </c>
      <c r="D3" s="140" t="s">
        <v>174</v>
      </c>
      <c r="E3" s="140" t="s">
        <v>175</v>
      </c>
      <c r="F3" s="140" t="s">
        <v>176</v>
      </c>
      <c r="G3" s="140" t="s">
        <v>177</v>
      </c>
      <c r="H3" s="140" t="s">
        <v>178</v>
      </c>
      <c r="I3" s="139" t="s">
        <v>179</v>
      </c>
      <c r="J3" s="139" t="s">
        <v>180</v>
      </c>
      <c r="K3" s="139" t="s">
        <v>181</v>
      </c>
      <c r="L3" s="141" t="s">
        <v>182</v>
      </c>
      <c r="M3" s="141" t="s">
        <v>183</v>
      </c>
      <c r="N3" s="142" t="s">
        <v>184</v>
      </c>
      <c r="O3" s="141" t="s">
        <v>185</v>
      </c>
      <c r="P3" s="141" t="s">
        <v>186</v>
      </c>
      <c r="Q3" s="142" t="s">
        <v>187</v>
      </c>
      <c r="R3" s="141" t="s">
        <v>188</v>
      </c>
      <c r="S3" s="141" t="s">
        <v>189</v>
      </c>
      <c r="T3" s="141" t="s">
        <v>190</v>
      </c>
      <c r="U3" s="141" t="s">
        <v>191</v>
      </c>
      <c r="V3" s="141" t="s">
        <v>192</v>
      </c>
      <c r="W3" s="141" t="s">
        <v>193</v>
      </c>
      <c r="X3" s="141" t="s">
        <v>194</v>
      </c>
      <c r="Y3" s="141" t="s">
        <v>195</v>
      </c>
      <c r="Z3" s="141" t="s">
        <v>196</v>
      </c>
      <c r="AA3" s="141" t="s">
        <v>197</v>
      </c>
      <c r="AB3" s="141" t="s">
        <v>198</v>
      </c>
      <c r="AC3" s="141" t="s">
        <v>199</v>
      </c>
      <c r="AD3" s="141" t="s">
        <v>200</v>
      </c>
    </row>
    <row r="4" customFormat="false" ht="21.75" hidden="false" customHeight="true" outlineLevel="0" collapsed="false">
      <c r="A4" s="143"/>
      <c r="B4" s="144" t="s">
        <v>201</v>
      </c>
      <c r="C4" s="145" t="n">
        <v>429</v>
      </c>
      <c r="D4" s="146" t="n">
        <v>237</v>
      </c>
      <c r="E4" s="146" t="n">
        <v>-9770</v>
      </c>
      <c r="F4" s="146" t="n">
        <v>5668</v>
      </c>
      <c r="G4" s="146" t="n">
        <v>734</v>
      </c>
      <c r="H4" s="146" t="n">
        <v>390</v>
      </c>
      <c r="I4" s="146" t="n">
        <v>322</v>
      </c>
      <c r="J4" s="146" t="n">
        <v>1453</v>
      </c>
      <c r="K4" s="146" t="n">
        <v>-92</v>
      </c>
      <c r="L4" s="147" t="n">
        <v>-249</v>
      </c>
      <c r="M4" s="147" t="n">
        <v>-320</v>
      </c>
      <c r="N4" s="148" t="n">
        <v>-294</v>
      </c>
      <c r="O4" s="149" t="n">
        <v>-446</v>
      </c>
      <c r="P4" s="150" t="n">
        <v>-489</v>
      </c>
      <c r="Q4" s="151" t="n">
        <v>-546</v>
      </c>
      <c r="R4" s="150" t="n">
        <v>-780</v>
      </c>
      <c r="S4" s="150" t="n">
        <v>-9911</v>
      </c>
      <c r="T4" s="150" t="n">
        <v>5663</v>
      </c>
      <c r="U4" s="147" t="n">
        <v>160</v>
      </c>
      <c r="V4" s="147" t="n">
        <v>-345</v>
      </c>
      <c r="W4" s="147" t="n">
        <v>-94</v>
      </c>
      <c r="X4" s="147" t="n">
        <v>613</v>
      </c>
      <c r="Y4" s="147" t="n">
        <v>-259</v>
      </c>
      <c r="Z4" s="147" t="n">
        <v>94</v>
      </c>
      <c r="AA4" s="147" t="n">
        <v>-413</v>
      </c>
      <c r="AB4" s="147" t="n">
        <v>-445</v>
      </c>
      <c r="AC4" s="147" t="n">
        <v>-678</v>
      </c>
      <c r="AD4" s="152" t="n">
        <v>-1013</v>
      </c>
    </row>
    <row r="5" customFormat="false" ht="21.75" hidden="false" customHeight="true" outlineLevel="0" collapsed="false">
      <c r="A5" s="143"/>
      <c r="B5" s="153" t="s">
        <v>202</v>
      </c>
      <c r="C5" s="154" t="n">
        <v>1221</v>
      </c>
      <c r="D5" s="155" t="n">
        <v>1104</v>
      </c>
      <c r="E5" s="155" t="n">
        <v>1138</v>
      </c>
      <c r="F5" s="155" t="n">
        <v>1129</v>
      </c>
      <c r="G5" s="155" t="n">
        <v>1440</v>
      </c>
      <c r="H5" s="155" t="n">
        <v>1295</v>
      </c>
      <c r="I5" s="155" t="n">
        <v>1257</v>
      </c>
      <c r="J5" s="155" t="n">
        <v>1388</v>
      </c>
      <c r="K5" s="155" t="n">
        <v>1041</v>
      </c>
      <c r="L5" s="147" t="n">
        <v>1075</v>
      </c>
      <c r="M5" s="147" t="n">
        <v>996</v>
      </c>
      <c r="N5" s="148" t="n">
        <v>1010</v>
      </c>
      <c r="O5" s="150" t="n">
        <v>949</v>
      </c>
      <c r="P5" s="150" t="n">
        <v>980</v>
      </c>
      <c r="Q5" s="156" t="n">
        <v>963</v>
      </c>
      <c r="R5" s="150" t="n">
        <v>915</v>
      </c>
      <c r="S5" s="150" t="n">
        <v>997</v>
      </c>
      <c r="T5" s="150" t="n">
        <v>1106</v>
      </c>
      <c r="U5" s="147" t="n">
        <v>1149</v>
      </c>
      <c r="V5" s="147" t="n">
        <v>967</v>
      </c>
      <c r="W5" s="147" t="n">
        <v>1140</v>
      </c>
      <c r="X5" s="147" t="n">
        <v>1082</v>
      </c>
      <c r="Y5" s="147" t="n">
        <v>1046</v>
      </c>
      <c r="Z5" s="147" t="n">
        <v>1160</v>
      </c>
      <c r="AA5" s="147" t="n">
        <v>946</v>
      </c>
      <c r="AB5" s="147" t="n">
        <v>898</v>
      </c>
      <c r="AC5" s="147" t="n">
        <v>1048</v>
      </c>
      <c r="AD5" s="157" t="n">
        <v>904</v>
      </c>
    </row>
    <row r="6" customFormat="false" ht="21.75" hidden="false" customHeight="true" outlineLevel="0" collapsed="false">
      <c r="A6" s="158" t="s">
        <v>203</v>
      </c>
      <c r="B6" s="153" t="s">
        <v>204</v>
      </c>
      <c r="C6" s="154" t="n">
        <v>1125</v>
      </c>
      <c r="D6" s="155" t="n">
        <v>965</v>
      </c>
      <c r="E6" s="155" t="n">
        <v>1001</v>
      </c>
      <c r="F6" s="155" t="n">
        <v>955</v>
      </c>
      <c r="G6" s="155" t="n">
        <v>1075</v>
      </c>
      <c r="H6" s="155" t="n">
        <v>907</v>
      </c>
      <c r="I6" s="155" t="n">
        <v>854</v>
      </c>
      <c r="J6" s="155" t="n">
        <v>1096</v>
      </c>
      <c r="K6" s="155" t="n">
        <v>1121</v>
      </c>
      <c r="L6" s="147" t="n">
        <v>1067</v>
      </c>
      <c r="M6" s="147" t="n">
        <v>986</v>
      </c>
      <c r="N6" s="148" t="n">
        <v>1101</v>
      </c>
      <c r="O6" s="150" t="n">
        <v>1248</v>
      </c>
      <c r="P6" s="150" t="n">
        <v>1205</v>
      </c>
      <c r="Q6" s="156" t="n">
        <v>1037</v>
      </c>
      <c r="R6" s="150" t="n">
        <v>1061</v>
      </c>
      <c r="S6" s="150" t="n">
        <v>1141</v>
      </c>
      <c r="T6" s="150" t="n">
        <v>1134</v>
      </c>
      <c r="U6" s="147" t="n">
        <v>1138</v>
      </c>
      <c r="V6" s="147" t="n">
        <v>1011</v>
      </c>
      <c r="W6" s="147" t="n">
        <v>1093</v>
      </c>
      <c r="X6" s="147" t="n">
        <v>1058</v>
      </c>
      <c r="Y6" s="147" t="n">
        <v>1060</v>
      </c>
      <c r="Z6" s="147" t="n">
        <v>1123</v>
      </c>
      <c r="AA6" s="147" t="n">
        <v>1194</v>
      </c>
      <c r="AB6" s="147" t="n">
        <v>1162</v>
      </c>
      <c r="AC6" s="147" t="n">
        <v>1483</v>
      </c>
      <c r="AD6" s="157" t="n">
        <v>1270</v>
      </c>
    </row>
    <row r="7" customFormat="false" ht="21.75" hidden="false" customHeight="true" outlineLevel="0" collapsed="false">
      <c r="A7" s="143"/>
      <c r="B7" s="153" t="s">
        <v>205</v>
      </c>
      <c r="C7" s="154" t="n">
        <v>3356</v>
      </c>
      <c r="D7" s="155" t="n">
        <v>3058</v>
      </c>
      <c r="E7" s="155" t="n">
        <v>10887</v>
      </c>
      <c r="F7" s="155" t="n">
        <v>13690</v>
      </c>
      <c r="G7" s="155" t="n">
        <v>4003</v>
      </c>
      <c r="H7" s="155" t="n">
        <v>3229</v>
      </c>
      <c r="I7" s="155" t="n">
        <v>3821</v>
      </c>
      <c r="J7" s="155" t="n">
        <v>5380</v>
      </c>
      <c r="K7" s="155" t="n">
        <v>3062</v>
      </c>
      <c r="L7" s="147" t="n">
        <v>2982</v>
      </c>
      <c r="M7" s="147" t="n">
        <v>3116</v>
      </c>
      <c r="N7" s="148" t="n">
        <v>2798</v>
      </c>
      <c r="O7" s="150" t="n">
        <v>2755</v>
      </c>
      <c r="P7" s="150" t="n">
        <v>2807</v>
      </c>
      <c r="Q7" s="156" t="n">
        <v>2639</v>
      </c>
      <c r="R7" s="150" t="n">
        <v>2802</v>
      </c>
      <c r="S7" s="150" t="n">
        <v>7601</v>
      </c>
      <c r="T7" s="150" t="n">
        <v>12926</v>
      </c>
      <c r="U7" s="147" t="n">
        <v>3625</v>
      </c>
      <c r="V7" s="147" t="n">
        <v>2749</v>
      </c>
      <c r="W7" s="147" t="n">
        <v>4036</v>
      </c>
      <c r="X7" s="147" t="n">
        <v>4412</v>
      </c>
      <c r="Y7" s="147" t="n">
        <v>3401</v>
      </c>
      <c r="Z7" s="147" t="n">
        <v>3858</v>
      </c>
      <c r="AA7" s="147" t="n">
        <v>2913</v>
      </c>
      <c r="AB7" s="147" t="n">
        <v>3165</v>
      </c>
      <c r="AC7" s="147" t="n">
        <v>3056</v>
      </c>
      <c r="AD7" s="157" t="n">
        <v>2610</v>
      </c>
    </row>
    <row r="8" customFormat="false" ht="21.75" hidden="false" customHeight="true" outlineLevel="0" collapsed="false">
      <c r="A8" s="159"/>
      <c r="B8" s="160" t="s">
        <v>206</v>
      </c>
      <c r="C8" s="161" t="n">
        <v>3023</v>
      </c>
      <c r="D8" s="162" t="n">
        <v>2960</v>
      </c>
      <c r="E8" s="162" t="n">
        <v>20794</v>
      </c>
      <c r="F8" s="162" t="n">
        <v>8196</v>
      </c>
      <c r="G8" s="162" t="n">
        <v>3634</v>
      </c>
      <c r="H8" s="162" t="n">
        <v>3227</v>
      </c>
      <c r="I8" s="162" t="n">
        <v>3902</v>
      </c>
      <c r="J8" s="162" t="n">
        <v>4219</v>
      </c>
      <c r="K8" s="162" t="n">
        <v>3074</v>
      </c>
      <c r="L8" s="147" t="n">
        <v>3239</v>
      </c>
      <c r="M8" s="147" t="n">
        <v>3446</v>
      </c>
      <c r="N8" s="148" t="n">
        <v>3001</v>
      </c>
      <c r="O8" s="150" t="n">
        <v>2902</v>
      </c>
      <c r="P8" s="150" t="n">
        <v>3071</v>
      </c>
      <c r="Q8" s="163" t="n">
        <v>3111</v>
      </c>
      <c r="R8" s="150" t="n">
        <v>3436</v>
      </c>
      <c r="S8" s="150" t="n">
        <v>17368</v>
      </c>
      <c r="T8" s="150" t="n">
        <v>7235</v>
      </c>
      <c r="U8" s="147" t="n">
        <v>3476</v>
      </c>
      <c r="V8" s="147" t="n">
        <v>3050</v>
      </c>
      <c r="W8" s="147" t="n">
        <v>4177</v>
      </c>
      <c r="X8" s="147" t="n">
        <v>3823</v>
      </c>
      <c r="Y8" s="147" t="n">
        <v>3646</v>
      </c>
      <c r="Z8" s="147" t="n">
        <v>3801</v>
      </c>
      <c r="AA8" s="147" t="n">
        <v>3078</v>
      </c>
      <c r="AB8" s="147" t="n">
        <v>3346</v>
      </c>
      <c r="AC8" s="147" t="n">
        <v>3299</v>
      </c>
      <c r="AD8" s="157" t="n">
        <v>3257</v>
      </c>
    </row>
    <row r="9" customFormat="false" ht="21.75" hidden="false" customHeight="true" outlineLevel="0" collapsed="false">
      <c r="A9" s="143"/>
      <c r="B9" s="144" t="s">
        <v>201</v>
      </c>
      <c r="C9" s="154" t="n">
        <v>29</v>
      </c>
      <c r="D9" s="155" t="n">
        <v>-26</v>
      </c>
      <c r="E9" s="155" t="n">
        <v>-1735</v>
      </c>
      <c r="F9" s="155" t="n">
        <v>1886</v>
      </c>
      <c r="G9" s="155" t="n">
        <v>264</v>
      </c>
      <c r="H9" s="155" t="n">
        <v>128</v>
      </c>
      <c r="I9" s="155" t="n">
        <v>20</v>
      </c>
      <c r="J9" s="155" t="n">
        <v>431</v>
      </c>
      <c r="K9" s="155" t="n">
        <v>-53</v>
      </c>
      <c r="L9" s="164" t="n">
        <v>-47</v>
      </c>
      <c r="M9" s="164" t="n">
        <v>-84</v>
      </c>
      <c r="N9" s="165" t="n">
        <v>-163</v>
      </c>
      <c r="O9" s="165" t="n">
        <v>-104</v>
      </c>
      <c r="P9" s="165" t="n">
        <v>-145</v>
      </c>
      <c r="Q9" s="156" t="n">
        <v>-202</v>
      </c>
      <c r="R9" s="165" t="n">
        <v>-211</v>
      </c>
      <c r="S9" s="165" t="n">
        <v>-2295</v>
      </c>
      <c r="T9" s="165" t="n">
        <v>1705</v>
      </c>
      <c r="U9" s="164" t="n">
        <v>145</v>
      </c>
      <c r="V9" s="164" t="n">
        <v>-9</v>
      </c>
      <c r="W9" s="164" t="n">
        <v>89</v>
      </c>
      <c r="X9" s="164" t="n">
        <v>48</v>
      </c>
      <c r="Y9" s="164" t="n">
        <v>-15</v>
      </c>
      <c r="Z9" s="164" t="n">
        <v>38</v>
      </c>
      <c r="AA9" s="164" t="n">
        <v>-62</v>
      </c>
      <c r="AB9" s="164" t="n">
        <v>-255</v>
      </c>
      <c r="AC9" s="146" t="n">
        <v>-118</v>
      </c>
      <c r="AD9" s="152" t="n">
        <v>-209</v>
      </c>
    </row>
    <row r="10" customFormat="false" ht="21.75" hidden="false" customHeight="true" outlineLevel="0" collapsed="false">
      <c r="A10" s="143"/>
      <c r="B10" s="153" t="s">
        <v>202</v>
      </c>
      <c r="C10" s="154" t="n">
        <v>204</v>
      </c>
      <c r="D10" s="155" t="n">
        <v>205</v>
      </c>
      <c r="E10" s="155" t="n">
        <v>194</v>
      </c>
      <c r="F10" s="155" t="n">
        <v>237</v>
      </c>
      <c r="G10" s="155" t="n">
        <v>297</v>
      </c>
      <c r="H10" s="155" t="n">
        <v>245</v>
      </c>
      <c r="I10" s="155" t="n">
        <v>257</v>
      </c>
      <c r="J10" s="155" t="n">
        <v>290</v>
      </c>
      <c r="K10" s="155" t="n">
        <v>199</v>
      </c>
      <c r="L10" s="147" t="n">
        <v>215</v>
      </c>
      <c r="M10" s="147" t="n">
        <v>212</v>
      </c>
      <c r="N10" s="150" t="n">
        <v>187</v>
      </c>
      <c r="O10" s="150" t="n">
        <v>196</v>
      </c>
      <c r="P10" s="150" t="n">
        <v>217</v>
      </c>
      <c r="Q10" s="156" t="n">
        <v>201</v>
      </c>
      <c r="R10" s="150" t="n">
        <v>183</v>
      </c>
      <c r="S10" s="150" t="n">
        <v>213</v>
      </c>
      <c r="T10" s="150" t="n">
        <v>213</v>
      </c>
      <c r="U10" s="147" t="n">
        <v>273</v>
      </c>
      <c r="V10" s="147" t="n">
        <v>228</v>
      </c>
      <c r="W10" s="147" t="n">
        <v>236</v>
      </c>
      <c r="X10" s="147" t="n">
        <v>208</v>
      </c>
      <c r="Y10" s="147" t="n">
        <v>244</v>
      </c>
      <c r="Z10" s="147" t="n">
        <v>225</v>
      </c>
      <c r="AA10" s="147" t="n">
        <v>204</v>
      </c>
      <c r="AB10" s="147" t="n">
        <v>193</v>
      </c>
      <c r="AC10" s="155" t="n">
        <v>234</v>
      </c>
      <c r="AD10" s="157" t="n">
        <v>175</v>
      </c>
    </row>
    <row r="11" customFormat="false" ht="21.75" hidden="false" customHeight="true" outlineLevel="0" collapsed="false">
      <c r="A11" s="158" t="s">
        <v>207</v>
      </c>
      <c r="B11" s="153" t="s">
        <v>204</v>
      </c>
      <c r="C11" s="154" t="n">
        <v>197</v>
      </c>
      <c r="D11" s="155" t="n">
        <v>158</v>
      </c>
      <c r="E11" s="155" t="n">
        <v>174</v>
      </c>
      <c r="F11" s="155" t="n">
        <v>174</v>
      </c>
      <c r="G11" s="155" t="n">
        <v>199</v>
      </c>
      <c r="H11" s="155" t="n">
        <v>173</v>
      </c>
      <c r="I11" s="155" t="n">
        <v>160</v>
      </c>
      <c r="J11" s="155" t="n">
        <v>180</v>
      </c>
      <c r="K11" s="155" t="n">
        <v>192</v>
      </c>
      <c r="L11" s="147" t="n">
        <v>205</v>
      </c>
      <c r="M11" s="147" t="n">
        <v>169</v>
      </c>
      <c r="N11" s="150" t="n">
        <v>192</v>
      </c>
      <c r="O11" s="150" t="n">
        <v>220</v>
      </c>
      <c r="P11" s="150" t="n">
        <v>234</v>
      </c>
      <c r="Q11" s="156" t="n">
        <v>193</v>
      </c>
      <c r="R11" s="150" t="n">
        <v>187</v>
      </c>
      <c r="S11" s="150" t="n">
        <v>211</v>
      </c>
      <c r="T11" s="150" t="n">
        <v>216</v>
      </c>
      <c r="U11" s="147" t="n">
        <v>209</v>
      </c>
      <c r="V11" s="147" t="n">
        <v>162</v>
      </c>
      <c r="W11" s="147" t="n">
        <v>200</v>
      </c>
      <c r="X11" s="147" t="n">
        <v>204</v>
      </c>
      <c r="Y11" s="147" t="n">
        <v>186</v>
      </c>
      <c r="Z11" s="147" t="n">
        <v>190</v>
      </c>
      <c r="AA11" s="147" t="n">
        <v>198</v>
      </c>
      <c r="AB11" s="147" t="n">
        <v>179</v>
      </c>
      <c r="AC11" s="155" t="n">
        <v>253</v>
      </c>
      <c r="AD11" s="157" t="n">
        <v>220</v>
      </c>
    </row>
    <row r="12" customFormat="false" ht="21.75" hidden="false" customHeight="true" outlineLevel="0" collapsed="false">
      <c r="A12" s="143"/>
      <c r="B12" s="153" t="s">
        <v>205</v>
      </c>
      <c r="C12" s="154" t="n">
        <v>535</v>
      </c>
      <c r="D12" s="155" t="n">
        <v>488</v>
      </c>
      <c r="E12" s="155" t="n">
        <v>2319</v>
      </c>
      <c r="F12" s="155" t="n">
        <v>3392</v>
      </c>
      <c r="G12" s="155" t="n">
        <v>749</v>
      </c>
      <c r="H12" s="155" t="n">
        <v>611</v>
      </c>
      <c r="I12" s="155" t="n">
        <v>828</v>
      </c>
      <c r="J12" s="155" t="n">
        <v>1103</v>
      </c>
      <c r="K12" s="155" t="n">
        <v>553</v>
      </c>
      <c r="L12" s="147" t="n">
        <v>516</v>
      </c>
      <c r="M12" s="147" t="n">
        <v>540</v>
      </c>
      <c r="N12" s="150" t="n">
        <v>456</v>
      </c>
      <c r="O12" s="150" t="n">
        <v>518</v>
      </c>
      <c r="P12" s="150" t="n">
        <v>496</v>
      </c>
      <c r="Q12" s="156" t="n">
        <v>456</v>
      </c>
      <c r="R12" s="150" t="n">
        <v>487</v>
      </c>
      <c r="S12" s="150" t="n">
        <v>1631</v>
      </c>
      <c r="T12" s="150" t="n">
        <v>3215</v>
      </c>
      <c r="U12" s="147" t="n">
        <v>693</v>
      </c>
      <c r="V12" s="147" t="n">
        <v>541</v>
      </c>
      <c r="W12" s="147" t="n">
        <v>856</v>
      </c>
      <c r="X12" s="147" t="n">
        <v>809</v>
      </c>
      <c r="Y12" s="147" t="n">
        <v>642</v>
      </c>
      <c r="Z12" s="147" t="n">
        <v>792</v>
      </c>
      <c r="AA12" s="147" t="n">
        <v>488</v>
      </c>
      <c r="AB12" s="147" t="n">
        <v>480</v>
      </c>
      <c r="AC12" s="155" t="n">
        <v>494</v>
      </c>
      <c r="AD12" s="157" t="n">
        <v>484</v>
      </c>
    </row>
    <row r="13" customFormat="false" ht="21.75" hidden="false" customHeight="true" outlineLevel="0" collapsed="false">
      <c r="A13" s="159"/>
      <c r="B13" s="160" t="s">
        <v>206</v>
      </c>
      <c r="C13" s="161" t="n">
        <v>513</v>
      </c>
      <c r="D13" s="162" t="n">
        <v>561</v>
      </c>
      <c r="E13" s="162" t="n">
        <v>4074</v>
      </c>
      <c r="F13" s="162" t="n">
        <v>1569</v>
      </c>
      <c r="G13" s="162" t="n">
        <v>583</v>
      </c>
      <c r="H13" s="162" t="n">
        <v>555</v>
      </c>
      <c r="I13" s="162" t="n">
        <v>905</v>
      </c>
      <c r="J13" s="162" t="n">
        <v>782</v>
      </c>
      <c r="K13" s="162" t="n">
        <v>613</v>
      </c>
      <c r="L13" s="135" t="n">
        <v>573</v>
      </c>
      <c r="M13" s="135" t="n">
        <v>667</v>
      </c>
      <c r="N13" s="166" t="n">
        <v>614</v>
      </c>
      <c r="O13" s="166" t="n">
        <v>598</v>
      </c>
      <c r="P13" s="166" t="n">
        <v>624</v>
      </c>
      <c r="Q13" s="163" t="n">
        <v>666</v>
      </c>
      <c r="R13" s="166" t="n">
        <v>694</v>
      </c>
      <c r="S13" s="166" t="n">
        <v>3928</v>
      </c>
      <c r="T13" s="166" t="n">
        <v>1507</v>
      </c>
      <c r="U13" s="135" t="n">
        <v>612</v>
      </c>
      <c r="V13" s="135" t="n">
        <v>616</v>
      </c>
      <c r="W13" s="135" t="n">
        <v>803</v>
      </c>
      <c r="X13" s="135" t="n">
        <v>765</v>
      </c>
      <c r="Y13" s="135" t="n">
        <v>715</v>
      </c>
      <c r="Z13" s="135" t="n">
        <v>789</v>
      </c>
      <c r="AA13" s="135" t="n">
        <v>556</v>
      </c>
      <c r="AB13" s="135" t="n">
        <v>749</v>
      </c>
      <c r="AC13" s="162" t="n">
        <v>593</v>
      </c>
      <c r="AD13" s="167" t="n">
        <v>648</v>
      </c>
    </row>
    <row r="14" customFormat="false" ht="21.75" hidden="false" customHeight="true" outlineLevel="0" collapsed="false">
      <c r="A14" s="143"/>
      <c r="B14" s="144" t="s">
        <v>201</v>
      </c>
      <c r="C14" s="154" t="n">
        <v>75</v>
      </c>
      <c r="D14" s="155" t="n">
        <v>59</v>
      </c>
      <c r="E14" s="155" t="n">
        <v>-1639</v>
      </c>
      <c r="F14" s="155" t="n">
        <v>1261</v>
      </c>
      <c r="G14" s="155" t="n">
        <v>81</v>
      </c>
      <c r="H14" s="155" t="n">
        <v>153</v>
      </c>
      <c r="I14" s="155" t="n">
        <v>39</v>
      </c>
      <c r="J14" s="155" t="n">
        <v>67</v>
      </c>
      <c r="K14" s="155" t="n">
        <v>-65</v>
      </c>
      <c r="L14" s="147" t="n">
        <v>-102</v>
      </c>
      <c r="M14" s="147" t="n">
        <v>-69</v>
      </c>
      <c r="N14" s="150" t="n">
        <v>23</v>
      </c>
      <c r="O14" s="150" t="n">
        <v>-11</v>
      </c>
      <c r="P14" s="150" t="n">
        <v>-105</v>
      </c>
      <c r="Q14" s="156" t="n">
        <v>-135</v>
      </c>
      <c r="R14" s="150" t="n">
        <v>-58</v>
      </c>
      <c r="S14" s="150" t="n">
        <v>-1518</v>
      </c>
      <c r="T14" s="150" t="n">
        <v>1086</v>
      </c>
      <c r="U14" s="147" t="n">
        <v>35</v>
      </c>
      <c r="V14" s="147" t="n">
        <v>-67</v>
      </c>
      <c r="W14" s="147" t="n">
        <v>-74</v>
      </c>
      <c r="X14" s="147" t="n">
        <v>79</v>
      </c>
      <c r="Y14" s="147" t="n">
        <v>-81</v>
      </c>
      <c r="Z14" s="147" t="n">
        <v>-93</v>
      </c>
      <c r="AA14" s="147" t="n">
        <v>-187</v>
      </c>
      <c r="AB14" s="147" t="n">
        <v>-183</v>
      </c>
      <c r="AC14" s="155" t="n">
        <v>-75</v>
      </c>
      <c r="AD14" s="157" t="n">
        <v>-192</v>
      </c>
    </row>
    <row r="15" customFormat="false" ht="21.75" hidden="false" customHeight="true" outlineLevel="0" collapsed="false">
      <c r="A15" s="143"/>
      <c r="B15" s="153" t="s">
        <v>202</v>
      </c>
      <c r="C15" s="154" t="n">
        <v>153</v>
      </c>
      <c r="D15" s="155" t="n">
        <v>148</v>
      </c>
      <c r="E15" s="155" t="n">
        <v>145</v>
      </c>
      <c r="F15" s="155" t="n">
        <v>143</v>
      </c>
      <c r="G15" s="155" t="n">
        <v>178</v>
      </c>
      <c r="H15" s="155" t="n">
        <v>160</v>
      </c>
      <c r="I15" s="155" t="n">
        <v>149</v>
      </c>
      <c r="J15" s="155" t="n">
        <v>171</v>
      </c>
      <c r="K15" s="155" t="n">
        <v>141</v>
      </c>
      <c r="L15" s="147" t="n">
        <v>119</v>
      </c>
      <c r="M15" s="147" t="n">
        <v>108</v>
      </c>
      <c r="N15" s="150" t="n">
        <v>109</v>
      </c>
      <c r="O15" s="150" t="n">
        <v>125</v>
      </c>
      <c r="P15" s="150" t="n">
        <v>105</v>
      </c>
      <c r="Q15" s="156" t="n">
        <v>83</v>
      </c>
      <c r="R15" s="150" t="n">
        <v>100</v>
      </c>
      <c r="S15" s="150" t="n">
        <v>113</v>
      </c>
      <c r="T15" s="150" t="n">
        <v>140</v>
      </c>
      <c r="U15" s="147" t="n">
        <v>125</v>
      </c>
      <c r="V15" s="147" t="n">
        <v>109</v>
      </c>
      <c r="W15" s="147" t="n">
        <v>134</v>
      </c>
      <c r="X15" s="147" t="n">
        <v>109</v>
      </c>
      <c r="Y15" s="147" t="n">
        <v>106</v>
      </c>
      <c r="Z15" s="147" t="n">
        <v>123</v>
      </c>
      <c r="AA15" s="147" t="n">
        <v>91</v>
      </c>
      <c r="AB15" s="147" t="n">
        <v>94</v>
      </c>
      <c r="AC15" s="155" t="n">
        <v>104</v>
      </c>
      <c r="AD15" s="157" t="n">
        <v>101</v>
      </c>
    </row>
    <row r="16" customFormat="false" ht="21.75" hidden="false" customHeight="true" outlineLevel="0" collapsed="false">
      <c r="A16" s="158" t="s">
        <v>208</v>
      </c>
      <c r="B16" s="153" t="s">
        <v>204</v>
      </c>
      <c r="C16" s="154" t="n">
        <v>146</v>
      </c>
      <c r="D16" s="155" t="n">
        <v>112</v>
      </c>
      <c r="E16" s="155" t="n">
        <v>118</v>
      </c>
      <c r="F16" s="155" t="n">
        <v>90</v>
      </c>
      <c r="G16" s="155" t="n">
        <v>150</v>
      </c>
      <c r="H16" s="155" t="n">
        <v>80</v>
      </c>
      <c r="I16" s="155" t="n">
        <v>118</v>
      </c>
      <c r="J16" s="155" t="n">
        <v>176</v>
      </c>
      <c r="K16" s="155" t="n">
        <v>137</v>
      </c>
      <c r="L16" s="147" t="n">
        <v>136</v>
      </c>
      <c r="M16" s="147" t="n">
        <v>106</v>
      </c>
      <c r="N16" s="150" t="n">
        <v>116</v>
      </c>
      <c r="O16" s="150" t="n">
        <v>149</v>
      </c>
      <c r="P16" s="150" t="n">
        <v>153</v>
      </c>
      <c r="Q16" s="156" t="n">
        <v>122</v>
      </c>
      <c r="R16" s="150" t="n">
        <v>127</v>
      </c>
      <c r="S16" s="150" t="n">
        <v>135</v>
      </c>
      <c r="T16" s="150" t="n">
        <v>137</v>
      </c>
      <c r="U16" s="147" t="n">
        <v>129</v>
      </c>
      <c r="V16" s="147" t="n">
        <v>110</v>
      </c>
      <c r="W16" s="147" t="n">
        <v>141</v>
      </c>
      <c r="X16" s="147" t="n">
        <v>122</v>
      </c>
      <c r="Y16" s="147" t="n">
        <v>145</v>
      </c>
      <c r="Z16" s="147" t="n">
        <v>144</v>
      </c>
      <c r="AA16" s="147" t="n">
        <v>146</v>
      </c>
      <c r="AB16" s="147" t="n">
        <v>151</v>
      </c>
      <c r="AC16" s="155" t="n">
        <v>193</v>
      </c>
      <c r="AD16" s="157" t="n">
        <v>166</v>
      </c>
    </row>
    <row r="17" customFormat="false" ht="21.75" hidden="false" customHeight="true" outlineLevel="0" collapsed="false">
      <c r="A17" s="143"/>
      <c r="B17" s="153" t="s">
        <v>205</v>
      </c>
      <c r="C17" s="154" t="n">
        <v>368</v>
      </c>
      <c r="D17" s="155" t="n">
        <v>420</v>
      </c>
      <c r="E17" s="155" t="n">
        <v>1322</v>
      </c>
      <c r="F17" s="155" t="n">
        <v>2157</v>
      </c>
      <c r="G17" s="155" t="n">
        <v>506</v>
      </c>
      <c r="H17" s="155" t="n">
        <v>373</v>
      </c>
      <c r="I17" s="155" t="n">
        <v>431</v>
      </c>
      <c r="J17" s="155" t="n">
        <v>504</v>
      </c>
      <c r="K17" s="155" t="n">
        <v>304</v>
      </c>
      <c r="L17" s="147" t="n">
        <v>320</v>
      </c>
      <c r="M17" s="147" t="n">
        <v>333</v>
      </c>
      <c r="N17" s="150" t="n">
        <v>363</v>
      </c>
      <c r="O17" s="150" t="n">
        <v>351</v>
      </c>
      <c r="P17" s="150" t="n">
        <v>324</v>
      </c>
      <c r="Q17" s="156" t="n">
        <v>332</v>
      </c>
      <c r="R17" s="150" t="n">
        <v>365</v>
      </c>
      <c r="S17" s="150" t="n">
        <v>900</v>
      </c>
      <c r="T17" s="150" t="n">
        <v>1998</v>
      </c>
      <c r="U17" s="147" t="n">
        <v>432</v>
      </c>
      <c r="V17" s="147" t="n">
        <v>314</v>
      </c>
      <c r="W17" s="147" t="n">
        <v>410</v>
      </c>
      <c r="X17" s="147" t="n">
        <v>464</v>
      </c>
      <c r="Y17" s="147" t="n">
        <v>456</v>
      </c>
      <c r="Z17" s="147" t="n">
        <v>415</v>
      </c>
      <c r="AA17" s="147" t="n">
        <v>363</v>
      </c>
      <c r="AB17" s="147" t="n">
        <v>275</v>
      </c>
      <c r="AC17" s="155" t="n">
        <v>385</v>
      </c>
      <c r="AD17" s="157" t="n">
        <v>291</v>
      </c>
    </row>
    <row r="18" customFormat="false" ht="21.75" hidden="false" customHeight="true" outlineLevel="0" collapsed="false">
      <c r="A18" s="159"/>
      <c r="B18" s="160" t="s">
        <v>206</v>
      </c>
      <c r="C18" s="161" t="n">
        <v>300</v>
      </c>
      <c r="D18" s="162" t="n">
        <v>397</v>
      </c>
      <c r="E18" s="162" t="n">
        <v>2988</v>
      </c>
      <c r="F18" s="162" t="n">
        <v>949</v>
      </c>
      <c r="G18" s="162" t="n">
        <v>453</v>
      </c>
      <c r="H18" s="162" t="n">
        <v>300</v>
      </c>
      <c r="I18" s="162" t="n">
        <v>423</v>
      </c>
      <c r="J18" s="162" t="n">
        <v>432</v>
      </c>
      <c r="K18" s="162" t="n">
        <v>373</v>
      </c>
      <c r="L18" s="147" t="n">
        <v>405</v>
      </c>
      <c r="M18" s="147" t="n">
        <v>404</v>
      </c>
      <c r="N18" s="150" t="n">
        <v>333</v>
      </c>
      <c r="O18" s="150" t="n">
        <v>338</v>
      </c>
      <c r="P18" s="150" t="n">
        <v>381</v>
      </c>
      <c r="Q18" s="163" t="n">
        <v>428</v>
      </c>
      <c r="R18" s="150" t="n">
        <v>396</v>
      </c>
      <c r="S18" s="150" t="n">
        <v>2396</v>
      </c>
      <c r="T18" s="150" t="n">
        <v>915</v>
      </c>
      <c r="U18" s="147" t="n">
        <v>393</v>
      </c>
      <c r="V18" s="147" t="n">
        <v>380</v>
      </c>
      <c r="W18" s="147" t="n">
        <v>477</v>
      </c>
      <c r="X18" s="147" t="n">
        <v>372</v>
      </c>
      <c r="Y18" s="147" t="n">
        <v>498</v>
      </c>
      <c r="Z18" s="147" t="n">
        <v>487</v>
      </c>
      <c r="AA18" s="147" t="n">
        <v>495</v>
      </c>
      <c r="AB18" s="147" t="n">
        <v>401</v>
      </c>
      <c r="AC18" s="162" t="n">
        <v>371</v>
      </c>
      <c r="AD18" s="157" t="n">
        <v>418</v>
      </c>
    </row>
    <row r="19" customFormat="false" ht="21.75" hidden="false" customHeight="true" outlineLevel="0" collapsed="false">
      <c r="A19" s="143"/>
      <c r="B19" s="144" t="s">
        <v>201</v>
      </c>
      <c r="C19" s="154" t="n">
        <v>179</v>
      </c>
      <c r="D19" s="155" t="n">
        <v>21</v>
      </c>
      <c r="E19" s="155" t="n">
        <v>-1677</v>
      </c>
      <c r="F19" s="155" t="n">
        <v>825</v>
      </c>
      <c r="G19" s="155" t="n">
        <v>167</v>
      </c>
      <c r="H19" s="155" t="n">
        <v>-30</v>
      </c>
      <c r="I19" s="155" t="n">
        <v>60</v>
      </c>
      <c r="J19" s="155" t="n">
        <v>300</v>
      </c>
      <c r="K19" s="155" t="n">
        <v>73</v>
      </c>
      <c r="L19" s="164" t="n">
        <v>45</v>
      </c>
      <c r="M19" s="164" t="n">
        <v>-58</v>
      </c>
      <c r="N19" s="165" t="n">
        <v>78</v>
      </c>
      <c r="O19" s="165" t="n">
        <v>-78</v>
      </c>
      <c r="P19" s="165" t="n">
        <v>61</v>
      </c>
      <c r="Q19" s="156" t="n">
        <v>43</v>
      </c>
      <c r="R19" s="165" t="n">
        <v>-116</v>
      </c>
      <c r="S19" s="165" t="n">
        <v>-1449</v>
      </c>
      <c r="T19" s="165" t="n">
        <v>882</v>
      </c>
      <c r="U19" s="164" t="n">
        <v>84</v>
      </c>
      <c r="V19" s="164" t="n">
        <v>-48</v>
      </c>
      <c r="W19" s="164" t="n">
        <v>39</v>
      </c>
      <c r="X19" s="164" t="n">
        <v>245</v>
      </c>
      <c r="Y19" s="164" t="n">
        <v>-81</v>
      </c>
      <c r="Z19" s="164" t="n">
        <v>62</v>
      </c>
      <c r="AA19" s="164" t="n">
        <v>113</v>
      </c>
      <c r="AB19" s="164" t="n">
        <v>13</v>
      </c>
      <c r="AC19" s="155" t="n">
        <v>-83</v>
      </c>
      <c r="AD19" s="152" t="n">
        <v>-40</v>
      </c>
    </row>
    <row r="20" customFormat="false" ht="21.75" hidden="false" customHeight="true" outlineLevel="0" collapsed="false">
      <c r="A20" s="143"/>
      <c r="B20" s="153" t="s">
        <v>202</v>
      </c>
      <c r="C20" s="154" t="n">
        <v>235</v>
      </c>
      <c r="D20" s="155" t="n">
        <v>193</v>
      </c>
      <c r="E20" s="155" t="n">
        <v>194</v>
      </c>
      <c r="F20" s="155" t="n">
        <v>219</v>
      </c>
      <c r="G20" s="155" t="n">
        <v>265</v>
      </c>
      <c r="H20" s="155" t="n">
        <v>241</v>
      </c>
      <c r="I20" s="155" t="n">
        <v>249</v>
      </c>
      <c r="J20" s="155" t="n">
        <v>240</v>
      </c>
      <c r="K20" s="155" t="n">
        <v>194</v>
      </c>
      <c r="L20" s="147" t="n">
        <v>208</v>
      </c>
      <c r="M20" s="147" t="n">
        <v>185</v>
      </c>
      <c r="N20" s="150" t="n">
        <v>196</v>
      </c>
      <c r="O20" s="150" t="n">
        <v>183</v>
      </c>
      <c r="P20" s="150" t="n">
        <v>186</v>
      </c>
      <c r="Q20" s="156" t="n">
        <v>184</v>
      </c>
      <c r="R20" s="150" t="n">
        <v>177</v>
      </c>
      <c r="S20" s="150" t="n">
        <v>177</v>
      </c>
      <c r="T20" s="150" t="n">
        <v>226</v>
      </c>
      <c r="U20" s="147" t="n">
        <v>210</v>
      </c>
      <c r="V20" s="147" t="n">
        <v>174</v>
      </c>
      <c r="W20" s="147" t="n">
        <v>215</v>
      </c>
      <c r="X20" s="147" t="n">
        <v>212</v>
      </c>
      <c r="Y20" s="147" t="n">
        <v>200</v>
      </c>
      <c r="Z20" s="147" t="n">
        <v>218</v>
      </c>
      <c r="AA20" s="147" t="n">
        <v>201</v>
      </c>
      <c r="AB20" s="147" t="n">
        <v>140</v>
      </c>
      <c r="AC20" s="155" t="n">
        <v>201</v>
      </c>
      <c r="AD20" s="157" t="n">
        <v>162</v>
      </c>
    </row>
    <row r="21" customFormat="false" ht="21.75" hidden="false" customHeight="true" outlineLevel="0" collapsed="false">
      <c r="A21" s="158" t="s">
        <v>209</v>
      </c>
      <c r="B21" s="153" t="s">
        <v>204</v>
      </c>
      <c r="C21" s="154" t="n">
        <v>138</v>
      </c>
      <c r="D21" s="155" t="n">
        <v>128</v>
      </c>
      <c r="E21" s="155" t="n">
        <v>126</v>
      </c>
      <c r="F21" s="155" t="n">
        <v>154</v>
      </c>
      <c r="G21" s="155" t="n">
        <v>147</v>
      </c>
      <c r="H21" s="155" t="n">
        <v>127</v>
      </c>
      <c r="I21" s="155" t="n">
        <v>95</v>
      </c>
      <c r="J21" s="155" t="n">
        <v>144</v>
      </c>
      <c r="K21" s="155" t="n">
        <v>170</v>
      </c>
      <c r="L21" s="147" t="n">
        <v>122</v>
      </c>
      <c r="M21" s="147" t="n">
        <v>139</v>
      </c>
      <c r="N21" s="150" t="n">
        <v>151</v>
      </c>
      <c r="O21" s="150" t="n">
        <v>179</v>
      </c>
      <c r="P21" s="150" t="n">
        <v>123</v>
      </c>
      <c r="Q21" s="156" t="n">
        <v>139</v>
      </c>
      <c r="R21" s="150" t="n">
        <v>171</v>
      </c>
      <c r="S21" s="150" t="n">
        <v>149</v>
      </c>
      <c r="T21" s="150" t="n">
        <v>147</v>
      </c>
      <c r="U21" s="147" t="n">
        <v>138</v>
      </c>
      <c r="V21" s="147" t="n">
        <v>127</v>
      </c>
      <c r="W21" s="147" t="n">
        <v>140</v>
      </c>
      <c r="X21" s="147" t="n">
        <v>120</v>
      </c>
      <c r="Y21" s="147" t="n">
        <v>158</v>
      </c>
      <c r="Z21" s="147" t="n">
        <v>156</v>
      </c>
      <c r="AA21" s="147" t="n">
        <v>146</v>
      </c>
      <c r="AB21" s="147" t="n">
        <v>153</v>
      </c>
      <c r="AC21" s="155" t="n">
        <v>215</v>
      </c>
      <c r="AD21" s="157" t="n">
        <v>165</v>
      </c>
    </row>
    <row r="22" customFormat="false" ht="21.75" hidden="false" customHeight="true" outlineLevel="0" collapsed="false">
      <c r="A22" s="143"/>
      <c r="B22" s="153" t="s">
        <v>205</v>
      </c>
      <c r="C22" s="154" t="n">
        <v>536</v>
      </c>
      <c r="D22" s="155" t="n">
        <v>447</v>
      </c>
      <c r="E22" s="155" t="n">
        <v>1986</v>
      </c>
      <c r="F22" s="155" t="n">
        <v>2121</v>
      </c>
      <c r="G22" s="155" t="n">
        <v>613</v>
      </c>
      <c r="H22" s="155" t="n">
        <v>465</v>
      </c>
      <c r="I22" s="155" t="n">
        <v>597</v>
      </c>
      <c r="J22" s="155" t="n">
        <v>898</v>
      </c>
      <c r="K22" s="155" t="n">
        <v>562</v>
      </c>
      <c r="L22" s="147" t="n">
        <v>483</v>
      </c>
      <c r="M22" s="147" t="n">
        <v>503</v>
      </c>
      <c r="N22" s="150" t="n">
        <v>468</v>
      </c>
      <c r="O22" s="150" t="n">
        <v>410</v>
      </c>
      <c r="P22" s="150" t="n">
        <v>456</v>
      </c>
      <c r="Q22" s="156" t="n">
        <v>471</v>
      </c>
      <c r="R22" s="150" t="n">
        <v>438</v>
      </c>
      <c r="S22" s="150" t="n">
        <v>1536</v>
      </c>
      <c r="T22" s="150" t="n">
        <v>1920</v>
      </c>
      <c r="U22" s="147" t="n">
        <v>528</v>
      </c>
      <c r="V22" s="147" t="n">
        <v>451</v>
      </c>
      <c r="W22" s="147" t="n">
        <v>720</v>
      </c>
      <c r="X22" s="147" t="n">
        <v>767</v>
      </c>
      <c r="Y22" s="147" t="n">
        <v>512</v>
      </c>
      <c r="Z22" s="147" t="n">
        <v>652</v>
      </c>
      <c r="AA22" s="147" t="n">
        <v>460</v>
      </c>
      <c r="AB22" s="147" t="n">
        <v>542</v>
      </c>
      <c r="AC22" s="155" t="n">
        <v>436</v>
      </c>
      <c r="AD22" s="157" t="n">
        <v>452</v>
      </c>
    </row>
    <row r="23" customFormat="false" ht="21.75" hidden="false" customHeight="true" outlineLevel="0" collapsed="false">
      <c r="A23" s="159"/>
      <c r="B23" s="160" t="s">
        <v>206</v>
      </c>
      <c r="C23" s="161" t="n">
        <v>454</v>
      </c>
      <c r="D23" s="162" t="n">
        <v>491</v>
      </c>
      <c r="E23" s="162" t="n">
        <v>3731</v>
      </c>
      <c r="F23" s="162" t="n">
        <v>1361</v>
      </c>
      <c r="G23" s="162" t="n">
        <v>564</v>
      </c>
      <c r="H23" s="162" t="n">
        <v>609</v>
      </c>
      <c r="I23" s="162" t="n">
        <v>691</v>
      </c>
      <c r="J23" s="162" t="n">
        <v>694</v>
      </c>
      <c r="K23" s="162" t="n">
        <v>513</v>
      </c>
      <c r="L23" s="135" t="n">
        <v>524</v>
      </c>
      <c r="M23" s="135" t="n">
        <v>607</v>
      </c>
      <c r="N23" s="166" t="n">
        <v>435</v>
      </c>
      <c r="O23" s="166" t="n">
        <v>492</v>
      </c>
      <c r="P23" s="166" t="n">
        <v>458</v>
      </c>
      <c r="Q23" s="163" t="n">
        <v>473</v>
      </c>
      <c r="R23" s="166" t="n">
        <v>560</v>
      </c>
      <c r="S23" s="166" t="n">
        <v>3013</v>
      </c>
      <c r="T23" s="166" t="n">
        <v>1117</v>
      </c>
      <c r="U23" s="135" t="n">
        <v>516</v>
      </c>
      <c r="V23" s="135" t="n">
        <v>546</v>
      </c>
      <c r="W23" s="135" t="n">
        <v>756</v>
      </c>
      <c r="X23" s="135" t="n">
        <v>614</v>
      </c>
      <c r="Y23" s="135" t="n">
        <v>635</v>
      </c>
      <c r="Z23" s="135" t="n">
        <v>652</v>
      </c>
      <c r="AA23" s="135" t="n">
        <v>402</v>
      </c>
      <c r="AB23" s="135" t="n">
        <v>516</v>
      </c>
      <c r="AC23" s="162" t="n">
        <v>505</v>
      </c>
      <c r="AD23" s="167" t="n">
        <v>489</v>
      </c>
    </row>
    <row r="24" customFormat="false" ht="21.75" hidden="false" customHeight="true" outlineLevel="0" collapsed="false">
      <c r="A24" s="143"/>
      <c r="B24" s="144" t="s">
        <v>201</v>
      </c>
      <c r="C24" s="154" t="n">
        <v>32</v>
      </c>
      <c r="D24" s="155" t="n">
        <v>17</v>
      </c>
      <c r="E24" s="155" t="n">
        <v>-132</v>
      </c>
      <c r="F24" s="155" t="n">
        <v>16</v>
      </c>
      <c r="G24" s="155" t="n">
        <v>34</v>
      </c>
      <c r="H24" s="155" t="n">
        <v>31</v>
      </c>
      <c r="I24" s="155" t="n">
        <v>-24</v>
      </c>
      <c r="J24" s="155" t="n">
        <v>56</v>
      </c>
      <c r="K24" s="155" t="n">
        <v>42</v>
      </c>
      <c r="L24" s="147" t="n">
        <v>7</v>
      </c>
      <c r="M24" s="147" t="n">
        <v>1</v>
      </c>
      <c r="N24" s="150" t="n">
        <v>17</v>
      </c>
      <c r="O24" s="150" t="n">
        <v>-1</v>
      </c>
      <c r="P24" s="150" t="n">
        <v>-5</v>
      </c>
      <c r="Q24" s="156" t="n">
        <v>-29</v>
      </c>
      <c r="R24" s="150" t="n">
        <v>9</v>
      </c>
      <c r="S24" s="150" t="n">
        <v>-110</v>
      </c>
      <c r="T24" s="150" t="n">
        <v>79</v>
      </c>
      <c r="U24" s="147" t="n">
        <v>-9</v>
      </c>
      <c r="V24" s="147" t="n">
        <v>-3</v>
      </c>
      <c r="W24" s="147" t="n">
        <v>10</v>
      </c>
      <c r="X24" s="147" t="n">
        <v>-2</v>
      </c>
      <c r="Y24" s="147" t="n">
        <v>41</v>
      </c>
      <c r="Z24" s="147" t="n">
        <v>30</v>
      </c>
      <c r="AA24" s="147" t="n">
        <v>25</v>
      </c>
      <c r="AB24" s="147" t="n">
        <v>-21</v>
      </c>
      <c r="AC24" s="155" t="n">
        <v>7</v>
      </c>
      <c r="AD24" s="157" t="n">
        <v>-3</v>
      </c>
    </row>
    <row r="25" customFormat="false" ht="21.75" hidden="false" customHeight="true" outlineLevel="0" collapsed="false">
      <c r="A25" s="143"/>
      <c r="B25" s="153" t="s">
        <v>202</v>
      </c>
      <c r="C25" s="154" t="n">
        <v>29</v>
      </c>
      <c r="D25" s="155" t="n">
        <v>33</v>
      </c>
      <c r="E25" s="155" t="n">
        <v>35</v>
      </c>
      <c r="F25" s="155" t="n">
        <v>26</v>
      </c>
      <c r="G25" s="155" t="n">
        <v>46</v>
      </c>
      <c r="H25" s="155" t="n">
        <v>47</v>
      </c>
      <c r="I25" s="155" t="n">
        <v>35</v>
      </c>
      <c r="J25" s="155" t="n">
        <v>43</v>
      </c>
      <c r="K25" s="155" t="n">
        <v>19</v>
      </c>
      <c r="L25" s="147" t="n">
        <v>32</v>
      </c>
      <c r="M25" s="147" t="n">
        <v>24</v>
      </c>
      <c r="N25" s="150" t="n">
        <v>35</v>
      </c>
      <c r="O25" s="150" t="n">
        <v>25</v>
      </c>
      <c r="P25" s="150" t="n">
        <v>26</v>
      </c>
      <c r="Q25" s="156" t="n">
        <v>27</v>
      </c>
      <c r="R25" s="150" t="n">
        <v>23</v>
      </c>
      <c r="S25" s="150" t="n">
        <v>36</v>
      </c>
      <c r="T25" s="150" t="n">
        <v>31</v>
      </c>
      <c r="U25" s="147" t="n">
        <v>22</v>
      </c>
      <c r="V25" s="147" t="n">
        <v>28</v>
      </c>
      <c r="W25" s="147" t="n">
        <v>28</v>
      </c>
      <c r="X25" s="147" t="n">
        <v>31</v>
      </c>
      <c r="Y25" s="147" t="n">
        <v>32</v>
      </c>
      <c r="Z25" s="147" t="n">
        <v>32</v>
      </c>
      <c r="AA25" s="147" t="n">
        <v>31</v>
      </c>
      <c r="AB25" s="147" t="n">
        <v>24</v>
      </c>
      <c r="AC25" s="155" t="n">
        <v>21</v>
      </c>
      <c r="AD25" s="157" t="n">
        <v>24</v>
      </c>
    </row>
    <row r="26" customFormat="false" ht="21.75" hidden="false" customHeight="true" outlineLevel="0" collapsed="false">
      <c r="A26" s="158" t="s">
        <v>210</v>
      </c>
      <c r="B26" s="153" t="s">
        <v>204</v>
      </c>
      <c r="C26" s="154" t="n">
        <v>25</v>
      </c>
      <c r="D26" s="155" t="n">
        <v>31</v>
      </c>
      <c r="E26" s="155" t="n">
        <v>27</v>
      </c>
      <c r="F26" s="155" t="n">
        <v>28</v>
      </c>
      <c r="G26" s="155" t="n">
        <v>35</v>
      </c>
      <c r="H26" s="155" t="n">
        <v>37</v>
      </c>
      <c r="I26" s="155" t="n">
        <v>36</v>
      </c>
      <c r="J26" s="155" t="n">
        <v>32</v>
      </c>
      <c r="K26" s="155" t="n">
        <v>31</v>
      </c>
      <c r="L26" s="147" t="n">
        <v>35</v>
      </c>
      <c r="M26" s="147" t="n">
        <v>28</v>
      </c>
      <c r="N26" s="150" t="n">
        <v>31</v>
      </c>
      <c r="O26" s="150" t="n">
        <v>25</v>
      </c>
      <c r="P26" s="150" t="n">
        <v>37</v>
      </c>
      <c r="Q26" s="156" t="n">
        <v>33</v>
      </c>
      <c r="R26" s="150" t="n">
        <v>23</v>
      </c>
      <c r="S26" s="150" t="n">
        <v>46</v>
      </c>
      <c r="T26" s="150" t="n">
        <v>40</v>
      </c>
      <c r="U26" s="147" t="n">
        <v>39</v>
      </c>
      <c r="V26" s="147" t="n">
        <v>35</v>
      </c>
      <c r="W26" s="147" t="n">
        <v>27</v>
      </c>
      <c r="X26" s="147" t="n">
        <v>41</v>
      </c>
      <c r="Y26" s="147" t="n">
        <v>31</v>
      </c>
      <c r="Z26" s="147" t="n">
        <v>27</v>
      </c>
      <c r="AA26" s="147" t="n">
        <v>40</v>
      </c>
      <c r="AB26" s="147" t="n">
        <v>42</v>
      </c>
      <c r="AC26" s="155" t="n">
        <v>40</v>
      </c>
      <c r="AD26" s="157" t="n">
        <v>27</v>
      </c>
    </row>
    <row r="27" customFormat="false" ht="21.75" hidden="false" customHeight="true" outlineLevel="0" collapsed="false">
      <c r="A27" s="143"/>
      <c r="B27" s="153" t="s">
        <v>205</v>
      </c>
      <c r="C27" s="154" t="n">
        <v>98</v>
      </c>
      <c r="D27" s="155" t="n">
        <v>59</v>
      </c>
      <c r="E27" s="155" t="n">
        <v>178</v>
      </c>
      <c r="F27" s="155" t="n">
        <v>173</v>
      </c>
      <c r="G27" s="155" t="n">
        <v>97</v>
      </c>
      <c r="H27" s="155" t="n">
        <v>84</v>
      </c>
      <c r="I27" s="155" t="n">
        <v>55</v>
      </c>
      <c r="J27" s="155" t="n">
        <v>100</v>
      </c>
      <c r="K27" s="155" t="n">
        <v>97</v>
      </c>
      <c r="L27" s="147" t="n">
        <v>61</v>
      </c>
      <c r="M27" s="147" t="n">
        <v>54</v>
      </c>
      <c r="N27" s="150" t="n">
        <v>59</v>
      </c>
      <c r="O27" s="150" t="n">
        <v>53</v>
      </c>
      <c r="P27" s="150" t="n">
        <v>56</v>
      </c>
      <c r="Q27" s="156" t="n">
        <v>40</v>
      </c>
      <c r="R27" s="150" t="n">
        <v>74</v>
      </c>
      <c r="S27" s="150" t="n">
        <v>152</v>
      </c>
      <c r="T27" s="150" t="n">
        <v>219</v>
      </c>
      <c r="U27" s="147" t="n">
        <v>80</v>
      </c>
      <c r="V27" s="147" t="n">
        <v>71</v>
      </c>
      <c r="W27" s="147" t="n">
        <v>88</v>
      </c>
      <c r="X27" s="147" t="n">
        <v>78</v>
      </c>
      <c r="Y27" s="147" t="n">
        <v>106</v>
      </c>
      <c r="Z27" s="147" t="n">
        <v>88</v>
      </c>
      <c r="AA27" s="147" t="n">
        <v>79</v>
      </c>
      <c r="AB27" s="147" t="n">
        <v>54</v>
      </c>
      <c r="AC27" s="155" t="n">
        <v>82</v>
      </c>
      <c r="AD27" s="157" t="n">
        <v>60</v>
      </c>
    </row>
    <row r="28" customFormat="false" ht="21.75" hidden="false" customHeight="true" outlineLevel="0" collapsed="false">
      <c r="A28" s="159"/>
      <c r="B28" s="160" t="s">
        <v>206</v>
      </c>
      <c r="C28" s="161" t="n">
        <v>70</v>
      </c>
      <c r="D28" s="162" t="n">
        <v>44</v>
      </c>
      <c r="E28" s="162" t="n">
        <v>318</v>
      </c>
      <c r="F28" s="162" t="n">
        <v>155</v>
      </c>
      <c r="G28" s="162" t="n">
        <v>74</v>
      </c>
      <c r="H28" s="162" t="n">
        <v>63</v>
      </c>
      <c r="I28" s="162" t="n">
        <v>78</v>
      </c>
      <c r="J28" s="162" t="n">
        <v>55</v>
      </c>
      <c r="K28" s="162" t="n">
        <v>43</v>
      </c>
      <c r="L28" s="147" t="n">
        <v>51</v>
      </c>
      <c r="M28" s="147" t="n">
        <v>49</v>
      </c>
      <c r="N28" s="150" t="n">
        <v>46</v>
      </c>
      <c r="O28" s="150" t="n">
        <v>54</v>
      </c>
      <c r="P28" s="150" t="n">
        <v>50</v>
      </c>
      <c r="Q28" s="163" t="n">
        <v>63</v>
      </c>
      <c r="R28" s="150" t="n">
        <v>65</v>
      </c>
      <c r="S28" s="150" t="n">
        <v>252</v>
      </c>
      <c r="T28" s="150" t="n">
        <v>131</v>
      </c>
      <c r="U28" s="147" t="n">
        <v>72</v>
      </c>
      <c r="V28" s="147" t="n">
        <v>67</v>
      </c>
      <c r="W28" s="147" t="n">
        <v>79</v>
      </c>
      <c r="X28" s="147" t="n">
        <v>70</v>
      </c>
      <c r="Y28" s="147" t="n">
        <v>66</v>
      </c>
      <c r="Z28" s="147" t="n">
        <v>63</v>
      </c>
      <c r="AA28" s="147" t="n">
        <v>45</v>
      </c>
      <c r="AB28" s="147" t="n">
        <v>57</v>
      </c>
      <c r="AC28" s="162" t="n">
        <v>56</v>
      </c>
      <c r="AD28" s="157" t="n">
        <v>60</v>
      </c>
    </row>
    <row r="29" customFormat="false" ht="21.75" hidden="false" customHeight="true" outlineLevel="0" collapsed="false">
      <c r="A29" s="143"/>
      <c r="B29" s="144" t="s">
        <v>201</v>
      </c>
      <c r="C29" s="154" t="n">
        <v>-19</v>
      </c>
      <c r="D29" s="155" t="n">
        <v>24</v>
      </c>
      <c r="E29" s="155" t="n">
        <v>-390</v>
      </c>
      <c r="F29" s="155" t="n">
        <v>188</v>
      </c>
      <c r="G29" s="155" t="n">
        <v>-5</v>
      </c>
      <c r="H29" s="155" t="n">
        <v>14</v>
      </c>
      <c r="I29" s="155" t="n">
        <v>85</v>
      </c>
      <c r="J29" s="155" t="n">
        <v>57</v>
      </c>
      <c r="K29" s="155" t="n">
        <v>12</v>
      </c>
      <c r="L29" s="164" t="n">
        <v>32</v>
      </c>
      <c r="M29" s="164" t="n">
        <v>14</v>
      </c>
      <c r="N29" s="165" t="n">
        <v>-20</v>
      </c>
      <c r="O29" s="165" t="n">
        <v>-49</v>
      </c>
      <c r="P29" s="165" t="n">
        <v>0</v>
      </c>
      <c r="Q29" s="156" t="n">
        <v>22</v>
      </c>
      <c r="R29" s="165" t="n">
        <v>25</v>
      </c>
      <c r="S29" s="165" t="n">
        <v>-315</v>
      </c>
      <c r="T29" s="165" t="n">
        <v>128</v>
      </c>
      <c r="U29" s="164" t="n">
        <v>-23</v>
      </c>
      <c r="V29" s="164" t="n">
        <v>0</v>
      </c>
      <c r="W29" s="164" t="n">
        <v>46</v>
      </c>
      <c r="X29" s="164" t="n">
        <v>12</v>
      </c>
      <c r="Y29" s="164" t="n">
        <v>-29</v>
      </c>
      <c r="Z29" s="164" t="n">
        <v>23</v>
      </c>
      <c r="AA29" s="164" t="n">
        <v>-5</v>
      </c>
      <c r="AB29" s="164" t="n">
        <v>20</v>
      </c>
      <c r="AC29" s="155" t="n">
        <v>-27</v>
      </c>
      <c r="AD29" s="152" t="n">
        <v>-30</v>
      </c>
    </row>
    <row r="30" customFormat="false" ht="21.75" hidden="false" customHeight="true" outlineLevel="0" collapsed="false">
      <c r="A30" s="143"/>
      <c r="B30" s="153" t="s">
        <v>202</v>
      </c>
      <c r="C30" s="154" t="n">
        <v>43</v>
      </c>
      <c r="D30" s="155" t="n">
        <v>38</v>
      </c>
      <c r="E30" s="155" t="n">
        <v>36</v>
      </c>
      <c r="F30" s="155" t="n">
        <v>35</v>
      </c>
      <c r="G30" s="155" t="n">
        <v>42</v>
      </c>
      <c r="H30" s="155" t="n">
        <v>40</v>
      </c>
      <c r="I30" s="155" t="n">
        <v>55</v>
      </c>
      <c r="J30" s="155" t="n">
        <v>45</v>
      </c>
      <c r="K30" s="155" t="n">
        <v>44</v>
      </c>
      <c r="L30" s="147" t="n">
        <v>30</v>
      </c>
      <c r="M30" s="147" t="n">
        <v>42</v>
      </c>
      <c r="N30" s="150" t="n">
        <v>41</v>
      </c>
      <c r="O30" s="150" t="n">
        <v>33</v>
      </c>
      <c r="P30" s="150" t="n">
        <v>32</v>
      </c>
      <c r="Q30" s="156" t="n">
        <v>43</v>
      </c>
      <c r="R30" s="150" t="n">
        <v>35</v>
      </c>
      <c r="S30" s="150" t="n">
        <v>41</v>
      </c>
      <c r="T30" s="150" t="n">
        <v>34</v>
      </c>
      <c r="U30" s="147" t="n">
        <v>41</v>
      </c>
      <c r="V30" s="147" t="n">
        <v>34</v>
      </c>
      <c r="W30" s="147" t="n">
        <v>41</v>
      </c>
      <c r="X30" s="147" t="n">
        <v>38</v>
      </c>
      <c r="Y30" s="147" t="n">
        <v>37</v>
      </c>
      <c r="Z30" s="147" t="n">
        <v>32</v>
      </c>
      <c r="AA30" s="147" t="n">
        <v>28</v>
      </c>
      <c r="AB30" s="147" t="n">
        <v>31</v>
      </c>
      <c r="AC30" s="155" t="n">
        <v>41</v>
      </c>
      <c r="AD30" s="157" t="n">
        <v>37</v>
      </c>
    </row>
    <row r="31" customFormat="false" ht="21.75" hidden="false" customHeight="true" outlineLevel="0" collapsed="false">
      <c r="A31" s="158" t="s">
        <v>105</v>
      </c>
      <c r="B31" s="153" t="s">
        <v>204</v>
      </c>
      <c r="C31" s="154" t="n">
        <v>34</v>
      </c>
      <c r="D31" s="155" t="n">
        <v>27</v>
      </c>
      <c r="E31" s="155" t="n">
        <v>28</v>
      </c>
      <c r="F31" s="155" t="n">
        <v>28</v>
      </c>
      <c r="G31" s="155" t="n">
        <v>35</v>
      </c>
      <c r="H31" s="155" t="n">
        <v>34</v>
      </c>
      <c r="I31" s="155" t="n">
        <v>30</v>
      </c>
      <c r="J31" s="155" t="n">
        <v>46</v>
      </c>
      <c r="K31" s="155" t="n">
        <v>30</v>
      </c>
      <c r="L31" s="147" t="n">
        <v>37</v>
      </c>
      <c r="M31" s="147" t="n">
        <v>38</v>
      </c>
      <c r="N31" s="150" t="n">
        <v>41</v>
      </c>
      <c r="O31" s="150" t="n">
        <v>40</v>
      </c>
      <c r="P31" s="150" t="n">
        <v>34</v>
      </c>
      <c r="Q31" s="156" t="n">
        <v>33</v>
      </c>
      <c r="R31" s="150" t="n">
        <v>21</v>
      </c>
      <c r="S31" s="150" t="n">
        <v>42</v>
      </c>
      <c r="T31" s="150" t="n">
        <v>43</v>
      </c>
      <c r="U31" s="147" t="n">
        <v>41</v>
      </c>
      <c r="V31" s="147" t="n">
        <v>33</v>
      </c>
      <c r="W31" s="147" t="n">
        <v>34</v>
      </c>
      <c r="X31" s="147" t="n">
        <v>27</v>
      </c>
      <c r="Y31" s="147" t="n">
        <v>37</v>
      </c>
      <c r="Z31" s="147" t="n">
        <v>33</v>
      </c>
      <c r="AA31" s="147" t="n">
        <v>33</v>
      </c>
      <c r="AB31" s="147" t="n">
        <v>35</v>
      </c>
      <c r="AC31" s="155" t="n">
        <v>69</v>
      </c>
      <c r="AD31" s="157" t="n">
        <v>45</v>
      </c>
    </row>
    <row r="32" customFormat="false" ht="21.75" hidden="false" customHeight="true" outlineLevel="0" collapsed="false">
      <c r="A32" s="143"/>
      <c r="B32" s="153" t="s">
        <v>205</v>
      </c>
      <c r="C32" s="154" t="n">
        <v>72</v>
      </c>
      <c r="D32" s="155" t="n">
        <v>111</v>
      </c>
      <c r="E32" s="155" t="n">
        <v>316</v>
      </c>
      <c r="F32" s="155" t="n">
        <v>479</v>
      </c>
      <c r="G32" s="155" t="n">
        <v>128</v>
      </c>
      <c r="H32" s="155" t="n">
        <v>129</v>
      </c>
      <c r="I32" s="155" t="n">
        <v>152</v>
      </c>
      <c r="J32" s="155" t="n">
        <v>192</v>
      </c>
      <c r="K32" s="155" t="n">
        <v>116</v>
      </c>
      <c r="L32" s="147" t="n">
        <v>119</v>
      </c>
      <c r="M32" s="147" t="n">
        <v>122</v>
      </c>
      <c r="N32" s="150" t="n">
        <v>104</v>
      </c>
      <c r="O32" s="150" t="n">
        <v>76</v>
      </c>
      <c r="P32" s="150" t="n">
        <v>108</v>
      </c>
      <c r="Q32" s="156" t="n">
        <v>88</v>
      </c>
      <c r="R32" s="150" t="n">
        <v>111</v>
      </c>
      <c r="S32" s="150" t="n">
        <v>220</v>
      </c>
      <c r="T32" s="150" t="n">
        <v>421</v>
      </c>
      <c r="U32" s="147" t="n">
        <v>135</v>
      </c>
      <c r="V32" s="147" t="n">
        <v>96</v>
      </c>
      <c r="W32" s="147" t="n">
        <v>150</v>
      </c>
      <c r="X32" s="147" t="n">
        <v>151</v>
      </c>
      <c r="Y32" s="147" t="n">
        <v>121</v>
      </c>
      <c r="Z32" s="147" t="n">
        <v>149</v>
      </c>
      <c r="AA32" s="147" t="n">
        <v>93</v>
      </c>
      <c r="AB32" s="147" t="n">
        <v>124</v>
      </c>
      <c r="AC32" s="155" t="n">
        <v>104</v>
      </c>
      <c r="AD32" s="157" t="n">
        <v>87</v>
      </c>
    </row>
    <row r="33" customFormat="false" ht="21.75" hidden="false" customHeight="true" outlineLevel="0" collapsed="false">
      <c r="A33" s="159"/>
      <c r="B33" s="160" t="s">
        <v>206</v>
      </c>
      <c r="C33" s="161" t="n">
        <v>100</v>
      </c>
      <c r="D33" s="162" t="n">
        <v>98</v>
      </c>
      <c r="E33" s="162" t="n">
        <v>714</v>
      </c>
      <c r="F33" s="162" t="n">
        <v>298</v>
      </c>
      <c r="G33" s="162" t="n">
        <v>140</v>
      </c>
      <c r="H33" s="162" t="n">
        <v>121</v>
      </c>
      <c r="I33" s="162" t="n">
        <v>92</v>
      </c>
      <c r="J33" s="162" t="n">
        <v>134</v>
      </c>
      <c r="K33" s="162" t="n">
        <v>118</v>
      </c>
      <c r="L33" s="135" t="n">
        <v>80</v>
      </c>
      <c r="M33" s="135" t="n">
        <v>112</v>
      </c>
      <c r="N33" s="166" t="n">
        <v>124</v>
      </c>
      <c r="O33" s="166" t="n">
        <v>118</v>
      </c>
      <c r="P33" s="166" t="n">
        <v>106</v>
      </c>
      <c r="Q33" s="163" t="n">
        <v>76</v>
      </c>
      <c r="R33" s="166" t="n">
        <v>100</v>
      </c>
      <c r="S33" s="166" t="n">
        <v>534</v>
      </c>
      <c r="T33" s="166" t="n">
        <v>284</v>
      </c>
      <c r="U33" s="135" t="n">
        <v>158</v>
      </c>
      <c r="V33" s="135" t="n">
        <v>97</v>
      </c>
      <c r="W33" s="135" t="n">
        <v>111</v>
      </c>
      <c r="X33" s="135" t="n">
        <v>150</v>
      </c>
      <c r="Y33" s="135" t="n">
        <v>150</v>
      </c>
      <c r="Z33" s="135" t="n">
        <v>125</v>
      </c>
      <c r="AA33" s="135" t="n">
        <v>93</v>
      </c>
      <c r="AB33" s="135" t="n">
        <v>100</v>
      </c>
      <c r="AC33" s="162" t="n">
        <v>103</v>
      </c>
      <c r="AD33" s="167" t="n">
        <v>109</v>
      </c>
    </row>
    <row r="34" customFormat="false" ht="21.75" hidden="false" customHeight="true" outlineLevel="0" collapsed="false">
      <c r="A34" s="143"/>
      <c r="B34" s="144" t="s">
        <v>201</v>
      </c>
      <c r="C34" s="154" t="n">
        <v>57</v>
      </c>
      <c r="D34" s="155" t="n">
        <v>40</v>
      </c>
      <c r="E34" s="155" t="n">
        <v>-507</v>
      </c>
      <c r="F34" s="155" t="n">
        <v>343</v>
      </c>
      <c r="G34" s="155" t="n">
        <v>90</v>
      </c>
      <c r="H34" s="155" t="n">
        <v>40</v>
      </c>
      <c r="I34" s="155" t="n">
        <v>89</v>
      </c>
      <c r="J34" s="155" t="n">
        <v>122</v>
      </c>
      <c r="K34" s="155" t="n">
        <v>26</v>
      </c>
      <c r="L34" s="147" t="n">
        <v>34</v>
      </c>
      <c r="M34" s="147" t="n">
        <v>50</v>
      </c>
      <c r="N34" s="150" t="n">
        <v>-8</v>
      </c>
      <c r="O34" s="150" t="n">
        <v>45</v>
      </c>
      <c r="P34" s="150" t="n">
        <v>-7</v>
      </c>
      <c r="Q34" s="156" t="n">
        <v>3</v>
      </c>
      <c r="R34" s="150" t="n">
        <v>5</v>
      </c>
      <c r="S34" s="150" t="n">
        <v>-599</v>
      </c>
      <c r="T34" s="150" t="n">
        <v>366</v>
      </c>
      <c r="U34" s="147" t="n">
        <v>27</v>
      </c>
      <c r="V34" s="147" t="n">
        <v>56</v>
      </c>
      <c r="W34" s="147" t="n">
        <v>-4</v>
      </c>
      <c r="X34" s="147" t="n">
        <v>41</v>
      </c>
      <c r="Y34" s="147" t="n">
        <v>-10</v>
      </c>
      <c r="Z34" s="147" t="n">
        <v>42</v>
      </c>
      <c r="AA34" s="147" t="n">
        <v>-13</v>
      </c>
      <c r="AB34" s="147" t="n">
        <v>3</v>
      </c>
      <c r="AC34" s="155" t="n">
        <v>11</v>
      </c>
      <c r="AD34" s="157" t="n">
        <v>-41</v>
      </c>
    </row>
    <row r="35" customFormat="false" ht="21.75" hidden="false" customHeight="true" outlineLevel="0" collapsed="false">
      <c r="A35" s="143"/>
      <c r="B35" s="153" t="s">
        <v>202</v>
      </c>
      <c r="C35" s="154" t="n">
        <v>55</v>
      </c>
      <c r="D35" s="155" t="n">
        <v>44</v>
      </c>
      <c r="E35" s="155" t="n">
        <v>51</v>
      </c>
      <c r="F35" s="155" t="n">
        <v>36</v>
      </c>
      <c r="G35" s="155" t="n">
        <v>63</v>
      </c>
      <c r="H35" s="155" t="n">
        <v>53</v>
      </c>
      <c r="I35" s="155" t="n">
        <v>68</v>
      </c>
      <c r="J35" s="155" t="n">
        <v>50</v>
      </c>
      <c r="K35" s="155" t="n">
        <v>44</v>
      </c>
      <c r="L35" s="147" t="n">
        <v>45</v>
      </c>
      <c r="M35" s="147" t="n">
        <v>40</v>
      </c>
      <c r="N35" s="150" t="n">
        <v>39</v>
      </c>
      <c r="O35" s="150" t="n">
        <v>38</v>
      </c>
      <c r="P35" s="150" t="n">
        <v>42</v>
      </c>
      <c r="Q35" s="156" t="n">
        <v>50</v>
      </c>
      <c r="R35" s="150" t="n">
        <v>37</v>
      </c>
      <c r="S35" s="150" t="n">
        <v>46</v>
      </c>
      <c r="T35" s="150" t="n">
        <v>48</v>
      </c>
      <c r="U35" s="147" t="n">
        <v>41</v>
      </c>
      <c r="V35" s="147" t="n">
        <v>45</v>
      </c>
      <c r="W35" s="147" t="n">
        <v>55</v>
      </c>
      <c r="X35" s="147" t="n">
        <v>41</v>
      </c>
      <c r="Y35" s="147" t="n">
        <v>42</v>
      </c>
      <c r="Z35" s="147" t="n">
        <v>59</v>
      </c>
      <c r="AA35" s="147" t="n">
        <v>40</v>
      </c>
      <c r="AB35" s="147" t="n">
        <v>40</v>
      </c>
      <c r="AC35" s="155" t="n">
        <v>60</v>
      </c>
      <c r="AD35" s="157" t="n">
        <v>36</v>
      </c>
    </row>
    <row r="36" customFormat="false" ht="21.75" hidden="false" customHeight="true" outlineLevel="0" collapsed="false">
      <c r="A36" s="158" t="s">
        <v>211</v>
      </c>
      <c r="B36" s="153" t="s">
        <v>204</v>
      </c>
      <c r="C36" s="154" t="n">
        <v>39</v>
      </c>
      <c r="D36" s="155" t="n">
        <v>33</v>
      </c>
      <c r="E36" s="155" t="n">
        <v>36</v>
      </c>
      <c r="F36" s="155" t="n">
        <v>28</v>
      </c>
      <c r="G36" s="155" t="n">
        <v>37</v>
      </c>
      <c r="H36" s="155" t="n">
        <v>35</v>
      </c>
      <c r="I36" s="155" t="n">
        <v>26</v>
      </c>
      <c r="J36" s="155" t="n">
        <v>33</v>
      </c>
      <c r="K36" s="155" t="n">
        <v>43</v>
      </c>
      <c r="L36" s="147" t="n">
        <v>35</v>
      </c>
      <c r="M36" s="147" t="n">
        <v>45</v>
      </c>
      <c r="N36" s="150" t="n">
        <v>44</v>
      </c>
      <c r="O36" s="150" t="n">
        <v>55</v>
      </c>
      <c r="P36" s="150" t="n">
        <v>45</v>
      </c>
      <c r="Q36" s="156" t="n">
        <v>39</v>
      </c>
      <c r="R36" s="150" t="n">
        <v>42</v>
      </c>
      <c r="S36" s="150" t="n">
        <v>36</v>
      </c>
      <c r="T36" s="150" t="n">
        <v>45</v>
      </c>
      <c r="U36" s="147" t="n">
        <v>40</v>
      </c>
      <c r="V36" s="147" t="n">
        <v>39</v>
      </c>
      <c r="W36" s="147" t="n">
        <v>41</v>
      </c>
      <c r="X36" s="147" t="n">
        <v>47</v>
      </c>
      <c r="Y36" s="147" t="n">
        <v>33</v>
      </c>
      <c r="Z36" s="147" t="n">
        <v>40</v>
      </c>
      <c r="AA36" s="147" t="n">
        <v>45</v>
      </c>
      <c r="AB36" s="147" t="n">
        <v>26</v>
      </c>
      <c r="AC36" s="155" t="n">
        <v>55</v>
      </c>
      <c r="AD36" s="157" t="n">
        <v>46</v>
      </c>
    </row>
    <row r="37" customFormat="false" ht="21.75" hidden="false" customHeight="true" outlineLevel="0" collapsed="false">
      <c r="A37" s="143"/>
      <c r="B37" s="153" t="s">
        <v>205</v>
      </c>
      <c r="C37" s="154" t="n">
        <v>174</v>
      </c>
      <c r="D37" s="155" t="n">
        <v>159</v>
      </c>
      <c r="E37" s="155" t="n">
        <v>532</v>
      </c>
      <c r="F37" s="155" t="n">
        <v>751</v>
      </c>
      <c r="G37" s="155" t="n">
        <v>204</v>
      </c>
      <c r="H37" s="155" t="n">
        <v>150</v>
      </c>
      <c r="I37" s="155" t="n">
        <v>185</v>
      </c>
      <c r="J37" s="155" t="n">
        <v>238</v>
      </c>
      <c r="K37" s="155" t="n">
        <v>132</v>
      </c>
      <c r="L37" s="147" t="n">
        <v>157</v>
      </c>
      <c r="M37" s="147" t="n">
        <v>172</v>
      </c>
      <c r="N37" s="150" t="n">
        <v>147</v>
      </c>
      <c r="O37" s="150" t="n">
        <v>178</v>
      </c>
      <c r="P37" s="150" t="n">
        <v>122</v>
      </c>
      <c r="Q37" s="156" t="n">
        <v>119</v>
      </c>
      <c r="R37" s="150" t="n">
        <v>160</v>
      </c>
      <c r="S37" s="150" t="n">
        <v>312</v>
      </c>
      <c r="T37" s="150" t="n">
        <v>761</v>
      </c>
      <c r="U37" s="147" t="n">
        <v>176</v>
      </c>
      <c r="V37" s="147" t="n">
        <v>144</v>
      </c>
      <c r="W37" s="147" t="n">
        <v>178</v>
      </c>
      <c r="X37" s="147" t="n">
        <v>176</v>
      </c>
      <c r="Y37" s="147" t="n">
        <v>139</v>
      </c>
      <c r="Z37" s="147" t="n">
        <v>195</v>
      </c>
      <c r="AA37" s="147" t="n">
        <v>129</v>
      </c>
      <c r="AB37" s="147" t="n">
        <v>145</v>
      </c>
      <c r="AC37" s="155" t="n">
        <v>142</v>
      </c>
      <c r="AD37" s="157" t="n">
        <v>155</v>
      </c>
    </row>
    <row r="38" customFormat="false" ht="21.75" hidden="false" customHeight="true" outlineLevel="0" collapsed="false">
      <c r="A38" s="159"/>
      <c r="B38" s="160" t="s">
        <v>206</v>
      </c>
      <c r="C38" s="161" t="n">
        <v>133</v>
      </c>
      <c r="D38" s="162" t="n">
        <v>130</v>
      </c>
      <c r="E38" s="162" t="n">
        <v>1054</v>
      </c>
      <c r="F38" s="162" t="n">
        <v>416</v>
      </c>
      <c r="G38" s="162" t="n">
        <v>140</v>
      </c>
      <c r="H38" s="162" t="n">
        <v>128</v>
      </c>
      <c r="I38" s="162" t="n">
        <v>138</v>
      </c>
      <c r="J38" s="162" t="n">
        <v>133</v>
      </c>
      <c r="K38" s="162" t="n">
        <v>107</v>
      </c>
      <c r="L38" s="147" t="n">
        <v>133</v>
      </c>
      <c r="M38" s="147" t="n">
        <v>117</v>
      </c>
      <c r="N38" s="150" t="n">
        <v>150</v>
      </c>
      <c r="O38" s="150" t="n">
        <v>116</v>
      </c>
      <c r="P38" s="150" t="n">
        <v>126</v>
      </c>
      <c r="Q38" s="163" t="n">
        <v>127</v>
      </c>
      <c r="R38" s="150" t="n">
        <v>150</v>
      </c>
      <c r="S38" s="150" t="n">
        <v>921</v>
      </c>
      <c r="T38" s="150" t="n">
        <v>398</v>
      </c>
      <c r="U38" s="147" t="n">
        <v>150</v>
      </c>
      <c r="V38" s="147" t="n">
        <v>94</v>
      </c>
      <c r="W38" s="147" t="n">
        <v>196</v>
      </c>
      <c r="X38" s="147" t="n">
        <v>129</v>
      </c>
      <c r="Y38" s="147" t="n">
        <v>158</v>
      </c>
      <c r="Z38" s="147" t="n">
        <v>172</v>
      </c>
      <c r="AA38" s="147" t="n">
        <v>137</v>
      </c>
      <c r="AB38" s="147" t="n">
        <v>156</v>
      </c>
      <c r="AC38" s="162" t="n">
        <v>136</v>
      </c>
      <c r="AD38" s="157" t="n">
        <v>186</v>
      </c>
    </row>
    <row r="39" customFormat="false" ht="21.75" hidden="false" customHeight="true" outlineLevel="0" collapsed="false">
      <c r="A39" s="143"/>
      <c r="B39" s="144" t="s">
        <v>201</v>
      </c>
      <c r="C39" s="154" t="n">
        <v>34</v>
      </c>
      <c r="D39" s="155" t="n">
        <v>63</v>
      </c>
      <c r="E39" s="155" t="n">
        <v>-344</v>
      </c>
      <c r="F39" s="155" t="n">
        <v>299</v>
      </c>
      <c r="G39" s="155" t="n">
        <v>32</v>
      </c>
      <c r="H39" s="155" t="n">
        <v>19</v>
      </c>
      <c r="I39" s="155" t="n">
        <v>-70</v>
      </c>
      <c r="J39" s="155" t="n">
        <v>106</v>
      </c>
      <c r="K39" s="155" t="n">
        <v>-20</v>
      </c>
      <c r="L39" s="164" t="n">
        <v>23</v>
      </c>
      <c r="M39" s="164" t="n">
        <v>8</v>
      </c>
      <c r="N39" s="165" t="n">
        <v>3</v>
      </c>
      <c r="O39" s="165" t="n">
        <v>8</v>
      </c>
      <c r="P39" s="165" t="n">
        <v>47</v>
      </c>
      <c r="Q39" s="156" t="n">
        <v>11</v>
      </c>
      <c r="R39" s="165" t="n">
        <v>7</v>
      </c>
      <c r="S39" s="165" t="n">
        <v>-534</v>
      </c>
      <c r="T39" s="165" t="n">
        <v>396</v>
      </c>
      <c r="U39" s="164" t="n">
        <v>59</v>
      </c>
      <c r="V39" s="164" t="n">
        <v>-61</v>
      </c>
      <c r="W39" s="164" t="n">
        <v>-73</v>
      </c>
      <c r="X39" s="164" t="n">
        <v>104</v>
      </c>
      <c r="Y39" s="164" t="n">
        <v>-8</v>
      </c>
      <c r="Z39" s="164" t="n">
        <v>25</v>
      </c>
      <c r="AA39" s="164" t="n">
        <v>-18</v>
      </c>
      <c r="AB39" s="164" t="n">
        <v>41</v>
      </c>
      <c r="AC39" s="155" t="n">
        <v>-28</v>
      </c>
      <c r="AD39" s="152" t="n">
        <v>-9</v>
      </c>
    </row>
    <row r="40" customFormat="false" ht="21.75" hidden="false" customHeight="true" outlineLevel="0" collapsed="false">
      <c r="A40" s="143"/>
      <c r="B40" s="153" t="s">
        <v>202</v>
      </c>
      <c r="C40" s="154" t="n">
        <v>52</v>
      </c>
      <c r="D40" s="155" t="n">
        <v>36</v>
      </c>
      <c r="E40" s="155" t="n">
        <v>40</v>
      </c>
      <c r="F40" s="155" t="n">
        <v>46</v>
      </c>
      <c r="G40" s="155" t="n">
        <v>43</v>
      </c>
      <c r="H40" s="155" t="n">
        <v>60</v>
      </c>
      <c r="I40" s="155" t="n">
        <v>36</v>
      </c>
      <c r="J40" s="155" t="n">
        <v>50</v>
      </c>
      <c r="K40" s="155" t="n">
        <v>35</v>
      </c>
      <c r="L40" s="147" t="n">
        <v>39</v>
      </c>
      <c r="M40" s="147" t="n">
        <v>34</v>
      </c>
      <c r="N40" s="150" t="n">
        <v>40</v>
      </c>
      <c r="O40" s="150" t="n">
        <v>41</v>
      </c>
      <c r="P40" s="150" t="n">
        <v>41</v>
      </c>
      <c r="Q40" s="156" t="n">
        <v>48</v>
      </c>
      <c r="R40" s="150" t="n">
        <v>31</v>
      </c>
      <c r="S40" s="150" t="n">
        <v>34</v>
      </c>
      <c r="T40" s="150" t="n">
        <v>36</v>
      </c>
      <c r="U40" s="147" t="n">
        <v>49</v>
      </c>
      <c r="V40" s="147" t="n">
        <v>37</v>
      </c>
      <c r="W40" s="147" t="n">
        <v>45</v>
      </c>
      <c r="X40" s="147" t="n">
        <v>54</v>
      </c>
      <c r="Y40" s="147" t="n">
        <v>35</v>
      </c>
      <c r="Z40" s="147" t="n">
        <v>60</v>
      </c>
      <c r="AA40" s="147" t="n">
        <v>38</v>
      </c>
      <c r="AB40" s="147" t="n">
        <v>39</v>
      </c>
      <c r="AC40" s="155" t="n">
        <v>38</v>
      </c>
      <c r="AD40" s="157" t="n">
        <v>41</v>
      </c>
    </row>
    <row r="41" customFormat="false" ht="21.75" hidden="false" customHeight="true" outlineLevel="0" collapsed="false">
      <c r="A41" s="158" t="s">
        <v>212</v>
      </c>
      <c r="B41" s="153" t="s">
        <v>204</v>
      </c>
      <c r="C41" s="154" t="n">
        <v>18</v>
      </c>
      <c r="D41" s="155" t="n">
        <v>23</v>
      </c>
      <c r="E41" s="155" t="n">
        <v>23</v>
      </c>
      <c r="F41" s="155" t="n">
        <v>17</v>
      </c>
      <c r="G41" s="155" t="n">
        <v>20</v>
      </c>
      <c r="H41" s="155" t="n">
        <v>25</v>
      </c>
      <c r="I41" s="155" t="n">
        <v>12</v>
      </c>
      <c r="J41" s="155" t="n">
        <v>21</v>
      </c>
      <c r="K41" s="155" t="n">
        <v>17</v>
      </c>
      <c r="L41" s="147" t="n">
        <v>20</v>
      </c>
      <c r="M41" s="147" t="n">
        <v>13</v>
      </c>
      <c r="N41" s="150" t="n">
        <v>17</v>
      </c>
      <c r="O41" s="150" t="n">
        <v>24</v>
      </c>
      <c r="P41" s="150" t="n">
        <v>21</v>
      </c>
      <c r="Q41" s="156" t="n">
        <v>19</v>
      </c>
      <c r="R41" s="150" t="n">
        <v>37</v>
      </c>
      <c r="S41" s="150" t="n">
        <v>17</v>
      </c>
      <c r="T41" s="150" t="n">
        <v>29</v>
      </c>
      <c r="U41" s="147" t="n">
        <v>27</v>
      </c>
      <c r="V41" s="147" t="n">
        <v>24</v>
      </c>
      <c r="W41" s="147" t="n">
        <v>29</v>
      </c>
      <c r="X41" s="147" t="n">
        <v>25</v>
      </c>
      <c r="Y41" s="147" t="n">
        <v>19</v>
      </c>
      <c r="Z41" s="147" t="n">
        <v>29</v>
      </c>
      <c r="AA41" s="147" t="n">
        <v>29</v>
      </c>
      <c r="AB41" s="147" t="n">
        <v>34</v>
      </c>
      <c r="AC41" s="155" t="n">
        <v>28</v>
      </c>
      <c r="AD41" s="157" t="n">
        <v>23</v>
      </c>
    </row>
    <row r="42" customFormat="false" ht="21.75" hidden="false" customHeight="true" outlineLevel="0" collapsed="false">
      <c r="A42" s="143"/>
      <c r="B42" s="153" t="s">
        <v>205</v>
      </c>
      <c r="C42" s="154" t="n">
        <v>167</v>
      </c>
      <c r="D42" s="155" t="n">
        <v>159</v>
      </c>
      <c r="E42" s="155" t="n">
        <v>550</v>
      </c>
      <c r="F42" s="155" t="n">
        <v>516</v>
      </c>
      <c r="G42" s="155" t="n">
        <v>153</v>
      </c>
      <c r="H42" s="155" t="n">
        <v>144</v>
      </c>
      <c r="I42" s="155" t="n">
        <v>240</v>
      </c>
      <c r="J42" s="155" t="n">
        <v>384</v>
      </c>
      <c r="K42" s="155" t="n">
        <v>113</v>
      </c>
      <c r="L42" s="147" t="n">
        <v>163</v>
      </c>
      <c r="M42" s="147" t="n">
        <v>118</v>
      </c>
      <c r="N42" s="150" t="n">
        <v>123</v>
      </c>
      <c r="O42" s="150" t="n">
        <v>123</v>
      </c>
      <c r="P42" s="150" t="n">
        <v>137</v>
      </c>
      <c r="Q42" s="156" t="n">
        <v>133</v>
      </c>
      <c r="R42" s="150" t="n">
        <v>146</v>
      </c>
      <c r="S42" s="150" t="n">
        <v>360</v>
      </c>
      <c r="T42" s="150" t="n">
        <v>717</v>
      </c>
      <c r="U42" s="147" t="n">
        <v>176</v>
      </c>
      <c r="V42" s="147" t="n">
        <v>106</v>
      </c>
      <c r="W42" s="147" t="n">
        <v>234</v>
      </c>
      <c r="X42" s="147" t="n">
        <v>339</v>
      </c>
      <c r="Y42" s="147" t="n">
        <v>158</v>
      </c>
      <c r="Z42" s="147" t="n">
        <v>190</v>
      </c>
      <c r="AA42" s="147" t="n">
        <v>134</v>
      </c>
      <c r="AB42" s="147" t="n">
        <v>228</v>
      </c>
      <c r="AC42" s="155" t="n">
        <v>145</v>
      </c>
      <c r="AD42" s="157" t="n">
        <v>116</v>
      </c>
    </row>
    <row r="43" customFormat="false" ht="21.75" hidden="false" customHeight="true" outlineLevel="0" collapsed="false">
      <c r="A43" s="159"/>
      <c r="B43" s="160" t="s">
        <v>206</v>
      </c>
      <c r="C43" s="161" t="n">
        <v>167</v>
      </c>
      <c r="D43" s="162" t="n">
        <v>109</v>
      </c>
      <c r="E43" s="162" t="n">
        <v>911</v>
      </c>
      <c r="F43" s="162" t="n">
        <v>246</v>
      </c>
      <c r="G43" s="162" t="n">
        <v>144</v>
      </c>
      <c r="H43" s="162" t="n">
        <v>160</v>
      </c>
      <c r="I43" s="162" t="n">
        <v>334</v>
      </c>
      <c r="J43" s="162" t="n">
        <v>307</v>
      </c>
      <c r="K43" s="162" t="n">
        <v>151</v>
      </c>
      <c r="L43" s="135" t="n">
        <v>159</v>
      </c>
      <c r="M43" s="135" t="n">
        <v>131</v>
      </c>
      <c r="N43" s="166" t="n">
        <v>143</v>
      </c>
      <c r="O43" s="166" t="n">
        <v>132</v>
      </c>
      <c r="P43" s="166" t="n">
        <v>110</v>
      </c>
      <c r="Q43" s="163" t="n">
        <v>151</v>
      </c>
      <c r="R43" s="166" t="n">
        <v>133</v>
      </c>
      <c r="S43" s="166" t="n">
        <v>911</v>
      </c>
      <c r="T43" s="166" t="n">
        <v>328</v>
      </c>
      <c r="U43" s="135" t="n">
        <v>139</v>
      </c>
      <c r="V43" s="135" t="n">
        <v>180</v>
      </c>
      <c r="W43" s="135" t="n">
        <v>323</v>
      </c>
      <c r="X43" s="135" t="n">
        <v>264</v>
      </c>
      <c r="Y43" s="135" t="n">
        <v>182</v>
      </c>
      <c r="Z43" s="135" t="n">
        <v>196</v>
      </c>
      <c r="AA43" s="135" t="n">
        <v>161</v>
      </c>
      <c r="AB43" s="135" t="n">
        <v>192</v>
      </c>
      <c r="AC43" s="162" t="n">
        <v>183</v>
      </c>
      <c r="AD43" s="167" t="n">
        <v>143</v>
      </c>
    </row>
    <row r="44" customFormat="false" ht="21.75" hidden="false" customHeight="true" outlineLevel="0" collapsed="false">
      <c r="A44" s="143"/>
      <c r="B44" s="144" t="s">
        <v>201</v>
      </c>
      <c r="C44" s="154" t="n">
        <v>15</v>
      </c>
      <c r="D44" s="155" t="n">
        <v>2</v>
      </c>
      <c r="E44" s="155" t="n">
        <v>-670</v>
      </c>
      <c r="F44" s="155" t="n">
        <v>334</v>
      </c>
      <c r="G44" s="155" t="n">
        <v>1</v>
      </c>
      <c r="H44" s="155" t="n">
        <v>50</v>
      </c>
      <c r="I44" s="155" t="n">
        <v>-22</v>
      </c>
      <c r="J44" s="155" t="n">
        <v>80</v>
      </c>
      <c r="K44" s="155" t="n">
        <v>73</v>
      </c>
      <c r="L44" s="147" t="n">
        <v>9</v>
      </c>
      <c r="M44" s="147" t="n">
        <v>12</v>
      </c>
      <c r="N44" s="150" t="n">
        <v>24</v>
      </c>
      <c r="O44" s="150" t="n">
        <v>34</v>
      </c>
      <c r="P44" s="150" t="n">
        <v>62</v>
      </c>
      <c r="Q44" s="156" t="n">
        <v>-15</v>
      </c>
      <c r="R44" s="150" t="n">
        <v>23</v>
      </c>
      <c r="S44" s="150" t="n">
        <v>-619</v>
      </c>
      <c r="T44" s="150" t="n">
        <v>351</v>
      </c>
      <c r="U44" s="147" t="n">
        <v>-10</v>
      </c>
      <c r="V44" s="147" t="n">
        <v>44</v>
      </c>
      <c r="W44" s="147" t="n">
        <v>16</v>
      </c>
      <c r="X44" s="147" t="n">
        <v>116</v>
      </c>
      <c r="Y44" s="147" t="n">
        <v>17</v>
      </c>
      <c r="Z44" s="147" t="n">
        <v>36</v>
      </c>
      <c r="AA44" s="147" t="n">
        <v>6</v>
      </c>
      <c r="AB44" s="147" t="n">
        <v>-53</v>
      </c>
      <c r="AC44" s="155" t="n">
        <v>-22</v>
      </c>
      <c r="AD44" s="157" t="n">
        <v>28</v>
      </c>
    </row>
    <row r="45" customFormat="false" ht="21.75" hidden="false" customHeight="true" outlineLevel="0" collapsed="false">
      <c r="A45" s="143"/>
      <c r="B45" s="153" t="s">
        <v>202</v>
      </c>
      <c r="C45" s="154" t="n">
        <v>49</v>
      </c>
      <c r="D45" s="155" t="n">
        <v>44</v>
      </c>
      <c r="E45" s="155" t="n">
        <v>44</v>
      </c>
      <c r="F45" s="155" t="n">
        <v>35</v>
      </c>
      <c r="G45" s="155" t="n">
        <v>54</v>
      </c>
      <c r="H45" s="155" t="n">
        <v>42</v>
      </c>
      <c r="I45" s="155" t="n">
        <v>40</v>
      </c>
      <c r="J45" s="155" t="n">
        <v>53</v>
      </c>
      <c r="K45" s="155" t="n">
        <v>47</v>
      </c>
      <c r="L45" s="147" t="n">
        <v>39</v>
      </c>
      <c r="M45" s="147" t="n">
        <v>34</v>
      </c>
      <c r="N45" s="150" t="n">
        <v>48</v>
      </c>
      <c r="O45" s="150" t="n">
        <v>32</v>
      </c>
      <c r="P45" s="150" t="n">
        <v>45</v>
      </c>
      <c r="Q45" s="156" t="n">
        <v>33</v>
      </c>
      <c r="R45" s="150" t="n">
        <v>39</v>
      </c>
      <c r="S45" s="150" t="n">
        <v>41</v>
      </c>
      <c r="T45" s="150" t="n">
        <v>47</v>
      </c>
      <c r="U45" s="147" t="n">
        <v>35</v>
      </c>
      <c r="V45" s="147" t="n">
        <v>41</v>
      </c>
      <c r="W45" s="147" t="n">
        <v>48</v>
      </c>
      <c r="X45" s="147" t="n">
        <v>48</v>
      </c>
      <c r="Y45" s="147" t="n">
        <v>47</v>
      </c>
      <c r="Z45" s="147" t="n">
        <v>56</v>
      </c>
      <c r="AA45" s="147" t="n">
        <v>42</v>
      </c>
      <c r="AB45" s="147" t="n">
        <v>40</v>
      </c>
      <c r="AC45" s="155" t="n">
        <v>42</v>
      </c>
      <c r="AD45" s="157" t="n">
        <v>50</v>
      </c>
    </row>
    <row r="46" customFormat="false" ht="21.75" hidden="false" customHeight="true" outlineLevel="0" collapsed="false">
      <c r="A46" s="158" t="s">
        <v>213</v>
      </c>
      <c r="B46" s="153" t="s">
        <v>204</v>
      </c>
      <c r="C46" s="154" t="n">
        <v>40</v>
      </c>
      <c r="D46" s="155" t="n">
        <v>23</v>
      </c>
      <c r="E46" s="155" t="n">
        <v>34</v>
      </c>
      <c r="F46" s="155" t="n">
        <v>39</v>
      </c>
      <c r="G46" s="155" t="n">
        <v>42</v>
      </c>
      <c r="H46" s="155" t="n">
        <v>22</v>
      </c>
      <c r="I46" s="155" t="n">
        <v>23</v>
      </c>
      <c r="J46" s="155" t="n">
        <v>29</v>
      </c>
      <c r="K46" s="155" t="n">
        <v>35</v>
      </c>
      <c r="L46" s="147" t="n">
        <v>36</v>
      </c>
      <c r="M46" s="147" t="n">
        <v>28</v>
      </c>
      <c r="N46" s="150" t="n">
        <v>31</v>
      </c>
      <c r="O46" s="150" t="n">
        <v>28</v>
      </c>
      <c r="P46" s="150" t="n">
        <v>48</v>
      </c>
      <c r="Q46" s="156" t="n">
        <v>36</v>
      </c>
      <c r="R46" s="150" t="n">
        <v>23</v>
      </c>
      <c r="S46" s="150" t="n">
        <v>48</v>
      </c>
      <c r="T46" s="150" t="n">
        <v>40</v>
      </c>
      <c r="U46" s="147" t="n">
        <v>33</v>
      </c>
      <c r="V46" s="147" t="n">
        <v>41</v>
      </c>
      <c r="W46" s="147" t="n">
        <v>26</v>
      </c>
      <c r="X46" s="147" t="n">
        <v>29</v>
      </c>
      <c r="Y46" s="147" t="n">
        <v>38</v>
      </c>
      <c r="Z46" s="147" t="n">
        <v>40</v>
      </c>
      <c r="AA46" s="147" t="n">
        <v>40</v>
      </c>
      <c r="AB46" s="147" t="n">
        <v>43</v>
      </c>
      <c r="AC46" s="155" t="n">
        <v>35</v>
      </c>
      <c r="AD46" s="157" t="n">
        <v>29</v>
      </c>
    </row>
    <row r="47" customFormat="false" ht="21.75" hidden="false" customHeight="true" outlineLevel="0" collapsed="false">
      <c r="A47" s="143"/>
      <c r="B47" s="153" t="s">
        <v>205</v>
      </c>
      <c r="C47" s="154" t="n">
        <v>154</v>
      </c>
      <c r="D47" s="155" t="n">
        <v>129</v>
      </c>
      <c r="E47" s="155" t="n">
        <v>543</v>
      </c>
      <c r="F47" s="155" t="n">
        <v>709</v>
      </c>
      <c r="G47" s="155" t="n">
        <v>146</v>
      </c>
      <c r="H47" s="155" t="n">
        <v>161</v>
      </c>
      <c r="I47" s="155" t="n">
        <v>152</v>
      </c>
      <c r="J47" s="155" t="n">
        <v>386</v>
      </c>
      <c r="K47" s="155" t="n">
        <v>166</v>
      </c>
      <c r="L47" s="147" t="n">
        <v>129</v>
      </c>
      <c r="M47" s="147" t="n">
        <v>144</v>
      </c>
      <c r="N47" s="150" t="n">
        <v>123</v>
      </c>
      <c r="O47" s="150" t="n">
        <v>135</v>
      </c>
      <c r="P47" s="150" t="n">
        <v>170</v>
      </c>
      <c r="Q47" s="156" t="n">
        <v>111</v>
      </c>
      <c r="R47" s="150" t="n">
        <v>140</v>
      </c>
      <c r="S47" s="150" t="n">
        <v>411</v>
      </c>
      <c r="T47" s="150" t="n">
        <v>672</v>
      </c>
      <c r="U47" s="147" t="n">
        <v>163</v>
      </c>
      <c r="V47" s="147" t="n">
        <v>125</v>
      </c>
      <c r="W47" s="147" t="n">
        <v>197</v>
      </c>
      <c r="X47" s="147" t="n">
        <v>327</v>
      </c>
      <c r="Y47" s="147" t="n">
        <v>152</v>
      </c>
      <c r="Z47" s="147" t="n">
        <v>139</v>
      </c>
      <c r="AA47" s="147" t="n">
        <v>114</v>
      </c>
      <c r="AB47" s="147" t="n">
        <v>126</v>
      </c>
      <c r="AC47" s="155" t="n">
        <v>139</v>
      </c>
      <c r="AD47" s="157" t="n">
        <v>119</v>
      </c>
    </row>
    <row r="48" customFormat="false" ht="21.75" hidden="false" customHeight="true" outlineLevel="0" collapsed="false">
      <c r="A48" s="159"/>
      <c r="B48" s="160" t="s">
        <v>206</v>
      </c>
      <c r="C48" s="161" t="n">
        <v>148</v>
      </c>
      <c r="D48" s="162" t="n">
        <v>148</v>
      </c>
      <c r="E48" s="162" t="n">
        <v>1223</v>
      </c>
      <c r="F48" s="162" t="n">
        <v>371</v>
      </c>
      <c r="G48" s="162" t="n">
        <v>157</v>
      </c>
      <c r="H48" s="162" t="n">
        <v>131</v>
      </c>
      <c r="I48" s="162" t="n">
        <v>191</v>
      </c>
      <c r="J48" s="162" t="n">
        <v>330</v>
      </c>
      <c r="K48" s="162" t="n">
        <v>105</v>
      </c>
      <c r="L48" s="135" t="n">
        <v>123</v>
      </c>
      <c r="M48" s="135" t="n">
        <v>138</v>
      </c>
      <c r="N48" s="166" t="n">
        <v>116</v>
      </c>
      <c r="O48" s="166" t="n">
        <v>105</v>
      </c>
      <c r="P48" s="166" t="n">
        <v>105</v>
      </c>
      <c r="Q48" s="163" t="n">
        <v>123</v>
      </c>
      <c r="R48" s="166" t="n">
        <v>133</v>
      </c>
      <c r="S48" s="166" t="n">
        <v>1023</v>
      </c>
      <c r="T48" s="166" t="n">
        <v>328</v>
      </c>
      <c r="U48" s="135" t="n">
        <v>175</v>
      </c>
      <c r="V48" s="135" t="n">
        <v>81</v>
      </c>
      <c r="W48" s="135" t="n">
        <v>203</v>
      </c>
      <c r="X48" s="135" t="n">
        <v>230</v>
      </c>
      <c r="Y48" s="135" t="n">
        <v>144</v>
      </c>
      <c r="Z48" s="135" t="n">
        <v>119</v>
      </c>
      <c r="AA48" s="135" t="n">
        <v>110</v>
      </c>
      <c r="AB48" s="135" t="n">
        <v>176</v>
      </c>
      <c r="AC48" s="162" t="n">
        <v>168</v>
      </c>
      <c r="AD48" s="167" t="n">
        <v>112</v>
      </c>
    </row>
    <row r="49" customFormat="false" ht="21.75" hidden="false" customHeight="true" outlineLevel="0" collapsed="false">
      <c r="C49" s="147"/>
      <c r="K49" s="147"/>
      <c r="Q49" s="147"/>
    </row>
    <row r="50" customFormat="false" ht="26.25" hidden="false" customHeight="true" outlineLevel="0" collapsed="false">
      <c r="C50" s="147"/>
      <c r="K50" s="147"/>
      <c r="Q50" s="147"/>
    </row>
    <row r="51" customFormat="false" ht="24" hidden="false" customHeight="true" outlineLevel="0" collapsed="false">
      <c r="C51" s="147"/>
      <c r="K51" s="147"/>
      <c r="Q51" s="147"/>
    </row>
    <row r="52" customFormat="false" ht="24" hidden="false" customHeight="true" outlineLevel="0" collapsed="false">
      <c r="A52" s="132" t="s">
        <v>214</v>
      </c>
      <c r="C52" s="147"/>
      <c r="K52" s="147"/>
      <c r="Q52" s="147"/>
    </row>
    <row r="53" customFormat="false" ht="43.5" hidden="false" customHeight="true" outlineLevel="0" collapsed="false">
      <c r="C53" s="147"/>
      <c r="K53" s="147"/>
      <c r="Q53" s="147"/>
    </row>
    <row r="54" customFormat="false" ht="21.75" hidden="false" customHeight="true" outlineLevel="0" collapsed="false">
      <c r="A54" s="168"/>
      <c r="B54" s="134"/>
      <c r="C54" s="135"/>
      <c r="D54" s="135"/>
      <c r="E54" s="135"/>
      <c r="F54" s="135"/>
      <c r="G54" s="135"/>
      <c r="H54" s="135"/>
      <c r="I54" s="135"/>
      <c r="J54" s="135"/>
      <c r="K54" s="135"/>
      <c r="Q54" s="135"/>
      <c r="AC54" s="136"/>
    </row>
    <row r="55" customFormat="false" ht="21.75" hidden="false" customHeight="true" outlineLevel="0" collapsed="false">
      <c r="A55" s="137"/>
      <c r="B55" s="138"/>
      <c r="C55" s="142" t="s">
        <v>173</v>
      </c>
      <c r="D55" s="140" t="s">
        <v>174</v>
      </c>
      <c r="E55" s="140" t="s">
        <v>175</v>
      </c>
      <c r="F55" s="140" t="s">
        <v>176</v>
      </c>
      <c r="G55" s="140" t="s">
        <v>177</v>
      </c>
      <c r="H55" s="140" t="s">
        <v>178</v>
      </c>
      <c r="I55" s="139" t="s">
        <v>179</v>
      </c>
      <c r="J55" s="139" t="s">
        <v>180</v>
      </c>
      <c r="K55" s="139" t="s">
        <v>181</v>
      </c>
      <c r="L55" s="141" t="s">
        <v>182</v>
      </c>
      <c r="M55" s="141" t="s">
        <v>183</v>
      </c>
      <c r="N55" s="141" t="s">
        <v>184</v>
      </c>
      <c r="O55" s="141" t="s">
        <v>185</v>
      </c>
      <c r="P55" s="141" t="s">
        <v>186</v>
      </c>
      <c r="Q55" s="142" t="s">
        <v>187</v>
      </c>
      <c r="R55" s="141" t="s">
        <v>188</v>
      </c>
      <c r="S55" s="141" t="s">
        <v>189</v>
      </c>
      <c r="T55" s="141" t="s">
        <v>190</v>
      </c>
      <c r="U55" s="141" t="s">
        <v>191</v>
      </c>
      <c r="V55" s="141" t="s">
        <v>192</v>
      </c>
      <c r="W55" s="141" t="s">
        <v>193</v>
      </c>
      <c r="X55" s="141" t="s">
        <v>194</v>
      </c>
      <c r="Y55" s="141" t="s">
        <v>195</v>
      </c>
      <c r="Z55" s="141" t="s">
        <v>196</v>
      </c>
      <c r="AA55" s="141" t="s">
        <v>197</v>
      </c>
      <c r="AB55" s="141" t="s">
        <v>198</v>
      </c>
      <c r="AC55" s="141" t="s">
        <v>199</v>
      </c>
      <c r="AD55" s="141" t="s">
        <v>200</v>
      </c>
    </row>
    <row r="56" customFormat="false" ht="21.75" hidden="false" customHeight="true" outlineLevel="0" collapsed="false">
      <c r="A56" s="143"/>
      <c r="B56" s="144" t="s">
        <v>201</v>
      </c>
      <c r="C56" s="145" t="n">
        <v>-17</v>
      </c>
      <c r="D56" s="146" t="n">
        <v>-32</v>
      </c>
      <c r="E56" s="146" t="n">
        <v>-201</v>
      </c>
      <c r="F56" s="146" t="n">
        <v>35</v>
      </c>
      <c r="G56" s="146" t="n">
        <v>-48</v>
      </c>
      <c r="H56" s="146" t="n">
        <v>-24</v>
      </c>
      <c r="I56" s="146" t="n">
        <v>3</v>
      </c>
      <c r="J56" s="146" t="n">
        <v>-34</v>
      </c>
      <c r="K56" s="146" t="n">
        <v>-55</v>
      </c>
      <c r="L56" s="131" t="n">
        <v>-92</v>
      </c>
      <c r="M56" s="131" t="n">
        <v>-90</v>
      </c>
      <c r="N56" s="131" t="n">
        <v>-72</v>
      </c>
      <c r="O56" s="131" t="n">
        <v>-84</v>
      </c>
      <c r="P56" s="131" t="n">
        <v>-84</v>
      </c>
      <c r="Q56" s="151" t="n">
        <v>-88</v>
      </c>
      <c r="R56" s="131" t="n">
        <v>-76</v>
      </c>
      <c r="S56" s="131" t="n">
        <v>-152</v>
      </c>
      <c r="T56" s="131" t="n">
        <v>20</v>
      </c>
      <c r="U56" s="131" t="n">
        <v>-56</v>
      </c>
      <c r="V56" s="131" t="n">
        <v>-46</v>
      </c>
      <c r="W56" s="131" t="n">
        <v>-40</v>
      </c>
      <c r="X56" s="131" t="n">
        <v>-2</v>
      </c>
      <c r="Y56" s="131" t="n">
        <v>-31</v>
      </c>
      <c r="Z56" s="131" t="n">
        <v>-24</v>
      </c>
      <c r="AA56" s="131" t="n">
        <v>-41</v>
      </c>
      <c r="AB56" s="131" t="n">
        <v>-39</v>
      </c>
      <c r="AC56" s="164" t="n">
        <v>-40</v>
      </c>
      <c r="AD56" s="152" t="n">
        <v>-70</v>
      </c>
    </row>
    <row r="57" customFormat="false" ht="21.75" hidden="false" customHeight="true" outlineLevel="0" collapsed="false">
      <c r="A57" s="143"/>
      <c r="B57" s="153" t="s">
        <v>202</v>
      </c>
      <c r="C57" s="154" t="n">
        <v>29</v>
      </c>
      <c r="D57" s="155" t="n">
        <v>18</v>
      </c>
      <c r="E57" s="155" t="n">
        <v>25</v>
      </c>
      <c r="F57" s="155" t="n">
        <v>10</v>
      </c>
      <c r="G57" s="155" t="n">
        <v>21</v>
      </c>
      <c r="H57" s="155" t="n">
        <v>22</v>
      </c>
      <c r="I57" s="155" t="n">
        <v>18</v>
      </c>
      <c r="J57" s="155" t="n">
        <v>15</v>
      </c>
      <c r="K57" s="155" t="n">
        <v>17</v>
      </c>
      <c r="L57" s="131" t="n">
        <v>13</v>
      </c>
      <c r="M57" s="131" t="n">
        <v>15</v>
      </c>
      <c r="N57" s="131" t="n">
        <v>13</v>
      </c>
      <c r="O57" s="131" t="n">
        <v>10</v>
      </c>
      <c r="P57" s="131" t="n">
        <v>10</v>
      </c>
      <c r="Q57" s="156" t="n">
        <v>11</v>
      </c>
      <c r="R57" s="131" t="n">
        <v>17</v>
      </c>
      <c r="S57" s="131" t="n">
        <v>13</v>
      </c>
      <c r="T57" s="131" t="n">
        <v>13</v>
      </c>
      <c r="U57" s="131" t="n">
        <v>18</v>
      </c>
      <c r="V57" s="131" t="n">
        <v>6</v>
      </c>
      <c r="W57" s="131" t="n">
        <v>18</v>
      </c>
      <c r="X57" s="131" t="n">
        <v>16</v>
      </c>
      <c r="Y57" s="131" t="n">
        <v>16</v>
      </c>
      <c r="Z57" s="131" t="n">
        <v>20</v>
      </c>
      <c r="AA57" s="131" t="n">
        <v>13</v>
      </c>
      <c r="AB57" s="131" t="n">
        <v>17</v>
      </c>
      <c r="AC57" s="147" t="n">
        <v>12</v>
      </c>
      <c r="AD57" s="157" t="n">
        <v>12</v>
      </c>
    </row>
    <row r="58" customFormat="false" ht="21.75" hidden="false" customHeight="true" outlineLevel="0" collapsed="false">
      <c r="A58" s="158" t="s">
        <v>215</v>
      </c>
      <c r="B58" s="153" t="s">
        <v>204</v>
      </c>
      <c r="C58" s="154" t="n">
        <v>39</v>
      </c>
      <c r="D58" s="155" t="n">
        <v>24</v>
      </c>
      <c r="E58" s="155" t="n">
        <v>25</v>
      </c>
      <c r="F58" s="155" t="n">
        <v>31</v>
      </c>
      <c r="G58" s="155" t="n">
        <v>32</v>
      </c>
      <c r="H58" s="155" t="n">
        <v>24</v>
      </c>
      <c r="I58" s="155" t="n">
        <v>17</v>
      </c>
      <c r="J58" s="155" t="n">
        <v>36</v>
      </c>
      <c r="K58" s="155" t="n">
        <v>32</v>
      </c>
      <c r="L58" s="131" t="n">
        <v>23</v>
      </c>
      <c r="M58" s="131" t="n">
        <v>31</v>
      </c>
      <c r="N58" s="131" t="n">
        <v>31</v>
      </c>
      <c r="O58" s="131" t="n">
        <v>33</v>
      </c>
      <c r="P58" s="131" t="n">
        <v>30</v>
      </c>
      <c r="Q58" s="156" t="n">
        <v>27</v>
      </c>
      <c r="R58" s="131" t="n">
        <v>28</v>
      </c>
      <c r="S58" s="131" t="n">
        <v>32</v>
      </c>
      <c r="T58" s="131" t="n">
        <v>29</v>
      </c>
      <c r="U58" s="131" t="n">
        <v>36</v>
      </c>
      <c r="V58" s="131" t="n">
        <v>29</v>
      </c>
      <c r="W58" s="131" t="n">
        <v>44</v>
      </c>
      <c r="X58" s="131" t="n">
        <v>29</v>
      </c>
      <c r="Y58" s="131" t="n">
        <v>34</v>
      </c>
      <c r="Z58" s="131" t="n">
        <v>47</v>
      </c>
      <c r="AA58" s="131" t="n">
        <v>31</v>
      </c>
      <c r="AB58" s="131" t="n">
        <v>42</v>
      </c>
      <c r="AC58" s="147" t="n">
        <v>42</v>
      </c>
      <c r="AD58" s="157" t="n">
        <v>40</v>
      </c>
    </row>
    <row r="59" customFormat="false" ht="21.75" hidden="false" customHeight="true" outlineLevel="0" collapsed="false">
      <c r="A59" s="143"/>
      <c r="B59" s="153" t="s">
        <v>205</v>
      </c>
      <c r="C59" s="154" t="n">
        <v>57</v>
      </c>
      <c r="D59" s="155" t="n">
        <v>58</v>
      </c>
      <c r="E59" s="155" t="n">
        <v>180</v>
      </c>
      <c r="F59" s="155" t="n">
        <v>217</v>
      </c>
      <c r="G59" s="155" t="n">
        <v>51</v>
      </c>
      <c r="H59" s="155" t="n">
        <v>50</v>
      </c>
      <c r="I59" s="155" t="n">
        <v>53</v>
      </c>
      <c r="J59" s="155" t="n">
        <v>79</v>
      </c>
      <c r="K59" s="155" t="n">
        <v>59</v>
      </c>
      <c r="L59" s="131" t="n">
        <v>47</v>
      </c>
      <c r="M59" s="131" t="n">
        <v>60</v>
      </c>
      <c r="N59" s="131" t="n">
        <v>47</v>
      </c>
      <c r="O59" s="131" t="n">
        <v>36</v>
      </c>
      <c r="P59" s="131" t="n">
        <v>28</v>
      </c>
      <c r="Q59" s="156" t="n">
        <v>24</v>
      </c>
      <c r="R59" s="131" t="n">
        <v>38</v>
      </c>
      <c r="S59" s="131" t="n">
        <v>135</v>
      </c>
      <c r="T59" s="131" t="n">
        <v>192</v>
      </c>
      <c r="U59" s="131" t="n">
        <v>54</v>
      </c>
      <c r="V59" s="131" t="n">
        <v>45</v>
      </c>
      <c r="W59" s="131" t="n">
        <v>55</v>
      </c>
      <c r="X59" s="131" t="n">
        <v>82</v>
      </c>
      <c r="Y59" s="131" t="n">
        <v>40</v>
      </c>
      <c r="Z59" s="131" t="n">
        <v>77</v>
      </c>
      <c r="AA59" s="131" t="n">
        <v>53</v>
      </c>
      <c r="AB59" s="131" t="n">
        <v>50</v>
      </c>
      <c r="AC59" s="147" t="n">
        <v>57</v>
      </c>
      <c r="AD59" s="157" t="n">
        <v>28</v>
      </c>
    </row>
    <row r="60" customFormat="false" ht="21.75" hidden="false" customHeight="true" outlineLevel="0" collapsed="false">
      <c r="A60" s="159"/>
      <c r="B60" s="160" t="s">
        <v>206</v>
      </c>
      <c r="C60" s="161" t="n">
        <v>64</v>
      </c>
      <c r="D60" s="162" t="n">
        <v>84</v>
      </c>
      <c r="E60" s="162" t="n">
        <v>381</v>
      </c>
      <c r="F60" s="162" t="n">
        <v>161</v>
      </c>
      <c r="G60" s="162" t="n">
        <v>88</v>
      </c>
      <c r="H60" s="162" t="n">
        <v>72</v>
      </c>
      <c r="I60" s="162" t="n">
        <v>51</v>
      </c>
      <c r="J60" s="162" t="n">
        <v>92</v>
      </c>
      <c r="K60" s="162" t="n">
        <v>99</v>
      </c>
      <c r="L60" s="131" t="n">
        <v>129</v>
      </c>
      <c r="M60" s="131" t="n">
        <v>134</v>
      </c>
      <c r="N60" s="131" t="n">
        <v>101</v>
      </c>
      <c r="O60" s="131" t="n">
        <v>97</v>
      </c>
      <c r="P60" s="131" t="n">
        <v>92</v>
      </c>
      <c r="Q60" s="163" t="n">
        <v>96</v>
      </c>
      <c r="R60" s="131" t="n">
        <v>103</v>
      </c>
      <c r="S60" s="131" t="n">
        <v>268</v>
      </c>
      <c r="T60" s="131" t="n">
        <v>156</v>
      </c>
      <c r="U60" s="131" t="n">
        <v>92</v>
      </c>
      <c r="V60" s="131" t="n">
        <v>68</v>
      </c>
      <c r="W60" s="131" t="n">
        <v>69</v>
      </c>
      <c r="X60" s="131" t="n">
        <v>71</v>
      </c>
      <c r="Y60" s="131" t="n">
        <v>53</v>
      </c>
      <c r="Z60" s="131" t="n">
        <v>74</v>
      </c>
      <c r="AA60" s="131" t="n">
        <v>76</v>
      </c>
      <c r="AB60" s="131" t="n">
        <v>64</v>
      </c>
      <c r="AC60" s="147" t="n">
        <v>67</v>
      </c>
      <c r="AD60" s="157" t="n">
        <v>70</v>
      </c>
    </row>
    <row r="61" customFormat="false" ht="21.75" hidden="false" customHeight="true" outlineLevel="0" collapsed="false">
      <c r="A61" s="143"/>
      <c r="B61" s="144" t="s">
        <v>201</v>
      </c>
      <c r="C61" s="154" t="n">
        <v>-1</v>
      </c>
      <c r="D61" s="155" t="n">
        <v>-65</v>
      </c>
      <c r="E61" s="155" t="n">
        <v>-474</v>
      </c>
      <c r="F61" s="155" t="n">
        <v>46</v>
      </c>
      <c r="G61" s="155" t="n">
        <v>11</v>
      </c>
      <c r="H61" s="155" t="n">
        <v>-4</v>
      </c>
      <c r="I61" s="155" t="n">
        <v>-28</v>
      </c>
      <c r="J61" s="155" t="n">
        <v>-24</v>
      </c>
      <c r="K61" s="155" t="n">
        <v>-24</v>
      </c>
      <c r="L61" s="164" t="n">
        <v>-58</v>
      </c>
      <c r="M61" s="164" t="n">
        <v>-46</v>
      </c>
      <c r="N61" s="164" t="n">
        <v>-58</v>
      </c>
      <c r="O61" s="164" t="n">
        <v>-55</v>
      </c>
      <c r="P61" s="164" t="n">
        <v>-56</v>
      </c>
      <c r="Q61" s="156" t="n">
        <v>-25</v>
      </c>
      <c r="R61" s="164" t="n">
        <v>-67</v>
      </c>
      <c r="S61" s="164" t="n">
        <v>-330</v>
      </c>
      <c r="T61" s="164" t="n">
        <v>94</v>
      </c>
      <c r="U61" s="164" t="n">
        <v>-3</v>
      </c>
      <c r="V61" s="164" t="n">
        <v>-39</v>
      </c>
      <c r="W61" s="164" t="n">
        <v>-21</v>
      </c>
      <c r="X61" s="164" t="n">
        <v>-8</v>
      </c>
      <c r="Y61" s="164" t="n">
        <v>-73</v>
      </c>
      <c r="Z61" s="164" t="n">
        <v>-51</v>
      </c>
      <c r="AA61" s="164" t="n">
        <v>-37</v>
      </c>
      <c r="AB61" s="164" t="n">
        <v>-79</v>
      </c>
      <c r="AC61" s="164" t="n">
        <v>-61</v>
      </c>
      <c r="AD61" s="152" t="n">
        <v>-58</v>
      </c>
    </row>
    <row r="62" customFormat="false" ht="21.75" hidden="false" customHeight="true" outlineLevel="0" collapsed="false">
      <c r="A62" s="143"/>
      <c r="B62" s="153" t="s">
        <v>202</v>
      </c>
      <c r="C62" s="154" t="n">
        <v>36</v>
      </c>
      <c r="D62" s="155" t="n">
        <v>45</v>
      </c>
      <c r="E62" s="155" t="n">
        <v>48</v>
      </c>
      <c r="F62" s="155" t="n">
        <v>52</v>
      </c>
      <c r="G62" s="155" t="n">
        <v>65</v>
      </c>
      <c r="H62" s="155" t="n">
        <v>49</v>
      </c>
      <c r="I62" s="155" t="n">
        <v>47</v>
      </c>
      <c r="J62" s="155" t="n">
        <v>72</v>
      </c>
      <c r="K62" s="155" t="n">
        <v>43</v>
      </c>
      <c r="L62" s="147" t="n">
        <v>41</v>
      </c>
      <c r="M62" s="147" t="n">
        <v>43</v>
      </c>
      <c r="N62" s="147" t="n">
        <v>28</v>
      </c>
      <c r="O62" s="147" t="n">
        <v>28</v>
      </c>
      <c r="P62" s="147" t="n">
        <v>39</v>
      </c>
      <c r="Q62" s="156" t="n">
        <v>46</v>
      </c>
      <c r="R62" s="147" t="n">
        <v>35</v>
      </c>
      <c r="S62" s="147" t="n">
        <v>43</v>
      </c>
      <c r="T62" s="147" t="n">
        <v>36</v>
      </c>
      <c r="U62" s="147" t="n">
        <v>49</v>
      </c>
      <c r="V62" s="147" t="n">
        <v>34</v>
      </c>
      <c r="W62" s="147" t="n">
        <v>38</v>
      </c>
      <c r="X62" s="147" t="n">
        <v>44</v>
      </c>
      <c r="Y62" s="147" t="n">
        <v>41</v>
      </c>
      <c r="Z62" s="147" t="n">
        <v>50</v>
      </c>
      <c r="AA62" s="147" t="n">
        <v>33</v>
      </c>
      <c r="AB62" s="147" t="n">
        <v>35</v>
      </c>
      <c r="AC62" s="147" t="n">
        <v>39</v>
      </c>
      <c r="AD62" s="157" t="n">
        <v>46</v>
      </c>
    </row>
    <row r="63" customFormat="false" ht="21.75" hidden="false" customHeight="true" outlineLevel="0" collapsed="false">
      <c r="A63" s="158" t="s">
        <v>216</v>
      </c>
      <c r="B63" s="153" t="s">
        <v>204</v>
      </c>
      <c r="C63" s="154" t="n">
        <v>62</v>
      </c>
      <c r="D63" s="155" t="n">
        <v>71</v>
      </c>
      <c r="E63" s="155" t="n">
        <v>46</v>
      </c>
      <c r="F63" s="155" t="n">
        <v>54</v>
      </c>
      <c r="G63" s="155" t="n">
        <v>54</v>
      </c>
      <c r="H63" s="155" t="n">
        <v>50</v>
      </c>
      <c r="I63" s="155" t="n">
        <v>53</v>
      </c>
      <c r="J63" s="155" t="n">
        <v>64</v>
      </c>
      <c r="K63" s="155" t="n">
        <v>60</v>
      </c>
      <c r="L63" s="147" t="n">
        <v>66</v>
      </c>
      <c r="M63" s="147" t="n">
        <v>73</v>
      </c>
      <c r="N63" s="147" t="n">
        <v>64</v>
      </c>
      <c r="O63" s="147" t="n">
        <v>83</v>
      </c>
      <c r="P63" s="147" t="n">
        <v>68</v>
      </c>
      <c r="Q63" s="156" t="n">
        <v>71</v>
      </c>
      <c r="R63" s="147" t="n">
        <v>41</v>
      </c>
      <c r="S63" s="147" t="n">
        <v>66</v>
      </c>
      <c r="T63" s="147" t="n">
        <v>65</v>
      </c>
      <c r="U63" s="147" t="n">
        <v>67</v>
      </c>
      <c r="V63" s="147" t="n">
        <v>59</v>
      </c>
      <c r="W63" s="147" t="n">
        <v>51</v>
      </c>
      <c r="X63" s="147" t="n">
        <v>61</v>
      </c>
      <c r="Y63" s="147" t="n">
        <v>64</v>
      </c>
      <c r="Z63" s="147" t="n">
        <v>68</v>
      </c>
      <c r="AA63" s="147" t="n">
        <v>68</v>
      </c>
      <c r="AB63" s="147" t="n">
        <v>74</v>
      </c>
      <c r="AC63" s="147" t="n">
        <v>93</v>
      </c>
      <c r="AD63" s="157" t="n">
        <v>72</v>
      </c>
    </row>
    <row r="64" customFormat="false" ht="21.75" hidden="false" customHeight="true" outlineLevel="0" collapsed="false">
      <c r="A64" s="143"/>
      <c r="B64" s="153" t="s">
        <v>205</v>
      </c>
      <c r="C64" s="154" t="n">
        <v>160</v>
      </c>
      <c r="D64" s="155" t="n">
        <v>102</v>
      </c>
      <c r="E64" s="155" t="n">
        <v>330</v>
      </c>
      <c r="F64" s="155" t="n">
        <v>446</v>
      </c>
      <c r="G64" s="155" t="n">
        <v>183</v>
      </c>
      <c r="H64" s="155" t="n">
        <v>141</v>
      </c>
      <c r="I64" s="155" t="n">
        <v>131</v>
      </c>
      <c r="J64" s="155" t="n">
        <v>187</v>
      </c>
      <c r="K64" s="155" t="n">
        <v>104</v>
      </c>
      <c r="L64" s="147" t="n">
        <v>103</v>
      </c>
      <c r="M64" s="147" t="n">
        <v>127</v>
      </c>
      <c r="N64" s="147" t="n">
        <v>128</v>
      </c>
      <c r="O64" s="147" t="n">
        <v>104</v>
      </c>
      <c r="P64" s="147" t="n">
        <v>76</v>
      </c>
      <c r="Q64" s="156" t="n">
        <v>108</v>
      </c>
      <c r="R64" s="147" t="n">
        <v>90</v>
      </c>
      <c r="S64" s="147" t="n">
        <v>241</v>
      </c>
      <c r="T64" s="147" t="n">
        <v>391</v>
      </c>
      <c r="U64" s="147" t="n">
        <v>149</v>
      </c>
      <c r="V64" s="147" t="n">
        <v>110</v>
      </c>
      <c r="W64" s="147" t="n">
        <v>126</v>
      </c>
      <c r="X64" s="147" t="n">
        <v>185</v>
      </c>
      <c r="Y64" s="147" t="n">
        <v>110</v>
      </c>
      <c r="Z64" s="147" t="n">
        <v>133</v>
      </c>
      <c r="AA64" s="147" t="n">
        <v>143</v>
      </c>
      <c r="AB64" s="147" t="n">
        <v>80</v>
      </c>
      <c r="AC64" s="147" t="n">
        <v>139</v>
      </c>
      <c r="AD64" s="157" t="n">
        <v>79</v>
      </c>
    </row>
    <row r="65" customFormat="false" ht="21.75" hidden="false" customHeight="true" outlineLevel="0" collapsed="false">
      <c r="A65" s="159"/>
      <c r="B65" s="160" t="s">
        <v>206</v>
      </c>
      <c r="C65" s="161" t="n">
        <v>135</v>
      </c>
      <c r="D65" s="162" t="n">
        <v>141</v>
      </c>
      <c r="E65" s="162" t="n">
        <v>806</v>
      </c>
      <c r="F65" s="162" t="n">
        <v>398</v>
      </c>
      <c r="G65" s="162" t="n">
        <v>183</v>
      </c>
      <c r="H65" s="162" t="n">
        <v>144</v>
      </c>
      <c r="I65" s="162" t="n">
        <v>153</v>
      </c>
      <c r="J65" s="162" t="n">
        <v>219</v>
      </c>
      <c r="K65" s="162" t="n">
        <v>111</v>
      </c>
      <c r="L65" s="135" t="n">
        <v>136</v>
      </c>
      <c r="M65" s="135" t="n">
        <v>143</v>
      </c>
      <c r="N65" s="135" t="n">
        <v>150</v>
      </c>
      <c r="O65" s="135" t="n">
        <v>104</v>
      </c>
      <c r="P65" s="135" t="n">
        <v>103</v>
      </c>
      <c r="Q65" s="163" t="n">
        <v>108</v>
      </c>
      <c r="R65" s="135" t="n">
        <v>151</v>
      </c>
      <c r="S65" s="135" t="n">
        <v>548</v>
      </c>
      <c r="T65" s="135" t="n">
        <v>268</v>
      </c>
      <c r="U65" s="135" t="n">
        <v>134</v>
      </c>
      <c r="V65" s="135" t="n">
        <v>124</v>
      </c>
      <c r="W65" s="135" t="n">
        <v>134</v>
      </c>
      <c r="X65" s="135" t="n">
        <v>176</v>
      </c>
      <c r="Y65" s="135" t="n">
        <v>160</v>
      </c>
      <c r="Z65" s="135" t="n">
        <v>166</v>
      </c>
      <c r="AA65" s="135" t="n">
        <v>145</v>
      </c>
      <c r="AB65" s="135" t="n">
        <v>120</v>
      </c>
      <c r="AC65" s="135" t="n">
        <v>146</v>
      </c>
      <c r="AD65" s="167" t="n">
        <v>111</v>
      </c>
    </row>
    <row r="66" customFormat="false" ht="21.75" hidden="false" customHeight="true" outlineLevel="0" collapsed="false">
      <c r="A66" s="143"/>
      <c r="B66" s="144" t="s">
        <v>201</v>
      </c>
      <c r="C66" s="154" t="n">
        <v>16</v>
      </c>
      <c r="D66" s="155" t="n">
        <v>17</v>
      </c>
      <c r="E66" s="155" t="n">
        <v>-64</v>
      </c>
      <c r="F66" s="155" t="n">
        <v>-21</v>
      </c>
      <c r="G66" s="155" t="n">
        <v>8</v>
      </c>
      <c r="H66" s="155" t="n">
        <v>-22</v>
      </c>
      <c r="I66" s="155" t="n">
        <v>-1</v>
      </c>
      <c r="J66" s="155" t="n">
        <v>-2</v>
      </c>
      <c r="K66" s="155" t="n">
        <v>-12</v>
      </c>
      <c r="L66" s="147" t="n">
        <v>5</v>
      </c>
      <c r="M66" s="131" t="n">
        <v>-11</v>
      </c>
      <c r="N66" s="131" t="n">
        <v>3</v>
      </c>
      <c r="O66" s="131" t="n">
        <v>-20</v>
      </c>
      <c r="P66" s="131" t="n">
        <v>-10</v>
      </c>
      <c r="Q66" s="156" t="n">
        <v>4</v>
      </c>
      <c r="R66" s="131" t="n">
        <v>-10</v>
      </c>
      <c r="S66" s="131" t="n">
        <v>-70</v>
      </c>
      <c r="T66" s="131" t="n">
        <v>-1</v>
      </c>
      <c r="U66" s="131" t="n">
        <v>-32</v>
      </c>
      <c r="V66" s="131" t="n">
        <v>-27</v>
      </c>
      <c r="W66" s="131" t="n">
        <v>-17</v>
      </c>
      <c r="X66" s="131" t="n">
        <v>-6</v>
      </c>
      <c r="Y66" s="131" t="n">
        <v>6</v>
      </c>
      <c r="Z66" s="131" t="n">
        <v>12</v>
      </c>
      <c r="AA66" s="131" t="n">
        <v>-10</v>
      </c>
      <c r="AB66" s="131" t="n">
        <v>23</v>
      </c>
      <c r="AC66" s="147" t="n">
        <v>-3</v>
      </c>
      <c r="AD66" s="152" t="n">
        <v>-22</v>
      </c>
    </row>
    <row r="67" customFormat="false" ht="21.75" hidden="false" customHeight="true" outlineLevel="0" collapsed="false">
      <c r="A67" s="143"/>
      <c r="B67" s="153" t="s">
        <v>202</v>
      </c>
      <c r="C67" s="154" t="n">
        <v>23</v>
      </c>
      <c r="D67" s="155" t="n">
        <v>19</v>
      </c>
      <c r="E67" s="155" t="n">
        <v>22</v>
      </c>
      <c r="F67" s="155" t="n">
        <v>16</v>
      </c>
      <c r="G67" s="155" t="n">
        <v>21</v>
      </c>
      <c r="H67" s="155" t="n">
        <v>11</v>
      </c>
      <c r="I67" s="155" t="n">
        <v>18</v>
      </c>
      <c r="J67" s="155" t="n">
        <v>17</v>
      </c>
      <c r="K67" s="155" t="n">
        <v>8</v>
      </c>
      <c r="L67" s="147" t="n">
        <v>20</v>
      </c>
      <c r="M67" s="131" t="n">
        <v>12</v>
      </c>
      <c r="N67" s="131" t="n">
        <v>16</v>
      </c>
      <c r="O67" s="131" t="n">
        <v>14</v>
      </c>
      <c r="P67" s="131" t="n">
        <v>10</v>
      </c>
      <c r="Q67" s="156" t="n">
        <v>14</v>
      </c>
      <c r="R67" s="131" t="n">
        <v>9</v>
      </c>
      <c r="S67" s="131" t="n">
        <v>5</v>
      </c>
      <c r="T67" s="131" t="n">
        <v>16</v>
      </c>
      <c r="U67" s="131" t="n">
        <v>9</v>
      </c>
      <c r="V67" s="131" t="n">
        <v>8</v>
      </c>
      <c r="W67" s="131" t="n">
        <v>8</v>
      </c>
      <c r="X67" s="131" t="n">
        <v>11</v>
      </c>
      <c r="Y67" s="131" t="n">
        <v>11</v>
      </c>
      <c r="Z67" s="131" t="n">
        <v>5</v>
      </c>
      <c r="AA67" s="131" t="n">
        <v>7</v>
      </c>
      <c r="AB67" s="131" t="n">
        <v>9</v>
      </c>
      <c r="AC67" s="147" t="n">
        <v>7</v>
      </c>
      <c r="AD67" s="157" t="n">
        <v>7</v>
      </c>
    </row>
    <row r="68" customFormat="false" ht="21.75" hidden="false" customHeight="true" outlineLevel="0" collapsed="false">
      <c r="A68" s="158" t="s">
        <v>217</v>
      </c>
      <c r="B68" s="153" t="s">
        <v>204</v>
      </c>
      <c r="C68" s="154" t="n">
        <v>19</v>
      </c>
      <c r="D68" s="155" t="n">
        <v>12</v>
      </c>
      <c r="E68" s="155" t="n">
        <v>16</v>
      </c>
      <c r="F68" s="155" t="n">
        <v>18</v>
      </c>
      <c r="G68" s="155" t="n">
        <v>18</v>
      </c>
      <c r="H68" s="155" t="n">
        <v>14</v>
      </c>
      <c r="I68" s="155" t="n">
        <v>8</v>
      </c>
      <c r="J68" s="155" t="n">
        <v>17</v>
      </c>
      <c r="K68" s="155" t="n">
        <v>20</v>
      </c>
      <c r="L68" s="147" t="n">
        <v>14</v>
      </c>
      <c r="M68" s="131" t="n">
        <v>23</v>
      </c>
      <c r="N68" s="131" t="n">
        <v>12</v>
      </c>
      <c r="O68" s="131" t="n">
        <v>22</v>
      </c>
      <c r="P68" s="131" t="n">
        <v>18</v>
      </c>
      <c r="Q68" s="156" t="n">
        <v>16</v>
      </c>
      <c r="R68" s="131" t="n">
        <v>16</v>
      </c>
      <c r="S68" s="131" t="n">
        <v>15</v>
      </c>
      <c r="T68" s="131" t="n">
        <v>17</v>
      </c>
      <c r="U68" s="131" t="n">
        <v>22</v>
      </c>
      <c r="V68" s="131" t="n">
        <v>10</v>
      </c>
      <c r="W68" s="131" t="n">
        <v>17</v>
      </c>
      <c r="X68" s="131" t="n">
        <v>19</v>
      </c>
      <c r="Y68" s="131" t="n">
        <v>14</v>
      </c>
      <c r="Z68" s="131" t="n">
        <v>14</v>
      </c>
      <c r="AA68" s="131" t="n">
        <v>18</v>
      </c>
      <c r="AB68" s="131" t="n">
        <v>13</v>
      </c>
      <c r="AC68" s="147" t="n">
        <v>22</v>
      </c>
      <c r="AD68" s="157" t="n">
        <v>30</v>
      </c>
    </row>
    <row r="69" customFormat="false" ht="21.75" hidden="false" customHeight="true" outlineLevel="0" collapsed="false">
      <c r="A69" s="143"/>
      <c r="B69" s="153" t="s">
        <v>205</v>
      </c>
      <c r="C69" s="154" t="n">
        <v>51</v>
      </c>
      <c r="D69" s="155" t="n">
        <v>33</v>
      </c>
      <c r="E69" s="155" t="n">
        <v>71</v>
      </c>
      <c r="F69" s="155" t="n">
        <v>54</v>
      </c>
      <c r="G69" s="155" t="n">
        <v>34</v>
      </c>
      <c r="H69" s="155" t="n">
        <v>22</v>
      </c>
      <c r="I69" s="155" t="n">
        <v>27</v>
      </c>
      <c r="J69" s="155" t="n">
        <v>38</v>
      </c>
      <c r="K69" s="155" t="n">
        <v>19</v>
      </c>
      <c r="L69" s="147" t="n">
        <v>25</v>
      </c>
      <c r="M69" s="131" t="n">
        <v>24</v>
      </c>
      <c r="N69" s="131" t="n">
        <v>24</v>
      </c>
      <c r="O69" s="131" t="n">
        <v>21</v>
      </c>
      <c r="P69" s="131" t="n">
        <v>29</v>
      </c>
      <c r="Q69" s="156" t="n">
        <v>34</v>
      </c>
      <c r="R69" s="131" t="n">
        <v>45</v>
      </c>
      <c r="S69" s="131" t="n">
        <v>66</v>
      </c>
      <c r="T69" s="131" t="n">
        <v>64</v>
      </c>
      <c r="U69" s="131" t="n">
        <v>31</v>
      </c>
      <c r="V69" s="131" t="n">
        <v>21</v>
      </c>
      <c r="W69" s="131" t="n">
        <v>32</v>
      </c>
      <c r="X69" s="131" t="n">
        <v>45</v>
      </c>
      <c r="Y69" s="131" t="n">
        <v>48</v>
      </c>
      <c r="Z69" s="131" t="n">
        <v>45</v>
      </c>
      <c r="AA69" s="131" t="n">
        <v>47</v>
      </c>
      <c r="AB69" s="131" t="n">
        <v>64</v>
      </c>
      <c r="AC69" s="147" t="n">
        <v>35</v>
      </c>
      <c r="AD69" s="157" t="n">
        <v>31</v>
      </c>
    </row>
    <row r="70" customFormat="false" ht="21.75" hidden="false" customHeight="true" outlineLevel="0" collapsed="false">
      <c r="A70" s="159"/>
      <c r="B70" s="160" t="s">
        <v>206</v>
      </c>
      <c r="C70" s="161" t="n">
        <v>39</v>
      </c>
      <c r="D70" s="162" t="n">
        <v>23</v>
      </c>
      <c r="E70" s="162" t="n">
        <v>141</v>
      </c>
      <c r="F70" s="162" t="n">
        <v>73</v>
      </c>
      <c r="G70" s="162" t="n">
        <v>29</v>
      </c>
      <c r="H70" s="162" t="n">
        <v>41</v>
      </c>
      <c r="I70" s="162" t="n">
        <v>38</v>
      </c>
      <c r="J70" s="162" t="n">
        <v>40</v>
      </c>
      <c r="K70" s="162" t="n">
        <v>19</v>
      </c>
      <c r="L70" s="147" t="n">
        <v>26</v>
      </c>
      <c r="M70" s="131" t="n">
        <v>24</v>
      </c>
      <c r="N70" s="131" t="n">
        <v>25</v>
      </c>
      <c r="O70" s="131" t="n">
        <v>33</v>
      </c>
      <c r="P70" s="131" t="n">
        <v>31</v>
      </c>
      <c r="Q70" s="163" t="n">
        <v>28</v>
      </c>
      <c r="R70" s="131" t="n">
        <v>48</v>
      </c>
      <c r="S70" s="131" t="n">
        <v>126</v>
      </c>
      <c r="T70" s="131" t="n">
        <v>64</v>
      </c>
      <c r="U70" s="131" t="n">
        <v>50</v>
      </c>
      <c r="V70" s="131" t="n">
        <v>46</v>
      </c>
      <c r="W70" s="131" t="n">
        <v>40</v>
      </c>
      <c r="X70" s="131" t="n">
        <v>43</v>
      </c>
      <c r="Y70" s="131" t="n">
        <v>39</v>
      </c>
      <c r="Z70" s="131" t="n">
        <v>24</v>
      </c>
      <c r="AA70" s="131" t="n">
        <v>46</v>
      </c>
      <c r="AB70" s="131" t="n">
        <v>37</v>
      </c>
      <c r="AC70" s="147" t="n">
        <v>23</v>
      </c>
      <c r="AD70" s="157" t="n">
        <v>30</v>
      </c>
    </row>
    <row r="71" customFormat="false" ht="21.75" hidden="false" customHeight="true" outlineLevel="0" collapsed="false">
      <c r="A71" s="143"/>
      <c r="B71" s="144" t="s">
        <v>201</v>
      </c>
      <c r="C71" s="154" t="n">
        <v>-10</v>
      </c>
      <c r="D71" s="155" t="n">
        <v>5</v>
      </c>
      <c r="E71" s="155" t="n">
        <v>-261</v>
      </c>
      <c r="F71" s="155" t="n">
        <v>-37</v>
      </c>
      <c r="G71" s="155" t="n">
        <v>17</v>
      </c>
      <c r="H71" s="155" t="n">
        <v>-8</v>
      </c>
      <c r="I71" s="155" t="n">
        <v>16</v>
      </c>
      <c r="J71" s="155" t="n">
        <v>36</v>
      </c>
      <c r="K71" s="155" t="n">
        <v>-38</v>
      </c>
      <c r="L71" s="164" t="n">
        <v>-3</v>
      </c>
      <c r="M71" s="164" t="n">
        <v>-35</v>
      </c>
      <c r="N71" s="164" t="n">
        <v>-39</v>
      </c>
      <c r="O71" s="164" t="n">
        <v>-61</v>
      </c>
      <c r="P71" s="164" t="n">
        <v>-57</v>
      </c>
      <c r="Q71" s="156" t="n">
        <v>-49</v>
      </c>
      <c r="R71" s="164" t="n">
        <v>-83</v>
      </c>
      <c r="S71" s="164" t="n">
        <v>-304</v>
      </c>
      <c r="T71" s="164" t="n">
        <v>122</v>
      </c>
      <c r="U71" s="164" t="n">
        <v>-64</v>
      </c>
      <c r="V71" s="164" t="n">
        <v>-38</v>
      </c>
      <c r="W71" s="164" t="n">
        <v>-20</v>
      </c>
      <c r="X71" s="164" t="n">
        <v>-48</v>
      </c>
      <c r="Y71" s="164" t="n">
        <v>-37</v>
      </c>
      <c r="Z71" s="164" t="n">
        <v>-50</v>
      </c>
      <c r="AA71" s="164" t="n">
        <v>-17</v>
      </c>
      <c r="AB71" s="164" t="n">
        <v>33</v>
      </c>
      <c r="AC71" s="164" t="n">
        <v>-88</v>
      </c>
      <c r="AD71" s="152" t="n">
        <v>-102</v>
      </c>
    </row>
    <row r="72" customFormat="false" ht="21.75" hidden="false" customHeight="true" outlineLevel="0" collapsed="false">
      <c r="A72" s="143"/>
      <c r="B72" s="153" t="s">
        <v>202</v>
      </c>
      <c r="C72" s="154" t="n">
        <v>67</v>
      </c>
      <c r="D72" s="155" t="n">
        <v>60</v>
      </c>
      <c r="E72" s="155" t="n">
        <v>96</v>
      </c>
      <c r="F72" s="155" t="n">
        <v>68</v>
      </c>
      <c r="G72" s="155" t="n">
        <v>97</v>
      </c>
      <c r="H72" s="155" t="n">
        <v>93</v>
      </c>
      <c r="I72" s="155" t="n">
        <v>63</v>
      </c>
      <c r="J72" s="155" t="n">
        <v>90</v>
      </c>
      <c r="K72" s="155" t="n">
        <v>52</v>
      </c>
      <c r="L72" s="147" t="n">
        <v>73</v>
      </c>
      <c r="M72" s="147" t="n">
        <v>69</v>
      </c>
      <c r="N72" s="147" t="n">
        <v>67</v>
      </c>
      <c r="O72" s="147" t="n">
        <v>65</v>
      </c>
      <c r="P72" s="147" t="n">
        <v>49</v>
      </c>
      <c r="Q72" s="156" t="n">
        <v>57</v>
      </c>
      <c r="R72" s="147" t="n">
        <v>49</v>
      </c>
      <c r="S72" s="147" t="n">
        <v>57</v>
      </c>
      <c r="T72" s="147" t="n">
        <v>68</v>
      </c>
      <c r="U72" s="147" t="n">
        <v>65</v>
      </c>
      <c r="V72" s="147" t="n">
        <v>45</v>
      </c>
      <c r="W72" s="147" t="n">
        <v>74</v>
      </c>
      <c r="X72" s="147" t="n">
        <v>70</v>
      </c>
      <c r="Y72" s="147" t="n">
        <v>47</v>
      </c>
      <c r="Z72" s="147" t="n">
        <v>67</v>
      </c>
      <c r="AA72" s="147" t="n">
        <v>53</v>
      </c>
      <c r="AB72" s="147" t="n">
        <v>54</v>
      </c>
      <c r="AC72" s="147" t="n">
        <v>61</v>
      </c>
      <c r="AD72" s="157" t="n">
        <v>53</v>
      </c>
    </row>
    <row r="73" customFormat="false" ht="21.75" hidden="false" customHeight="true" outlineLevel="0" collapsed="false">
      <c r="A73" s="158" t="s">
        <v>218</v>
      </c>
      <c r="B73" s="153" t="s">
        <v>204</v>
      </c>
      <c r="C73" s="154" t="n">
        <v>93</v>
      </c>
      <c r="D73" s="155" t="n">
        <v>87</v>
      </c>
      <c r="E73" s="155" t="n">
        <v>80</v>
      </c>
      <c r="F73" s="155" t="n">
        <v>82</v>
      </c>
      <c r="G73" s="155" t="n">
        <v>68</v>
      </c>
      <c r="H73" s="155" t="n">
        <v>73</v>
      </c>
      <c r="I73" s="155" t="n">
        <v>68</v>
      </c>
      <c r="J73" s="155" t="n">
        <v>94</v>
      </c>
      <c r="K73" s="155" t="n">
        <v>88</v>
      </c>
      <c r="L73" s="147" t="n">
        <v>70</v>
      </c>
      <c r="M73" s="147" t="n">
        <v>68</v>
      </c>
      <c r="N73" s="147" t="n">
        <v>95</v>
      </c>
      <c r="O73" s="147" t="n">
        <v>89</v>
      </c>
      <c r="P73" s="147" t="n">
        <v>102</v>
      </c>
      <c r="Q73" s="156" t="n">
        <v>78</v>
      </c>
      <c r="R73" s="147" t="n">
        <v>83</v>
      </c>
      <c r="S73" s="147" t="n">
        <v>77</v>
      </c>
      <c r="T73" s="147" t="n">
        <v>76</v>
      </c>
      <c r="U73" s="147" t="n">
        <v>95</v>
      </c>
      <c r="V73" s="147" t="n">
        <v>78</v>
      </c>
      <c r="W73" s="147" t="n">
        <v>80</v>
      </c>
      <c r="X73" s="147" t="n">
        <v>89</v>
      </c>
      <c r="Y73" s="147" t="n">
        <v>82</v>
      </c>
      <c r="Z73" s="147" t="n">
        <v>96</v>
      </c>
      <c r="AA73" s="147" t="n">
        <v>79</v>
      </c>
      <c r="AB73" s="147" t="n">
        <v>107</v>
      </c>
      <c r="AC73" s="147" t="n">
        <v>114</v>
      </c>
      <c r="AD73" s="157" t="n">
        <v>107</v>
      </c>
    </row>
    <row r="74" customFormat="false" ht="21.75" hidden="false" customHeight="true" outlineLevel="0" collapsed="false">
      <c r="A74" s="143"/>
      <c r="B74" s="153" t="s">
        <v>205</v>
      </c>
      <c r="C74" s="154" t="n">
        <v>179</v>
      </c>
      <c r="D74" s="155" t="n">
        <v>166</v>
      </c>
      <c r="E74" s="155" t="n">
        <v>463</v>
      </c>
      <c r="F74" s="155" t="n">
        <v>347</v>
      </c>
      <c r="G74" s="155" t="n">
        <v>203</v>
      </c>
      <c r="H74" s="155" t="n">
        <v>153</v>
      </c>
      <c r="I74" s="155" t="n">
        <v>188</v>
      </c>
      <c r="J74" s="155" t="n">
        <v>226</v>
      </c>
      <c r="K74" s="155" t="n">
        <v>145</v>
      </c>
      <c r="L74" s="147" t="n">
        <v>158</v>
      </c>
      <c r="M74" s="147" t="n">
        <v>157</v>
      </c>
      <c r="N74" s="147" t="n">
        <v>115</v>
      </c>
      <c r="O74" s="147" t="n">
        <v>124</v>
      </c>
      <c r="P74" s="147" t="n">
        <v>162</v>
      </c>
      <c r="Q74" s="156" t="n">
        <v>127</v>
      </c>
      <c r="R74" s="147" t="n">
        <v>149</v>
      </c>
      <c r="S74" s="147" t="n">
        <v>325</v>
      </c>
      <c r="T74" s="147" t="n">
        <v>418</v>
      </c>
      <c r="U74" s="147" t="n">
        <v>222</v>
      </c>
      <c r="V74" s="147" t="n">
        <v>148</v>
      </c>
      <c r="W74" s="147" t="n">
        <v>203</v>
      </c>
      <c r="X74" s="147" t="n">
        <v>175</v>
      </c>
      <c r="Y74" s="147" t="n">
        <v>203</v>
      </c>
      <c r="Z74" s="147" t="n">
        <v>193</v>
      </c>
      <c r="AA74" s="147" t="n">
        <v>168</v>
      </c>
      <c r="AB74" s="147" t="n">
        <v>210</v>
      </c>
      <c r="AC74" s="147" t="n">
        <v>160</v>
      </c>
      <c r="AD74" s="157" t="n">
        <v>135</v>
      </c>
    </row>
    <row r="75" customFormat="false" ht="21.75" hidden="false" customHeight="true" outlineLevel="0" collapsed="false">
      <c r="A75" s="159"/>
      <c r="B75" s="160" t="s">
        <v>206</v>
      </c>
      <c r="C75" s="161" t="n">
        <v>163</v>
      </c>
      <c r="D75" s="162" t="n">
        <v>134</v>
      </c>
      <c r="E75" s="162" t="n">
        <v>740</v>
      </c>
      <c r="F75" s="162" t="n">
        <v>370</v>
      </c>
      <c r="G75" s="162" t="n">
        <v>215</v>
      </c>
      <c r="H75" s="162" t="n">
        <v>181</v>
      </c>
      <c r="I75" s="162" t="n">
        <v>167</v>
      </c>
      <c r="J75" s="162" t="n">
        <v>186</v>
      </c>
      <c r="K75" s="162" t="n">
        <v>147</v>
      </c>
      <c r="L75" s="135" t="n">
        <v>164</v>
      </c>
      <c r="M75" s="135" t="n">
        <v>193</v>
      </c>
      <c r="N75" s="135" t="n">
        <v>126</v>
      </c>
      <c r="O75" s="135" t="n">
        <v>161</v>
      </c>
      <c r="P75" s="135" t="n">
        <v>166</v>
      </c>
      <c r="Q75" s="163" t="n">
        <v>155</v>
      </c>
      <c r="R75" s="135" t="n">
        <v>198</v>
      </c>
      <c r="S75" s="135" t="n">
        <v>609</v>
      </c>
      <c r="T75" s="135" t="n">
        <v>288</v>
      </c>
      <c r="U75" s="135" t="n">
        <v>256</v>
      </c>
      <c r="V75" s="135" t="n">
        <v>153</v>
      </c>
      <c r="W75" s="135" t="n">
        <v>217</v>
      </c>
      <c r="X75" s="135" t="n">
        <v>204</v>
      </c>
      <c r="Y75" s="135" t="n">
        <v>205</v>
      </c>
      <c r="Z75" s="135" t="n">
        <v>214</v>
      </c>
      <c r="AA75" s="135" t="n">
        <v>159</v>
      </c>
      <c r="AB75" s="135" t="n">
        <v>124</v>
      </c>
      <c r="AC75" s="135" t="n">
        <v>195</v>
      </c>
      <c r="AD75" s="167" t="n">
        <v>183</v>
      </c>
    </row>
    <row r="76" customFormat="false" ht="21.75" hidden="false" customHeight="true" outlineLevel="0" collapsed="false">
      <c r="A76" s="143"/>
      <c r="B76" s="144" t="s">
        <v>201</v>
      </c>
      <c r="C76" s="154" t="n">
        <v>-7</v>
      </c>
      <c r="D76" s="155" t="n">
        <v>8</v>
      </c>
      <c r="E76" s="155" t="n">
        <v>-322</v>
      </c>
      <c r="F76" s="155" t="n">
        <v>-52</v>
      </c>
      <c r="G76" s="155" t="n">
        <v>-3</v>
      </c>
      <c r="H76" s="155" t="n">
        <v>-38</v>
      </c>
      <c r="I76" s="155" t="n">
        <v>-20</v>
      </c>
      <c r="J76" s="155" t="n">
        <v>-16</v>
      </c>
      <c r="K76" s="155" t="n">
        <v>-21</v>
      </c>
      <c r="L76" s="147" t="n">
        <v>-57</v>
      </c>
      <c r="M76" s="131" t="n">
        <v>-38</v>
      </c>
      <c r="N76" s="131" t="n">
        <v>-25</v>
      </c>
      <c r="O76" s="131" t="n">
        <v>-37</v>
      </c>
      <c r="P76" s="131" t="n">
        <v>-42</v>
      </c>
      <c r="Q76" s="156" t="n">
        <v>-27</v>
      </c>
      <c r="R76" s="131" t="n">
        <v>-53</v>
      </c>
      <c r="S76" s="131" t="n">
        <v>-288</v>
      </c>
      <c r="T76" s="131" t="n">
        <v>-8</v>
      </c>
      <c r="U76" s="131" t="n">
        <v>-11</v>
      </c>
      <c r="V76" s="131" t="n">
        <v>-43</v>
      </c>
      <c r="W76" s="131" t="n">
        <v>-30</v>
      </c>
      <c r="X76" s="131" t="n">
        <v>3</v>
      </c>
      <c r="Y76" s="131" t="n">
        <v>-5</v>
      </c>
      <c r="Z76" s="131" t="n">
        <v>-1</v>
      </c>
      <c r="AA76" s="131" t="n">
        <v>-46</v>
      </c>
      <c r="AB76" s="131" t="n">
        <v>-27</v>
      </c>
      <c r="AC76" s="147" t="n">
        <v>-47</v>
      </c>
      <c r="AD76" s="157" t="n">
        <v>-51</v>
      </c>
    </row>
    <row r="77" customFormat="false" ht="21.75" hidden="false" customHeight="true" outlineLevel="0" collapsed="false">
      <c r="A77" s="143"/>
      <c r="B77" s="153" t="s">
        <v>202</v>
      </c>
      <c r="C77" s="154" t="n">
        <v>39</v>
      </c>
      <c r="D77" s="155" t="n">
        <v>53</v>
      </c>
      <c r="E77" s="155" t="n">
        <v>51</v>
      </c>
      <c r="F77" s="155" t="n">
        <v>55</v>
      </c>
      <c r="G77" s="155" t="n">
        <v>50</v>
      </c>
      <c r="H77" s="155" t="n">
        <v>41</v>
      </c>
      <c r="I77" s="155" t="n">
        <v>42</v>
      </c>
      <c r="J77" s="155" t="n">
        <v>56</v>
      </c>
      <c r="K77" s="155" t="n">
        <v>48</v>
      </c>
      <c r="L77" s="147" t="n">
        <v>39</v>
      </c>
      <c r="M77" s="131" t="n">
        <v>33</v>
      </c>
      <c r="N77" s="131" t="n">
        <v>60</v>
      </c>
      <c r="O77" s="131" t="n">
        <v>32</v>
      </c>
      <c r="P77" s="131" t="n">
        <v>37</v>
      </c>
      <c r="Q77" s="156" t="n">
        <v>33</v>
      </c>
      <c r="R77" s="131" t="n">
        <v>32</v>
      </c>
      <c r="S77" s="131" t="n">
        <v>33</v>
      </c>
      <c r="T77" s="131" t="n">
        <v>40</v>
      </c>
      <c r="U77" s="131" t="n">
        <v>44</v>
      </c>
      <c r="V77" s="131" t="n">
        <v>38</v>
      </c>
      <c r="W77" s="131" t="n">
        <v>39</v>
      </c>
      <c r="X77" s="131" t="n">
        <v>30</v>
      </c>
      <c r="Y77" s="131" t="n">
        <v>29</v>
      </c>
      <c r="Z77" s="131" t="n">
        <v>37</v>
      </c>
      <c r="AA77" s="131" t="n">
        <v>32</v>
      </c>
      <c r="AB77" s="131" t="n">
        <v>42</v>
      </c>
      <c r="AC77" s="147" t="n">
        <v>34</v>
      </c>
      <c r="AD77" s="157" t="n">
        <v>39</v>
      </c>
    </row>
    <row r="78" customFormat="false" ht="21.75" hidden="false" customHeight="true" outlineLevel="0" collapsed="false">
      <c r="A78" s="158" t="s">
        <v>219</v>
      </c>
      <c r="B78" s="153" t="s">
        <v>204</v>
      </c>
      <c r="C78" s="154" t="n">
        <v>56</v>
      </c>
      <c r="D78" s="155" t="n">
        <v>55</v>
      </c>
      <c r="E78" s="155" t="n">
        <v>59</v>
      </c>
      <c r="F78" s="155" t="n">
        <v>46</v>
      </c>
      <c r="G78" s="155" t="n">
        <v>56</v>
      </c>
      <c r="H78" s="155" t="n">
        <v>47</v>
      </c>
      <c r="I78" s="155" t="n">
        <v>57</v>
      </c>
      <c r="J78" s="155" t="n">
        <v>61</v>
      </c>
      <c r="K78" s="155" t="n">
        <v>60</v>
      </c>
      <c r="L78" s="147" t="n">
        <v>49</v>
      </c>
      <c r="M78" s="131" t="n">
        <v>39</v>
      </c>
      <c r="N78" s="131" t="n">
        <v>70</v>
      </c>
      <c r="O78" s="131" t="n">
        <v>80</v>
      </c>
      <c r="P78" s="131" t="n">
        <v>64</v>
      </c>
      <c r="Q78" s="156" t="n">
        <v>42</v>
      </c>
      <c r="R78" s="131" t="n">
        <v>44</v>
      </c>
      <c r="S78" s="131" t="n">
        <v>67</v>
      </c>
      <c r="T78" s="131" t="n">
        <v>57</v>
      </c>
      <c r="U78" s="131" t="n">
        <v>55</v>
      </c>
      <c r="V78" s="131" t="n">
        <v>57</v>
      </c>
      <c r="W78" s="131" t="n">
        <v>54</v>
      </c>
      <c r="X78" s="131" t="n">
        <v>55</v>
      </c>
      <c r="Y78" s="131" t="n">
        <v>50</v>
      </c>
      <c r="Z78" s="131" t="n">
        <v>49</v>
      </c>
      <c r="AA78" s="131" t="n">
        <v>63</v>
      </c>
      <c r="AB78" s="131" t="n">
        <v>56</v>
      </c>
      <c r="AC78" s="147" t="n">
        <v>81</v>
      </c>
      <c r="AD78" s="157" t="n">
        <v>70</v>
      </c>
    </row>
    <row r="79" customFormat="false" ht="21.75" hidden="false" customHeight="true" outlineLevel="0" collapsed="false">
      <c r="A79" s="143"/>
      <c r="B79" s="153" t="s">
        <v>205</v>
      </c>
      <c r="C79" s="154" t="n">
        <v>143</v>
      </c>
      <c r="D79" s="155" t="n">
        <v>119</v>
      </c>
      <c r="E79" s="155" t="n">
        <v>290</v>
      </c>
      <c r="F79" s="155" t="n">
        <v>273</v>
      </c>
      <c r="G79" s="155" t="n">
        <v>169</v>
      </c>
      <c r="H79" s="155" t="n">
        <v>107</v>
      </c>
      <c r="I79" s="155" t="n">
        <v>100</v>
      </c>
      <c r="J79" s="155" t="n">
        <v>157</v>
      </c>
      <c r="K79" s="155" t="n">
        <v>125</v>
      </c>
      <c r="L79" s="147" t="n">
        <v>84</v>
      </c>
      <c r="M79" s="131" t="n">
        <v>82</v>
      </c>
      <c r="N79" s="131" t="n">
        <v>102</v>
      </c>
      <c r="O79" s="131" t="n">
        <v>91</v>
      </c>
      <c r="P79" s="131" t="n">
        <v>113</v>
      </c>
      <c r="Q79" s="156" t="n">
        <v>86</v>
      </c>
      <c r="R79" s="131" t="n">
        <v>91</v>
      </c>
      <c r="S79" s="131" t="n">
        <v>206</v>
      </c>
      <c r="T79" s="131" t="n">
        <v>268</v>
      </c>
      <c r="U79" s="131" t="n">
        <v>123</v>
      </c>
      <c r="V79" s="131" t="n">
        <v>94</v>
      </c>
      <c r="W79" s="131" t="n">
        <v>100</v>
      </c>
      <c r="X79" s="131" t="n">
        <v>133</v>
      </c>
      <c r="Y79" s="131" t="n">
        <v>116</v>
      </c>
      <c r="Z79" s="131" t="n">
        <v>150</v>
      </c>
      <c r="AA79" s="131" t="n">
        <v>96</v>
      </c>
      <c r="AB79" s="131" t="n">
        <v>99</v>
      </c>
      <c r="AC79" s="147" t="n">
        <v>109</v>
      </c>
      <c r="AD79" s="157" t="n">
        <v>82</v>
      </c>
    </row>
    <row r="80" customFormat="false" ht="21.75" hidden="false" customHeight="true" outlineLevel="0" collapsed="false">
      <c r="A80" s="159"/>
      <c r="B80" s="160" t="s">
        <v>206</v>
      </c>
      <c r="C80" s="161" t="n">
        <v>133</v>
      </c>
      <c r="D80" s="162" t="n">
        <v>109</v>
      </c>
      <c r="E80" s="162" t="n">
        <v>604</v>
      </c>
      <c r="F80" s="162" t="n">
        <v>334</v>
      </c>
      <c r="G80" s="162" t="n">
        <v>166</v>
      </c>
      <c r="H80" s="162" t="n">
        <v>139</v>
      </c>
      <c r="I80" s="162" t="n">
        <v>105</v>
      </c>
      <c r="J80" s="162" t="n">
        <v>168</v>
      </c>
      <c r="K80" s="162" t="n">
        <v>134</v>
      </c>
      <c r="L80" s="147" t="n">
        <v>131</v>
      </c>
      <c r="M80" s="131" t="n">
        <v>114</v>
      </c>
      <c r="N80" s="131" t="n">
        <v>117</v>
      </c>
      <c r="O80" s="131" t="n">
        <v>80</v>
      </c>
      <c r="P80" s="131" t="n">
        <v>128</v>
      </c>
      <c r="Q80" s="163" t="n">
        <v>104</v>
      </c>
      <c r="R80" s="131" t="n">
        <v>132</v>
      </c>
      <c r="S80" s="131" t="n">
        <v>460</v>
      </c>
      <c r="T80" s="131" t="n">
        <v>259</v>
      </c>
      <c r="U80" s="131" t="n">
        <v>123</v>
      </c>
      <c r="V80" s="131" t="n">
        <v>118</v>
      </c>
      <c r="W80" s="131" t="n">
        <v>115</v>
      </c>
      <c r="X80" s="131" t="n">
        <v>105</v>
      </c>
      <c r="Y80" s="131" t="n">
        <v>100</v>
      </c>
      <c r="Z80" s="131" t="n">
        <v>139</v>
      </c>
      <c r="AA80" s="131" t="n">
        <v>111</v>
      </c>
      <c r="AB80" s="131" t="n">
        <v>112</v>
      </c>
      <c r="AC80" s="147" t="n">
        <v>109</v>
      </c>
      <c r="AD80" s="157" t="n">
        <v>102</v>
      </c>
    </row>
    <row r="81" customFormat="false" ht="21.75" hidden="false" customHeight="true" outlineLevel="0" collapsed="false">
      <c r="A81" s="143"/>
      <c r="B81" s="144" t="s">
        <v>201</v>
      </c>
      <c r="C81" s="154" t="n">
        <v>48</v>
      </c>
      <c r="D81" s="155" t="n">
        <v>64</v>
      </c>
      <c r="E81" s="155" t="n">
        <v>-421</v>
      </c>
      <c r="F81" s="155" t="n">
        <v>341</v>
      </c>
      <c r="G81" s="155" t="n">
        <v>60</v>
      </c>
      <c r="H81" s="155" t="n">
        <v>39</v>
      </c>
      <c r="I81" s="155" t="n">
        <v>143</v>
      </c>
      <c r="J81" s="155" t="n">
        <v>205</v>
      </c>
      <c r="K81" s="155" t="n">
        <v>35</v>
      </c>
      <c r="L81" s="164" t="n">
        <v>-29</v>
      </c>
      <c r="M81" s="164" t="n">
        <v>21</v>
      </c>
      <c r="N81" s="164" t="n">
        <v>-8</v>
      </c>
      <c r="O81" s="164" t="n">
        <v>11</v>
      </c>
      <c r="P81" s="164" t="n">
        <v>-19</v>
      </c>
      <c r="Q81" s="156" t="n">
        <v>-30</v>
      </c>
      <c r="R81" s="164" t="n">
        <v>-26</v>
      </c>
      <c r="S81" s="164" t="n">
        <v>-589</v>
      </c>
      <c r="T81" s="164" t="n">
        <v>369</v>
      </c>
      <c r="U81" s="164" t="n">
        <v>68</v>
      </c>
      <c r="V81" s="164" t="n">
        <v>13</v>
      </c>
      <c r="W81" s="164" t="n">
        <v>46</v>
      </c>
      <c r="X81" s="164" t="n">
        <v>72</v>
      </c>
      <c r="Y81" s="164" t="n">
        <v>64</v>
      </c>
      <c r="Z81" s="164" t="n">
        <v>40</v>
      </c>
      <c r="AA81" s="164" t="n">
        <v>-45</v>
      </c>
      <c r="AB81" s="164" t="n">
        <v>90</v>
      </c>
      <c r="AC81" s="164" t="n">
        <v>1</v>
      </c>
      <c r="AD81" s="152" t="n">
        <v>-93</v>
      </c>
    </row>
    <row r="82" customFormat="false" ht="21.75" hidden="false" customHeight="true" outlineLevel="0" collapsed="false">
      <c r="A82" s="143"/>
      <c r="B82" s="153" t="s">
        <v>202</v>
      </c>
      <c r="C82" s="154" t="n">
        <v>101</v>
      </c>
      <c r="D82" s="155" t="n">
        <v>70</v>
      </c>
      <c r="E82" s="155" t="n">
        <v>73</v>
      </c>
      <c r="F82" s="155" t="n">
        <v>75</v>
      </c>
      <c r="G82" s="155" t="n">
        <v>102</v>
      </c>
      <c r="H82" s="155" t="n">
        <v>99</v>
      </c>
      <c r="I82" s="155" t="n">
        <v>75</v>
      </c>
      <c r="J82" s="155" t="n">
        <v>94</v>
      </c>
      <c r="K82" s="155" t="n">
        <v>73</v>
      </c>
      <c r="L82" s="147" t="n">
        <v>81</v>
      </c>
      <c r="M82" s="147" t="n">
        <v>65</v>
      </c>
      <c r="N82" s="147" t="n">
        <v>73</v>
      </c>
      <c r="O82" s="147" t="n">
        <v>51</v>
      </c>
      <c r="P82" s="147" t="n">
        <v>75</v>
      </c>
      <c r="Q82" s="156" t="n">
        <v>65</v>
      </c>
      <c r="R82" s="147" t="n">
        <v>72</v>
      </c>
      <c r="S82" s="147" t="n">
        <v>75</v>
      </c>
      <c r="T82" s="147" t="n">
        <v>80</v>
      </c>
      <c r="U82" s="147" t="n">
        <v>97</v>
      </c>
      <c r="V82" s="147" t="n">
        <v>71</v>
      </c>
      <c r="W82" s="147" t="n">
        <v>93</v>
      </c>
      <c r="X82" s="147" t="n">
        <v>93</v>
      </c>
      <c r="Y82" s="147" t="n">
        <v>94</v>
      </c>
      <c r="Z82" s="147" t="n">
        <v>84</v>
      </c>
      <c r="AA82" s="147" t="n">
        <v>74</v>
      </c>
      <c r="AB82" s="147" t="n">
        <v>79</v>
      </c>
      <c r="AC82" s="147" t="n">
        <v>69</v>
      </c>
      <c r="AD82" s="157" t="n">
        <v>61</v>
      </c>
    </row>
    <row r="83" customFormat="false" ht="21.75" hidden="false" customHeight="true" outlineLevel="0" collapsed="false">
      <c r="A83" s="158" t="s">
        <v>220</v>
      </c>
      <c r="B83" s="153" t="s">
        <v>204</v>
      </c>
      <c r="C83" s="154" t="n">
        <v>91</v>
      </c>
      <c r="D83" s="155" t="n">
        <v>71</v>
      </c>
      <c r="E83" s="155" t="n">
        <v>84</v>
      </c>
      <c r="F83" s="155" t="n">
        <v>62</v>
      </c>
      <c r="G83" s="155" t="n">
        <v>81</v>
      </c>
      <c r="H83" s="155" t="n">
        <v>81</v>
      </c>
      <c r="I83" s="155" t="n">
        <v>75</v>
      </c>
      <c r="J83" s="155" t="n">
        <v>69</v>
      </c>
      <c r="K83" s="155" t="n">
        <v>92</v>
      </c>
      <c r="L83" s="147" t="n">
        <v>94</v>
      </c>
      <c r="M83" s="147" t="n">
        <v>80</v>
      </c>
      <c r="N83" s="147" t="n">
        <v>82</v>
      </c>
      <c r="O83" s="147" t="n">
        <v>96</v>
      </c>
      <c r="P83" s="147" t="n">
        <v>102</v>
      </c>
      <c r="Q83" s="156" t="n">
        <v>85</v>
      </c>
      <c r="R83" s="147" t="n">
        <v>91</v>
      </c>
      <c r="S83" s="147" t="n">
        <v>76</v>
      </c>
      <c r="T83" s="147" t="n">
        <v>75</v>
      </c>
      <c r="U83" s="147" t="n">
        <v>76</v>
      </c>
      <c r="V83" s="147" t="n">
        <v>83</v>
      </c>
      <c r="W83" s="147" t="n">
        <v>99</v>
      </c>
      <c r="X83" s="147" t="n">
        <v>80</v>
      </c>
      <c r="Y83" s="147" t="n">
        <v>66</v>
      </c>
      <c r="Z83" s="147" t="n">
        <v>85</v>
      </c>
      <c r="AA83" s="147" t="n">
        <v>117</v>
      </c>
      <c r="AB83" s="147" t="n">
        <v>92</v>
      </c>
      <c r="AC83" s="147" t="n">
        <v>109</v>
      </c>
      <c r="AD83" s="157" t="n">
        <v>96</v>
      </c>
    </row>
    <row r="84" customFormat="false" ht="21.75" hidden="false" customHeight="true" outlineLevel="0" collapsed="false">
      <c r="A84" s="143"/>
      <c r="B84" s="153" t="s">
        <v>205</v>
      </c>
      <c r="C84" s="154" t="n">
        <v>333</v>
      </c>
      <c r="D84" s="155" t="n">
        <v>287</v>
      </c>
      <c r="E84" s="155" t="n">
        <v>989</v>
      </c>
      <c r="F84" s="155" t="n">
        <v>1017</v>
      </c>
      <c r="G84" s="155" t="n">
        <v>379</v>
      </c>
      <c r="H84" s="155" t="n">
        <v>287</v>
      </c>
      <c r="I84" s="155" t="n">
        <v>402</v>
      </c>
      <c r="J84" s="155" t="n">
        <v>463</v>
      </c>
      <c r="K84" s="155" t="n">
        <v>288</v>
      </c>
      <c r="L84" s="147" t="n">
        <v>293</v>
      </c>
      <c r="M84" s="147" t="n">
        <v>323</v>
      </c>
      <c r="N84" s="147" t="n">
        <v>253</v>
      </c>
      <c r="O84" s="147" t="n">
        <v>273</v>
      </c>
      <c r="P84" s="147" t="n">
        <v>287</v>
      </c>
      <c r="Q84" s="156" t="n">
        <v>276</v>
      </c>
      <c r="R84" s="147" t="n">
        <v>288</v>
      </c>
      <c r="S84" s="147" t="n">
        <v>579</v>
      </c>
      <c r="T84" s="147" t="n">
        <v>948</v>
      </c>
      <c r="U84" s="147" t="n">
        <v>336</v>
      </c>
      <c r="V84" s="147" t="n">
        <v>261</v>
      </c>
      <c r="W84" s="147" t="n">
        <v>405</v>
      </c>
      <c r="X84" s="147" t="n">
        <v>398</v>
      </c>
      <c r="Y84" s="147" t="n">
        <v>303</v>
      </c>
      <c r="Z84" s="147" t="n">
        <v>333</v>
      </c>
      <c r="AA84" s="147" t="n">
        <v>269</v>
      </c>
      <c r="AB84" s="147" t="n">
        <v>418</v>
      </c>
      <c r="AC84" s="147" t="n">
        <v>379</v>
      </c>
      <c r="AD84" s="157" t="n">
        <v>255</v>
      </c>
    </row>
    <row r="85" customFormat="false" ht="21.75" hidden="false" customHeight="true" outlineLevel="0" collapsed="false">
      <c r="A85" s="159"/>
      <c r="B85" s="160" t="s">
        <v>206</v>
      </c>
      <c r="C85" s="161" t="n">
        <v>295</v>
      </c>
      <c r="D85" s="162" t="n">
        <v>222</v>
      </c>
      <c r="E85" s="162" t="n">
        <v>1399</v>
      </c>
      <c r="F85" s="162" t="n">
        <v>689</v>
      </c>
      <c r="G85" s="162" t="n">
        <v>340</v>
      </c>
      <c r="H85" s="162" t="n">
        <v>266</v>
      </c>
      <c r="I85" s="162" t="n">
        <v>259</v>
      </c>
      <c r="J85" s="162" t="n">
        <v>283</v>
      </c>
      <c r="K85" s="162" t="n">
        <v>234</v>
      </c>
      <c r="L85" s="135" t="n">
        <v>309</v>
      </c>
      <c r="M85" s="135" t="n">
        <v>287</v>
      </c>
      <c r="N85" s="135" t="n">
        <v>252</v>
      </c>
      <c r="O85" s="135" t="n">
        <v>217</v>
      </c>
      <c r="P85" s="135" t="n">
        <v>279</v>
      </c>
      <c r="Q85" s="163" t="n">
        <v>286</v>
      </c>
      <c r="R85" s="135" t="n">
        <v>295</v>
      </c>
      <c r="S85" s="135" t="n">
        <v>1167</v>
      </c>
      <c r="T85" s="135" t="n">
        <v>584</v>
      </c>
      <c r="U85" s="135" t="n">
        <v>289</v>
      </c>
      <c r="V85" s="135" t="n">
        <v>236</v>
      </c>
      <c r="W85" s="135" t="n">
        <v>353</v>
      </c>
      <c r="X85" s="135" t="n">
        <v>339</v>
      </c>
      <c r="Y85" s="135" t="n">
        <v>267</v>
      </c>
      <c r="Z85" s="135" t="n">
        <v>292</v>
      </c>
      <c r="AA85" s="135" t="n">
        <v>271</v>
      </c>
      <c r="AB85" s="135" t="n">
        <v>315</v>
      </c>
      <c r="AC85" s="135" t="n">
        <v>338</v>
      </c>
      <c r="AD85" s="167" t="n">
        <v>313</v>
      </c>
    </row>
    <row r="86" customFormat="false" ht="21.75" hidden="false" customHeight="true" outlineLevel="0" collapsed="false">
      <c r="A86" s="143"/>
      <c r="B86" s="144" t="s">
        <v>201</v>
      </c>
      <c r="C86" s="154" t="n">
        <v>0</v>
      </c>
      <c r="D86" s="155" t="n">
        <v>-13</v>
      </c>
      <c r="E86" s="155" t="n">
        <v>-412</v>
      </c>
      <c r="F86" s="155" t="n">
        <v>66</v>
      </c>
      <c r="G86" s="155" t="n">
        <v>-13</v>
      </c>
      <c r="H86" s="155" t="n">
        <v>-22</v>
      </c>
      <c r="I86" s="155" t="n">
        <v>-32</v>
      </c>
      <c r="J86" s="155" t="n">
        <v>24</v>
      </c>
      <c r="K86" s="155" t="n">
        <v>-27</v>
      </c>
      <c r="L86" s="147" t="n">
        <v>3</v>
      </c>
      <c r="M86" s="131" t="n">
        <v>-5</v>
      </c>
      <c r="N86" s="131" t="n">
        <v>-5</v>
      </c>
      <c r="O86" s="131" t="n">
        <v>-6</v>
      </c>
      <c r="P86" s="131" t="n">
        <v>-59</v>
      </c>
      <c r="Q86" s="156" t="n">
        <v>-25</v>
      </c>
      <c r="R86" s="131" t="n">
        <v>-50</v>
      </c>
      <c r="S86" s="131" t="n">
        <v>-238</v>
      </c>
      <c r="T86" s="131" t="n">
        <v>70</v>
      </c>
      <c r="U86" s="131" t="n">
        <v>-19</v>
      </c>
      <c r="V86" s="131" t="n">
        <v>-42</v>
      </c>
      <c r="W86" s="131" t="n">
        <v>-49</v>
      </c>
      <c r="X86" s="131" t="n">
        <v>-23</v>
      </c>
      <c r="Y86" s="131" t="n">
        <v>9</v>
      </c>
      <c r="Z86" s="131" t="n">
        <v>-33</v>
      </c>
      <c r="AA86" s="131" t="n">
        <v>-30</v>
      </c>
      <c r="AB86" s="131" t="n">
        <v>-27</v>
      </c>
      <c r="AC86" s="147" t="n">
        <v>-20</v>
      </c>
      <c r="AD86" s="157" t="n">
        <v>-29</v>
      </c>
    </row>
    <row r="87" customFormat="false" ht="21.75" hidden="false" customHeight="true" outlineLevel="0" collapsed="false">
      <c r="A87" s="143"/>
      <c r="B87" s="153" t="s">
        <v>202</v>
      </c>
      <c r="C87" s="154" t="n">
        <v>35</v>
      </c>
      <c r="D87" s="155" t="n">
        <v>25</v>
      </c>
      <c r="E87" s="155" t="n">
        <v>27</v>
      </c>
      <c r="F87" s="155" t="n">
        <v>18</v>
      </c>
      <c r="G87" s="155" t="n">
        <v>27</v>
      </c>
      <c r="H87" s="155" t="n">
        <v>31</v>
      </c>
      <c r="I87" s="155" t="n">
        <v>27</v>
      </c>
      <c r="J87" s="155" t="n">
        <v>31</v>
      </c>
      <c r="K87" s="155" t="n">
        <v>24</v>
      </c>
      <c r="L87" s="147" t="n">
        <v>25</v>
      </c>
      <c r="M87" s="131" t="n">
        <v>28</v>
      </c>
      <c r="N87" s="131" t="n">
        <v>18</v>
      </c>
      <c r="O87" s="131" t="n">
        <v>31</v>
      </c>
      <c r="P87" s="131" t="n">
        <v>19</v>
      </c>
      <c r="Q87" s="156" t="n">
        <v>22</v>
      </c>
      <c r="R87" s="131" t="n">
        <v>30</v>
      </c>
      <c r="S87" s="131" t="n">
        <v>20</v>
      </c>
      <c r="T87" s="131" t="n">
        <v>24</v>
      </c>
      <c r="U87" s="131" t="n">
        <v>27</v>
      </c>
      <c r="V87" s="131" t="n">
        <v>18</v>
      </c>
      <c r="W87" s="131" t="n">
        <v>18</v>
      </c>
      <c r="X87" s="131" t="n">
        <v>22</v>
      </c>
      <c r="Y87" s="131" t="n">
        <v>24</v>
      </c>
      <c r="Z87" s="131" t="n">
        <v>24</v>
      </c>
      <c r="AA87" s="131" t="n">
        <v>18</v>
      </c>
      <c r="AB87" s="131" t="n">
        <v>18</v>
      </c>
      <c r="AC87" s="147" t="n">
        <v>23</v>
      </c>
      <c r="AD87" s="157" t="n">
        <v>17</v>
      </c>
    </row>
    <row r="88" customFormat="false" ht="21.75" hidden="false" customHeight="true" outlineLevel="0" collapsed="false">
      <c r="A88" s="158" t="s">
        <v>221</v>
      </c>
      <c r="B88" s="153" t="s">
        <v>204</v>
      </c>
      <c r="C88" s="154" t="n">
        <v>36</v>
      </c>
      <c r="D88" s="155" t="n">
        <v>35</v>
      </c>
      <c r="E88" s="155" t="n">
        <v>47</v>
      </c>
      <c r="F88" s="155" t="n">
        <v>29</v>
      </c>
      <c r="G88" s="155" t="n">
        <v>25</v>
      </c>
      <c r="H88" s="155" t="n">
        <v>30</v>
      </c>
      <c r="I88" s="155" t="n">
        <v>27</v>
      </c>
      <c r="J88" s="155" t="n">
        <v>38</v>
      </c>
      <c r="K88" s="155" t="n">
        <v>38</v>
      </c>
      <c r="L88" s="147" t="n">
        <v>40</v>
      </c>
      <c r="M88" s="131" t="n">
        <v>40</v>
      </c>
      <c r="N88" s="131" t="n">
        <v>33</v>
      </c>
      <c r="O88" s="131" t="n">
        <v>30</v>
      </c>
      <c r="P88" s="131" t="n">
        <v>34</v>
      </c>
      <c r="Q88" s="156" t="n">
        <v>31</v>
      </c>
      <c r="R88" s="131" t="n">
        <v>35</v>
      </c>
      <c r="S88" s="131" t="n">
        <v>46</v>
      </c>
      <c r="T88" s="131" t="n">
        <v>38</v>
      </c>
      <c r="U88" s="131" t="n">
        <v>42</v>
      </c>
      <c r="V88" s="131" t="n">
        <v>44</v>
      </c>
      <c r="W88" s="131" t="n">
        <v>30</v>
      </c>
      <c r="X88" s="131" t="n">
        <v>34</v>
      </c>
      <c r="Y88" s="131" t="n">
        <v>29</v>
      </c>
      <c r="Z88" s="131" t="n">
        <v>32</v>
      </c>
      <c r="AA88" s="131" t="n">
        <v>46</v>
      </c>
      <c r="AB88" s="131" t="n">
        <v>36</v>
      </c>
      <c r="AC88" s="147" t="n">
        <v>35</v>
      </c>
      <c r="AD88" s="157" t="n">
        <v>43</v>
      </c>
    </row>
    <row r="89" customFormat="false" ht="21.75" hidden="false" customHeight="true" outlineLevel="0" collapsed="false">
      <c r="A89" s="143"/>
      <c r="B89" s="153" t="s">
        <v>205</v>
      </c>
      <c r="C89" s="154" t="n">
        <v>100</v>
      </c>
      <c r="D89" s="155" t="n">
        <v>78</v>
      </c>
      <c r="E89" s="155" t="n">
        <v>222</v>
      </c>
      <c r="F89" s="155" t="n">
        <v>346</v>
      </c>
      <c r="G89" s="155" t="n">
        <v>99</v>
      </c>
      <c r="H89" s="155" t="n">
        <v>82</v>
      </c>
      <c r="I89" s="155" t="n">
        <v>60</v>
      </c>
      <c r="J89" s="155" t="n">
        <v>160</v>
      </c>
      <c r="K89" s="155" t="n">
        <v>61</v>
      </c>
      <c r="L89" s="147" t="n">
        <v>95</v>
      </c>
      <c r="M89" s="131" t="n">
        <v>106</v>
      </c>
      <c r="N89" s="131" t="n">
        <v>85</v>
      </c>
      <c r="O89" s="131" t="n">
        <v>63</v>
      </c>
      <c r="P89" s="131" t="n">
        <v>55</v>
      </c>
      <c r="Q89" s="156" t="n">
        <v>48</v>
      </c>
      <c r="R89" s="131" t="n">
        <v>47</v>
      </c>
      <c r="S89" s="131" t="n">
        <v>157</v>
      </c>
      <c r="T89" s="131" t="n">
        <v>263</v>
      </c>
      <c r="U89" s="131" t="n">
        <v>97</v>
      </c>
      <c r="V89" s="131" t="n">
        <v>53</v>
      </c>
      <c r="W89" s="131" t="n">
        <v>70</v>
      </c>
      <c r="X89" s="131" t="n">
        <v>93</v>
      </c>
      <c r="Y89" s="131" t="n">
        <v>98</v>
      </c>
      <c r="Z89" s="131" t="n">
        <v>77</v>
      </c>
      <c r="AA89" s="131" t="n">
        <v>87</v>
      </c>
      <c r="AB89" s="131" t="n">
        <v>54</v>
      </c>
      <c r="AC89" s="147" t="n">
        <v>83</v>
      </c>
      <c r="AD89" s="157" t="n">
        <v>74</v>
      </c>
    </row>
    <row r="90" customFormat="false" ht="21.75" hidden="false" customHeight="true" outlineLevel="0" collapsed="false">
      <c r="A90" s="159"/>
      <c r="B90" s="160" t="s">
        <v>206</v>
      </c>
      <c r="C90" s="161" t="n">
        <v>99</v>
      </c>
      <c r="D90" s="162" t="n">
        <v>81</v>
      </c>
      <c r="E90" s="162" t="n">
        <v>614</v>
      </c>
      <c r="F90" s="162" t="n">
        <v>269</v>
      </c>
      <c r="G90" s="162" t="n">
        <v>114</v>
      </c>
      <c r="H90" s="162" t="n">
        <v>105</v>
      </c>
      <c r="I90" s="162" t="n">
        <v>92</v>
      </c>
      <c r="J90" s="162" t="n">
        <v>129</v>
      </c>
      <c r="K90" s="162" t="n">
        <v>74</v>
      </c>
      <c r="L90" s="147" t="n">
        <v>77</v>
      </c>
      <c r="M90" s="131" t="n">
        <v>99</v>
      </c>
      <c r="N90" s="131" t="n">
        <v>75</v>
      </c>
      <c r="O90" s="131" t="n">
        <v>70</v>
      </c>
      <c r="P90" s="131" t="n">
        <v>99</v>
      </c>
      <c r="Q90" s="163" t="n">
        <v>64</v>
      </c>
      <c r="R90" s="131" t="n">
        <v>92</v>
      </c>
      <c r="S90" s="131" t="n">
        <v>369</v>
      </c>
      <c r="T90" s="131" t="n">
        <v>179</v>
      </c>
      <c r="U90" s="131" t="n">
        <v>101</v>
      </c>
      <c r="V90" s="131" t="n">
        <v>69</v>
      </c>
      <c r="W90" s="131" t="n">
        <v>107</v>
      </c>
      <c r="X90" s="131" t="n">
        <v>104</v>
      </c>
      <c r="Y90" s="131" t="n">
        <v>84</v>
      </c>
      <c r="Z90" s="131" t="n">
        <v>102</v>
      </c>
      <c r="AA90" s="131" t="n">
        <v>89</v>
      </c>
      <c r="AB90" s="131" t="n">
        <v>63</v>
      </c>
      <c r="AC90" s="147" t="n">
        <v>91</v>
      </c>
      <c r="AD90" s="157" t="n">
        <v>77</v>
      </c>
    </row>
    <row r="91" customFormat="false" ht="21.75" hidden="false" customHeight="true" outlineLevel="0" collapsed="false">
      <c r="A91" s="143"/>
      <c r="B91" s="144" t="s">
        <v>201</v>
      </c>
      <c r="C91" s="154" t="n">
        <v>-2</v>
      </c>
      <c r="D91" s="155" t="n">
        <v>53</v>
      </c>
      <c r="E91" s="155" t="n">
        <v>-521</v>
      </c>
      <c r="F91" s="155" t="n">
        <v>138</v>
      </c>
      <c r="G91" s="155" t="n">
        <v>38</v>
      </c>
      <c r="H91" s="155" t="n">
        <v>64</v>
      </c>
      <c r="I91" s="155" t="n">
        <v>64</v>
      </c>
      <c r="J91" s="155" t="n">
        <v>45</v>
      </c>
      <c r="K91" s="155" t="n">
        <v>-38</v>
      </c>
      <c r="L91" s="164" t="n">
        <v>-19</v>
      </c>
      <c r="M91" s="164" t="n">
        <v>10</v>
      </c>
      <c r="N91" s="164" t="n">
        <v>-44</v>
      </c>
      <c r="O91" s="164" t="n">
        <v>-38</v>
      </c>
      <c r="P91" s="164" t="n">
        <v>-70</v>
      </c>
      <c r="Q91" s="156" t="n">
        <v>-4</v>
      </c>
      <c r="R91" s="164" t="n">
        <v>-99</v>
      </c>
      <c r="S91" s="164" t="n">
        <v>-501</v>
      </c>
      <c r="T91" s="164" t="n">
        <v>4</v>
      </c>
      <c r="U91" s="164" t="n">
        <v>-31</v>
      </c>
      <c r="V91" s="164" t="n">
        <v>-35</v>
      </c>
      <c r="W91" s="164" t="n">
        <v>-12</v>
      </c>
      <c r="X91" s="164" t="n">
        <v>-18</v>
      </c>
      <c r="Y91" s="164" t="n">
        <v>-26</v>
      </c>
      <c r="Z91" s="164" t="n">
        <v>38</v>
      </c>
      <c r="AA91" s="164" t="n">
        <v>-46</v>
      </c>
      <c r="AB91" s="164" t="n">
        <v>16</v>
      </c>
      <c r="AC91" s="164" t="n">
        <v>-85</v>
      </c>
      <c r="AD91" s="152" t="n">
        <v>-92</v>
      </c>
    </row>
    <row r="92" customFormat="false" ht="21.75" hidden="false" customHeight="true" outlineLevel="0" collapsed="false">
      <c r="A92" s="143"/>
      <c r="B92" s="153" t="s">
        <v>202</v>
      </c>
      <c r="C92" s="154" t="n">
        <v>71</v>
      </c>
      <c r="D92" s="155" t="n">
        <v>73</v>
      </c>
      <c r="E92" s="155" t="n">
        <v>57</v>
      </c>
      <c r="F92" s="155" t="n">
        <v>58</v>
      </c>
      <c r="G92" s="155" t="n">
        <v>69</v>
      </c>
      <c r="H92" s="155" t="n">
        <v>61</v>
      </c>
      <c r="I92" s="155" t="n">
        <v>78</v>
      </c>
      <c r="J92" s="155" t="n">
        <v>71</v>
      </c>
      <c r="K92" s="155" t="n">
        <v>53</v>
      </c>
      <c r="L92" s="147" t="n">
        <v>56</v>
      </c>
      <c r="M92" s="147" t="n">
        <v>52</v>
      </c>
      <c r="N92" s="147" t="n">
        <v>40</v>
      </c>
      <c r="O92" s="147" t="n">
        <v>45</v>
      </c>
      <c r="P92" s="147" t="n">
        <v>47</v>
      </c>
      <c r="Q92" s="156" t="n">
        <v>46</v>
      </c>
      <c r="R92" s="147" t="n">
        <v>46</v>
      </c>
      <c r="S92" s="147" t="n">
        <v>50</v>
      </c>
      <c r="T92" s="147" t="n">
        <v>54</v>
      </c>
      <c r="U92" s="147" t="n">
        <v>44</v>
      </c>
      <c r="V92" s="147" t="n">
        <v>51</v>
      </c>
      <c r="W92" s="147" t="n">
        <v>50</v>
      </c>
      <c r="X92" s="147" t="n">
        <v>55</v>
      </c>
      <c r="Y92" s="147" t="n">
        <v>41</v>
      </c>
      <c r="Z92" s="147" t="n">
        <v>68</v>
      </c>
      <c r="AA92" s="147" t="n">
        <v>41</v>
      </c>
      <c r="AB92" s="147" t="n">
        <v>43</v>
      </c>
      <c r="AC92" s="147" t="n">
        <v>62</v>
      </c>
      <c r="AD92" s="157" t="n">
        <v>43</v>
      </c>
    </row>
    <row r="93" customFormat="false" ht="21.75" hidden="false" customHeight="true" outlineLevel="0" collapsed="false">
      <c r="A93" s="158" t="s">
        <v>222</v>
      </c>
      <c r="B93" s="153" t="s">
        <v>204</v>
      </c>
      <c r="C93" s="154" t="n">
        <v>92</v>
      </c>
      <c r="D93" s="155" t="n">
        <v>75</v>
      </c>
      <c r="E93" s="155" t="n">
        <v>78</v>
      </c>
      <c r="F93" s="155" t="n">
        <v>75</v>
      </c>
      <c r="G93" s="155" t="n">
        <v>76</v>
      </c>
      <c r="H93" s="155" t="n">
        <v>55</v>
      </c>
      <c r="I93" s="155" t="n">
        <v>49</v>
      </c>
      <c r="J93" s="155" t="n">
        <v>56</v>
      </c>
      <c r="K93" s="155" t="n">
        <v>76</v>
      </c>
      <c r="L93" s="147" t="n">
        <v>85</v>
      </c>
      <c r="M93" s="147" t="n">
        <v>66</v>
      </c>
      <c r="N93" s="147" t="n">
        <v>91</v>
      </c>
      <c r="O93" s="147" t="n">
        <v>95</v>
      </c>
      <c r="P93" s="147" t="n">
        <v>92</v>
      </c>
      <c r="Q93" s="156" t="n">
        <v>73</v>
      </c>
      <c r="R93" s="147" t="n">
        <v>92</v>
      </c>
      <c r="S93" s="147" t="n">
        <v>78</v>
      </c>
      <c r="T93" s="147" t="n">
        <v>80</v>
      </c>
      <c r="U93" s="147" t="n">
        <v>89</v>
      </c>
      <c r="V93" s="147" t="n">
        <v>80</v>
      </c>
      <c r="W93" s="147" t="n">
        <v>80</v>
      </c>
      <c r="X93" s="147" t="n">
        <v>76</v>
      </c>
      <c r="Y93" s="147" t="n">
        <v>74</v>
      </c>
      <c r="Z93" s="147" t="n">
        <v>73</v>
      </c>
      <c r="AA93" s="147" t="n">
        <v>95</v>
      </c>
      <c r="AB93" s="147" t="n">
        <v>79</v>
      </c>
      <c r="AC93" s="147" t="n">
        <v>99</v>
      </c>
      <c r="AD93" s="157" t="n">
        <v>91</v>
      </c>
    </row>
    <row r="94" customFormat="false" ht="21.75" hidden="false" customHeight="true" outlineLevel="0" collapsed="false">
      <c r="A94" s="143"/>
      <c r="B94" s="153" t="s">
        <v>205</v>
      </c>
      <c r="C94" s="154" t="n">
        <v>229</v>
      </c>
      <c r="D94" s="155" t="n">
        <v>243</v>
      </c>
      <c r="E94" s="155" t="n">
        <v>596</v>
      </c>
      <c r="F94" s="155" t="n">
        <v>692</v>
      </c>
      <c r="G94" s="155" t="n">
        <v>289</v>
      </c>
      <c r="H94" s="155" t="n">
        <v>270</v>
      </c>
      <c r="I94" s="155" t="n">
        <v>220</v>
      </c>
      <c r="J94" s="155" t="n">
        <v>265</v>
      </c>
      <c r="K94" s="155" t="n">
        <v>218</v>
      </c>
      <c r="L94" s="147" t="n">
        <v>229</v>
      </c>
      <c r="M94" s="147" t="n">
        <v>251</v>
      </c>
      <c r="N94" s="147" t="n">
        <v>201</v>
      </c>
      <c r="O94" s="147" t="n">
        <v>199</v>
      </c>
      <c r="P94" s="147" t="n">
        <v>188</v>
      </c>
      <c r="Q94" s="156" t="n">
        <v>186</v>
      </c>
      <c r="R94" s="147" t="n">
        <v>133</v>
      </c>
      <c r="S94" s="147" t="n">
        <v>370</v>
      </c>
      <c r="T94" s="147" t="n">
        <v>459</v>
      </c>
      <c r="U94" s="147" t="n">
        <v>230</v>
      </c>
      <c r="V94" s="147" t="n">
        <v>169</v>
      </c>
      <c r="W94" s="147" t="n">
        <v>212</v>
      </c>
      <c r="X94" s="147" t="n">
        <v>190</v>
      </c>
      <c r="Y94" s="147" t="n">
        <v>197</v>
      </c>
      <c r="Z94" s="147" t="n">
        <v>230</v>
      </c>
      <c r="AA94" s="147" t="n">
        <v>190</v>
      </c>
      <c r="AB94" s="147" t="n">
        <v>216</v>
      </c>
      <c r="AC94" s="147" t="n">
        <v>167</v>
      </c>
      <c r="AD94" s="157" t="n">
        <v>162</v>
      </c>
    </row>
    <row r="95" customFormat="false" ht="21.75" hidden="false" customHeight="true" outlineLevel="0" collapsed="false">
      <c r="A95" s="159"/>
      <c r="B95" s="160" t="s">
        <v>206</v>
      </c>
      <c r="C95" s="161" t="n">
        <v>210</v>
      </c>
      <c r="D95" s="162" t="n">
        <v>188</v>
      </c>
      <c r="E95" s="162" t="n">
        <v>1096</v>
      </c>
      <c r="F95" s="162" t="n">
        <v>537</v>
      </c>
      <c r="G95" s="162" t="n">
        <v>244</v>
      </c>
      <c r="H95" s="162" t="n">
        <v>212</v>
      </c>
      <c r="I95" s="162" t="n">
        <v>185</v>
      </c>
      <c r="J95" s="162" t="n">
        <v>235</v>
      </c>
      <c r="K95" s="162" t="n">
        <v>233</v>
      </c>
      <c r="L95" s="135" t="n">
        <v>219</v>
      </c>
      <c r="M95" s="135" t="n">
        <v>227</v>
      </c>
      <c r="N95" s="135" t="n">
        <v>194</v>
      </c>
      <c r="O95" s="135" t="n">
        <v>187</v>
      </c>
      <c r="P95" s="135" t="n">
        <v>213</v>
      </c>
      <c r="Q95" s="163" t="n">
        <v>163</v>
      </c>
      <c r="R95" s="135" t="n">
        <v>186</v>
      </c>
      <c r="S95" s="135" t="n">
        <v>843</v>
      </c>
      <c r="T95" s="135" t="n">
        <v>429</v>
      </c>
      <c r="U95" s="135" t="n">
        <v>216</v>
      </c>
      <c r="V95" s="135" t="n">
        <v>175</v>
      </c>
      <c r="W95" s="135" t="n">
        <v>194</v>
      </c>
      <c r="X95" s="135" t="n">
        <v>187</v>
      </c>
      <c r="Y95" s="135" t="n">
        <v>190</v>
      </c>
      <c r="Z95" s="135" t="n">
        <v>187</v>
      </c>
      <c r="AA95" s="135" t="n">
        <v>182</v>
      </c>
      <c r="AB95" s="135" t="n">
        <v>164</v>
      </c>
      <c r="AC95" s="135" t="n">
        <v>215</v>
      </c>
      <c r="AD95" s="167" t="n">
        <v>206</v>
      </c>
    </row>
    <row r="96" customFormat="false" ht="21.75" hidden="false" customHeight="true" outlineLevel="0" collapsed="false">
      <c r="C96" s="155"/>
      <c r="D96" s="169"/>
      <c r="E96" s="169"/>
      <c r="F96" s="169"/>
      <c r="G96" s="169"/>
      <c r="H96" s="169"/>
      <c r="I96" s="169"/>
      <c r="J96" s="169"/>
    </row>
    <row r="97" customFormat="false" ht="21.75" hidden="false" customHeight="true" outlineLevel="0" collapsed="false">
      <c r="C97" s="155"/>
      <c r="D97" s="169"/>
      <c r="E97" s="169"/>
      <c r="F97" s="169"/>
      <c r="G97" s="169"/>
      <c r="H97" s="169"/>
      <c r="I97" s="169"/>
      <c r="J97" s="169"/>
    </row>
    <row r="98" customFormat="false" ht="21.75" hidden="false" customHeight="true" outlineLevel="0" collapsed="false">
      <c r="C98" s="155"/>
      <c r="D98" s="169"/>
      <c r="E98" s="169"/>
      <c r="F98" s="169"/>
      <c r="G98" s="169"/>
      <c r="H98" s="169"/>
      <c r="I98" s="169"/>
      <c r="J98" s="169"/>
    </row>
    <row r="99" customFormat="false" ht="21.75" hidden="false" customHeight="true" outlineLevel="0" collapsed="false">
      <c r="C99" s="155"/>
      <c r="D99" s="169"/>
      <c r="E99" s="169"/>
      <c r="F99" s="169"/>
      <c r="G99" s="169"/>
      <c r="H99" s="169"/>
      <c r="I99" s="169"/>
      <c r="J99" s="169"/>
    </row>
    <row r="100" customFormat="false" ht="21.75" hidden="false" customHeight="true" outlineLevel="0" collapsed="false">
      <c r="C100" s="155"/>
      <c r="D100" s="169"/>
      <c r="E100" s="169"/>
      <c r="F100" s="169"/>
      <c r="G100" s="169"/>
      <c r="H100" s="169"/>
      <c r="I100" s="169"/>
      <c r="J100" s="169"/>
    </row>
    <row r="101" customFormat="false" ht="21.75" hidden="false" customHeight="true" outlineLevel="0" collapsed="false">
      <c r="C101" s="147"/>
    </row>
    <row r="102" customFormat="false" ht="21.75" hidden="false" customHeight="true" outlineLevel="0" collapsed="false">
      <c r="C102" s="147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1" activeCellId="0" sqref="A1"/>
    </sheetView>
  </sheetViews>
  <sheetFormatPr defaultColWidth="13.49609375" defaultRowHeight="17.25" zeroHeight="false" outlineLevelRow="0" outlineLevelCol="0"/>
  <cols>
    <col collapsed="false" customWidth="true" hidden="false" outlineLevel="0" max="1" min="1" style="170" width="10.69"/>
    <col collapsed="false" customWidth="true" hidden="false" outlineLevel="0" max="2" min="2" style="170" width="6.69"/>
    <col collapsed="false" customWidth="true" hidden="false" outlineLevel="0" max="3" min="3" style="170" width="12.69"/>
    <col collapsed="false" customWidth="true" hidden="false" outlineLevel="0" max="15" min="4" style="170" width="8.69"/>
    <col collapsed="false" customWidth="false" hidden="false" outlineLevel="0" max="257" min="16" style="170" width="13.49"/>
  </cols>
  <sheetData>
    <row r="2" customFormat="false" ht="17.25" hidden="false" customHeight="false" outlineLevel="0" collapsed="false">
      <c r="F2" s="171" t="s">
        <v>223</v>
      </c>
      <c r="G2" s="172"/>
      <c r="H2" s="172"/>
      <c r="I2" s="172"/>
      <c r="J2" s="173"/>
    </row>
    <row r="3" customFormat="false" ht="17.25" hidden="false" customHeight="false" outlineLevel="0" collapsed="false">
      <c r="A3" s="172"/>
      <c r="B3" s="172"/>
      <c r="C3" s="172"/>
      <c r="D3" s="172"/>
      <c r="E3" s="172"/>
      <c r="F3" s="172"/>
      <c r="G3" s="172"/>
      <c r="H3" s="172"/>
      <c r="I3" s="172"/>
      <c r="J3" s="172"/>
      <c r="K3" s="172"/>
      <c r="L3" s="172"/>
      <c r="M3" s="172"/>
      <c r="N3" s="174" t="s">
        <v>224</v>
      </c>
      <c r="O3" s="172"/>
    </row>
    <row r="4" customFormat="false" ht="17.25" hidden="false" customHeight="false" outlineLevel="0" collapsed="false">
      <c r="A4" s="175"/>
      <c r="B4" s="176"/>
      <c r="C4" s="176"/>
      <c r="D4" s="177" t="s">
        <v>225</v>
      </c>
      <c r="E4" s="177" t="s">
        <v>226</v>
      </c>
      <c r="F4" s="177" t="s">
        <v>227</v>
      </c>
      <c r="G4" s="177" t="s">
        <v>228</v>
      </c>
      <c r="H4" s="177" t="s">
        <v>229</v>
      </c>
      <c r="I4" s="177" t="s">
        <v>230</v>
      </c>
      <c r="J4" s="177" t="s">
        <v>231</v>
      </c>
      <c r="K4" s="177" t="s">
        <v>232</v>
      </c>
      <c r="L4" s="177" t="s">
        <v>233</v>
      </c>
      <c r="M4" s="177" t="s">
        <v>234</v>
      </c>
      <c r="N4" s="177" t="s">
        <v>235</v>
      </c>
      <c r="O4" s="178" t="s">
        <v>236</v>
      </c>
      <c r="P4" s="179"/>
    </row>
    <row r="5" customFormat="false" ht="17.25" hidden="true" customHeight="false" outlineLevel="0" collapsed="false">
      <c r="A5" s="179"/>
      <c r="B5" s="179"/>
      <c r="C5" s="180" t="s">
        <v>201</v>
      </c>
      <c r="D5" s="181" t="n">
        <v>6</v>
      </c>
      <c r="E5" s="182" t="n">
        <v>-249</v>
      </c>
      <c r="F5" s="183" t="n">
        <v>-9518</v>
      </c>
      <c r="G5" s="183" t="n">
        <v>5986</v>
      </c>
      <c r="H5" s="183" t="n">
        <v>387</v>
      </c>
      <c r="I5" s="183" t="n">
        <v>219</v>
      </c>
      <c r="J5" s="183" t="n">
        <v>267</v>
      </c>
      <c r="K5" s="183" t="n">
        <v>1117</v>
      </c>
      <c r="L5" s="183" t="n">
        <v>396</v>
      </c>
      <c r="M5" s="183" t="n">
        <v>525</v>
      </c>
      <c r="N5" s="183" t="n">
        <v>159</v>
      </c>
      <c r="O5" s="184" t="n">
        <v>117</v>
      </c>
      <c r="P5" s="179"/>
    </row>
    <row r="6" customFormat="false" ht="17.25" hidden="true" customHeight="false" outlineLevel="0" collapsed="false">
      <c r="A6" s="179"/>
      <c r="B6" s="180" t="s">
        <v>203</v>
      </c>
      <c r="C6" s="180" t="s">
        <v>20</v>
      </c>
      <c r="D6" s="181" t="n">
        <v>-50</v>
      </c>
      <c r="E6" s="182" t="n">
        <v>8</v>
      </c>
      <c r="F6" s="183" t="n">
        <v>9</v>
      </c>
      <c r="G6" s="183" t="n">
        <v>118</v>
      </c>
      <c r="H6" s="183" t="n">
        <v>259</v>
      </c>
      <c r="I6" s="183" t="n">
        <v>221</v>
      </c>
      <c r="J6" s="183" t="n">
        <v>203</v>
      </c>
      <c r="K6" s="183" t="n">
        <v>198</v>
      </c>
      <c r="L6" s="183" t="n">
        <v>194</v>
      </c>
      <c r="M6" s="183" t="n">
        <v>126</v>
      </c>
      <c r="N6" s="183" t="n">
        <v>150</v>
      </c>
      <c r="O6" s="184" t="n">
        <v>4</v>
      </c>
      <c r="P6" s="179"/>
    </row>
    <row r="7" customFormat="false" ht="17.25" hidden="true" customHeight="false" outlineLevel="0" collapsed="false">
      <c r="A7" s="179"/>
      <c r="B7" s="185"/>
      <c r="C7" s="186" t="s">
        <v>21</v>
      </c>
      <c r="D7" s="187" t="n">
        <v>56</v>
      </c>
      <c r="E7" s="188" t="n">
        <v>-257</v>
      </c>
      <c r="F7" s="189" t="n">
        <v>-9527</v>
      </c>
      <c r="G7" s="189" t="n">
        <v>5868</v>
      </c>
      <c r="H7" s="189" t="n">
        <v>128</v>
      </c>
      <c r="I7" s="189" t="n">
        <v>-2</v>
      </c>
      <c r="J7" s="189" t="n">
        <v>64</v>
      </c>
      <c r="K7" s="189" t="n">
        <v>919</v>
      </c>
      <c r="L7" s="189" t="n">
        <v>202</v>
      </c>
      <c r="M7" s="189" t="n">
        <v>399</v>
      </c>
      <c r="N7" s="189" t="n">
        <v>9</v>
      </c>
      <c r="O7" s="190" t="n">
        <v>113</v>
      </c>
      <c r="P7" s="179"/>
    </row>
    <row r="8" customFormat="false" ht="17.25" hidden="true" customHeight="false" outlineLevel="0" collapsed="false">
      <c r="A8" s="179"/>
      <c r="B8" s="179"/>
      <c r="C8" s="180" t="s">
        <v>201</v>
      </c>
      <c r="D8" s="181" t="n">
        <v>192</v>
      </c>
      <c r="E8" s="182" t="n">
        <v>1</v>
      </c>
      <c r="F8" s="183" t="n">
        <v>-6760</v>
      </c>
      <c r="G8" s="183" t="n">
        <v>5309</v>
      </c>
      <c r="H8" s="183" t="n">
        <v>514</v>
      </c>
      <c r="I8" s="183" t="n">
        <v>330</v>
      </c>
      <c r="J8" s="183" t="n">
        <v>73</v>
      </c>
      <c r="K8" s="183" t="n">
        <v>950</v>
      </c>
      <c r="L8" s="183" t="n">
        <v>475</v>
      </c>
      <c r="M8" s="183" t="n">
        <v>618</v>
      </c>
      <c r="N8" s="183" t="n">
        <v>263</v>
      </c>
      <c r="O8" s="184" t="n">
        <v>126</v>
      </c>
      <c r="P8" s="179"/>
    </row>
    <row r="9" customFormat="false" ht="17.25" hidden="true" customHeight="false" outlineLevel="0" collapsed="false">
      <c r="A9" s="191" t="s">
        <v>237</v>
      </c>
      <c r="B9" s="180" t="s">
        <v>238</v>
      </c>
      <c r="C9" s="180" t="s">
        <v>20</v>
      </c>
      <c r="D9" s="181" t="n">
        <v>82</v>
      </c>
      <c r="E9" s="182" t="n">
        <v>101</v>
      </c>
      <c r="F9" s="183" t="n">
        <v>148</v>
      </c>
      <c r="G9" s="183" t="n">
        <v>185</v>
      </c>
      <c r="H9" s="183" t="n">
        <v>305</v>
      </c>
      <c r="I9" s="183" t="n">
        <v>295</v>
      </c>
      <c r="J9" s="183" t="n">
        <v>242</v>
      </c>
      <c r="K9" s="183" t="n">
        <v>262</v>
      </c>
      <c r="L9" s="183" t="n">
        <v>294</v>
      </c>
      <c r="M9" s="183" t="n">
        <v>240</v>
      </c>
      <c r="N9" s="183" t="n">
        <v>246</v>
      </c>
      <c r="O9" s="184" t="n">
        <v>130</v>
      </c>
      <c r="P9" s="179"/>
    </row>
    <row r="10" customFormat="false" ht="17.25" hidden="true" customHeight="false" outlineLevel="0" collapsed="false">
      <c r="A10" s="179"/>
      <c r="B10" s="185"/>
      <c r="C10" s="186" t="s">
        <v>21</v>
      </c>
      <c r="D10" s="187" t="n">
        <v>110</v>
      </c>
      <c r="E10" s="188" t="n">
        <v>-100</v>
      </c>
      <c r="F10" s="189" t="n">
        <v>-6908</v>
      </c>
      <c r="G10" s="189" t="n">
        <v>5124</v>
      </c>
      <c r="H10" s="189" t="n">
        <v>209</v>
      </c>
      <c r="I10" s="189" t="n">
        <v>35</v>
      </c>
      <c r="J10" s="189" t="n">
        <v>-169</v>
      </c>
      <c r="K10" s="189" t="n">
        <v>688</v>
      </c>
      <c r="L10" s="189" t="n">
        <v>181</v>
      </c>
      <c r="M10" s="189" t="n">
        <v>378</v>
      </c>
      <c r="N10" s="189" t="n">
        <v>17</v>
      </c>
      <c r="O10" s="190" t="n">
        <v>-4</v>
      </c>
      <c r="P10" s="179"/>
    </row>
    <row r="11" customFormat="false" ht="17.25" hidden="true" customHeight="false" outlineLevel="0" collapsed="false">
      <c r="A11" s="179"/>
      <c r="B11" s="179"/>
      <c r="C11" s="180" t="s">
        <v>201</v>
      </c>
      <c r="D11" s="181" t="n">
        <v>-186</v>
      </c>
      <c r="E11" s="182" t="n">
        <v>-250</v>
      </c>
      <c r="F11" s="183" t="n">
        <v>-2758</v>
      </c>
      <c r="G11" s="183" t="n">
        <v>677</v>
      </c>
      <c r="H11" s="183" t="n">
        <v>-127</v>
      </c>
      <c r="I11" s="183" t="n">
        <v>-111</v>
      </c>
      <c r="J11" s="183" t="n">
        <v>194</v>
      </c>
      <c r="K11" s="183" t="n">
        <v>167</v>
      </c>
      <c r="L11" s="183" t="n">
        <v>-79</v>
      </c>
      <c r="M11" s="183" t="n">
        <v>-93</v>
      </c>
      <c r="N11" s="183" t="n">
        <v>-104</v>
      </c>
      <c r="O11" s="184" t="n">
        <v>-9</v>
      </c>
      <c r="P11" s="179"/>
    </row>
    <row r="12" customFormat="false" ht="17.25" hidden="true" customHeight="false" outlineLevel="0" collapsed="false">
      <c r="A12" s="179"/>
      <c r="B12" s="180" t="s">
        <v>239</v>
      </c>
      <c r="C12" s="180" t="s">
        <v>20</v>
      </c>
      <c r="D12" s="181" t="n">
        <v>-132</v>
      </c>
      <c r="E12" s="182" t="n">
        <v>-93</v>
      </c>
      <c r="F12" s="183" t="n">
        <v>-139</v>
      </c>
      <c r="G12" s="183" t="n">
        <v>-67</v>
      </c>
      <c r="H12" s="183" t="n">
        <v>-46</v>
      </c>
      <c r="I12" s="183" t="n">
        <v>-74</v>
      </c>
      <c r="J12" s="183" t="n">
        <v>-39</v>
      </c>
      <c r="K12" s="183" t="n">
        <v>-64</v>
      </c>
      <c r="L12" s="183" t="n">
        <v>-100</v>
      </c>
      <c r="M12" s="183" t="n">
        <v>-114</v>
      </c>
      <c r="N12" s="183" t="n">
        <v>-96</v>
      </c>
      <c r="O12" s="184" t="n">
        <v>-126</v>
      </c>
      <c r="P12" s="179"/>
    </row>
    <row r="13" customFormat="false" ht="17.25" hidden="true" customHeight="false" outlineLevel="0" collapsed="false">
      <c r="A13" s="192"/>
      <c r="B13" s="192"/>
      <c r="C13" s="193" t="s">
        <v>21</v>
      </c>
      <c r="D13" s="194" t="n">
        <v>-54</v>
      </c>
      <c r="E13" s="195" t="n">
        <v>-157</v>
      </c>
      <c r="F13" s="196" t="n">
        <v>-2619</v>
      </c>
      <c r="G13" s="196" t="n">
        <v>744</v>
      </c>
      <c r="H13" s="196" t="n">
        <v>-81</v>
      </c>
      <c r="I13" s="196" t="n">
        <v>-37</v>
      </c>
      <c r="J13" s="196" t="n">
        <v>233</v>
      </c>
      <c r="K13" s="196" t="n">
        <v>231</v>
      </c>
      <c r="L13" s="196" t="n">
        <v>21</v>
      </c>
      <c r="M13" s="196" t="n">
        <v>21</v>
      </c>
      <c r="N13" s="196" t="n">
        <v>-8</v>
      </c>
      <c r="O13" s="197" t="n">
        <v>117</v>
      </c>
      <c r="P13" s="179"/>
    </row>
    <row r="14" customFormat="false" ht="17.25" hidden="true" customHeight="false" outlineLevel="0" collapsed="false">
      <c r="A14" s="179"/>
      <c r="B14" s="179"/>
      <c r="C14" s="180" t="s">
        <v>201</v>
      </c>
      <c r="D14" s="181" t="n">
        <v>-438</v>
      </c>
      <c r="E14" s="182" t="n">
        <v>-320</v>
      </c>
      <c r="F14" s="183" t="n">
        <v>-8824</v>
      </c>
      <c r="G14" s="183" t="n">
        <v>4727</v>
      </c>
      <c r="H14" s="183" t="n">
        <v>431</v>
      </c>
      <c r="I14" s="183" t="n">
        <v>219</v>
      </c>
      <c r="J14" s="183" t="n">
        <v>201</v>
      </c>
      <c r="K14" s="183" t="n">
        <v>996</v>
      </c>
      <c r="L14" s="183" t="n">
        <v>147</v>
      </c>
      <c r="M14" s="183" t="n">
        <v>594</v>
      </c>
      <c r="N14" s="183" t="n">
        <v>225</v>
      </c>
      <c r="O14" s="184" t="n">
        <v>257</v>
      </c>
      <c r="P14" s="179"/>
    </row>
    <row r="15" customFormat="false" ht="17.25" hidden="true" customHeight="false" outlineLevel="0" collapsed="false">
      <c r="A15" s="179"/>
      <c r="B15" s="180" t="s">
        <v>203</v>
      </c>
      <c r="C15" s="180" t="s">
        <v>20</v>
      </c>
      <c r="D15" s="181" t="n">
        <v>-418</v>
      </c>
      <c r="E15" s="182" t="n">
        <v>10</v>
      </c>
      <c r="F15" s="183" t="n">
        <v>-10</v>
      </c>
      <c r="G15" s="183" t="n">
        <v>32</v>
      </c>
      <c r="H15" s="183" t="n">
        <v>155</v>
      </c>
      <c r="I15" s="183" t="n">
        <v>199</v>
      </c>
      <c r="J15" s="183" t="n">
        <v>255</v>
      </c>
      <c r="K15" s="183" t="n">
        <v>204</v>
      </c>
      <c r="L15" s="183" t="n">
        <v>192</v>
      </c>
      <c r="M15" s="183" t="n">
        <v>116</v>
      </c>
      <c r="N15" s="183" t="n">
        <v>8</v>
      </c>
      <c r="O15" s="184" t="n">
        <v>66</v>
      </c>
      <c r="P15" s="179"/>
    </row>
    <row r="16" customFormat="false" ht="17.25" hidden="true" customHeight="false" outlineLevel="0" collapsed="false">
      <c r="A16" s="179"/>
      <c r="B16" s="185"/>
      <c r="C16" s="186" t="s">
        <v>21</v>
      </c>
      <c r="D16" s="187" t="n">
        <v>-20</v>
      </c>
      <c r="E16" s="188" t="n">
        <v>-330</v>
      </c>
      <c r="F16" s="189" t="n">
        <v>-8814</v>
      </c>
      <c r="G16" s="189" t="n">
        <v>4695</v>
      </c>
      <c r="H16" s="189" t="n">
        <v>276</v>
      </c>
      <c r="I16" s="189" t="n">
        <v>20</v>
      </c>
      <c r="J16" s="189" t="n">
        <v>-54</v>
      </c>
      <c r="K16" s="189" t="n">
        <v>792</v>
      </c>
      <c r="L16" s="189" t="n">
        <v>-45</v>
      </c>
      <c r="M16" s="189" t="n">
        <v>478</v>
      </c>
      <c r="N16" s="189" t="n">
        <v>217</v>
      </c>
      <c r="O16" s="190" t="n">
        <v>191</v>
      </c>
      <c r="P16" s="179"/>
    </row>
    <row r="17" customFormat="false" ht="17.25" hidden="true" customHeight="false" outlineLevel="0" collapsed="false">
      <c r="A17" s="179"/>
      <c r="B17" s="179"/>
      <c r="C17" s="180" t="s">
        <v>201</v>
      </c>
      <c r="D17" s="181" t="n">
        <v>-124</v>
      </c>
      <c r="E17" s="182" t="n">
        <v>-126</v>
      </c>
      <c r="F17" s="183" t="n">
        <v>-6397</v>
      </c>
      <c r="G17" s="183" t="n">
        <v>3998</v>
      </c>
      <c r="H17" s="183" t="n">
        <v>448</v>
      </c>
      <c r="I17" s="183" t="n">
        <v>136</v>
      </c>
      <c r="J17" s="183" t="n">
        <v>66</v>
      </c>
      <c r="K17" s="183" t="n">
        <v>802</v>
      </c>
      <c r="L17" s="183" t="n">
        <v>109</v>
      </c>
      <c r="M17" s="183" t="n">
        <v>750</v>
      </c>
      <c r="N17" s="183" t="n">
        <v>337</v>
      </c>
      <c r="O17" s="184" t="n">
        <v>331</v>
      </c>
      <c r="P17" s="179"/>
    </row>
    <row r="18" customFormat="false" ht="17.25" hidden="true" customHeight="false" outlineLevel="0" collapsed="false">
      <c r="A18" s="191" t="s">
        <v>240</v>
      </c>
      <c r="B18" s="180" t="s">
        <v>238</v>
      </c>
      <c r="C18" s="180" t="s">
        <v>20</v>
      </c>
      <c r="D18" s="181" t="n">
        <v>-139</v>
      </c>
      <c r="E18" s="182" t="n">
        <v>113</v>
      </c>
      <c r="F18" s="183" t="n">
        <v>145</v>
      </c>
      <c r="G18" s="183" t="n">
        <v>136</v>
      </c>
      <c r="H18" s="183" t="n">
        <v>221</v>
      </c>
      <c r="I18" s="183" t="n">
        <v>213</v>
      </c>
      <c r="J18" s="183" t="n">
        <v>264</v>
      </c>
      <c r="K18" s="183" t="n">
        <v>234</v>
      </c>
      <c r="L18" s="183" t="n">
        <v>199</v>
      </c>
      <c r="M18" s="183" t="n">
        <v>213</v>
      </c>
      <c r="N18" s="183" t="n">
        <v>98</v>
      </c>
      <c r="O18" s="184" t="n">
        <v>205</v>
      </c>
      <c r="P18" s="179"/>
    </row>
    <row r="19" customFormat="false" ht="17.25" hidden="true" customHeight="false" outlineLevel="0" collapsed="false">
      <c r="A19" s="179"/>
      <c r="B19" s="185"/>
      <c r="C19" s="186" t="s">
        <v>21</v>
      </c>
      <c r="D19" s="187" t="n">
        <v>15</v>
      </c>
      <c r="E19" s="188" t="n">
        <v>-239</v>
      </c>
      <c r="F19" s="189" t="n">
        <v>-6542</v>
      </c>
      <c r="G19" s="189" t="n">
        <v>3862</v>
      </c>
      <c r="H19" s="189" t="n">
        <v>227</v>
      </c>
      <c r="I19" s="189" t="n">
        <v>-77</v>
      </c>
      <c r="J19" s="189" t="n">
        <v>-198</v>
      </c>
      <c r="K19" s="189" t="n">
        <v>568</v>
      </c>
      <c r="L19" s="189" t="n">
        <v>-90</v>
      </c>
      <c r="M19" s="189" t="n">
        <v>537</v>
      </c>
      <c r="N19" s="189" t="n">
        <v>239</v>
      </c>
      <c r="O19" s="190" t="n">
        <v>126</v>
      </c>
      <c r="P19" s="179"/>
    </row>
    <row r="20" customFormat="false" ht="17.25" hidden="true" customHeight="false" outlineLevel="0" collapsed="false">
      <c r="A20" s="179"/>
      <c r="B20" s="179"/>
      <c r="C20" s="180" t="s">
        <v>201</v>
      </c>
      <c r="D20" s="181" t="n">
        <v>-314</v>
      </c>
      <c r="E20" s="182" t="n">
        <v>-194</v>
      </c>
      <c r="F20" s="183" t="n">
        <v>-2427</v>
      </c>
      <c r="G20" s="183" t="n">
        <v>729</v>
      </c>
      <c r="H20" s="183" t="n">
        <v>-17</v>
      </c>
      <c r="I20" s="183" t="n">
        <v>83</v>
      </c>
      <c r="J20" s="183" t="n">
        <v>135</v>
      </c>
      <c r="K20" s="183" t="n">
        <v>194</v>
      </c>
      <c r="L20" s="183" t="n">
        <v>38</v>
      </c>
      <c r="M20" s="183" t="n">
        <v>-156</v>
      </c>
      <c r="N20" s="183" t="n">
        <v>-112</v>
      </c>
      <c r="O20" s="184" t="n">
        <v>-74</v>
      </c>
      <c r="P20" s="179"/>
    </row>
    <row r="21" customFormat="false" ht="17.25" hidden="true" customHeight="false" outlineLevel="0" collapsed="false">
      <c r="A21" s="179"/>
      <c r="B21" s="180" t="s">
        <v>239</v>
      </c>
      <c r="C21" s="180" t="s">
        <v>20</v>
      </c>
      <c r="D21" s="181" t="n">
        <v>-279</v>
      </c>
      <c r="E21" s="182" t="n">
        <v>-103</v>
      </c>
      <c r="F21" s="183" t="n">
        <v>-155</v>
      </c>
      <c r="G21" s="183" t="n">
        <v>-104</v>
      </c>
      <c r="H21" s="183" t="n">
        <v>-66</v>
      </c>
      <c r="I21" s="183" t="n">
        <v>-14</v>
      </c>
      <c r="J21" s="183" t="n">
        <v>-9</v>
      </c>
      <c r="K21" s="183" t="n">
        <v>-30</v>
      </c>
      <c r="L21" s="183" t="n">
        <v>-7</v>
      </c>
      <c r="M21" s="183" t="n">
        <v>-97</v>
      </c>
      <c r="N21" s="183" t="n">
        <v>-90</v>
      </c>
      <c r="O21" s="184" t="n">
        <v>-139</v>
      </c>
      <c r="P21" s="179"/>
    </row>
    <row r="22" customFormat="false" ht="17.25" hidden="true" customHeight="false" outlineLevel="0" collapsed="false">
      <c r="A22" s="192"/>
      <c r="B22" s="192"/>
      <c r="C22" s="193" t="s">
        <v>21</v>
      </c>
      <c r="D22" s="194" t="n">
        <v>-35</v>
      </c>
      <c r="E22" s="195" t="n">
        <v>-91</v>
      </c>
      <c r="F22" s="196" t="n">
        <v>-2272</v>
      </c>
      <c r="G22" s="196" t="n">
        <v>833</v>
      </c>
      <c r="H22" s="196" t="n">
        <v>49</v>
      </c>
      <c r="I22" s="196" t="n">
        <v>97</v>
      </c>
      <c r="J22" s="196" t="n">
        <v>144</v>
      </c>
      <c r="K22" s="196" t="n">
        <v>224</v>
      </c>
      <c r="L22" s="196" t="n">
        <v>45</v>
      </c>
      <c r="M22" s="196" t="n">
        <v>-59</v>
      </c>
      <c r="N22" s="196" t="n">
        <v>-22</v>
      </c>
      <c r="O22" s="197" t="n">
        <v>65</v>
      </c>
      <c r="P22" s="179"/>
    </row>
    <row r="23" customFormat="false" ht="17.25" hidden="true" customHeight="false" outlineLevel="0" collapsed="false">
      <c r="A23" s="179"/>
      <c r="B23" s="179"/>
      <c r="C23" s="180" t="s">
        <v>201</v>
      </c>
      <c r="D23" s="181" t="n">
        <v>-132</v>
      </c>
      <c r="E23" s="182" t="n">
        <v>-294</v>
      </c>
      <c r="F23" s="183" t="n">
        <v>-9216</v>
      </c>
      <c r="G23" s="183" t="n">
        <v>4676</v>
      </c>
      <c r="H23" s="183" t="n">
        <v>312</v>
      </c>
      <c r="I23" s="183" t="n">
        <v>246</v>
      </c>
      <c r="J23" s="183" t="n">
        <v>47</v>
      </c>
      <c r="K23" s="183" t="n">
        <v>1042</v>
      </c>
      <c r="L23" s="183" t="n">
        <v>358</v>
      </c>
      <c r="M23" s="183" t="n">
        <v>436</v>
      </c>
      <c r="N23" s="183" t="n">
        <v>42</v>
      </c>
      <c r="O23" s="184" t="n">
        <v>109</v>
      </c>
      <c r="P23" s="179"/>
    </row>
    <row r="24" customFormat="false" ht="17.25" hidden="true" customHeight="false" outlineLevel="0" collapsed="false">
      <c r="A24" s="179"/>
      <c r="B24" s="180" t="s">
        <v>203</v>
      </c>
      <c r="C24" s="180" t="s">
        <v>20</v>
      </c>
      <c r="D24" s="181" t="n">
        <v>-40</v>
      </c>
      <c r="E24" s="182" t="n">
        <v>-91</v>
      </c>
      <c r="F24" s="183" t="n">
        <v>-95</v>
      </c>
      <c r="G24" s="183" t="n">
        <v>87</v>
      </c>
      <c r="H24" s="183" t="n">
        <v>125</v>
      </c>
      <c r="I24" s="183" t="n">
        <v>179</v>
      </c>
      <c r="J24" s="183" t="n">
        <v>331</v>
      </c>
      <c r="K24" s="183" t="n">
        <v>207</v>
      </c>
      <c r="L24" s="183" t="n">
        <v>172</v>
      </c>
      <c r="M24" s="183" t="n">
        <v>72</v>
      </c>
      <c r="N24" s="183" t="n">
        <v>-92</v>
      </c>
      <c r="O24" s="184" t="n">
        <v>5</v>
      </c>
      <c r="P24" s="179"/>
    </row>
    <row r="25" customFormat="false" ht="17.25" hidden="true" customHeight="false" outlineLevel="0" collapsed="false">
      <c r="A25" s="179"/>
      <c r="B25" s="185"/>
      <c r="C25" s="186" t="s">
        <v>21</v>
      </c>
      <c r="D25" s="187" t="n">
        <v>-92</v>
      </c>
      <c r="E25" s="188" t="n">
        <v>-203</v>
      </c>
      <c r="F25" s="189" t="n">
        <v>-9121</v>
      </c>
      <c r="G25" s="189" t="n">
        <v>4589</v>
      </c>
      <c r="H25" s="189" t="n">
        <v>187</v>
      </c>
      <c r="I25" s="189" t="n">
        <v>67</v>
      </c>
      <c r="J25" s="189" t="n">
        <v>-284</v>
      </c>
      <c r="K25" s="189" t="n">
        <v>835</v>
      </c>
      <c r="L25" s="189" t="n">
        <v>186</v>
      </c>
      <c r="M25" s="189" t="n">
        <v>364</v>
      </c>
      <c r="N25" s="189" t="n">
        <v>134</v>
      </c>
      <c r="O25" s="190" t="n">
        <v>104</v>
      </c>
      <c r="P25" s="179"/>
    </row>
    <row r="26" customFormat="false" ht="17.25" hidden="true" customHeight="false" outlineLevel="0" collapsed="false">
      <c r="A26" s="179"/>
      <c r="B26" s="179"/>
      <c r="C26" s="180" t="s">
        <v>201</v>
      </c>
      <c r="D26" s="181" t="n">
        <v>32</v>
      </c>
      <c r="E26" s="182" t="n">
        <v>-46</v>
      </c>
      <c r="F26" s="183" t="n">
        <v>-6359</v>
      </c>
      <c r="G26" s="183" t="n">
        <v>4331</v>
      </c>
      <c r="H26" s="183" t="n">
        <v>417</v>
      </c>
      <c r="I26" s="183" t="n">
        <v>225</v>
      </c>
      <c r="J26" s="183" t="n">
        <v>-18</v>
      </c>
      <c r="K26" s="183" t="n">
        <v>967</v>
      </c>
      <c r="L26" s="183" t="n">
        <v>375</v>
      </c>
      <c r="M26" s="183" t="n">
        <v>526</v>
      </c>
      <c r="N26" s="183" t="n">
        <v>292</v>
      </c>
      <c r="O26" s="184" t="n">
        <v>103</v>
      </c>
      <c r="P26" s="179"/>
    </row>
    <row r="27" customFormat="false" ht="17.25" hidden="true" customHeight="false" outlineLevel="0" collapsed="false">
      <c r="A27" s="191" t="s">
        <v>241</v>
      </c>
      <c r="B27" s="180" t="s">
        <v>238</v>
      </c>
      <c r="C27" s="180" t="s">
        <v>20</v>
      </c>
      <c r="D27" s="181" t="n">
        <v>106</v>
      </c>
      <c r="E27" s="182" t="n">
        <v>72</v>
      </c>
      <c r="F27" s="183" t="n">
        <v>69</v>
      </c>
      <c r="G27" s="183" t="n">
        <v>156</v>
      </c>
      <c r="H27" s="183" t="n">
        <v>202</v>
      </c>
      <c r="I27" s="183" t="n">
        <v>207</v>
      </c>
      <c r="J27" s="183" t="n">
        <v>354</v>
      </c>
      <c r="K27" s="183" t="n">
        <v>258</v>
      </c>
      <c r="L27" s="183" t="n">
        <v>241</v>
      </c>
      <c r="M27" s="183" t="n">
        <v>190</v>
      </c>
      <c r="N27" s="183" t="n">
        <v>71</v>
      </c>
      <c r="O27" s="184" t="n">
        <v>142</v>
      </c>
      <c r="P27" s="179"/>
    </row>
    <row r="28" customFormat="false" ht="17.25" hidden="true" customHeight="false" outlineLevel="0" collapsed="false">
      <c r="A28" s="179"/>
      <c r="B28" s="185"/>
      <c r="C28" s="186" t="s">
        <v>21</v>
      </c>
      <c r="D28" s="187" t="n">
        <v>-74</v>
      </c>
      <c r="E28" s="188" t="n">
        <v>-118</v>
      </c>
      <c r="F28" s="189" t="n">
        <v>-6428</v>
      </c>
      <c r="G28" s="189" t="n">
        <v>4175</v>
      </c>
      <c r="H28" s="189" t="n">
        <v>215</v>
      </c>
      <c r="I28" s="189" t="n">
        <v>18</v>
      </c>
      <c r="J28" s="189" t="n">
        <v>-372</v>
      </c>
      <c r="K28" s="189" t="n">
        <v>709</v>
      </c>
      <c r="L28" s="189" t="n">
        <v>134</v>
      </c>
      <c r="M28" s="189" t="n">
        <v>336</v>
      </c>
      <c r="N28" s="189" t="n">
        <v>221</v>
      </c>
      <c r="O28" s="190" t="n">
        <v>-39</v>
      </c>
      <c r="P28" s="179"/>
    </row>
    <row r="29" customFormat="false" ht="17.25" hidden="true" customHeight="false" outlineLevel="0" collapsed="false">
      <c r="A29" s="179"/>
      <c r="B29" s="179"/>
      <c r="C29" s="180" t="s">
        <v>201</v>
      </c>
      <c r="D29" s="181" t="n">
        <v>-164</v>
      </c>
      <c r="E29" s="182" t="n">
        <v>-248</v>
      </c>
      <c r="F29" s="183" t="n">
        <v>-2857</v>
      </c>
      <c r="G29" s="183" t="n">
        <v>345</v>
      </c>
      <c r="H29" s="183" t="n">
        <v>-105</v>
      </c>
      <c r="I29" s="183" t="n">
        <v>21</v>
      </c>
      <c r="J29" s="183" t="n">
        <v>65</v>
      </c>
      <c r="K29" s="183" t="n">
        <v>75</v>
      </c>
      <c r="L29" s="183" t="n">
        <v>-17</v>
      </c>
      <c r="M29" s="183" t="n">
        <v>-90</v>
      </c>
      <c r="N29" s="183" t="n">
        <v>-250</v>
      </c>
      <c r="O29" s="184" t="n">
        <v>6</v>
      </c>
      <c r="P29" s="179"/>
    </row>
    <row r="30" customFormat="false" ht="17.25" hidden="true" customHeight="false" outlineLevel="0" collapsed="false">
      <c r="A30" s="179"/>
      <c r="B30" s="180" t="s">
        <v>239</v>
      </c>
      <c r="C30" s="180" t="s">
        <v>20</v>
      </c>
      <c r="D30" s="181" t="n">
        <v>-146</v>
      </c>
      <c r="E30" s="182" t="n">
        <v>-163</v>
      </c>
      <c r="F30" s="183" t="n">
        <v>-164</v>
      </c>
      <c r="G30" s="183" t="n">
        <v>-69</v>
      </c>
      <c r="H30" s="183" t="n">
        <v>-77</v>
      </c>
      <c r="I30" s="183" t="n">
        <v>-28</v>
      </c>
      <c r="J30" s="183" t="n">
        <v>-23</v>
      </c>
      <c r="K30" s="183" t="n">
        <v>-51</v>
      </c>
      <c r="L30" s="183" t="n">
        <v>-69</v>
      </c>
      <c r="M30" s="183" t="n">
        <v>-118</v>
      </c>
      <c r="N30" s="183" t="n">
        <v>-163</v>
      </c>
      <c r="O30" s="184" t="n">
        <v>-137</v>
      </c>
      <c r="P30" s="179"/>
    </row>
    <row r="31" customFormat="false" ht="17.25" hidden="true" customHeight="false" outlineLevel="0" collapsed="false">
      <c r="A31" s="192"/>
      <c r="B31" s="192"/>
      <c r="C31" s="193" t="s">
        <v>21</v>
      </c>
      <c r="D31" s="194" t="n">
        <v>-18</v>
      </c>
      <c r="E31" s="195" t="n">
        <v>-85</v>
      </c>
      <c r="F31" s="196" t="n">
        <v>-2693</v>
      </c>
      <c r="G31" s="196" t="n">
        <v>414</v>
      </c>
      <c r="H31" s="196" t="n">
        <v>-28</v>
      </c>
      <c r="I31" s="196" t="n">
        <v>49</v>
      </c>
      <c r="J31" s="196" t="n">
        <v>88</v>
      </c>
      <c r="K31" s="196" t="n">
        <v>126</v>
      </c>
      <c r="L31" s="196" t="n">
        <v>52</v>
      </c>
      <c r="M31" s="196" t="n">
        <v>28</v>
      </c>
      <c r="N31" s="196" t="n">
        <v>-87</v>
      </c>
      <c r="O31" s="197" t="n">
        <v>143</v>
      </c>
      <c r="P31" s="179"/>
    </row>
    <row r="32" customFormat="false" ht="17.25" hidden="false" customHeight="false" outlineLevel="0" collapsed="false">
      <c r="A32" s="179"/>
      <c r="B32" s="179"/>
      <c r="C32" s="180" t="s">
        <v>201</v>
      </c>
      <c r="D32" s="181" t="n">
        <v>-250</v>
      </c>
      <c r="E32" s="182" t="n">
        <v>-489</v>
      </c>
      <c r="F32" s="198" t="n">
        <v>-10039</v>
      </c>
      <c r="G32" s="183" t="n">
        <v>5840</v>
      </c>
      <c r="H32" s="183" t="n">
        <v>336</v>
      </c>
      <c r="I32" s="183" t="n">
        <v>87</v>
      </c>
      <c r="J32" s="183" t="n">
        <v>-77</v>
      </c>
      <c r="K32" s="183" t="n">
        <v>814</v>
      </c>
      <c r="L32" s="183" t="n">
        <v>261</v>
      </c>
      <c r="M32" s="183" t="n">
        <v>561</v>
      </c>
      <c r="N32" s="183" t="n">
        <v>80</v>
      </c>
      <c r="O32" s="184" t="n">
        <v>20</v>
      </c>
      <c r="P32" s="179"/>
    </row>
    <row r="33" customFormat="false" ht="17.25" hidden="false" customHeight="false" outlineLevel="0" collapsed="false">
      <c r="A33" s="179"/>
      <c r="B33" s="180" t="s">
        <v>203</v>
      </c>
      <c r="C33" s="180" t="s">
        <v>20</v>
      </c>
      <c r="D33" s="181" t="n">
        <v>-288</v>
      </c>
      <c r="E33" s="182" t="n">
        <v>-225</v>
      </c>
      <c r="F33" s="198" t="n">
        <v>-200</v>
      </c>
      <c r="G33" s="183" t="n">
        <v>-75</v>
      </c>
      <c r="H33" s="183" t="n">
        <v>41</v>
      </c>
      <c r="I33" s="183" t="n">
        <v>171</v>
      </c>
      <c r="J33" s="183" t="n">
        <v>111</v>
      </c>
      <c r="K33" s="183" t="n">
        <v>86</v>
      </c>
      <c r="L33" s="183" t="n">
        <v>233</v>
      </c>
      <c r="M33" s="183" t="n">
        <v>83</v>
      </c>
      <c r="N33" s="183" t="n">
        <v>-103</v>
      </c>
      <c r="O33" s="184" t="n">
        <v>-50</v>
      </c>
      <c r="P33" s="179"/>
    </row>
    <row r="34" customFormat="false" ht="17.25" hidden="false" customHeight="false" outlineLevel="0" collapsed="false">
      <c r="A34" s="179"/>
      <c r="B34" s="185"/>
      <c r="C34" s="186" t="s">
        <v>21</v>
      </c>
      <c r="D34" s="187" t="n">
        <v>38</v>
      </c>
      <c r="E34" s="188" t="n">
        <v>-264</v>
      </c>
      <c r="F34" s="199" t="n">
        <v>-9839</v>
      </c>
      <c r="G34" s="189" t="n">
        <v>5915</v>
      </c>
      <c r="H34" s="189" t="n">
        <v>295</v>
      </c>
      <c r="I34" s="189" t="n">
        <v>-84</v>
      </c>
      <c r="J34" s="189" t="n">
        <v>-188</v>
      </c>
      <c r="K34" s="189" t="n">
        <v>728</v>
      </c>
      <c r="L34" s="189" t="n">
        <v>28</v>
      </c>
      <c r="M34" s="189" t="n">
        <v>478</v>
      </c>
      <c r="N34" s="189" t="n">
        <v>183</v>
      </c>
      <c r="O34" s="190" t="n">
        <v>70</v>
      </c>
      <c r="P34" s="179"/>
    </row>
    <row r="35" customFormat="false" ht="17.25" hidden="false" customHeight="false" outlineLevel="0" collapsed="false">
      <c r="A35" s="179"/>
      <c r="B35" s="179"/>
      <c r="C35" s="180" t="s">
        <v>201</v>
      </c>
      <c r="D35" s="181" t="n">
        <v>-4</v>
      </c>
      <c r="E35" s="182" t="n">
        <v>-92</v>
      </c>
      <c r="F35" s="198" t="n">
        <v>-7476</v>
      </c>
      <c r="G35" s="183" t="n">
        <v>5184</v>
      </c>
      <c r="H35" s="183" t="n">
        <v>514</v>
      </c>
      <c r="I35" s="183" t="n">
        <v>197</v>
      </c>
      <c r="J35" s="183" t="n">
        <v>-55</v>
      </c>
      <c r="K35" s="183" t="n">
        <v>719</v>
      </c>
      <c r="L35" s="183" t="n">
        <v>225</v>
      </c>
      <c r="M35" s="183" t="n">
        <v>532</v>
      </c>
      <c r="N35" s="183" t="n">
        <v>207</v>
      </c>
      <c r="O35" s="184" t="n">
        <v>137</v>
      </c>
      <c r="P35" s="179"/>
    </row>
    <row r="36" customFormat="false" ht="17.25" hidden="false" customHeight="false" outlineLevel="0" collapsed="false">
      <c r="A36" s="191" t="s">
        <v>242</v>
      </c>
      <c r="B36" s="180" t="s">
        <v>238</v>
      </c>
      <c r="C36" s="180" t="s">
        <v>20</v>
      </c>
      <c r="D36" s="181" t="n">
        <v>-85</v>
      </c>
      <c r="E36" s="182" t="n">
        <v>-1</v>
      </c>
      <c r="F36" s="198" t="n">
        <v>2</v>
      </c>
      <c r="G36" s="183" t="n">
        <v>91</v>
      </c>
      <c r="H36" s="183" t="n">
        <v>182</v>
      </c>
      <c r="I36" s="183" t="n">
        <v>211</v>
      </c>
      <c r="J36" s="183" t="n">
        <v>215</v>
      </c>
      <c r="K36" s="183" t="n">
        <v>188</v>
      </c>
      <c r="L36" s="183" t="n">
        <v>300</v>
      </c>
      <c r="M36" s="183" t="n">
        <v>193</v>
      </c>
      <c r="N36" s="183" t="n">
        <v>75</v>
      </c>
      <c r="O36" s="184" t="n">
        <v>94</v>
      </c>
      <c r="P36" s="179"/>
    </row>
    <row r="37" customFormat="false" ht="17.25" hidden="false" customHeight="false" outlineLevel="0" collapsed="false">
      <c r="A37" s="179"/>
      <c r="B37" s="185"/>
      <c r="C37" s="186" t="s">
        <v>21</v>
      </c>
      <c r="D37" s="187" t="n">
        <v>81</v>
      </c>
      <c r="E37" s="188" t="n">
        <v>-91</v>
      </c>
      <c r="F37" s="199" t="n">
        <v>-7478</v>
      </c>
      <c r="G37" s="189" t="n">
        <v>5093</v>
      </c>
      <c r="H37" s="189" t="n">
        <v>332</v>
      </c>
      <c r="I37" s="189" t="n">
        <v>-14</v>
      </c>
      <c r="J37" s="189" t="n">
        <v>-270</v>
      </c>
      <c r="K37" s="189" t="n">
        <v>531</v>
      </c>
      <c r="L37" s="189" t="n">
        <v>-75</v>
      </c>
      <c r="M37" s="189" t="n">
        <v>339</v>
      </c>
      <c r="N37" s="189" t="n">
        <v>132</v>
      </c>
      <c r="O37" s="190" t="n">
        <v>43</v>
      </c>
      <c r="P37" s="179"/>
    </row>
    <row r="38" customFormat="false" ht="17.25" hidden="false" customHeight="false" outlineLevel="0" collapsed="false">
      <c r="A38" s="179"/>
      <c r="B38" s="179"/>
      <c r="C38" s="180" t="s">
        <v>201</v>
      </c>
      <c r="D38" s="181" t="n">
        <v>-246</v>
      </c>
      <c r="E38" s="182" t="n">
        <v>-397</v>
      </c>
      <c r="F38" s="198" t="n">
        <v>-2563</v>
      </c>
      <c r="G38" s="183" t="n">
        <v>656</v>
      </c>
      <c r="H38" s="183" t="n">
        <v>-178</v>
      </c>
      <c r="I38" s="183" t="n">
        <v>-110</v>
      </c>
      <c r="J38" s="183" t="n">
        <v>-22</v>
      </c>
      <c r="K38" s="183" t="n">
        <v>95</v>
      </c>
      <c r="L38" s="183" t="n">
        <v>36</v>
      </c>
      <c r="M38" s="183" t="n">
        <v>29</v>
      </c>
      <c r="N38" s="183" t="n">
        <v>-127</v>
      </c>
      <c r="O38" s="184" t="n">
        <v>-117</v>
      </c>
      <c r="P38" s="179"/>
    </row>
    <row r="39" customFormat="false" ht="17.25" hidden="false" customHeight="false" outlineLevel="0" collapsed="false">
      <c r="A39" s="179"/>
      <c r="B39" s="180" t="s">
        <v>239</v>
      </c>
      <c r="C39" s="180" t="s">
        <v>20</v>
      </c>
      <c r="D39" s="181" t="n">
        <v>-203</v>
      </c>
      <c r="E39" s="182" t="n">
        <v>-224</v>
      </c>
      <c r="F39" s="198" t="n">
        <v>-202</v>
      </c>
      <c r="G39" s="183" t="n">
        <v>-166</v>
      </c>
      <c r="H39" s="183" t="n">
        <v>-141</v>
      </c>
      <c r="I39" s="183" t="n">
        <v>-40</v>
      </c>
      <c r="J39" s="183" t="n">
        <v>-104</v>
      </c>
      <c r="K39" s="183" t="n">
        <v>-102</v>
      </c>
      <c r="L39" s="183" t="n">
        <v>-67</v>
      </c>
      <c r="M39" s="183" t="n">
        <v>-110</v>
      </c>
      <c r="N39" s="183" t="n">
        <v>-178</v>
      </c>
      <c r="O39" s="184" t="n">
        <v>-144</v>
      </c>
      <c r="P39" s="179"/>
    </row>
    <row r="40" customFormat="false" ht="17.25" hidden="false" customHeight="false" outlineLevel="0" collapsed="false">
      <c r="A40" s="192"/>
      <c r="B40" s="192"/>
      <c r="C40" s="193" t="s">
        <v>21</v>
      </c>
      <c r="D40" s="194" t="n">
        <v>-43</v>
      </c>
      <c r="E40" s="195" t="n">
        <v>-173</v>
      </c>
      <c r="F40" s="200" t="n">
        <v>-2361</v>
      </c>
      <c r="G40" s="196" t="n">
        <v>822</v>
      </c>
      <c r="H40" s="196" t="n">
        <v>-37</v>
      </c>
      <c r="I40" s="196" t="n">
        <v>-70</v>
      </c>
      <c r="J40" s="196" t="n">
        <v>82</v>
      </c>
      <c r="K40" s="196" t="n">
        <v>197</v>
      </c>
      <c r="L40" s="196" t="n">
        <v>103</v>
      </c>
      <c r="M40" s="196" t="n">
        <v>139</v>
      </c>
      <c r="N40" s="196" t="n">
        <v>51</v>
      </c>
      <c r="O40" s="197" t="n">
        <v>27</v>
      </c>
      <c r="P40" s="179"/>
    </row>
    <row r="41" customFormat="false" ht="17.25" hidden="false" customHeight="false" outlineLevel="0" collapsed="false">
      <c r="A41" s="179"/>
      <c r="B41" s="179"/>
      <c r="C41" s="180" t="s">
        <v>201</v>
      </c>
      <c r="D41" s="181" t="n">
        <v>-361</v>
      </c>
      <c r="E41" s="182" t="n">
        <v>-546</v>
      </c>
      <c r="F41" s="198" t="n">
        <v>-9509</v>
      </c>
      <c r="G41" s="183" t="n">
        <v>5859</v>
      </c>
      <c r="H41" s="183" t="n">
        <v>282</v>
      </c>
      <c r="I41" s="183" t="n">
        <v>-269</v>
      </c>
      <c r="J41" s="183" t="n">
        <v>-53</v>
      </c>
      <c r="K41" s="183" t="n">
        <v>919</v>
      </c>
      <c r="L41" s="183" t="n">
        <v>-143</v>
      </c>
      <c r="M41" s="183" t="n">
        <v>433</v>
      </c>
      <c r="N41" s="183" t="n">
        <v>-61</v>
      </c>
      <c r="O41" s="184" t="n">
        <v>-55</v>
      </c>
      <c r="P41" s="179"/>
    </row>
    <row r="42" customFormat="false" ht="17.25" hidden="false" customHeight="false" outlineLevel="0" collapsed="false">
      <c r="A42" s="179"/>
      <c r="B42" s="180" t="s">
        <v>203</v>
      </c>
      <c r="C42" s="180" t="s">
        <v>20</v>
      </c>
      <c r="D42" s="181" t="n">
        <v>-221</v>
      </c>
      <c r="E42" s="182" t="n">
        <v>-74</v>
      </c>
      <c r="F42" s="198" t="n">
        <v>-138</v>
      </c>
      <c r="G42" s="183" t="n">
        <v>-58</v>
      </c>
      <c r="H42" s="183" t="n">
        <v>17</v>
      </c>
      <c r="I42" s="183" t="n">
        <v>-3</v>
      </c>
      <c r="J42" s="183" t="n">
        <v>123</v>
      </c>
      <c r="K42" s="183" t="n">
        <v>136</v>
      </c>
      <c r="L42" s="183" t="n">
        <v>89</v>
      </c>
      <c r="M42" s="183" t="n">
        <v>55</v>
      </c>
      <c r="N42" s="183" t="n">
        <v>-123</v>
      </c>
      <c r="O42" s="184" t="n">
        <v>-216</v>
      </c>
      <c r="P42" s="179"/>
    </row>
    <row r="43" customFormat="false" ht="17.25" hidden="false" customHeight="false" outlineLevel="0" collapsed="false">
      <c r="A43" s="179"/>
      <c r="B43" s="185"/>
      <c r="C43" s="186" t="s">
        <v>21</v>
      </c>
      <c r="D43" s="187" t="n">
        <v>-140</v>
      </c>
      <c r="E43" s="188" t="n">
        <v>-472</v>
      </c>
      <c r="F43" s="199" t="n">
        <v>-9371</v>
      </c>
      <c r="G43" s="189" t="n">
        <v>5917</v>
      </c>
      <c r="H43" s="189" t="n">
        <v>265</v>
      </c>
      <c r="I43" s="189" t="n">
        <v>-266</v>
      </c>
      <c r="J43" s="189" t="n">
        <v>-176</v>
      </c>
      <c r="K43" s="189" t="n">
        <v>783</v>
      </c>
      <c r="L43" s="189" t="n">
        <v>-232</v>
      </c>
      <c r="M43" s="189" t="n">
        <v>378</v>
      </c>
      <c r="N43" s="189" t="n">
        <v>62</v>
      </c>
      <c r="O43" s="190" t="n">
        <v>161</v>
      </c>
      <c r="P43" s="179"/>
    </row>
    <row r="44" customFormat="false" ht="17.25" hidden="false" customHeight="false" outlineLevel="0" collapsed="false">
      <c r="A44" s="179"/>
      <c r="B44" s="179"/>
      <c r="C44" s="180" t="s">
        <v>201</v>
      </c>
      <c r="D44" s="181" t="n">
        <v>-64</v>
      </c>
      <c r="E44" s="182" t="n">
        <v>-302</v>
      </c>
      <c r="F44" s="198" t="n">
        <v>-6845</v>
      </c>
      <c r="G44" s="183" t="n">
        <v>5339</v>
      </c>
      <c r="H44" s="183" t="n">
        <v>420</v>
      </c>
      <c r="I44" s="183" t="n">
        <v>-98</v>
      </c>
      <c r="J44" s="183" t="n">
        <v>107</v>
      </c>
      <c r="K44" s="183" t="n">
        <v>950</v>
      </c>
      <c r="L44" s="183" t="n">
        <v>14</v>
      </c>
      <c r="M44" s="183" t="n">
        <v>563</v>
      </c>
      <c r="N44" s="183" t="n">
        <v>132</v>
      </c>
      <c r="O44" s="184" t="n">
        <v>165</v>
      </c>
      <c r="P44" s="179"/>
    </row>
    <row r="45" customFormat="false" ht="17.25" hidden="false" customHeight="false" outlineLevel="0" collapsed="false">
      <c r="A45" s="191" t="s">
        <v>243</v>
      </c>
      <c r="B45" s="180" t="s">
        <v>238</v>
      </c>
      <c r="C45" s="180" t="s">
        <v>20</v>
      </c>
      <c r="D45" s="181" t="n">
        <v>-30</v>
      </c>
      <c r="E45" s="182" t="n">
        <v>55</v>
      </c>
      <c r="F45" s="198" t="n">
        <v>66</v>
      </c>
      <c r="G45" s="183" t="n">
        <v>110</v>
      </c>
      <c r="H45" s="183" t="n">
        <v>148</v>
      </c>
      <c r="I45" s="183" t="n">
        <v>105</v>
      </c>
      <c r="J45" s="183" t="n">
        <v>220</v>
      </c>
      <c r="K45" s="183" t="n">
        <v>250</v>
      </c>
      <c r="L45" s="183" t="n">
        <v>154</v>
      </c>
      <c r="M45" s="183" t="n">
        <v>139</v>
      </c>
      <c r="N45" s="183" t="n">
        <v>52</v>
      </c>
      <c r="O45" s="184" t="n">
        <v>22</v>
      </c>
      <c r="P45" s="179"/>
    </row>
    <row r="46" customFormat="false" ht="17.25" hidden="false" customHeight="false" outlineLevel="0" collapsed="false">
      <c r="A46" s="179"/>
      <c r="B46" s="185"/>
      <c r="C46" s="186" t="s">
        <v>21</v>
      </c>
      <c r="D46" s="187" t="n">
        <v>-34</v>
      </c>
      <c r="E46" s="188" t="n">
        <v>-357</v>
      </c>
      <c r="F46" s="199" t="n">
        <v>-6911</v>
      </c>
      <c r="G46" s="189" t="n">
        <v>5229</v>
      </c>
      <c r="H46" s="189" t="n">
        <v>272</v>
      </c>
      <c r="I46" s="189" t="n">
        <v>-203</v>
      </c>
      <c r="J46" s="189" t="n">
        <v>-113</v>
      </c>
      <c r="K46" s="189" t="n">
        <v>700</v>
      </c>
      <c r="L46" s="189" t="n">
        <v>-140</v>
      </c>
      <c r="M46" s="189" t="n">
        <v>424</v>
      </c>
      <c r="N46" s="189" t="n">
        <v>80</v>
      </c>
      <c r="O46" s="190" t="n">
        <v>143</v>
      </c>
      <c r="P46" s="179"/>
    </row>
    <row r="47" customFormat="false" ht="17.25" hidden="false" customHeight="false" outlineLevel="0" collapsed="false">
      <c r="A47" s="179"/>
      <c r="B47" s="179"/>
      <c r="C47" s="180" t="s">
        <v>201</v>
      </c>
      <c r="D47" s="181" t="n">
        <v>-297</v>
      </c>
      <c r="E47" s="182" t="n">
        <v>-244</v>
      </c>
      <c r="F47" s="198" t="n">
        <v>-2664</v>
      </c>
      <c r="G47" s="183" t="n">
        <v>520</v>
      </c>
      <c r="H47" s="183" t="n">
        <v>-138</v>
      </c>
      <c r="I47" s="183" t="n">
        <v>-171</v>
      </c>
      <c r="J47" s="183" t="n">
        <v>-160</v>
      </c>
      <c r="K47" s="183" t="n">
        <v>-31</v>
      </c>
      <c r="L47" s="183" t="n">
        <v>-157</v>
      </c>
      <c r="M47" s="183" t="n">
        <v>-130</v>
      </c>
      <c r="N47" s="183" t="n">
        <v>-193</v>
      </c>
      <c r="O47" s="184" t="n">
        <v>-220</v>
      </c>
      <c r="P47" s="179"/>
    </row>
    <row r="48" customFormat="false" ht="17.25" hidden="false" customHeight="false" outlineLevel="0" collapsed="false">
      <c r="A48" s="179"/>
      <c r="B48" s="180" t="s">
        <v>239</v>
      </c>
      <c r="C48" s="180" t="s">
        <v>20</v>
      </c>
      <c r="D48" s="181" t="n">
        <v>-191</v>
      </c>
      <c r="E48" s="182" t="n">
        <v>-129</v>
      </c>
      <c r="F48" s="198" t="n">
        <v>-204</v>
      </c>
      <c r="G48" s="183" t="n">
        <v>-168</v>
      </c>
      <c r="H48" s="183" t="n">
        <v>-131</v>
      </c>
      <c r="I48" s="183" t="n">
        <v>-108</v>
      </c>
      <c r="J48" s="183" t="n">
        <v>-97</v>
      </c>
      <c r="K48" s="183" t="n">
        <v>-114</v>
      </c>
      <c r="L48" s="183" t="n">
        <v>-65</v>
      </c>
      <c r="M48" s="183" t="n">
        <v>-84</v>
      </c>
      <c r="N48" s="183" t="n">
        <v>-175</v>
      </c>
      <c r="O48" s="184" t="n">
        <v>-238</v>
      </c>
      <c r="P48" s="179"/>
    </row>
    <row r="49" customFormat="false" ht="17.25" hidden="false" customHeight="false" outlineLevel="0" collapsed="false">
      <c r="A49" s="192"/>
      <c r="B49" s="192"/>
      <c r="C49" s="193" t="s">
        <v>21</v>
      </c>
      <c r="D49" s="194" t="n">
        <v>-106</v>
      </c>
      <c r="E49" s="195" t="n">
        <v>-115</v>
      </c>
      <c r="F49" s="200" t="n">
        <v>-2460</v>
      </c>
      <c r="G49" s="196" t="n">
        <v>688</v>
      </c>
      <c r="H49" s="196" t="n">
        <v>-7</v>
      </c>
      <c r="I49" s="196" t="n">
        <v>-63</v>
      </c>
      <c r="J49" s="196" t="n">
        <v>-63</v>
      </c>
      <c r="K49" s="196" t="n">
        <v>83</v>
      </c>
      <c r="L49" s="196" t="n">
        <v>-92</v>
      </c>
      <c r="M49" s="196" t="n">
        <v>-46</v>
      </c>
      <c r="N49" s="196" t="n">
        <v>-18</v>
      </c>
      <c r="O49" s="197" t="n">
        <v>18</v>
      </c>
      <c r="P49" s="179"/>
    </row>
    <row r="50" customFormat="false" ht="17.25" hidden="false" customHeight="false" outlineLevel="0" collapsed="false">
      <c r="A50" s="179"/>
      <c r="B50" s="179"/>
      <c r="C50" s="180" t="s">
        <v>201</v>
      </c>
      <c r="D50" s="181" t="n">
        <v>-209</v>
      </c>
      <c r="E50" s="182" t="n">
        <v>-780</v>
      </c>
      <c r="F50" s="198" t="n">
        <v>-9911</v>
      </c>
      <c r="G50" s="198" t="n">
        <v>5663</v>
      </c>
      <c r="H50" s="183" t="n">
        <v>160</v>
      </c>
      <c r="I50" s="183" t="n">
        <v>-345</v>
      </c>
      <c r="J50" s="183" t="n">
        <v>-94</v>
      </c>
      <c r="K50" s="183" t="n">
        <v>613</v>
      </c>
      <c r="L50" s="183" t="n">
        <v>-259</v>
      </c>
      <c r="M50" s="183" t="n">
        <v>94</v>
      </c>
      <c r="N50" s="183" t="n">
        <v>-413</v>
      </c>
      <c r="O50" s="184" t="n">
        <v>-445</v>
      </c>
      <c r="P50" s="179"/>
    </row>
    <row r="51" customFormat="false" ht="17.25" hidden="false" customHeight="false" outlineLevel="0" collapsed="false">
      <c r="A51" s="179"/>
      <c r="B51" s="180" t="s">
        <v>203</v>
      </c>
      <c r="C51" s="180" t="s">
        <v>20</v>
      </c>
      <c r="D51" s="181" t="n">
        <v>-233</v>
      </c>
      <c r="E51" s="182" t="n">
        <v>-146</v>
      </c>
      <c r="F51" s="198" t="n">
        <v>-144</v>
      </c>
      <c r="G51" s="198" t="n">
        <v>-28</v>
      </c>
      <c r="H51" s="183" t="n">
        <v>11</v>
      </c>
      <c r="I51" s="183" t="n">
        <v>-44</v>
      </c>
      <c r="J51" s="183" t="n">
        <v>47</v>
      </c>
      <c r="K51" s="183" t="n">
        <v>24</v>
      </c>
      <c r="L51" s="183" t="n">
        <v>-14</v>
      </c>
      <c r="M51" s="183" t="n">
        <v>37</v>
      </c>
      <c r="N51" s="183" t="n">
        <v>-248</v>
      </c>
      <c r="O51" s="184" t="n">
        <v>-264</v>
      </c>
      <c r="P51" s="179"/>
    </row>
    <row r="52" customFormat="false" ht="17.25" hidden="false" customHeight="false" outlineLevel="0" collapsed="false">
      <c r="A52" s="179"/>
      <c r="B52" s="185"/>
      <c r="C52" s="186" t="s">
        <v>21</v>
      </c>
      <c r="D52" s="187" t="n">
        <v>24</v>
      </c>
      <c r="E52" s="188" t="n">
        <v>-634</v>
      </c>
      <c r="F52" s="199" t="n">
        <v>-9767</v>
      </c>
      <c r="G52" s="199" t="n">
        <v>5691</v>
      </c>
      <c r="H52" s="189" t="n">
        <v>149</v>
      </c>
      <c r="I52" s="189" t="n">
        <v>-301</v>
      </c>
      <c r="J52" s="189" t="n">
        <v>-141</v>
      </c>
      <c r="K52" s="189" t="n">
        <v>589</v>
      </c>
      <c r="L52" s="189" t="n">
        <v>-245</v>
      </c>
      <c r="M52" s="189" t="n">
        <v>57</v>
      </c>
      <c r="N52" s="189" t="n">
        <v>-165</v>
      </c>
      <c r="O52" s="190" t="n">
        <v>-181</v>
      </c>
      <c r="P52" s="179"/>
    </row>
    <row r="53" customFormat="false" ht="17.25" hidden="false" customHeight="false" outlineLevel="0" collapsed="false">
      <c r="A53" s="179"/>
      <c r="B53" s="179"/>
      <c r="C53" s="180" t="s">
        <v>201</v>
      </c>
      <c r="D53" s="181" t="n">
        <v>145</v>
      </c>
      <c r="E53" s="182" t="n">
        <v>-316</v>
      </c>
      <c r="F53" s="198" t="n">
        <v>-7439</v>
      </c>
      <c r="G53" s="198" t="n">
        <v>4993</v>
      </c>
      <c r="H53" s="183" t="n">
        <v>308</v>
      </c>
      <c r="I53" s="183" t="n">
        <v>-88</v>
      </c>
      <c r="J53" s="183" t="n">
        <v>49</v>
      </c>
      <c r="K53" s="183" t="n">
        <v>643</v>
      </c>
      <c r="L53" s="183" t="n">
        <v>-166</v>
      </c>
      <c r="M53" s="183" t="n">
        <v>163</v>
      </c>
      <c r="N53" s="183" t="n">
        <v>-141</v>
      </c>
      <c r="O53" s="184" t="n">
        <v>-435</v>
      </c>
      <c r="P53" s="179"/>
    </row>
    <row r="54" customFormat="false" ht="17.25" hidden="false" customHeight="false" outlineLevel="0" collapsed="false">
      <c r="A54" s="191" t="s">
        <v>244</v>
      </c>
      <c r="B54" s="180" t="s">
        <v>238</v>
      </c>
      <c r="C54" s="180" t="s">
        <v>20</v>
      </c>
      <c r="D54" s="181" t="n">
        <v>-24</v>
      </c>
      <c r="E54" s="182" t="n">
        <v>-6</v>
      </c>
      <c r="F54" s="198" t="n">
        <v>17</v>
      </c>
      <c r="G54" s="198" t="n">
        <v>78</v>
      </c>
      <c r="H54" s="183" t="n">
        <v>140</v>
      </c>
      <c r="I54" s="183" t="n">
        <v>125</v>
      </c>
      <c r="J54" s="183" t="n">
        <v>164</v>
      </c>
      <c r="K54" s="183" t="n">
        <v>126</v>
      </c>
      <c r="L54" s="183" t="n">
        <v>96</v>
      </c>
      <c r="M54" s="183" t="n">
        <v>146</v>
      </c>
      <c r="N54" s="183" t="n">
        <v>-2</v>
      </c>
      <c r="O54" s="184" t="n">
        <v>-62</v>
      </c>
      <c r="P54" s="179"/>
    </row>
    <row r="55" customFormat="false" ht="17.25" hidden="false" customHeight="false" outlineLevel="0" collapsed="false">
      <c r="A55" s="179"/>
      <c r="B55" s="185"/>
      <c r="C55" s="186" t="s">
        <v>21</v>
      </c>
      <c r="D55" s="187" t="n">
        <v>169</v>
      </c>
      <c r="E55" s="188" t="n">
        <v>-310</v>
      </c>
      <c r="F55" s="199" t="n">
        <v>-7456</v>
      </c>
      <c r="G55" s="199" t="n">
        <v>4915</v>
      </c>
      <c r="H55" s="189" t="n">
        <v>168</v>
      </c>
      <c r="I55" s="189" t="n">
        <v>-213</v>
      </c>
      <c r="J55" s="189" t="n">
        <v>-115</v>
      </c>
      <c r="K55" s="189" t="n">
        <v>517</v>
      </c>
      <c r="L55" s="189" t="n">
        <v>-262</v>
      </c>
      <c r="M55" s="189" t="n">
        <v>17</v>
      </c>
      <c r="N55" s="189" t="n">
        <v>-139</v>
      </c>
      <c r="O55" s="190" t="n">
        <v>-373</v>
      </c>
      <c r="P55" s="179"/>
    </row>
    <row r="56" customFormat="false" ht="17.25" hidden="false" customHeight="false" outlineLevel="0" collapsed="false">
      <c r="A56" s="179"/>
      <c r="B56" s="179"/>
      <c r="C56" s="180" t="s">
        <v>201</v>
      </c>
      <c r="D56" s="181" t="n">
        <v>-354</v>
      </c>
      <c r="E56" s="182" t="n">
        <v>-464</v>
      </c>
      <c r="F56" s="198" t="n">
        <v>-2472</v>
      </c>
      <c r="G56" s="198" t="n">
        <v>670</v>
      </c>
      <c r="H56" s="183" t="n">
        <v>-148</v>
      </c>
      <c r="I56" s="183" t="n">
        <v>-257</v>
      </c>
      <c r="J56" s="183" t="n">
        <v>-143</v>
      </c>
      <c r="K56" s="183" t="n">
        <v>-30</v>
      </c>
      <c r="L56" s="183" t="n">
        <v>-93</v>
      </c>
      <c r="M56" s="183" t="n">
        <v>-69</v>
      </c>
      <c r="N56" s="183" t="n">
        <v>-272</v>
      </c>
      <c r="O56" s="184" t="n">
        <v>-10</v>
      </c>
      <c r="P56" s="179"/>
    </row>
    <row r="57" customFormat="false" ht="17.25" hidden="false" customHeight="false" outlineLevel="0" collapsed="false">
      <c r="A57" s="179"/>
      <c r="B57" s="180" t="s">
        <v>239</v>
      </c>
      <c r="C57" s="180" t="s">
        <v>20</v>
      </c>
      <c r="D57" s="181" t="n">
        <v>-209</v>
      </c>
      <c r="E57" s="182" t="n">
        <v>-140</v>
      </c>
      <c r="F57" s="198" t="n">
        <v>-161</v>
      </c>
      <c r="G57" s="198" t="n">
        <v>-106</v>
      </c>
      <c r="H57" s="183" t="n">
        <v>-129</v>
      </c>
      <c r="I57" s="183" t="n">
        <v>-169</v>
      </c>
      <c r="J57" s="183" t="n">
        <v>-117</v>
      </c>
      <c r="K57" s="183" t="n">
        <v>-102</v>
      </c>
      <c r="L57" s="183" t="n">
        <v>-110</v>
      </c>
      <c r="M57" s="183" t="n">
        <v>-109</v>
      </c>
      <c r="N57" s="183" t="n">
        <v>-246</v>
      </c>
      <c r="O57" s="184" t="n">
        <v>-202</v>
      </c>
      <c r="P57" s="179"/>
    </row>
    <row r="58" customFormat="false" ht="17.25" hidden="false" customHeight="false" outlineLevel="0" collapsed="false">
      <c r="A58" s="192"/>
      <c r="B58" s="192"/>
      <c r="C58" s="193" t="s">
        <v>21</v>
      </c>
      <c r="D58" s="194" t="n">
        <v>-145</v>
      </c>
      <c r="E58" s="195" t="n">
        <v>-324</v>
      </c>
      <c r="F58" s="200" t="n">
        <v>-2311</v>
      </c>
      <c r="G58" s="200" t="n">
        <v>776</v>
      </c>
      <c r="H58" s="196" t="n">
        <v>-19</v>
      </c>
      <c r="I58" s="196" t="n">
        <v>-88</v>
      </c>
      <c r="J58" s="196" t="n">
        <v>-26</v>
      </c>
      <c r="K58" s="196" t="n">
        <v>72</v>
      </c>
      <c r="L58" s="196" t="n">
        <v>17</v>
      </c>
      <c r="M58" s="196" t="n">
        <v>40</v>
      </c>
      <c r="N58" s="196" t="n">
        <v>-26</v>
      </c>
      <c r="O58" s="197" t="n">
        <v>192</v>
      </c>
      <c r="P58" s="179"/>
    </row>
    <row r="59" customFormat="false" ht="17.25" hidden="false" customHeight="false" outlineLevel="0" collapsed="false">
      <c r="A59" s="179"/>
      <c r="B59" s="179"/>
      <c r="C59" s="180" t="s">
        <v>201</v>
      </c>
      <c r="D59" s="181" t="n">
        <v>-678</v>
      </c>
      <c r="E59" s="201" t="n">
        <v>-1013</v>
      </c>
      <c r="F59" s="183"/>
      <c r="G59" s="183"/>
      <c r="H59" s="183"/>
      <c r="I59" s="183"/>
      <c r="J59" s="183"/>
      <c r="K59" s="183"/>
      <c r="L59" s="183"/>
      <c r="M59" s="183"/>
      <c r="N59" s="183"/>
      <c r="O59" s="184"/>
      <c r="P59" s="179"/>
    </row>
    <row r="60" customFormat="false" ht="17.25" hidden="false" customHeight="false" outlineLevel="0" collapsed="false">
      <c r="A60" s="179"/>
      <c r="B60" s="180" t="s">
        <v>203</v>
      </c>
      <c r="C60" s="180" t="s">
        <v>20</v>
      </c>
      <c r="D60" s="181" t="n">
        <v>-435</v>
      </c>
      <c r="E60" s="182" t="n">
        <v>-366</v>
      </c>
      <c r="F60" s="183"/>
      <c r="G60" s="183"/>
      <c r="H60" s="183"/>
      <c r="I60" s="183"/>
      <c r="J60" s="183"/>
      <c r="K60" s="183"/>
      <c r="L60" s="183"/>
      <c r="M60" s="183"/>
      <c r="N60" s="183"/>
      <c r="O60" s="184"/>
      <c r="P60" s="179"/>
    </row>
    <row r="61" customFormat="false" ht="17.25" hidden="false" customHeight="false" outlineLevel="0" collapsed="false">
      <c r="A61" s="179"/>
      <c r="B61" s="185"/>
      <c r="C61" s="186" t="s">
        <v>21</v>
      </c>
      <c r="D61" s="187" t="n">
        <v>-243</v>
      </c>
      <c r="E61" s="188" t="n">
        <v>-647</v>
      </c>
      <c r="F61" s="189"/>
      <c r="G61" s="189"/>
      <c r="H61" s="189"/>
      <c r="I61" s="189"/>
      <c r="J61" s="189"/>
      <c r="K61" s="189"/>
      <c r="L61" s="189"/>
      <c r="M61" s="189"/>
      <c r="N61" s="189"/>
      <c r="O61" s="190"/>
      <c r="P61" s="179"/>
    </row>
    <row r="62" customFormat="false" ht="17.25" hidden="false" customHeight="false" outlineLevel="0" collapsed="false">
      <c r="A62" s="179"/>
      <c r="B62" s="179"/>
      <c r="C62" s="180" t="s">
        <v>201</v>
      </c>
      <c r="D62" s="181" t="n">
        <v>-335</v>
      </c>
      <c r="E62" s="182" t="n">
        <v>-496</v>
      </c>
      <c r="F62" s="183"/>
      <c r="G62" s="183"/>
      <c r="H62" s="183"/>
      <c r="I62" s="183"/>
      <c r="J62" s="183"/>
      <c r="K62" s="183"/>
      <c r="L62" s="183"/>
      <c r="M62" s="183"/>
      <c r="N62" s="183"/>
      <c r="O62" s="184"/>
      <c r="P62" s="179"/>
    </row>
    <row r="63" customFormat="false" ht="17.25" hidden="false" customHeight="false" outlineLevel="0" collapsed="false">
      <c r="A63" s="191" t="s">
        <v>245</v>
      </c>
      <c r="B63" s="180" t="s">
        <v>238</v>
      </c>
      <c r="C63" s="180" t="s">
        <v>20</v>
      </c>
      <c r="D63" s="181" t="n">
        <v>-147</v>
      </c>
      <c r="E63" s="182" t="n">
        <v>-95</v>
      </c>
      <c r="F63" s="183"/>
      <c r="G63" s="183"/>
      <c r="H63" s="183"/>
      <c r="I63" s="183"/>
      <c r="J63" s="183"/>
      <c r="K63" s="183"/>
      <c r="L63" s="183"/>
      <c r="M63" s="183"/>
      <c r="N63" s="183"/>
      <c r="O63" s="184"/>
      <c r="P63" s="179"/>
    </row>
    <row r="64" customFormat="false" ht="17.25" hidden="false" customHeight="false" outlineLevel="0" collapsed="false">
      <c r="A64" s="179"/>
      <c r="B64" s="185"/>
      <c r="C64" s="186" t="s">
        <v>21</v>
      </c>
      <c r="D64" s="187" t="n">
        <v>-188</v>
      </c>
      <c r="E64" s="188" t="n">
        <v>-401</v>
      </c>
      <c r="F64" s="189"/>
      <c r="G64" s="189"/>
      <c r="H64" s="189"/>
      <c r="I64" s="189"/>
      <c r="J64" s="189"/>
      <c r="K64" s="189"/>
      <c r="L64" s="189"/>
      <c r="M64" s="189"/>
      <c r="N64" s="189"/>
      <c r="O64" s="190"/>
      <c r="P64" s="179"/>
    </row>
    <row r="65" customFormat="false" ht="17.25" hidden="false" customHeight="false" outlineLevel="0" collapsed="false">
      <c r="A65" s="179"/>
      <c r="B65" s="179"/>
      <c r="C65" s="180" t="s">
        <v>201</v>
      </c>
      <c r="D65" s="181" t="n">
        <v>-343</v>
      </c>
      <c r="E65" s="182" t="n">
        <v>-517</v>
      </c>
      <c r="F65" s="183"/>
      <c r="G65" s="183"/>
      <c r="H65" s="183"/>
      <c r="I65" s="183"/>
      <c r="J65" s="183"/>
      <c r="K65" s="183"/>
      <c r="L65" s="183"/>
      <c r="M65" s="183"/>
      <c r="N65" s="183"/>
      <c r="O65" s="202"/>
      <c r="P65" s="179"/>
    </row>
    <row r="66" customFormat="false" ht="17.25" hidden="false" customHeight="false" outlineLevel="0" collapsed="false">
      <c r="A66" s="179"/>
      <c r="B66" s="180" t="s">
        <v>239</v>
      </c>
      <c r="C66" s="180" t="s">
        <v>20</v>
      </c>
      <c r="D66" s="181" t="n">
        <v>-288</v>
      </c>
      <c r="E66" s="182" t="n">
        <v>-271</v>
      </c>
      <c r="F66" s="183"/>
      <c r="G66" s="183"/>
      <c r="H66" s="183"/>
      <c r="I66" s="183"/>
      <c r="J66" s="183"/>
      <c r="K66" s="183"/>
      <c r="L66" s="183"/>
      <c r="M66" s="183"/>
      <c r="N66" s="183"/>
      <c r="O66" s="184"/>
      <c r="P66" s="179"/>
    </row>
    <row r="67" customFormat="false" ht="17.25" hidden="false" customHeight="false" outlineLevel="0" collapsed="false">
      <c r="A67" s="192"/>
      <c r="B67" s="192"/>
      <c r="C67" s="193" t="s">
        <v>21</v>
      </c>
      <c r="D67" s="194" t="n">
        <v>-55</v>
      </c>
      <c r="E67" s="195" t="n">
        <v>-246</v>
      </c>
      <c r="F67" s="196"/>
      <c r="G67" s="196"/>
      <c r="H67" s="196"/>
      <c r="I67" s="196"/>
      <c r="J67" s="196"/>
      <c r="K67" s="196"/>
      <c r="L67" s="196"/>
      <c r="M67" s="196"/>
      <c r="N67" s="196"/>
      <c r="O67" s="197"/>
      <c r="P67" s="179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3-19T04:46:07Z</dcterms:created>
  <dc:creator>non</dc:creator>
  <dc:description/>
  <dc:language>en-US</dc:language>
  <cp:lastModifiedBy>non</cp:lastModifiedBy>
  <dcterms:modified xsi:type="dcterms:W3CDTF">2003-03-19T04:52:00Z</dcterms:modified>
  <cp:revision>0</cp:revision>
  <dc:subject/>
  <dc:title/>
</cp:coreProperties>
</file>