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市郡別人口動態の推移" sheetId="4" state="visible" r:id="rId5"/>
    <sheet name="月別人口増加数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月別人口増加数!$A$1:$O$67</definedName>
    <definedName function="false" hidden="false" localSheetId="4" name="_xlnm.Print_Titles" vbProcedure="false">月別人口増加数!$1:$4</definedName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[1]概況!$C$58:$D$58</definedName>
    <definedName function="false" hidden="false" localSheetId="2" name="推移" vbProcedure="false">[1]概況!$C$58:$D$58</definedName>
    <definedName function="false" hidden="false" localSheetId="3" name="print_area_a" vbProcedure="false">市郡別人口動態の推移!$A$1:$J$49,市郡別人口動態の推移!$A$53:$J$96</definedName>
    <definedName function="false" hidden="false" localSheetId="3" name="Print_Area_MI" vbProcedure="false">市郡別人口動態の推移!$A$55:$J$95</definedName>
    <definedName function="false" hidden="false" localSheetId="3" name="_Regression_Int" vbProcedure="false">1</definedName>
    <definedName function="false" hidden="false" localSheetId="4" name="Print_Area_MI" vbProcedure="false">月別人口増加数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2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４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４月１日現在の本県推計人口は、</t>
    </r>
    <r>
      <rPr>
        <sz val="12"/>
        <rFont val="ＭＳ 明朝"/>
        <family val="1"/>
        <charset val="128"/>
      </rPr>
      <t xml:space="preserve">1,456,921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8,412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5,12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4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3</t>
    </r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15.3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3</t>
  </si>
  <si>
    <t xml:space="preserve">H8.3</t>
  </si>
  <si>
    <t xml:space="preserve">H9.3</t>
  </si>
  <si>
    <t xml:space="preserve">H10.3</t>
  </si>
  <si>
    <t xml:space="preserve">H11.3</t>
  </si>
  <si>
    <t xml:space="preserve">H12.3</t>
  </si>
  <si>
    <t xml:space="preserve">H13.3</t>
  </si>
  <si>
    <t xml:space="preserve">H14.3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8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1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5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7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7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7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7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5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70351758794"/>
          <c:w val="0.833357832328875"/>
          <c:h val="0.73788944723618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5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2050</c:v>
                </c:pt>
                <c:pt idx="1">
                  <c:v>1467713</c:v>
                </c:pt>
                <c:pt idx="2">
                  <c:v>1467873</c:v>
                </c:pt>
                <c:pt idx="3">
                  <c:v>1467528</c:v>
                </c:pt>
                <c:pt idx="4">
                  <c:v>1467434</c:v>
                </c:pt>
                <c:pt idx="5">
                  <c:v>1468047</c:v>
                </c:pt>
                <c:pt idx="6">
                  <c:v>1467788</c:v>
                </c:pt>
                <c:pt idx="7">
                  <c:v>1467882</c:v>
                </c:pt>
                <c:pt idx="8">
                  <c:v>1467469</c:v>
                </c:pt>
                <c:pt idx="9">
                  <c:v>1467024</c:v>
                </c:pt>
                <c:pt idx="10">
                  <c:v>1466346</c:v>
                </c:pt>
                <c:pt idx="11">
                  <c:v>1465333</c:v>
                </c:pt>
                <c:pt idx="12">
                  <c:v>145692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198988"/>
        <c:axId val="38009092"/>
      </c:lineChart>
      <c:catAx>
        <c:axId val="601989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919597989949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009092"/>
        <c:crossesAt val="0"/>
        <c:auto val="1"/>
        <c:lblAlgn val="ctr"/>
        <c:lblOffset val="100"/>
        <c:noMultiLvlLbl val="0"/>
      </c:catAx>
      <c:valAx>
        <c:axId val="38009092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019898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8231172521927"/>
          <c:y val="0.138592964824121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0200</xdr:colOff>
      <xdr:row>4</xdr:row>
      <xdr:rowOff>57240</xdr:rowOff>
    </xdr:from>
    <xdr:to>
      <xdr:col>5</xdr:col>
      <xdr:colOff>560160</xdr:colOff>
      <xdr:row>18</xdr:row>
      <xdr:rowOff>2880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70200" y="734040"/>
          <a:ext cx="407628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04760</xdr:rowOff>
    </xdr:from>
    <xdr:to>
      <xdr:col>12</xdr:col>
      <xdr:colOff>119160</xdr:colOff>
      <xdr:row>17</xdr:row>
      <xdr:rowOff>31500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67000"/>
          <a:ext cx="3763440" cy="28062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3/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  <c r="M1" s="4"/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4</v>
      </c>
      <c r="M3" s="6" t="n">
        <v>1462050</v>
      </c>
    </row>
    <row r="4" customFormat="false" ht="13.5" hidden="false" customHeight="true" outlineLevel="0" collapsed="false">
      <c r="L4" s="7" t="n">
        <v>5</v>
      </c>
      <c r="M4" s="6" t="n">
        <v>1467713</v>
      </c>
    </row>
    <row r="5" customFormat="false" ht="15.75" hidden="false" customHeight="true" outlineLevel="0" collapsed="false">
      <c r="L5" s="7" t="n">
        <v>6</v>
      </c>
      <c r="M5" s="6" t="n">
        <v>1467873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7</v>
      </c>
      <c r="M6" s="6" t="n">
        <v>1467528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8</v>
      </c>
      <c r="M7" s="6" t="n">
        <v>1467434</v>
      </c>
    </row>
    <row r="8" customFormat="false" ht="13.5" hidden="false" customHeight="false" outlineLevel="0" collapsed="false">
      <c r="L8" s="9" t="n">
        <v>9</v>
      </c>
      <c r="M8" s="6" t="n">
        <v>1468047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0</v>
      </c>
      <c r="M9" s="11" t="n">
        <v>1467788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1</v>
      </c>
      <c r="M10" s="11" t="n">
        <v>1467882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2</v>
      </c>
      <c r="M11" s="11" t="n">
        <v>1467469</v>
      </c>
      <c r="N11" s="14"/>
    </row>
    <row r="12" customFormat="false" ht="13.5" hidden="false" customHeight="false" outlineLevel="0" collapsed="false">
      <c r="L12" s="5" t="n">
        <v>15.1</v>
      </c>
      <c r="M12" s="11" t="n">
        <v>1467024</v>
      </c>
    </row>
    <row r="13" customFormat="false" ht="13.5" hidden="false" customHeight="false" outlineLevel="0" collapsed="false">
      <c r="L13" s="16" t="n">
        <v>2</v>
      </c>
      <c r="M13" s="17" t="n">
        <v>1466346</v>
      </c>
    </row>
    <row r="14" customFormat="false" ht="13.5" hidden="false" customHeight="false" outlineLevel="0" collapsed="false">
      <c r="L14" s="5" t="n">
        <v>3</v>
      </c>
      <c r="M14" s="17" t="n">
        <v>1465333</v>
      </c>
    </row>
    <row r="15" customFormat="false" ht="13.5" hidden="false" customHeight="false" outlineLevel="0" collapsed="false">
      <c r="L15" s="5" t="n">
        <v>4</v>
      </c>
      <c r="M15" s="17" t="n">
        <v>1456921</v>
      </c>
      <c r="N15" s="14"/>
      <c r="O15" s="14"/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G42" activeCellId="0" sqref="G42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2050</v>
      </c>
      <c r="C30" s="73" t="n">
        <v>694352</v>
      </c>
      <c r="D30" s="73" t="n">
        <v>767698</v>
      </c>
      <c r="E30" s="74" t="n">
        <v>-0.00673319469741386</v>
      </c>
      <c r="F30" s="72" t="n">
        <v>-9911</v>
      </c>
      <c r="G30" s="73" t="n">
        <v>-144</v>
      </c>
      <c r="H30" s="73" t="n">
        <v>997</v>
      </c>
      <c r="I30" s="73" t="n">
        <v>1141</v>
      </c>
      <c r="J30" s="73" t="n">
        <v>-9767</v>
      </c>
      <c r="K30" s="73" t="n">
        <v>7601</v>
      </c>
      <c r="L30" s="73" t="n">
        <v>17368</v>
      </c>
      <c r="M30" s="25"/>
    </row>
    <row r="31" customFormat="false" ht="15.75" hidden="false" customHeight="true" outlineLevel="0" collapsed="false">
      <c r="A31" s="71" t="s">
        <v>35</v>
      </c>
      <c r="B31" s="72" t="n">
        <v>1467713</v>
      </c>
      <c r="C31" s="73" t="n">
        <v>697949</v>
      </c>
      <c r="D31" s="73" t="n">
        <v>769764</v>
      </c>
      <c r="E31" s="74" t="n">
        <v>0.00387332854553538</v>
      </c>
      <c r="F31" s="72" t="n">
        <v>5663</v>
      </c>
      <c r="G31" s="73" t="n">
        <v>-28</v>
      </c>
      <c r="H31" s="73" t="n">
        <v>1106</v>
      </c>
      <c r="I31" s="73" t="n">
        <v>1134</v>
      </c>
      <c r="J31" s="73" t="n">
        <v>5691</v>
      </c>
      <c r="K31" s="73" t="n">
        <v>12926</v>
      </c>
      <c r="L31" s="73" t="n">
        <v>7235</v>
      </c>
      <c r="M31" s="25"/>
    </row>
    <row r="32" customFormat="false" ht="15.75" hidden="false" customHeight="true" outlineLevel="0" collapsed="false">
      <c r="A32" s="71" t="s">
        <v>36</v>
      </c>
      <c r="B32" s="72" t="n">
        <v>1467873</v>
      </c>
      <c r="C32" s="73" t="n">
        <v>698055</v>
      </c>
      <c r="D32" s="73" t="n">
        <v>769818</v>
      </c>
      <c r="E32" s="74" t="n">
        <v>0.000109013138127141</v>
      </c>
      <c r="F32" s="72" t="n">
        <v>160</v>
      </c>
      <c r="G32" s="73" t="n">
        <v>11</v>
      </c>
      <c r="H32" s="73" t="n">
        <v>1149</v>
      </c>
      <c r="I32" s="73" t="n">
        <v>1138</v>
      </c>
      <c r="J32" s="73" t="n">
        <v>149</v>
      </c>
      <c r="K32" s="73" t="n">
        <v>3625</v>
      </c>
      <c r="L32" s="73" t="n">
        <v>3476</v>
      </c>
      <c r="M32" s="25"/>
    </row>
    <row r="33" customFormat="false" ht="15.75" hidden="false" customHeight="true" outlineLevel="0" collapsed="false">
      <c r="A33" s="71" t="s">
        <v>37</v>
      </c>
      <c r="B33" s="72" t="n">
        <v>1467528</v>
      </c>
      <c r="C33" s="73" t="n">
        <v>697874</v>
      </c>
      <c r="D33" s="73" t="n">
        <v>769654</v>
      </c>
      <c r="E33" s="74" t="n">
        <v>-0.000235033957297396</v>
      </c>
      <c r="F33" s="72" t="n">
        <v>-345</v>
      </c>
      <c r="G33" s="73" t="n">
        <v>-44</v>
      </c>
      <c r="H33" s="73" t="n">
        <v>967</v>
      </c>
      <c r="I33" s="73" t="n">
        <v>1011</v>
      </c>
      <c r="J33" s="73" t="n">
        <v>-301</v>
      </c>
      <c r="K33" s="73" t="n">
        <v>2749</v>
      </c>
      <c r="L33" s="73" t="n">
        <v>3050</v>
      </c>
      <c r="M33" s="25"/>
    </row>
    <row r="34" customFormat="false" ht="15.75" hidden="false" customHeight="true" outlineLevel="0" collapsed="false">
      <c r="A34" s="71" t="s">
        <v>38</v>
      </c>
      <c r="B34" s="72" t="n">
        <v>1467434</v>
      </c>
      <c r="C34" s="73" t="n">
        <v>697787</v>
      </c>
      <c r="D34" s="73" t="n">
        <v>769647</v>
      </c>
      <c r="E34" s="74" t="n">
        <v>-6.40532923392262E-005</v>
      </c>
      <c r="F34" s="72" t="n">
        <v>-94</v>
      </c>
      <c r="G34" s="73" t="n">
        <v>47</v>
      </c>
      <c r="H34" s="73" t="n">
        <v>1140</v>
      </c>
      <c r="I34" s="73" t="n">
        <v>1093</v>
      </c>
      <c r="J34" s="73" t="n">
        <v>-141</v>
      </c>
      <c r="K34" s="73" t="n">
        <v>4036</v>
      </c>
      <c r="L34" s="73" t="n">
        <v>4177</v>
      </c>
      <c r="M34" s="25"/>
    </row>
    <row r="35" customFormat="false" ht="15.75" hidden="false" customHeight="true" outlineLevel="0" collapsed="false">
      <c r="A35" s="71" t="s">
        <v>39</v>
      </c>
      <c r="B35" s="72" t="n">
        <v>1468047</v>
      </c>
      <c r="C35" s="73" t="n">
        <v>698220</v>
      </c>
      <c r="D35" s="73" t="n">
        <v>769827</v>
      </c>
      <c r="E35" s="74" t="n">
        <v>0.000417735993577905</v>
      </c>
      <c r="F35" s="72" t="n">
        <v>613</v>
      </c>
      <c r="G35" s="73" t="n">
        <v>24</v>
      </c>
      <c r="H35" s="73" t="n">
        <v>1082</v>
      </c>
      <c r="I35" s="73" t="n">
        <v>1058</v>
      </c>
      <c r="J35" s="73" t="n">
        <v>589</v>
      </c>
      <c r="K35" s="73" t="n">
        <v>4412</v>
      </c>
      <c r="L35" s="73" t="n">
        <v>3823</v>
      </c>
      <c r="M35" s="25"/>
    </row>
    <row r="36" customFormat="false" ht="15.75" hidden="false" customHeight="true" outlineLevel="0" collapsed="false">
      <c r="A36" s="71" t="s">
        <v>40</v>
      </c>
      <c r="B36" s="72" t="n">
        <v>1467788</v>
      </c>
      <c r="C36" s="73" t="n">
        <v>698013</v>
      </c>
      <c r="D36" s="73" t="n">
        <v>769775</v>
      </c>
      <c r="E36" s="74" t="n">
        <v>-0.000176424869231026</v>
      </c>
      <c r="F36" s="72" t="n">
        <v>-259</v>
      </c>
      <c r="G36" s="73" t="n">
        <v>-14</v>
      </c>
      <c r="H36" s="73" t="n">
        <v>1046</v>
      </c>
      <c r="I36" s="73" t="n">
        <v>1060</v>
      </c>
      <c r="J36" s="73" t="n">
        <v>-245</v>
      </c>
      <c r="K36" s="73" t="n">
        <v>3401</v>
      </c>
      <c r="L36" s="73" t="n">
        <v>3646</v>
      </c>
      <c r="M36" s="25"/>
    </row>
    <row r="37" customFormat="false" ht="15.75" hidden="false" customHeight="true" outlineLevel="0" collapsed="false">
      <c r="A37" s="71" t="s">
        <v>41</v>
      </c>
      <c r="B37" s="72" t="n">
        <v>1467882</v>
      </c>
      <c r="C37" s="73" t="n">
        <v>698023</v>
      </c>
      <c r="D37" s="73" t="n">
        <v>769859</v>
      </c>
      <c r="E37" s="74" t="n">
        <v>6.40419461121088E-005</v>
      </c>
      <c r="F37" s="72" t="n">
        <v>94</v>
      </c>
      <c r="G37" s="73" t="n">
        <v>37</v>
      </c>
      <c r="H37" s="73" t="n">
        <v>1160</v>
      </c>
      <c r="I37" s="73" t="n">
        <v>1123</v>
      </c>
      <c r="J37" s="73" t="n">
        <v>57</v>
      </c>
      <c r="K37" s="73" t="n">
        <v>3858</v>
      </c>
      <c r="L37" s="73" t="n">
        <v>3801</v>
      </c>
      <c r="M37" s="25"/>
    </row>
    <row r="38" customFormat="false" ht="15.75" hidden="false" customHeight="true" outlineLevel="0" collapsed="false">
      <c r="A38" s="71" t="s">
        <v>42</v>
      </c>
      <c r="B38" s="72" t="n">
        <v>1467469</v>
      </c>
      <c r="C38" s="73" t="n">
        <v>697786</v>
      </c>
      <c r="D38" s="73" t="n">
        <v>769683</v>
      </c>
      <c r="E38" s="74" t="n">
        <v>-0.000281357765814963</v>
      </c>
      <c r="F38" s="72" t="n">
        <v>-413</v>
      </c>
      <c r="G38" s="73" t="n">
        <v>-248</v>
      </c>
      <c r="H38" s="73" t="n">
        <v>946</v>
      </c>
      <c r="I38" s="73" t="n">
        <v>1194</v>
      </c>
      <c r="J38" s="73" t="n">
        <v>-165</v>
      </c>
      <c r="K38" s="73" t="n">
        <v>2913</v>
      </c>
      <c r="L38" s="73" t="n">
        <v>3078</v>
      </c>
      <c r="M38" s="25"/>
    </row>
    <row r="39" customFormat="false" ht="15.75" hidden="false" customHeight="true" outlineLevel="0" collapsed="false">
      <c r="A39" s="71" t="s">
        <v>43</v>
      </c>
      <c r="B39" s="72" t="n">
        <v>1467024</v>
      </c>
      <c r="C39" s="73" t="n">
        <v>697542</v>
      </c>
      <c r="D39" s="73" t="n">
        <v>769482</v>
      </c>
      <c r="E39" s="74" t="n">
        <v>-0.000303243203093217</v>
      </c>
      <c r="F39" s="72" t="n">
        <v>-445</v>
      </c>
      <c r="G39" s="73" t="n">
        <v>-264</v>
      </c>
      <c r="H39" s="73" t="n">
        <v>898</v>
      </c>
      <c r="I39" s="73" t="n">
        <v>1162</v>
      </c>
      <c r="J39" s="73" t="n">
        <v>-181</v>
      </c>
      <c r="K39" s="73" t="n">
        <v>3165</v>
      </c>
      <c r="L39" s="73" t="n">
        <v>3346</v>
      </c>
      <c r="M39" s="25"/>
    </row>
    <row r="40" customFormat="false" ht="15.75" hidden="false" customHeight="true" outlineLevel="0" collapsed="false">
      <c r="A40" s="71" t="s">
        <v>44</v>
      </c>
      <c r="B40" s="72" t="n">
        <v>1466346</v>
      </c>
      <c r="C40" s="73" t="n">
        <v>697074</v>
      </c>
      <c r="D40" s="73" t="n">
        <v>769272</v>
      </c>
      <c r="E40" s="74" t="n">
        <v>-0.00046216012825966</v>
      </c>
      <c r="F40" s="72" t="n">
        <v>-678</v>
      </c>
      <c r="G40" s="73" t="n">
        <v>-435</v>
      </c>
      <c r="H40" s="73" t="n">
        <v>1048</v>
      </c>
      <c r="I40" s="73" t="n">
        <v>1483</v>
      </c>
      <c r="J40" s="73" t="n">
        <v>-243</v>
      </c>
      <c r="K40" s="73" t="n">
        <v>3056</v>
      </c>
      <c r="L40" s="73" t="n">
        <v>3299</v>
      </c>
      <c r="M40" s="25"/>
    </row>
    <row r="41" customFormat="false" ht="15.75" hidden="false" customHeight="true" outlineLevel="0" collapsed="false">
      <c r="A41" s="71" t="s">
        <v>45</v>
      </c>
      <c r="B41" s="72" t="n">
        <v>1465333</v>
      </c>
      <c r="C41" s="73" t="n">
        <v>696521</v>
      </c>
      <c r="D41" s="73" t="n">
        <v>768812</v>
      </c>
      <c r="E41" s="74" t="n">
        <v>-0.00069083285936607</v>
      </c>
      <c r="F41" s="72" t="n">
        <v>-1013</v>
      </c>
      <c r="G41" s="73" t="n">
        <v>-366</v>
      </c>
      <c r="H41" s="73" t="n">
        <v>904</v>
      </c>
      <c r="I41" s="73" t="n">
        <v>1270</v>
      </c>
      <c r="J41" s="73" t="n">
        <v>-647</v>
      </c>
      <c r="K41" s="73" t="n">
        <v>2610</v>
      </c>
      <c r="L41" s="73" t="n">
        <v>3257</v>
      </c>
      <c r="M41" s="25"/>
    </row>
    <row r="42" customFormat="false" ht="15.75" hidden="false" customHeight="true" outlineLevel="0" collapsed="false">
      <c r="A42" s="66" t="s">
        <v>46</v>
      </c>
      <c r="B42" s="67" t="n">
        <v>1456921</v>
      </c>
      <c r="C42" s="68" t="n">
        <v>691635</v>
      </c>
      <c r="D42" s="68" t="n">
        <v>765286</v>
      </c>
      <c r="E42" s="75" t="n">
        <v>-0.00574067464528541</v>
      </c>
      <c r="F42" s="67" t="n">
        <v>-8412</v>
      </c>
      <c r="G42" s="76" t="n">
        <v>-353</v>
      </c>
      <c r="H42" s="68" t="n">
        <v>909</v>
      </c>
      <c r="I42" s="68" t="n">
        <v>1262</v>
      </c>
      <c r="J42" s="76" t="n">
        <v>-8059</v>
      </c>
      <c r="K42" s="68" t="n">
        <v>9316</v>
      </c>
      <c r="L42" s="68" t="n">
        <v>17375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38</v>
      </c>
      <c r="C46" s="86" t="n">
        <v>1154</v>
      </c>
      <c r="D46" s="86" t="n">
        <v>1061</v>
      </c>
      <c r="E46" s="86" t="n">
        <v>1103</v>
      </c>
      <c r="F46" s="86" t="n">
        <v>1150</v>
      </c>
      <c r="G46" s="86" t="n">
        <v>1152</v>
      </c>
      <c r="H46" s="86" t="n">
        <v>1007</v>
      </c>
      <c r="I46" s="86" t="n">
        <v>989</v>
      </c>
      <c r="J46" s="86" t="n">
        <v>997</v>
      </c>
      <c r="K46" s="86" t="n">
        <v>909</v>
      </c>
      <c r="M46" s="25"/>
    </row>
    <row r="47" customFormat="false" ht="15.75" hidden="false" customHeight="true" outlineLevel="0" collapsed="false">
      <c r="A47" s="84" t="s">
        <v>24</v>
      </c>
      <c r="B47" s="86" t="n">
        <v>1001</v>
      </c>
      <c r="C47" s="86" t="n">
        <v>1219</v>
      </c>
      <c r="D47" s="86" t="n">
        <v>1052</v>
      </c>
      <c r="E47" s="86" t="n">
        <v>1113</v>
      </c>
      <c r="F47" s="86" t="n">
        <v>1245</v>
      </c>
      <c r="G47" s="86" t="n">
        <v>1189</v>
      </c>
      <c r="H47" s="86" t="n">
        <v>1207</v>
      </c>
      <c r="I47" s="86" t="n">
        <v>1127</v>
      </c>
      <c r="J47" s="86" t="n">
        <v>1141</v>
      </c>
      <c r="K47" s="86" t="n">
        <v>1262</v>
      </c>
    </row>
    <row r="48" customFormat="false" ht="15.75" hidden="false" customHeight="true" outlineLevel="0" collapsed="false">
      <c r="A48" s="84" t="s">
        <v>19</v>
      </c>
      <c r="B48" s="87" t="n">
        <v>137</v>
      </c>
      <c r="C48" s="87" t="n">
        <v>-65</v>
      </c>
      <c r="D48" s="87" t="n">
        <v>9</v>
      </c>
      <c r="E48" s="87" t="n">
        <v>-10</v>
      </c>
      <c r="F48" s="87" t="n">
        <v>-95</v>
      </c>
      <c r="G48" s="87" t="n">
        <v>-37</v>
      </c>
      <c r="H48" s="87" t="n">
        <v>-200</v>
      </c>
      <c r="I48" s="87" t="n">
        <v>-138</v>
      </c>
      <c r="J48" s="87" t="n">
        <v>-144</v>
      </c>
      <c r="K48" s="87" t="n">
        <v>-35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56921</v>
      </c>
      <c r="C5" s="115" t="n">
        <v>691635</v>
      </c>
      <c r="D5" s="115" t="n">
        <v>765286</v>
      </c>
      <c r="E5" s="115" t="n">
        <v>909</v>
      </c>
      <c r="F5" s="115" t="n">
        <v>1262</v>
      </c>
      <c r="G5" s="115" t="n">
        <v>-353</v>
      </c>
      <c r="H5" s="115" t="n">
        <v>9316</v>
      </c>
      <c r="I5" s="115" t="n">
        <v>17375</v>
      </c>
      <c r="J5" s="115" t="n">
        <v>-8059</v>
      </c>
      <c r="K5" s="119" t="n">
        <v>-8412</v>
      </c>
      <c r="L5" s="105"/>
      <c r="N5" s="120" t="s">
        <v>78</v>
      </c>
      <c r="O5" s="115" t="n">
        <v>60483</v>
      </c>
      <c r="P5" s="115" t="n">
        <v>28204</v>
      </c>
      <c r="Q5" s="115" t="n">
        <v>32279</v>
      </c>
      <c r="R5" s="115" t="n">
        <v>38</v>
      </c>
      <c r="S5" s="115" t="n">
        <v>57</v>
      </c>
      <c r="T5" s="115" t="n">
        <v>-19</v>
      </c>
      <c r="U5" s="115" t="n">
        <v>199</v>
      </c>
      <c r="V5" s="115" t="n">
        <v>440</v>
      </c>
      <c r="W5" s="115" t="n">
        <v>-241</v>
      </c>
      <c r="X5" s="119" t="n">
        <v>-260</v>
      </c>
    </row>
    <row r="6" customFormat="false" ht="18.75" hidden="false" customHeight="true" outlineLevel="0" collapsed="false">
      <c r="A6" s="118" t="s">
        <v>79</v>
      </c>
      <c r="B6" s="115" t="n">
        <v>952413</v>
      </c>
      <c r="C6" s="115" t="n">
        <v>450635</v>
      </c>
      <c r="D6" s="115" t="n">
        <v>501778</v>
      </c>
      <c r="E6" s="115" t="n">
        <v>633</v>
      </c>
      <c r="F6" s="115" t="n">
        <v>746</v>
      </c>
      <c r="G6" s="115" t="n">
        <v>-113</v>
      </c>
      <c r="H6" s="115" t="n">
        <v>6926</v>
      </c>
      <c r="I6" s="115" t="n">
        <v>12858</v>
      </c>
      <c r="J6" s="115" t="n">
        <v>-5932</v>
      </c>
      <c r="K6" s="119" t="n">
        <v>-6045</v>
      </c>
      <c r="L6" s="105"/>
      <c r="N6" s="121" t="s">
        <v>80</v>
      </c>
      <c r="O6" s="122" t="n">
        <v>16582</v>
      </c>
      <c r="P6" s="122" t="n">
        <v>7677</v>
      </c>
      <c r="Q6" s="122" t="n">
        <v>8905</v>
      </c>
      <c r="R6" s="122" t="n">
        <v>10</v>
      </c>
      <c r="S6" s="122" t="n">
        <v>15</v>
      </c>
      <c r="T6" s="122" t="n">
        <v>-5</v>
      </c>
      <c r="U6" s="122" t="n">
        <v>53</v>
      </c>
      <c r="V6" s="122" t="n">
        <v>115</v>
      </c>
      <c r="W6" s="122" t="n">
        <v>-62</v>
      </c>
      <c r="X6" s="123" t="n">
        <v>-67</v>
      </c>
    </row>
    <row r="7" customFormat="false" ht="18.75" hidden="false" customHeight="true" outlineLevel="0" collapsed="false">
      <c r="A7" s="118" t="s">
        <v>81</v>
      </c>
      <c r="B7" s="115" t="n">
        <v>504508</v>
      </c>
      <c r="C7" s="115" t="n">
        <v>241000</v>
      </c>
      <c r="D7" s="115" t="n">
        <v>263508</v>
      </c>
      <c r="E7" s="115" t="n">
        <v>276</v>
      </c>
      <c r="F7" s="115" t="n">
        <v>516</v>
      </c>
      <c r="G7" s="115" t="n">
        <v>-240</v>
      </c>
      <c r="H7" s="115" t="n">
        <v>2390</v>
      </c>
      <c r="I7" s="115" t="n">
        <v>4517</v>
      </c>
      <c r="J7" s="115" t="n">
        <v>-2127</v>
      </c>
      <c r="K7" s="119" t="n">
        <v>-2367</v>
      </c>
      <c r="L7" s="105"/>
      <c r="N7" s="121" t="s">
        <v>82</v>
      </c>
      <c r="O7" s="122" t="n">
        <v>10846</v>
      </c>
      <c r="P7" s="122" t="n">
        <v>4946</v>
      </c>
      <c r="Q7" s="122" t="n">
        <v>5900</v>
      </c>
      <c r="R7" s="122" t="n">
        <v>8</v>
      </c>
      <c r="S7" s="122" t="n">
        <v>14</v>
      </c>
      <c r="T7" s="122" t="n">
        <v>-6</v>
      </c>
      <c r="U7" s="122" t="n">
        <v>45</v>
      </c>
      <c r="V7" s="122" t="n">
        <v>82</v>
      </c>
      <c r="W7" s="122" t="n">
        <v>-37</v>
      </c>
      <c r="X7" s="123" t="n">
        <v>-43</v>
      </c>
    </row>
    <row r="8" customFormat="false" ht="18.75" hidden="false" customHeight="true" outlineLevel="0" collapsed="false">
      <c r="A8" s="121" t="s">
        <v>83</v>
      </c>
      <c r="B8" s="122" t="n">
        <v>295016</v>
      </c>
      <c r="C8" s="122" t="n">
        <v>138822</v>
      </c>
      <c r="D8" s="122" t="n">
        <v>156194</v>
      </c>
      <c r="E8" s="122" t="n">
        <v>182</v>
      </c>
      <c r="F8" s="122" t="n">
        <v>227</v>
      </c>
      <c r="G8" s="122" t="n">
        <v>-45</v>
      </c>
      <c r="H8" s="122" t="n">
        <v>2131</v>
      </c>
      <c r="I8" s="122" t="n">
        <v>3891</v>
      </c>
      <c r="J8" s="122" t="n">
        <v>-1760</v>
      </c>
      <c r="K8" s="123" t="n">
        <v>-1805</v>
      </c>
      <c r="L8" s="105"/>
      <c r="N8" s="121" t="s">
        <v>84</v>
      </c>
      <c r="O8" s="122" t="n">
        <v>10655</v>
      </c>
      <c r="P8" s="122" t="n">
        <v>5020</v>
      </c>
      <c r="Q8" s="122" t="n">
        <v>5635</v>
      </c>
      <c r="R8" s="122" t="n">
        <v>3</v>
      </c>
      <c r="S8" s="122" t="n">
        <v>9</v>
      </c>
      <c r="T8" s="122" t="n">
        <v>-6</v>
      </c>
      <c r="U8" s="122" t="n">
        <v>32</v>
      </c>
      <c r="V8" s="122" t="n">
        <v>99</v>
      </c>
      <c r="W8" s="122" t="n">
        <v>-67</v>
      </c>
      <c r="X8" s="123" t="n">
        <v>-73</v>
      </c>
    </row>
    <row r="9" customFormat="false" ht="18.75" hidden="false" customHeight="true" outlineLevel="0" collapsed="false">
      <c r="A9" s="121" t="s">
        <v>85</v>
      </c>
      <c r="B9" s="122" t="n">
        <v>173998</v>
      </c>
      <c r="C9" s="122" t="n">
        <v>79901</v>
      </c>
      <c r="D9" s="122" t="n">
        <v>94097</v>
      </c>
      <c r="E9" s="122" t="n">
        <v>95</v>
      </c>
      <c r="F9" s="122" t="n">
        <v>168</v>
      </c>
      <c r="G9" s="122" t="n">
        <v>-73</v>
      </c>
      <c r="H9" s="122" t="n">
        <v>1120</v>
      </c>
      <c r="I9" s="122" t="n">
        <v>2483</v>
      </c>
      <c r="J9" s="122" t="n">
        <v>-1363</v>
      </c>
      <c r="K9" s="123" t="n">
        <v>-1436</v>
      </c>
      <c r="L9" s="105"/>
      <c r="N9" s="121" t="s">
        <v>86</v>
      </c>
      <c r="O9" s="122" t="n">
        <v>15521</v>
      </c>
      <c r="P9" s="122" t="n">
        <v>7253</v>
      </c>
      <c r="Q9" s="122" t="n">
        <v>8268</v>
      </c>
      <c r="R9" s="122" t="n">
        <v>14</v>
      </c>
      <c r="S9" s="122" t="n">
        <v>11</v>
      </c>
      <c r="T9" s="122" t="n">
        <v>3</v>
      </c>
      <c r="U9" s="122" t="n">
        <v>46</v>
      </c>
      <c r="V9" s="122" t="n">
        <v>86</v>
      </c>
      <c r="W9" s="122" t="n">
        <v>-40</v>
      </c>
      <c r="X9" s="123" t="n">
        <v>-37</v>
      </c>
    </row>
    <row r="10" customFormat="false" ht="18.75" hidden="false" customHeight="true" outlineLevel="0" collapsed="false">
      <c r="A10" s="121" t="s">
        <v>87</v>
      </c>
      <c r="B10" s="122" t="n">
        <v>241209</v>
      </c>
      <c r="C10" s="122" t="n">
        <v>116304</v>
      </c>
      <c r="D10" s="122" t="n">
        <v>124905</v>
      </c>
      <c r="E10" s="122" t="n">
        <v>174</v>
      </c>
      <c r="F10" s="122" t="n">
        <v>159</v>
      </c>
      <c r="G10" s="122" t="n">
        <v>15</v>
      </c>
      <c r="H10" s="122" t="n">
        <v>1805</v>
      </c>
      <c r="I10" s="122" t="n">
        <v>2823</v>
      </c>
      <c r="J10" s="122" t="n">
        <v>-1018</v>
      </c>
      <c r="K10" s="123" t="n">
        <v>-1003</v>
      </c>
      <c r="L10" s="105"/>
      <c r="N10" s="121" t="s">
        <v>88</v>
      </c>
      <c r="O10" s="122" t="n">
        <v>2786</v>
      </c>
      <c r="P10" s="122" t="n">
        <v>1328</v>
      </c>
      <c r="Q10" s="122" t="n">
        <v>1458</v>
      </c>
      <c r="R10" s="122" t="n">
        <v>0</v>
      </c>
      <c r="S10" s="122" t="n">
        <v>3</v>
      </c>
      <c r="T10" s="122" t="n">
        <v>-3</v>
      </c>
      <c r="U10" s="122" t="n">
        <v>13</v>
      </c>
      <c r="V10" s="122" t="n">
        <v>20</v>
      </c>
      <c r="W10" s="122" t="n">
        <v>-7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39</v>
      </c>
      <c r="C11" s="122" t="n">
        <v>18162</v>
      </c>
      <c r="D11" s="122" t="n">
        <v>20677</v>
      </c>
      <c r="E11" s="122" t="n">
        <v>32</v>
      </c>
      <c r="F11" s="122" t="n">
        <v>34</v>
      </c>
      <c r="G11" s="122" t="n">
        <v>-2</v>
      </c>
      <c r="H11" s="122" t="n">
        <v>154</v>
      </c>
      <c r="I11" s="122" t="n">
        <v>285</v>
      </c>
      <c r="J11" s="122" t="n">
        <v>-131</v>
      </c>
      <c r="K11" s="123" t="n">
        <v>-133</v>
      </c>
      <c r="L11" s="105"/>
      <c r="N11" s="116" t="s">
        <v>90</v>
      </c>
      <c r="O11" s="115" t="n">
        <v>4093</v>
      </c>
      <c r="P11" s="115" t="n">
        <v>1980</v>
      </c>
      <c r="Q11" s="115" t="n">
        <v>2113</v>
      </c>
      <c r="R11" s="115" t="n">
        <v>3</v>
      </c>
      <c r="S11" s="115" t="n">
        <v>5</v>
      </c>
      <c r="T11" s="115" t="n">
        <v>-2</v>
      </c>
      <c r="U11" s="115" t="n">
        <v>10</v>
      </c>
      <c r="V11" s="115" t="n">
        <v>38</v>
      </c>
      <c r="W11" s="115" t="n">
        <v>-28</v>
      </c>
      <c r="X11" s="119" t="n">
        <v>-30</v>
      </c>
    </row>
    <row r="12" customFormat="false" ht="18.75" hidden="false" customHeight="true" outlineLevel="0" collapsed="false">
      <c r="A12" s="121" t="s">
        <v>91</v>
      </c>
      <c r="B12" s="122" t="n">
        <v>48739</v>
      </c>
      <c r="C12" s="122" t="n">
        <v>22523</v>
      </c>
      <c r="D12" s="122" t="n">
        <v>26216</v>
      </c>
      <c r="E12" s="122" t="n">
        <v>30</v>
      </c>
      <c r="F12" s="122" t="n">
        <v>37</v>
      </c>
      <c r="G12" s="122" t="n">
        <v>-7</v>
      </c>
      <c r="H12" s="122" t="n">
        <v>298</v>
      </c>
      <c r="I12" s="122" t="n">
        <v>533</v>
      </c>
      <c r="J12" s="122" t="n">
        <v>-235</v>
      </c>
      <c r="K12" s="123" t="n">
        <v>-242</v>
      </c>
      <c r="L12" s="105"/>
      <c r="N12" s="120" t="s">
        <v>92</v>
      </c>
      <c r="O12" s="115" t="n">
        <v>112638</v>
      </c>
      <c r="P12" s="115" t="n">
        <v>55039</v>
      </c>
      <c r="Q12" s="115" t="n">
        <v>57599</v>
      </c>
      <c r="R12" s="115" t="n">
        <v>71</v>
      </c>
      <c r="S12" s="115" t="n">
        <v>102</v>
      </c>
      <c r="T12" s="115" t="n">
        <v>-31</v>
      </c>
      <c r="U12" s="115" t="n">
        <v>688</v>
      </c>
      <c r="V12" s="115" t="n">
        <v>1178</v>
      </c>
      <c r="W12" s="115" t="n">
        <v>-490</v>
      </c>
      <c r="X12" s="119" t="n">
        <v>-521</v>
      </c>
    </row>
    <row r="13" customFormat="false" ht="18.75" hidden="false" customHeight="true" outlineLevel="0" collapsed="false">
      <c r="A13" s="121" t="s">
        <v>93</v>
      </c>
      <c r="B13" s="122" t="n">
        <v>63031</v>
      </c>
      <c r="C13" s="122" t="n">
        <v>30077</v>
      </c>
      <c r="D13" s="122" t="n">
        <v>32954</v>
      </c>
      <c r="E13" s="122" t="n">
        <v>48</v>
      </c>
      <c r="F13" s="122" t="n">
        <v>49</v>
      </c>
      <c r="G13" s="122" t="n">
        <v>-1</v>
      </c>
      <c r="H13" s="122" t="n">
        <v>504</v>
      </c>
      <c r="I13" s="122" t="n">
        <v>902</v>
      </c>
      <c r="J13" s="122" t="n">
        <v>-398</v>
      </c>
      <c r="K13" s="123" t="n">
        <v>-399</v>
      </c>
      <c r="L13" s="105"/>
      <c r="N13" s="121" t="s">
        <v>94</v>
      </c>
      <c r="O13" s="122" t="n">
        <v>15748</v>
      </c>
      <c r="P13" s="122" t="n">
        <v>7434</v>
      </c>
      <c r="Q13" s="122" t="n">
        <v>8314</v>
      </c>
      <c r="R13" s="122" t="n">
        <v>5</v>
      </c>
      <c r="S13" s="122" t="n">
        <v>8</v>
      </c>
      <c r="T13" s="122" t="n">
        <v>-3</v>
      </c>
      <c r="U13" s="122" t="n">
        <v>101</v>
      </c>
      <c r="V13" s="122" t="n">
        <v>194</v>
      </c>
      <c r="W13" s="122" t="n">
        <v>-93</v>
      </c>
      <c r="X13" s="123" t="n">
        <v>-96</v>
      </c>
    </row>
    <row r="14" customFormat="false" ht="18.75" hidden="false" customHeight="true" outlineLevel="0" collapsed="false">
      <c r="A14" s="121" t="s">
        <v>95</v>
      </c>
      <c r="B14" s="122" t="n">
        <v>42613</v>
      </c>
      <c r="C14" s="122" t="n">
        <v>21132</v>
      </c>
      <c r="D14" s="122" t="n">
        <v>21481</v>
      </c>
      <c r="E14" s="122" t="n">
        <v>37</v>
      </c>
      <c r="F14" s="122" t="n">
        <v>24</v>
      </c>
      <c r="G14" s="122" t="n">
        <v>13</v>
      </c>
      <c r="H14" s="122" t="n">
        <v>468</v>
      </c>
      <c r="I14" s="122" t="n">
        <v>927</v>
      </c>
      <c r="J14" s="122" t="n">
        <v>-459</v>
      </c>
      <c r="K14" s="123" t="n">
        <v>-446</v>
      </c>
      <c r="L14" s="105"/>
      <c r="N14" s="121" t="s">
        <v>96</v>
      </c>
      <c r="O14" s="122" t="n">
        <v>10251</v>
      </c>
      <c r="P14" s="122" t="n">
        <v>4860</v>
      </c>
      <c r="Q14" s="122" t="n">
        <v>5391</v>
      </c>
      <c r="R14" s="122" t="n">
        <v>10</v>
      </c>
      <c r="S14" s="122" t="n">
        <v>11</v>
      </c>
      <c r="T14" s="122" t="n">
        <v>-1</v>
      </c>
      <c r="U14" s="122" t="n">
        <v>65</v>
      </c>
      <c r="V14" s="122" t="n">
        <v>148</v>
      </c>
      <c r="W14" s="122" t="n">
        <v>-83</v>
      </c>
      <c r="X14" s="123" t="n">
        <v>-84</v>
      </c>
    </row>
    <row r="15" customFormat="false" ht="18.75" hidden="false" customHeight="true" outlineLevel="0" collapsed="false">
      <c r="A15" s="116" t="s">
        <v>97</v>
      </c>
      <c r="B15" s="115" t="n">
        <v>48968</v>
      </c>
      <c r="C15" s="115" t="n">
        <v>23714</v>
      </c>
      <c r="D15" s="115" t="n">
        <v>25254</v>
      </c>
      <c r="E15" s="115" t="n">
        <v>35</v>
      </c>
      <c r="F15" s="115" t="n">
        <v>48</v>
      </c>
      <c r="G15" s="115" t="n">
        <v>-13</v>
      </c>
      <c r="H15" s="115" t="n">
        <v>446</v>
      </c>
      <c r="I15" s="115" t="n">
        <v>1014</v>
      </c>
      <c r="J15" s="115" t="n">
        <v>-568</v>
      </c>
      <c r="K15" s="119" t="n">
        <v>-581</v>
      </c>
      <c r="L15" s="105"/>
      <c r="N15" s="121" t="s">
        <v>98</v>
      </c>
      <c r="O15" s="122" t="n">
        <v>10191</v>
      </c>
      <c r="P15" s="122" t="n">
        <v>4864</v>
      </c>
      <c r="Q15" s="122" t="n">
        <v>5327</v>
      </c>
      <c r="R15" s="122" t="n">
        <v>8</v>
      </c>
      <c r="S15" s="122" t="n">
        <v>5</v>
      </c>
      <c r="T15" s="122" t="n">
        <v>3</v>
      </c>
      <c r="U15" s="122" t="n">
        <v>58</v>
      </c>
      <c r="V15" s="122" t="n">
        <v>98</v>
      </c>
      <c r="W15" s="122" t="n">
        <v>-40</v>
      </c>
      <c r="X15" s="123" t="n">
        <v>-37</v>
      </c>
    </row>
    <row r="16" customFormat="false" ht="18.75" hidden="false" customHeight="true" outlineLevel="0" collapsed="false">
      <c r="A16" s="120" t="s">
        <v>99</v>
      </c>
      <c r="B16" s="115" t="n">
        <v>29830</v>
      </c>
      <c r="C16" s="115" t="n">
        <v>14020</v>
      </c>
      <c r="D16" s="115" t="n">
        <v>15810</v>
      </c>
      <c r="E16" s="115" t="n">
        <v>6</v>
      </c>
      <c r="F16" s="115" t="n">
        <v>39</v>
      </c>
      <c r="G16" s="115" t="n">
        <v>-33</v>
      </c>
      <c r="H16" s="115" t="n">
        <v>112</v>
      </c>
      <c r="I16" s="115" t="n">
        <v>315</v>
      </c>
      <c r="J16" s="115" t="n">
        <v>-203</v>
      </c>
      <c r="K16" s="119" t="n">
        <v>-236</v>
      </c>
      <c r="L16" s="105"/>
      <c r="N16" s="121" t="s">
        <v>100</v>
      </c>
      <c r="O16" s="122" t="n">
        <v>6005</v>
      </c>
      <c r="P16" s="122" t="n">
        <v>2850</v>
      </c>
      <c r="Q16" s="122" t="n">
        <v>3155</v>
      </c>
      <c r="R16" s="122" t="n">
        <v>2</v>
      </c>
      <c r="S16" s="122" t="n">
        <v>11</v>
      </c>
      <c r="T16" s="122" t="n">
        <v>-9</v>
      </c>
      <c r="U16" s="122" t="n">
        <v>22</v>
      </c>
      <c r="V16" s="122" t="n">
        <v>49</v>
      </c>
      <c r="W16" s="122" t="n">
        <v>-27</v>
      </c>
      <c r="X16" s="123" t="n">
        <v>-36</v>
      </c>
    </row>
    <row r="17" customFormat="false" ht="18.75" hidden="false" customHeight="true" outlineLevel="0" collapsed="false">
      <c r="A17" s="121" t="s">
        <v>101</v>
      </c>
      <c r="B17" s="122" t="n">
        <v>13884</v>
      </c>
      <c r="C17" s="122" t="n">
        <v>6605</v>
      </c>
      <c r="D17" s="122" t="n">
        <v>7279</v>
      </c>
      <c r="E17" s="122" t="n">
        <v>2</v>
      </c>
      <c r="F17" s="122" t="n">
        <v>17</v>
      </c>
      <c r="G17" s="122" t="n">
        <v>-15</v>
      </c>
      <c r="H17" s="122" t="n">
        <v>52</v>
      </c>
      <c r="I17" s="122" t="n">
        <v>132</v>
      </c>
      <c r="J17" s="122" t="n">
        <v>-80</v>
      </c>
      <c r="K17" s="123" t="n">
        <v>-95</v>
      </c>
      <c r="L17" s="105"/>
      <c r="N17" s="121" t="s">
        <v>102</v>
      </c>
      <c r="O17" s="122" t="n">
        <v>10468</v>
      </c>
      <c r="P17" s="122" t="n">
        <v>5015</v>
      </c>
      <c r="Q17" s="122" t="n">
        <v>5453</v>
      </c>
      <c r="R17" s="122" t="n">
        <v>9</v>
      </c>
      <c r="S17" s="122" t="n">
        <v>10</v>
      </c>
      <c r="T17" s="122" t="n">
        <v>-1</v>
      </c>
      <c r="U17" s="122" t="n">
        <v>66</v>
      </c>
      <c r="V17" s="122" t="n">
        <v>84</v>
      </c>
      <c r="W17" s="122" t="n">
        <v>-18</v>
      </c>
      <c r="X17" s="123" t="n">
        <v>-19</v>
      </c>
    </row>
    <row r="18" customFormat="false" ht="18.75" hidden="false" customHeight="true" outlineLevel="0" collapsed="false">
      <c r="A18" s="121" t="s">
        <v>103</v>
      </c>
      <c r="B18" s="122" t="n">
        <v>3850</v>
      </c>
      <c r="C18" s="122" t="n">
        <v>1748</v>
      </c>
      <c r="D18" s="122" t="n">
        <v>2102</v>
      </c>
      <c r="E18" s="122" t="n">
        <v>1</v>
      </c>
      <c r="F18" s="122" t="n">
        <v>4</v>
      </c>
      <c r="G18" s="122" t="n">
        <v>-3</v>
      </c>
      <c r="H18" s="122" t="n">
        <v>24</v>
      </c>
      <c r="I18" s="122" t="n">
        <v>48</v>
      </c>
      <c r="J18" s="122" t="n">
        <v>-24</v>
      </c>
      <c r="K18" s="123" t="n">
        <v>-27</v>
      </c>
      <c r="L18" s="105"/>
      <c r="N18" s="121" t="s">
        <v>104</v>
      </c>
      <c r="O18" s="122" t="n">
        <v>5361</v>
      </c>
      <c r="P18" s="122" t="n">
        <v>2621</v>
      </c>
      <c r="Q18" s="122" t="n">
        <v>2740</v>
      </c>
      <c r="R18" s="122" t="n">
        <v>1</v>
      </c>
      <c r="S18" s="122" t="n">
        <v>6</v>
      </c>
      <c r="T18" s="122" t="n">
        <v>-5</v>
      </c>
      <c r="U18" s="122" t="n">
        <v>22</v>
      </c>
      <c r="V18" s="122" t="n">
        <v>58</v>
      </c>
      <c r="W18" s="122" t="n">
        <v>-36</v>
      </c>
      <c r="X18" s="123" t="n">
        <v>-41</v>
      </c>
    </row>
    <row r="19" customFormat="false" ht="18.75" hidden="false" customHeight="true" outlineLevel="0" collapsed="false">
      <c r="A19" s="121" t="s">
        <v>105</v>
      </c>
      <c r="B19" s="122" t="n">
        <v>3793</v>
      </c>
      <c r="C19" s="122" t="n">
        <v>1738</v>
      </c>
      <c r="D19" s="122" t="n">
        <v>2055</v>
      </c>
      <c r="E19" s="122" t="n">
        <v>2</v>
      </c>
      <c r="F19" s="122" t="n">
        <v>4</v>
      </c>
      <c r="G19" s="122" t="n">
        <v>-2</v>
      </c>
      <c r="H19" s="122" t="n">
        <v>9</v>
      </c>
      <c r="I19" s="122" t="n">
        <v>65</v>
      </c>
      <c r="J19" s="122" t="n">
        <v>-56</v>
      </c>
      <c r="K19" s="123" t="n">
        <v>-58</v>
      </c>
      <c r="L19" s="105"/>
      <c r="N19" s="121" t="s">
        <v>106</v>
      </c>
      <c r="O19" s="122" t="n">
        <v>9854</v>
      </c>
      <c r="P19" s="122" t="n">
        <v>4692</v>
      </c>
      <c r="Q19" s="122" t="n">
        <v>5162</v>
      </c>
      <c r="R19" s="122" t="n">
        <v>3</v>
      </c>
      <c r="S19" s="122" t="n">
        <v>4</v>
      </c>
      <c r="T19" s="122" t="n">
        <v>-1</v>
      </c>
      <c r="U19" s="122" t="n">
        <v>35</v>
      </c>
      <c r="V19" s="122" t="n">
        <v>72</v>
      </c>
      <c r="W19" s="122" t="n">
        <v>-37</v>
      </c>
      <c r="X19" s="123" t="n">
        <v>-38</v>
      </c>
    </row>
    <row r="20" customFormat="false" ht="18.75" hidden="false" customHeight="true" outlineLevel="0" collapsed="false">
      <c r="A20" s="121" t="s">
        <v>107</v>
      </c>
      <c r="B20" s="122" t="n">
        <v>3418</v>
      </c>
      <c r="C20" s="122" t="n">
        <v>1574</v>
      </c>
      <c r="D20" s="122" t="n">
        <v>1844</v>
      </c>
      <c r="E20" s="122" t="n">
        <v>1</v>
      </c>
      <c r="F20" s="122" t="n">
        <v>5</v>
      </c>
      <c r="G20" s="122" t="n">
        <v>-4</v>
      </c>
      <c r="H20" s="122" t="n">
        <v>7</v>
      </c>
      <c r="I20" s="122" t="n">
        <v>13</v>
      </c>
      <c r="J20" s="122" t="n">
        <v>-6</v>
      </c>
      <c r="K20" s="123" t="n">
        <v>-10</v>
      </c>
      <c r="L20" s="105"/>
      <c r="N20" s="121" t="s">
        <v>108</v>
      </c>
      <c r="O20" s="122" t="n">
        <v>10409</v>
      </c>
      <c r="P20" s="122" t="n">
        <v>4969</v>
      </c>
      <c r="Q20" s="122" t="n">
        <v>5440</v>
      </c>
      <c r="R20" s="122" t="n">
        <v>8</v>
      </c>
      <c r="S20" s="122" t="n">
        <v>14</v>
      </c>
      <c r="T20" s="122" t="n">
        <v>-6</v>
      </c>
      <c r="U20" s="122" t="n">
        <v>37</v>
      </c>
      <c r="V20" s="122" t="n">
        <v>117</v>
      </c>
      <c r="W20" s="122" t="n">
        <v>-80</v>
      </c>
      <c r="X20" s="123" t="n">
        <v>-86</v>
      </c>
    </row>
    <row r="21" customFormat="false" ht="18.75" hidden="false" customHeight="true" outlineLevel="0" collapsed="false">
      <c r="A21" s="121" t="s">
        <v>109</v>
      </c>
      <c r="B21" s="122" t="n">
        <v>2343</v>
      </c>
      <c r="C21" s="122" t="n">
        <v>1139</v>
      </c>
      <c r="D21" s="122" t="n">
        <v>1204</v>
      </c>
      <c r="E21" s="122" t="n">
        <v>0</v>
      </c>
      <c r="F21" s="122" t="n">
        <v>4</v>
      </c>
      <c r="G21" s="122" t="n">
        <v>-4</v>
      </c>
      <c r="H21" s="122" t="n">
        <v>7</v>
      </c>
      <c r="I21" s="122" t="n">
        <v>26</v>
      </c>
      <c r="J21" s="122" t="n">
        <v>-19</v>
      </c>
      <c r="K21" s="123" t="n">
        <v>-23</v>
      </c>
      <c r="L21" s="105"/>
      <c r="N21" s="121" t="s">
        <v>110</v>
      </c>
      <c r="O21" s="122" t="n">
        <v>8514</v>
      </c>
      <c r="P21" s="122" t="n">
        <v>4111</v>
      </c>
      <c r="Q21" s="122" t="n">
        <v>4403</v>
      </c>
      <c r="R21" s="122" t="n">
        <v>4</v>
      </c>
      <c r="S21" s="122" t="n">
        <v>15</v>
      </c>
      <c r="T21" s="122" t="n">
        <v>-11</v>
      </c>
      <c r="U21" s="122" t="n">
        <v>42</v>
      </c>
      <c r="V21" s="122" t="n">
        <v>58</v>
      </c>
      <c r="W21" s="122" t="n">
        <v>-16</v>
      </c>
      <c r="X21" s="123" t="n">
        <v>-27</v>
      </c>
    </row>
    <row r="22" customFormat="false" ht="18.75" hidden="false" customHeight="true" outlineLevel="0" collapsed="false">
      <c r="A22" s="116" t="s">
        <v>111</v>
      </c>
      <c r="B22" s="115" t="n">
        <v>2542</v>
      </c>
      <c r="C22" s="115" t="n">
        <v>1216</v>
      </c>
      <c r="D22" s="115" t="n">
        <v>1326</v>
      </c>
      <c r="E22" s="115" t="n">
        <v>0</v>
      </c>
      <c r="F22" s="115" t="n">
        <v>5</v>
      </c>
      <c r="G22" s="115" t="n">
        <v>-5</v>
      </c>
      <c r="H22" s="115" t="n">
        <v>13</v>
      </c>
      <c r="I22" s="115" t="n">
        <v>31</v>
      </c>
      <c r="J22" s="115" t="n">
        <v>-18</v>
      </c>
      <c r="K22" s="119" t="n">
        <v>-23</v>
      </c>
      <c r="L22" s="105"/>
      <c r="N22" s="121" t="s">
        <v>112</v>
      </c>
      <c r="O22" s="122" t="n">
        <v>13752</v>
      </c>
      <c r="P22" s="122" t="n">
        <v>6704</v>
      </c>
      <c r="Q22" s="122" t="n">
        <v>7048</v>
      </c>
      <c r="R22" s="122" t="n">
        <v>10</v>
      </c>
      <c r="S22" s="122" t="n">
        <v>10</v>
      </c>
      <c r="T22" s="122" t="n">
        <v>0</v>
      </c>
      <c r="U22" s="122" t="n">
        <v>150</v>
      </c>
      <c r="V22" s="122" t="n">
        <v>159</v>
      </c>
      <c r="W22" s="122" t="n">
        <v>-9</v>
      </c>
      <c r="X22" s="123" t="n">
        <v>-9</v>
      </c>
    </row>
    <row r="23" customFormat="false" ht="18.75" hidden="false" customHeight="true" outlineLevel="0" collapsed="false">
      <c r="A23" s="120" t="s">
        <v>113</v>
      </c>
      <c r="B23" s="115" t="n">
        <v>64836</v>
      </c>
      <c r="C23" s="115" t="n">
        <v>30613</v>
      </c>
      <c r="D23" s="115" t="n">
        <v>34223</v>
      </c>
      <c r="E23" s="115" t="n">
        <v>31</v>
      </c>
      <c r="F23" s="115" t="n">
        <v>82</v>
      </c>
      <c r="G23" s="115" t="n">
        <v>-51</v>
      </c>
      <c r="H23" s="115" t="n">
        <v>340</v>
      </c>
      <c r="I23" s="115" t="n">
        <v>595</v>
      </c>
      <c r="J23" s="115" t="n">
        <v>-255</v>
      </c>
      <c r="K23" s="119" t="n">
        <v>-306</v>
      </c>
      <c r="L23" s="105"/>
      <c r="N23" s="116" t="s">
        <v>114</v>
      </c>
      <c r="O23" s="115" t="n">
        <v>12085</v>
      </c>
      <c r="P23" s="115" t="n">
        <v>6919</v>
      </c>
      <c r="Q23" s="115" t="n">
        <v>5166</v>
      </c>
      <c r="R23" s="115" t="n">
        <v>11</v>
      </c>
      <c r="S23" s="115" t="n">
        <v>8</v>
      </c>
      <c r="T23" s="115" t="n">
        <v>3</v>
      </c>
      <c r="U23" s="115" t="n">
        <v>90</v>
      </c>
      <c r="V23" s="115" t="n">
        <v>141</v>
      </c>
      <c r="W23" s="115" t="n">
        <v>-51</v>
      </c>
      <c r="X23" s="119" t="n">
        <v>-48</v>
      </c>
    </row>
    <row r="24" customFormat="false" ht="18.75" hidden="false" customHeight="true" outlineLevel="0" collapsed="false">
      <c r="A24" s="121" t="s">
        <v>115</v>
      </c>
      <c r="B24" s="122" t="n">
        <v>13101</v>
      </c>
      <c r="C24" s="122" t="n">
        <v>6027</v>
      </c>
      <c r="D24" s="122" t="n">
        <v>7074</v>
      </c>
      <c r="E24" s="122" t="n">
        <v>6</v>
      </c>
      <c r="F24" s="122" t="n">
        <v>18</v>
      </c>
      <c r="G24" s="122" t="n">
        <v>-12</v>
      </c>
      <c r="H24" s="122" t="n">
        <v>72</v>
      </c>
      <c r="I24" s="122" t="n">
        <v>131</v>
      </c>
      <c r="J24" s="122" t="n">
        <v>-59</v>
      </c>
      <c r="K24" s="123" t="n">
        <v>-71</v>
      </c>
      <c r="L24" s="105"/>
      <c r="N24" s="120" t="s">
        <v>116</v>
      </c>
      <c r="O24" s="115" t="n">
        <v>36558</v>
      </c>
      <c r="P24" s="115" t="n">
        <v>17708</v>
      </c>
      <c r="Q24" s="115" t="n">
        <v>18850</v>
      </c>
      <c r="R24" s="115" t="n">
        <v>23</v>
      </c>
      <c r="S24" s="115" t="n">
        <v>35</v>
      </c>
      <c r="T24" s="115" t="n">
        <v>-12</v>
      </c>
      <c r="U24" s="115" t="n">
        <v>148</v>
      </c>
      <c r="V24" s="115" t="n">
        <v>468</v>
      </c>
      <c r="W24" s="115" t="n">
        <v>-320</v>
      </c>
      <c r="X24" s="119" t="n">
        <v>-332</v>
      </c>
    </row>
    <row r="25" customFormat="false" ht="18.75" hidden="false" customHeight="true" outlineLevel="0" collapsed="false">
      <c r="A25" s="121" t="s">
        <v>117</v>
      </c>
      <c r="B25" s="122" t="n">
        <v>19464</v>
      </c>
      <c r="C25" s="122" t="n">
        <v>9190</v>
      </c>
      <c r="D25" s="122" t="n">
        <v>10274</v>
      </c>
      <c r="E25" s="122" t="n">
        <v>12</v>
      </c>
      <c r="F25" s="122" t="n">
        <v>30</v>
      </c>
      <c r="G25" s="122" t="n">
        <v>-18</v>
      </c>
      <c r="H25" s="122" t="n">
        <v>80</v>
      </c>
      <c r="I25" s="122" t="n">
        <v>141</v>
      </c>
      <c r="J25" s="122" t="n">
        <v>-61</v>
      </c>
      <c r="K25" s="123" t="n">
        <v>-79</v>
      </c>
      <c r="L25" s="105"/>
      <c r="N25" s="121" t="s">
        <v>118</v>
      </c>
      <c r="O25" s="122" t="n">
        <v>5462</v>
      </c>
      <c r="P25" s="122" t="n">
        <v>2579</v>
      </c>
      <c r="Q25" s="122" t="n">
        <v>2883</v>
      </c>
      <c r="R25" s="122" t="n">
        <v>5</v>
      </c>
      <c r="S25" s="122" t="n">
        <v>5</v>
      </c>
      <c r="T25" s="122" t="n">
        <v>0</v>
      </c>
      <c r="U25" s="122" t="n">
        <v>13</v>
      </c>
      <c r="V25" s="122" t="n">
        <v>51</v>
      </c>
      <c r="W25" s="122" t="n">
        <v>-38</v>
      </c>
      <c r="X25" s="123" t="n">
        <v>-38</v>
      </c>
    </row>
    <row r="26" customFormat="false" ht="18.75" hidden="false" customHeight="true" outlineLevel="0" collapsed="false">
      <c r="A26" s="121" t="s">
        <v>119</v>
      </c>
      <c r="B26" s="122" t="n">
        <v>8570</v>
      </c>
      <c r="C26" s="122" t="n">
        <v>4069</v>
      </c>
      <c r="D26" s="122" t="n">
        <v>4501</v>
      </c>
      <c r="E26" s="122" t="n">
        <v>2</v>
      </c>
      <c r="F26" s="122" t="n">
        <v>6</v>
      </c>
      <c r="G26" s="122" t="n">
        <v>-4</v>
      </c>
      <c r="H26" s="122" t="n">
        <v>22</v>
      </c>
      <c r="I26" s="122" t="n">
        <v>92</v>
      </c>
      <c r="J26" s="122" t="n">
        <v>-70</v>
      </c>
      <c r="K26" s="123" t="n">
        <v>-74</v>
      </c>
      <c r="L26" s="105"/>
      <c r="N26" s="121" t="s">
        <v>120</v>
      </c>
      <c r="O26" s="122" t="n">
        <v>8915</v>
      </c>
      <c r="P26" s="122" t="n">
        <v>4099</v>
      </c>
      <c r="Q26" s="122" t="n">
        <v>4816</v>
      </c>
      <c r="R26" s="122" t="n">
        <v>7</v>
      </c>
      <c r="S26" s="122" t="n">
        <v>9</v>
      </c>
      <c r="T26" s="122" t="n">
        <v>-2</v>
      </c>
      <c r="U26" s="122" t="n">
        <v>37</v>
      </c>
      <c r="V26" s="122" t="n">
        <v>86</v>
      </c>
      <c r="W26" s="122" t="n">
        <v>-49</v>
      </c>
      <c r="X26" s="123" t="n">
        <v>-51</v>
      </c>
    </row>
    <row r="27" customFormat="false" ht="18.75" hidden="false" customHeight="true" outlineLevel="0" collapsed="false">
      <c r="A27" s="121" t="s">
        <v>121</v>
      </c>
      <c r="B27" s="122" t="n">
        <v>5048</v>
      </c>
      <c r="C27" s="122" t="n">
        <v>2399</v>
      </c>
      <c r="D27" s="122" t="n">
        <v>2649</v>
      </c>
      <c r="E27" s="122" t="n">
        <v>1</v>
      </c>
      <c r="F27" s="122" t="n">
        <v>6</v>
      </c>
      <c r="G27" s="122" t="n">
        <v>-5</v>
      </c>
      <c r="H27" s="122" t="n">
        <v>22</v>
      </c>
      <c r="I27" s="122" t="n">
        <v>39</v>
      </c>
      <c r="J27" s="122" t="n">
        <v>-17</v>
      </c>
      <c r="K27" s="123" t="n">
        <v>-22</v>
      </c>
      <c r="L27" s="105"/>
      <c r="N27" s="121" t="s">
        <v>122</v>
      </c>
      <c r="O27" s="122" t="n">
        <v>6232</v>
      </c>
      <c r="P27" s="122" t="n">
        <v>3060</v>
      </c>
      <c r="Q27" s="122" t="n">
        <v>3172</v>
      </c>
      <c r="R27" s="122" t="n">
        <v>2</v>
      </c>
      <c r="S27" s="122" t="n">
        <v>9</v>
      </c>
      <c r="T27" s="122" t="n">
        <v>-7</v>
      </c>
      <c r="U27" s="122" t="n">
        <v>25</v>
      </c>
      <c r="V27" s="122" t="n">
        <v>127</v>
      </c>
      <c r="W27" s="122" t="n">
        <v>-102</v>
      </c>
      <c r="X27" s="123" t="n">
        <v>-109</v>
      </c>
    </row>
    <row r="28" customFormat="false" ht="18.75" hidden="false" customHeight="true" outlineLevel="0" collapsed="false">
      <c r="A28" s="121" t="s">
        <v>123</v>
      </c>
      <c r="B28" s="122" t="n">
        <v>2764</v>
      </c>
      <c r="C28" s="122" t="n">
        <v>1280</v>
      </c>
      <c r="D28" s="122" t="n">
        <v>1484</v>
      </c>
      <c r="E28" s="122" t="n">
        <v>1</v>
      </c>
      <c r="F28" s="122" t="n">
        <v>0</v>
      </c>
      <c r="G28" s="122" t="n">
        <v>1</v>
      </c>
      <c r="H28" s="122" t="n">
        <v>9</v>
      </c>
      <c r="I28" s="122" t="n">
        <v>27</v>
      </c>
      <c r="J28" s="122" t="n">
        <v>-18</v>
      </c>
      <c r="K28" s="123" t="n">
        <v>-17</v>
      </c>
      <c r="L28" s="105"/>
      <c r="N28" s="121" t="s">
        <v>124</v>
      </c>
      <c r="O28" s="122" t="n">
        <v>7810</v>
      </c>
      <c r="P28" s="122" t="n">
        <v>4030</v>
      </c>
      <c r="Q28" s="122" t="n">
        <v>3780</v>
      </c>
      <c r="R28" s="122" t="n">
        <v>4</v>
      </c>
      <c r="S28" s="122" t="n">
        <v>6</v>
      </c>
      <c r="T28" s="122" t="n">
        <v>-2</v>
      </c>
      <c r="U28" s="122" t="n">
        <v>47</v>
      </c>
      <c r="V28" s="122" t="n">
        <v>92</v>
      </c>
      <c r="W28" s="122" t="n">
        <v>-45</v>
      </c>
      <c r="X28" s="123" t="n">
        <v>-47</v>
      </c>
    </row>
    <row r="29" customFormat="false" ht="18.75" hidden="false" customHeight="true" outlineLevel="0" collapsed="false">
      <c r="A29" s="121" t="s">
        <v>125</v>
      </c>
      <c r="B29" s="122" t="n">
        <v>5188</v>
      </c>
      <c r="C29" s="122" t="n">
        <v>2445</v>
      </c>
      <c r="D29" s="122" t="n">
        <v>2743</v>
      </c>
      <c r="E29" s="122" t="n">
        <v>5</v>
      </c>
      <c r="F29" s="122" t="n">
        <v>9</v>
      </c>
      <c r="G29" s="122" t="n">
        <v>-4</v>
      </c>
      <c r="H29" s="122" t="n">
        <v>66</v>
      </c>
      <c r="I29" s="122" t="n">
        <v>56</v>
      </c>
      <c r="J29" s="122" t="n">
        <v>10</v>
      </c>
      <c r="K29" s="123" t="n">
        <v>6</v>
      </c>
      <c r="L29" s="105"/>
      <c r="N29" s="121" t="s">
        <v>126</v>
      </c>
      <c r="O29" s="122" t="n">
        <v>2689</v>
      </c>
      <c r="P29" s="122" t="n">
        <v>1296</v>
      </c>
      <c r="Q29" s="122" t="n">
        <v>1393</v>
      </c>
      <c r="R29" s="122" t="n">
        <v>2</v>
      </c>
      <c r="S29" s="122" t="n">
        <v>2</v>
      </c>
      <c r="T29" s="122" t="n">
        <v>0</v>
      </c>
      <c r="U29" s="122" t="n">
        <v>4</v>
      </c>
      <c r="V29" s="122" t="n">
        <v>30</v>
      </c>
      <c r="W29" s="122" t="n">
        <v>-26</v>
      </c>
      <c r="X29" s="123" t="n">
        <v>-26</v>
      </c>
    </row>
    <row r="30" customFormat="false" ht="18.75" hidden="false" customHeight="true" outlineLevel="0" collapsed="false">
      <c r="A30" s="121" t="s">
        <v>127</v>
      </c>
      <c r="B30" s="122" t="n">
        <v>4934</v>
      </c>
      <c r="C30" s="122" t="n">
        <v>2337</v>
      </c>
      <c r="D30" s="122" t="n">
        <v>2597</v>
      </c>
      <c r="E30" s="122" t="n">
        <v>2</v>
      </c>
      <c r="F30" s="122" t="n">
        <v>5</v>
      </c>
      <c r="G30" s="122" t="n">
        <v>-3</v>
      </c>
      <c r="H30" s="122" t="n">
        <v>12</v>
      </c>
      <c r="I30" s="122" t="n">
        <v>30</v>
      </c>
      <c r="J30" s="122" t="n">
        <v>-18</v>
      </c>
      <c r="K30" s="123" t="n">
        <v>-21</v>
      </c>
      <c r="L30" s="105"/>
      <c r="N30" s="121" t="s">
        <v>128</v>
      </c>
      <c r="O30" s="122" t="n">
        <v>2862</v>
      </c>
      <c r="P30" s="122" t="n">
        <v>1419</v>
      </c>
      <c r="Q30" s="122" t="n">
        <v>1443</v>
      </c>
      <c r="R30" s="122" t="n">
        <v>3</v>
      </c>
      <c r="S30" s="122" t="n">
        <v>3</v>
      </c>
      <c r="T30" s="122" t="n">
        <v>0</v>
      </c>
      <c r="U30" s="122" t="n">
        <v>12</v>
      </c>
      <c r="V30" s="122" t="n">
        <v>56</v>
      </c>
      <c r="W30" s="122" t="n">
        <v>-44</v>
      </c>
      <c r="X30" s="123" t="n">
        <v>-44</v>
      </c>
    </row>
    <row r="31" customFormat="false" ht="18.75" hidden="false" customHeight="true" outlineLevel="0" collapsed="false">
      <c r="A31" s="116" t="s">
        <v>129</v>
      </c>
      <c r="B31" s="115" t="n">
        <v>5767</v>
      </c>
      <c r="C31" s="115" t="n">
        <v>2866</v>
      </c>
      <c r="D31" s="115" t="n">
        <v>2901</v>
      </c>
      <c r="E31" s="115" t="n">
        <v>2</v>
      </c>
      <c r="F31" s="115" t="n">
        <v>8</v>
      </c>
      <c r="G31" s="115" t="n">
        <v>-6</v>
      </c>
      <c r="H31" s="115" t="n">
        <v>57</v>
      </c>
      <c r="I31" s="115" t="n">
        <v>79</v>
      </c>
      <c r="J31" s="115" t="n">
        <v>-22</v>
      </c>
      <c r="K31" s="119" t="n">
        <v>-28</v>
      </c>
      <c r="L31" s="105"/>
      <c r="N31" s="116" t="s">
        <v>130</v>
      </c>
      <c r="O31" s="115" t="n">
        <v>2588</v>
      </c>
      <c r="P31" s="115" t="n">
        <v>1225</v>
      </c>
      <c r="Q31" s="115" t="n">
        <v>1363</v>
      </c>
      <c r="R31" s="115" t="n">
        <v>0</v>
      </c>
      <c r="S31" s="115" t="n">
        <v>1</v>
      </c>
      <c r="T31" s="115" t="n">
        <v>-1</v>
      </c>
      <c r="U31" s="115" t="n">
        <v>10</v>
      </c>
      <c r="V31" s="115" t="n">
        <v>26</v>
      </c>
      <c r="W31" s="115" t="n">
        <v>-16</v>
      </c>
      <c r="X31" s="119" t="n">
        <v>-17</v>
      </c>
    </row>
    <row r="32" customFormat="false" ht="18.75" hidden="false" customHeight="true" outlineLevel="0" collapsed="false">
      <c r="A32" s="120" t="s">
        <v>131</v>
      </c>
      <c r="B32" s="115" t="n">
        <v>17607</v>
      </c>
      <c r="C32" s="115" t="n">
        <v>8202</v>
      </c>
      <c r="D32" s="115" t="n">
        <v>9405</v>
      </c>
      <c r="E32" s="115" t="n">
        <v>12</v>
      </c>
      <c r="F32" s="115" t="n">
        <v>18</v>
      </c>
      <c r="G32" s="115" t="n">
        <v>-6</v>
      </c>
      <c r="H32" s="115" t="n">
        <v>64</v>
      </c>
      <c r="I32" s="115" t="n">
        <v>104</v>
      </c>
      <c r="J32" s="115" t="n">
        <v>-40</v>
      </c>
      <c r="K32" s="119" t="n">
        <v>-46</v>
      </c>
      <c r="L32" s="105"/>
      <c r="N32" s="120" t="s">
        <v>132</v>
      </c>
      <c r="O32" s="115" t="n">
        <v>88142</v>
      </c>
      <c r="P32" s="115" t="n">
        <v>42810</v>
      </c>
      <c r="Q32" s="115" t="n">
        <v>45332</v>
      </c>
      <c r="R32" s="115" t="n">
        <v>48</v>
      </c>
      <c r="S32" s="115" t="n">
        <v>82</v>
      </c>
      <c r="T32" s="115" t="n">
        <v>-34</v>
      </c>
      <c r="U32" s="115" t="n">
        <v>412</v>
      </c>
      <c r="V32" s="115" t="n">
        <v>776</v>
      </c>
      <c r="W32" s="115" t="n">
        <v>-364</v>
      </c>
      <c r="X32" s="119" t="n">
        <v>-398</v>
      </c>
    </row>
    <row r="33" customFormat="false" ht="18.75" hidden="false" customHeight="true" outlineLevel="0" collapsed="false">
      <c r="A33" s="121" t="s">
        <v>133</v>
      </c>
      <c r="B33" s="122" t="n">
        <v>12187</v>
      </c>
      <c r="C33" s="122" t="n">
        <v>5639</v>
      </c>
      <c r="D33" s="122" t="n">
        <v>6548</v>
      </c>
      <c r="E33" s="122" t="n">
        <v>8</v>
      </c>
      <c r="F33" s="122" t="n">
        <v>11</v>
      </c>
      <c r="G33" s="122" t="n">
        <v>-3</v>
      </c>
      <c r="H33" s="122" t="n">
        <v>50</v>
      </c>
      <c r="I33" s="122" t="n">
        <v>68</v>
      </c>
      <c r="J33" s="122" t="n">
        <v>-18</v>
      </c>
      <c r="K33" s="123" t="n">
        <v>-21</v>
      </c>
      <c r="L33" s="105"/>
      <c r="N33" s="121" t="s">
        <v>134</v>
      </c>
      <c r="O33" s="122" t="n">
        <v>12667</v>
      </c>
      <c r="P33" s="122" t="n">
        <v>5983</v>
      </c>
      <c r="Q33" s="122" t="n">
        <v>6684</v>
      </c>
      <c r="R33" s="122" t="n">
        <v>7</v>
      </c>
      <c r="S33" s="122" t="n">
        <v>10</v>
      </c>
      <c r="T33" s="122" t="n">
        <v>-3</v>
      </c>
      <c r="U33" s="122" t="n">
        <v>52</v>
      </c>
      <c r="V33" s="122" t="n">
        <v>135</v>
      </c>
      <c r="W33" s="122" t="n">
        <v>-83</v>
      </c>
      <c r="X33" s="123" t="n">
        <v>-86</v>
      </c>
    </row>
    <row r="34" customFormat="false" ht="18.75" hidden="false" customHeight="true" outlineLevel="0" collapsed="false">
      <c r="A34" s="121" t="s">
        <v>135</v>
      </c>
      <c r="B34" s="122" t="n">
        <v>3828</v>
      </c>
      <c r="C34" s="122" t="n">
        <v>1805</v>
      </c>
      <c r="D34" s="122" t="n">
        <v>2023</v>
      </c>
      <c r="E34" s="122" t="n">
        <v>4</v>
      </c>
      <c r="F34" s="122" t="n">
        <v>4</v>
      </c>
      <c r="G34" s="122" t="n">
        <v>0</v>
      </c>
      <c r="H34" s="122" t="n">
        <v>10</v>
      </c>
      <c r="I34" s="122" t="n">
        <v>23</v>
      </c>
      <c r="J34" s="122" t="n">
        <v>-13</v>
      </c>
      <c r="K34" s="123" t="n">
        <v>-13</v>
      </c>
      <c r="L34" s="105"/>
      <c r="N34" s="121" t="s">
        <v>136</v>
      </c>
      <c r="O34" s="122" t="n">
        <v>17441</v>
      </c>
      <c r="P34" s="122" t="n">
        <v>8340</v>
      </c>
      <c r="Q34" s="122" t="n">
        <v>9101</v>
      </c>
      <c r="R34" s="122" t="n">
        <v>11</v>
      </c>
      <c r="S34" s="122" t="n">
        <v>19</v>
      </c>
      <c r="T34" s="122" t="n">
        <v>-8</v>
      </c>
      <c r="U34" s="122" t="n">
        <v>58</v>
      </c>
      <c r="V34" s="122" t="n">
        <v>150</v>
      </c>
      <c r="W34" s="122" t="n">
        <v>-92</v>
      </c>
      <c r="X34" s="123" t="n">
        <v>-100</v>
      </c>
    </row>
    <row r="35" customFormat="false" ht="18.75" hidden="false" customHeight="true" outlineLevel="0" collapsed="false">
      <c r="A35" s="116" t="s">
        <v>137</v>
      </c>
      <c r="B35" s="115" t="n">
        <v>1592</v>
      </c>
      <c r="C35" s="115" t="n">
        <v>758</v>
      </c>
      <c r="D35" s="115" t="n">
        <v>834</v>
      </c>
      <c r="E35" s="115" t="n">
        <v>0</v>
      </c>
      <c r="F35" s="115" t="n">
        <v>3</v>
      </c>
      <c r="G35" s="115" t="n">
        <v>-3</v>
      </c>
      <c r="H35" s="115" t="n">
        <v>4</v>
      </c>
      <c r="I35" s="115" t="n">
        <v>13</v>
      </c>
      <c r="J35" s="115" t="n">
        <v>-9</v>
      </c>
      <c r="K35" s="119" t="n">
        <v>-12</v>
      </c>
      <c r="L35" s="105"/>
      <c r="N35" s="121" t="s">
        <v>138</v>
      </c>
      <c r="O35" s="122" t="n">
        <v>7086</v>
      </c>
      <c r="P35" s="122" t="n">
        <v>3358</v>
      </c>
      <c r="Q35" s="122" t="n">
        <v>3728</v>
      </c>
      <c r="R35" s="122" t="n">
        <v>3</v>
      </c>
      <c r="S35" s="122" t="n">
        <v>6</v>
      </c>
      <c r="T35" s="122" t="n">
        <v>-3</v>
      </c>
      <c r="U35" s="122" t="n">
        <v>29</v>
      </c>
      <c r="V35" s="122" t="n">
        <v>53</v>
      </c>
      <c r="W35" s="122" t="n">
        <v>-24</v>
      </c>
      <c r="X35" s="123" t="n">
        <v>-27</v>
      </c>
    </row>
    <row r="36" customFormat="false" ht="18.75" hidden="false" customHeight="true" outlineLevel="0" collapsed="false">
      <c r="A36" s="120" t="s">
        <v>139</v>
      </c>
      <c r="B36" s="115" t="n">
        <v>94414</v>
      </c>
      <c r="C36" s="115" t="n">
        <v>44404</v>
      </c>
      <c r="D36" s="115" t="n">
        <v>50010</v>
      </c>
      <c r="E36" s="115" t="n">
        <v>47</v>
      </c>
      <c r="F36" s="115" t="n">
        <v>101</v>
      </c>
      <c r="G36" s="115" t="n">
        <v>-54</v>
      </c>
      <c r="H36" s="115" t="n">
        <v>427</v>
      </c>
      <c r="I36" s="115" t="n">
        <v>641</v>
      </c>
      <c r="J36" s="115" t="n">
        <v>-214</v>
      </c>
      <c r="K36" s="119" t="n">
        <v>-268</v>
      </c>
      <c r="L36" s="105"/>
      <c r="N36" s="121" t="s">
        <v>140</v>
      </c>
      <c r="O36" s="122" t="n">
        <v>9008</v>
      </c>
      <c r="P36" s="122" t="n">
        <v>4262</v>
      </c>
      <c r="Q36" s="122" t="n">
        <v>4746</v>
      </c>
      <c r="R36" s="122" t="n">
        <v>3</v>
      </c>
      <c r="S36" s="122" t="n">
        <v>12</v>
      </c>
      <c r="T36" s="122" t="n">
        <v>-9</v>
      </c>
      <c r="U36" s="122" t="n">
        <v>40</v>
      </c>
      <c r="V36" s="122" t="n">
        <v>63</v>
      </c>
      <c r="W36" s="122" t="n">
        <v>-23</v>
      </c>
      <c r="X36" s="123" t="n">
        <v>-32</v>
      </c>
    </row>
    <row r="37" customFormat="false" ht="18.75" hidden="false" customHeight="true" outlineLevel="0" collapsed="false">
      <c r="A37" s="121" t="s">
        <v>141</v>
      </c>
      <c r="B37" s="122" t="n">
        <v>10121</v>
      </c>
      <c r="C37" s="122" t="n">
        <v>4765</v>
      </c>
      <c r="D37" s="122" t="n">
        <v>5356</v>
      </c>
      <c r="E37" s="122" t="n">
        <v>5</v>
      </c>
      <c r="F37" s="122" t="n">
        <v>10</v>
      </c>
      <c r="G37" s="122" t="n">
        <v>-5</v>
      </c>
      <c r="H37" s="122" t="n">
        <v>44</v>
      </c>
      <c r="I37" s="122" t="n">
        <v>92</v>
      </c>
      <c r="J37" s="122" t="n">
        <v>-48</v>
      </c>
      <c r="K37" s="123" t="n">
        <v>-53</v>
      </c>
      <c r="L37" s="105"/>
      <c r="N37" s="121" t="s">
        <v>142</v>
      </c>
      <c r="O37" s="122" t="n">
        <v>5943</v>
      </c>
      <c r="P37" s="122" t="n">
        <v>2790</v>
      </c>
      <c r="Q37" s="122" t="n">
        <v>3153</v>
      </c>
      <c r="R37" s="122" t="n">
        <v>4</v>
      </c>
      <c r="S37" s="122" t="n">
        <v>6</v>
      </c>
      <c r="T37" s="122" t="n">
        <v>-2</v>
      </c>
      <c r="U37" s="122" t="n">
        <v>30</v>
      </c>
      <c r="V37" s="122" t="n">
        <v>43</v>
      </c>
      <c r="W37" s="122" t="n">
        <v>-13</v>
      </c>
      <c r="X37" s="123" t="n">
        <v>-15</v>
      </c>
    </row>
    <row r="38" customFormat="false" ht="18.75" hidden="false" customHeight="true" outlineLevel="0" collapsed="false">
      <c r="A38" s="121" t="s">
        <v>143</v>
      </c>
      <c r="B38" s="122" t="n">
        <v>12345</v>
      </c>
      <c r="C38" s="122" t="n">
        <v>5647</v>
      </c>
      <c r="D38" s="122" t="n">
        <v>6698</v>
      </c>
      <c r="E38" s="122" t="n">
        <v>3</v>
      </c>
      <c r="F38" s="122" t="n">
        <v>14</v>
      </c>
      <c r="G38" s="122" t="n">
        <v>-11</v>
      </c>
      <c r="H38" s="122" t="n">
        <v>53</v>
      </c>
      <c r="I38" s="122" t="n">
        <v>88</v>
      </c>
      <c r="J38" s="122" t="n">
        <v>-35</v>
      </c>
      <c r="K38" s="123" t="n">
        <v>-46</v>
      </c>
      <c r="L38" s="105"/>
      <c r="N38" s="121" t="s">
        <v>144</v>
      </c>
      <c r="O38" s="122" t="n">
        <v>15649</v>
      </c>
      <c r="P38" s="122" t="n">
        <v>8267</v>
      </c>
      <c r="Q38" s="122" t="n">
        <v>7382</v>
      </c>
      <c r="R38" s="122" t="n">
        <v>12</v>
      </c>
      <c r="S38" s="122" t="n">
        <v>12</v>
      </c>
      <c r="T38" s="122" t="n">
        <v>0</v>
      </c>
      <c r="U38" s="122" t="n">
        <v>130</v>
      </c>
      <c r="V38" s="122" t="n">
        <v>201</v>
      </c>
      <c r="W38" s="122" t="n">
        <v>-71</v>
      </c>
      <c r="X38" s="123" t="n">
        <v>-71</v>
      </c>
    </row>
    <row r="39" customFormat="false" ht="18.75" hidden="false" customHeight="true" outlineLevel="0" collapsed="false">
      <c r="A39" s="121" t="s">
        <v>145</v>
      </c>
      <c r="B39" s="122" t="n">
        <v>10146</v>
      </c>
      <c r="C39" s="122" t="n">
        <v>4805</v>
      </c>
      <c r="D39" s="122" t="n">
        <v>5341</v>
      </c>
      <c r="E39" s="122" t="n">
        <v>3</v>
      </c>
      <c r="F39" s="122" t="n">
        <v>14</v>
      </c>
      <c r="G39" s="122" t="n">
        <v>-11</v>
      </c>
      <c r="H39" s="122" t="n">
        <v>53</v>
      </c>
      <c r="I39" s="122" t="n">
        <v>90</v>
      </c>
      <c r="J39" s="122" t="n">
        <v>-37</v>
      </c>
      <c r="K39" s="123" t="n">
        <v>-48</v>
      </c>
      <c r="L39" s="105"/>
      <c r="N39" s="121" t="s">
        <v>146</v>
      </c>
      <c r="O39" s="122" t="n">
        <v>7120</v>
      </c>
      <c r="P39" s="122" t="n">
        <v>3440</v>
      </c>
      <c r="Q39" s="122" t="n">
        <v>3680</v>
      </c>
      <c r="R39" s="122" t="n">
        <v>2</v>
      </c>
      <c r="S39" s="122" t="n">
        <v>4</v>
      </c>
      <c r="T39" s="122" t="n">
        <v>-2</v>
      </c>
      <c r="U39" s="122" t="n">
        <v>30</v>
      </c>
      <c r="V39" s="122" t="n">
        <v>59</v>
      </c>
      <c r="W39" s="122" t="n">
        <v>-29</v>
      </c>
      <c r="X39" s="123" t="n">
        <v>-31</v>
      </c>
    </row>
    <row r="40" customFormat="false" ht="18.75" hidden="false" customHeight="true" outlineLevel="0" collapsed="false">
      <c r="A40" s="121" t="s">
        <v>147</v>
      </c>
      <c r="B40" s="122" t="n">
        <v>20734</v>
      </c>
      <c r="C40" s="122" t="n">
        <v>9777</v>
      </c>
      <c r="D40" s="122" t="n">
        <v>10957</v>
      </c>
      <c r="E40" s="122" t="n">
        <v>15</v>
      </c>
      <c r="F40" s="122" t="n">
        <v>14</v>
      </c>
      <c r="G40" s="122" t="n">
        <v>1</v>
      </c>
      <c r="H40" s="122" t="n">
        <v>108</v>
      </c>
      <c r="I40" s="122" t="n">
        <v>147</v>
      </c>
      <c r="J40" s="122" t="n">
        <v>-39</v>
      </c>
      <c r="K40" s="123" t="n">
        <v>-38</v>
      </c>
      <c r="L40" s="105"/>
      <c r="N40" s="121" t="s">
        <v>148</v>
      </c>
      <c r="O40" s="122" t="n">
        <v>6586</v>
      </c>
      <c r="P40" s="122" t="n">
        <v>3183</v>
      </c>
      <c r="Q40" s="122" t="n">
        <v>3403</v>
      </c>
      <c r="R40" s="122" t="n">
        <v>5</v>
      </c>
      <c r="S40" s="122" t="n">
        <v>8</v>
      </c>
      <c r="T40" s="122" t="n">
        <v>-3</v>
      </c>
      <c r="U40" s="122" t="n">
        <v>17</v>
      </c>
      <c r="V40" s="122" t="n">
        <v>38</v>
      </c>
      <c r="W40" s="122" t="n">
        <v>-21</v>
      </c>
      <c r="X40" s="123" t="n">
        <v>-24</v>
      </c>
    </row>
    <row r="41" customFormat="false" ht="18.75" hidden="false" customHeight="true" outlineLevel="0" collapsed="false">
      <c r="A41" s="121" t="s">
        <v>149</v>
      </c>
      <c r="B41" s="122" t="n">
        <v>22630</v>
      </c>
      <c r="C41" s="122" t="n">
        <v>10698</v>
      </c>
      <c r="D41" s="122" t="n">
        <v>11932</v>
      </c>
      <c r="E41" s="122" t="n">
        <v>10</v>
      </c>
      <c r="F41" s="122" t="n">
        <v>26</v>
      </c>
      <c r="G41" s="122" t="n">
        <v>-16</v>
      </c>
      <c r="H41" s="122" t="n">
        <v>88</v>
      </c>
      <c r="I41" s="122" t="n">
        <v>114</v>
      </c>
      <c r="J41" s="122" t="n">
        <v>-26</v>
      </c>
      <c r="K41" s="123" t="n">
        <v>-42</v>
      </c>
      <c r="L41" s="105"/>
      <c r="N41" s="121" t="s">
        <v>150</v>
      </c>
      <c r="O41" s="122" t="n">
        <v>3389</v>
      </c>
      <c r="P41" s="122" t="n">
        <v>1620</v>
      </c>
      <c r="Q41" s="122" t="n">
        <v>1769</v>
      </c>
      <c r="R41" s="122" t="n">
        <v>0</v>
      </c>
      <c r="S41" s="122" t="n">
        <v>3</v>
      </c>
      <c r="T41" s="122" t="n">
        <v>-3</v>
      </c>
      <c r="U41" s="122" t="n">
        <v>5</v>
      </c>
      <c r="V41" s="122" t="n">
        <v>15</v>
      </c>
      <c r="W41" s="122" t="n">
        <v>-10</v>
      </c>
      <c r="X41" s="123" t="n">
        <v>-13</v>
      </c>
    </row>
    <row r="42" customFormat="false" ht="18.75" hidden="false" customHeight="true" outlineLevel="0" collapsed="false">
      <c r="A42" s="121" t="s">
        <v>151</v>
      </c>
      <c r="B42" s="122" t="n">
        <v>6516</v>
      </c>
      <c r="C42" s="122" t="n">
        <v>3107</v>
      </c>
      <c r="D42" s="122" t="n">
        <v>3409</v>
      </c>
      <c r="E42" s="122" t="n">
        <v>4</v>
      </c>
      <c r="F42" s="122" t="n">
        <v>3</v>
      </c>
      <c r="G42" s="122" t="n">
        <v>1</v>
      </c>
      <c r="H42" s="122" t="n">
        <v>28</v>
      </c>
      <c r="I42" s="122" t="n">
        <v>32</v>
      </c>
      <c r="J42" s="122" t="n">
        <v>-4</v>
      </c>
      <c r="K42" s="123" t="n">
        <v>-3</v>
      </c>
      <c r="L42" s="105"/>
      <c r="N42" s="116" t="s">
        <v>152</v>
      </c>
      <c r="O42" s="115" t="n">
        <v>3253</v>
      </c>
      <c r="P42" s="115" t="n">
        <v>1567</v>
      </c>
      <c r="Q42" s="115" t="n">
        <v>1686</v>
      </c>
      <c r="R42" s="115" t="n">
        <v>1</v>
      </c>
      <c r="S42" s="115" t="n">
        <v>2</v>
      </c>
      <c r="T42" s="115" t="n">
        <v>-1</v>
      </c>
      <c r="U42" s="115" t="n">
        <v>21</v>
      </c>
      <c r="V42" s="115" t="n">
        <v>19</v>
      </c>
      <c r="W42" s="115" t="n">
        <v>2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63</v>
      </c>
      <c r="C43" s="122" t="n">
        <v>4099</v>
      </c>
      <c r="D43" s="122" t="n">
        <v>4564</v>
      </c>
      <c r="E43" s="122" t="n">
        <v>5</v>
      </c>
      <c r="F43" s="122" t="n">
        <v>15</v>
      </c>
      <c r="G43" s="122" t="n">
        <v>-10</v>
      </c>
      <c r="H43" s="122" t="n">
        <v>27</v>
      </c>
      <c r="I43" s="122" t="n">
        <v>55</v>
      </c>
      <c r="J43" s="122" t="n">
        <v>-28</v>
      </c>
      <c r="K43" s="123" t="n">
        <v>-38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9</v>
      </c>
      <c r="C44" s="115" t="n">
        <v>1506</v>
      </c>
      <c r="D44" s="115" t="n">
        <v>1753</v>
      </c>
      <c r="E44" s="115" t="n">
        <v>2</v>
      </c>
      <c r="F44" s="115" t="n">
        <v>5</v>
      </c>
      <c r="G44" s="115" t="n">
        <v>-3</v>
      </c>
      <c r="H44" s="115" t="n">
        <v>26</v>
      </c>
      <c r="I44" s="115" t="n">
        <v>23</v>
      </c>
      <c r="J44" s="115" t="n">
        <v>3</v>
      </c>
      <c r="K44" s="119" t="n">
        <v>0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B2" activeCellId="0" sqref="B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/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-9741</v>
      </c>
      <c r="L4" s="143" t="n">
        <v>-9518</v>
      </c>
      <c r="M4" s="143" t="n">
        <v>-8824</v>
      </c>
      <c r="N4" s="144" t="n">
        <v>-9216</v>
      </c>
      <c r="O4" s="145" t="n">
        <v>-8424</v>
      </c>
      <c r="P4" s="146" t="n">
        <v>-10039</v>
      </c>
      <c r="Q4" s="147" t="n">
        <v>-9509</v>
      </c>
      <c r="R4" s="146" t="n">
        <v>-9911</v>
      </c>
      <c r="S4" s="146" t="n">
        <v>5663</v>
      </c>
      <c r="T4" s="146" t="n">
        <v>160</v>
      </c>
      <c r="U4" s="143" t="n">
        <v>-345</v>
      </c>
      <c r="V4" s="143" t="n">
        <v>-94</v>
      </c>
      <c r="W4" s="143" t="n">
        <v>613</v>
      </c>
      <c r="X4" s="143" t="n">
        <v>-259</v>
      </c>
      <c r="Y4" s="143" t="n">
        <v>94</v>
      </c>
      <c r="Z4" s="143" t="n">
        <v>-413</v>
      </c>
      <c r="AA4" s="143" t="n">
        <v>-445</v>
      </c>
      <c r="AB4" s="143" t="n">
        <v>-678</v>
      </c>
      <c r="AC4" s="143" t="n">
        <v>-1013</v>
      </c>
      <c r="AD4" s="148" t="n">
        <v>-8412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154</v>
      </c>
      <c r="L5" s="143" t="n">
        <v>1061</v>
      </c>
      <c r="M5" s="143" t="n">
        <v>1103</v>
      </c>
      <c r="N5" s="144" t="n">
        <v>1150</v>
      </c>
      <c r="O5" s="146" t="n">
        <v>1152</v>
      </c>
      <c r="P5" s="146" t="n">
        <v>1007</v>
      </c>
      <c r="Q5" s="152" t="n">
        <v>989</v>
      </c>
      <c r="R5" s="146" t="n">
        <v>997</v>
      </c>
      <c r="S5" s="146" t="n">
        <v>1106</v>
      </c>
      <c r="T5" s="146" t="n">
        <v>1149</v>
      </c>
      <c r="U5" s="143" t="n">
        <v>967</v>
      </c>
      <c r="V5" s="143" t="n">
        <v>1140</v>
      </c>
      <c r="W5" s="143" t="n">
        <v>1082</v>
      </c>
      <c r="X5" s="143" t="n">
        <v>1046</v>
      </c>
      <c r="Y5" s="143" t="n">
        <v>1160</v>
      </c>
      <c r="Z5" s="143" t="n">
        <v>946</v>
      </c>
      <c r="AA5" s="143" t="n">
        <v>898</v>
      </c>
      <c r="AB5" s="143" t="n">
        <v>1048</v>
      </c>
      <c r="AC5" s="143" t="n">
        <v>904</v>
      </c>
      <c r="AD5" s="153" t="n">
        <v>909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219</v>
      </c>
      <c r="L6" s="143" t="n">
        <v>1052</v>
      </c>
      <c r="M6" s="143" t="n">
        <v>1113</v>
      </c>
      <c r="N6" s="144" t="n">
        <v>1245</v>
      </c>
      <c r="O6" s="146" t="n">
        <v>1189</v>
      </c>
      <c r="P6" s="146" t="n">
        <v>1207</v>
      </c>
      <c r="Q6" s="152" t="n">
        <v>1127</v>
      </c>
      <c r="R6" s="146" t="n">
        <v>1141</v>
      </c>
      <c r="S6" s="146" t="n">
        <v>1134</v>
      </c>
      <c r="T6" s="146" t="n">
        <v>1138</v>
      </c>
      <c r="U6" s="143" t="n">
        <v>1011</v>
      </c>
      <c r="V6" s="143" t="n">
        <v>1093</v>
      </c>
      <c r="W6" s="143" t="n">
        <v>1058</v>
      </c>
      <c r="X6" s="143" t="n">
        <v>1060</v>
      </c>
      <c r="Y6" s="143" t="n">
        <v>1123</v>
      </c>
      <c r="Z6" s="143" t="n">
        <v>1194</v>
      </c>
      <c r="AA6" s="143" t="n">
        <v>1162</v>
      </c>
      <c r="AB6" s="143" t="n">
        <v>1483</v>
      </c>
      <c r="AC6" s="143" t="n">
        <v>1270</v>
      </c>
      <c r="AD6" s="153" t="n">
        <v>1262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0538</v>
      </c>
      <c r="L7" s="143" t="n">
        <v>9260</v>
      </c>
      <c r="M7" s="143" t="n">
        <v>10675</v>
      </c>
      <c r="N7" s="144" t="n">
        <v>10745</v>
      </c>
      <c r="O7" s="146" t="n">
        <v>10413</v>
      </c>
      <c r="P7" s="146" t="n">
        <v>9106</v>
      </c>
      <c r="Q7" s="152" t="n">
        <v>8433</v>
      </c>
      <c r="R7" s="146" t="n">
        <v>7601</v>
      </c>
      <c r="S7" s="146" t="n">
        <v>12926</v>
      </c>
      <c r="T7" s="146" t="n">
        <v>3625</v>
      </c>
      <c r="U7" s="143" t="n">
        <v>2749</v>
      </c>
      <c r="V7" s="143" t="n">
        <v>4036</v>
      </c>
      <c r="W7" s="143" t="n">
        <v>4412</v>
      </c>
      <c r="X7" s="143" t="n">
        <v>3401</v>
      </c>
      <c r="Y7" s="143" t="n">
        <v>3858</v>
      </c>
      <c r="Z7" s="143" t="n">
        <v>2913</v>
      </c>
      <c r="AA7" s="143" t="n">
        <v>3165</v>
      </c>
      <c r="AB7" s="143" t="n">
        <v>3056</v>
      </c>
      <c r="AC7" s="143" t="n">
        <v>2610</v>
      </c>
      <c r="AD7" s="153" t="n">
        <v>9316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20214</v>
      </c>
      <c r="L8" s="143" t="n">
        <v>18787</v>
      </c>
      <c r="M8" s="143" t="n">
        <v>19489</v>
      </c>
      <c r="N8" s="144" t="n">
        <v>19866</v>
      </c>
      <c r="O8" s="146" t="n">
        <v>18800</v>
      </c>
      <c r="P8" s="146" t="n">
        <v>18945</v>
      </c>
      <c r="Q8" s="159" t="n">
        <v>17804</v>
      </c>
      <c r="R8" s="146" t="n">
        <v>17368</v>
      </c>
      <c r="S8" s="146" t="n">
        <v>7235</v>
      </c>
      <c r="T8" s="146" t="n">
        <v>3476</v>
      </c>
      <c r="U8" s="143" t="n">
        <v>3050</v>
      </c>
      <c r="V8" s="143" t="n">
        <v>4177</v>
      </c>
      <c r="W8" s="143" t="n">
        <v>3823</v>
      </c>
      <c r="X8" s="143" t="n">
        <v>3646</v>
      </c>
      <c r="Y8" s="143" t="n">
        <v>3801</v>
      </c>
      <c r="Z8" s="143" t="n">
        <v>3078</v>
      </c>
      <c r="AA8" s="143" t="n">
        <v>3346</v>
      </c>
      <c r="AB8" s="143" t="n">
        <v>3299</v>
      </c>
      <c r="AC8" s="143" t="n">
        <v>3257</v>
      </c>
      <c r="AD8" s="153" t="n">
        <v>17375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-1889</v>
      </c>
      <c r="L9" s="160" t="n">
        <v>-1972</v>
      </c>
      <c r="M9" s="160" t="n">
        <v>-1811</v>
      </c>
      <c r="N9" s="161" t="n">
        <v>-1884</v>
      </c>
      <c r="O9" s="161" t="n">
        <v>-1548</v>
      </c>
      <c r="P9" s="161" t="n">
        <v>-2099</v>
      </c>
      <c r="Q9" s="152" t="n">
        <v>-1920</v>
      </c>
      <c r="R9" s="161" t="n">
        <v>-2295</v>
      </c>
      <c r="S9" s="161" t="n">
        <v>1705</v>
      </c>
      <c r="T9" s="161" t="n">
        <v>145</v>
      </c>
      <c r="U9" s="160" t="n">
        <v>-9</v>
      </c>
      <c r="V9" s="160" t="n">
        <v>89</v>
      </c>
      <c r="W9" s="160" t="n">
        <v>48</v>
      </c>
      <c r="X9" s="160" t="n">
        <v>-15</v>
      </c>
      <c r="Y9" s="160" t="n">
        <v>38</v>
      </c>
      <c r="Z9" s="160" t="n">
        <v>-62</v>
      </c>
      <c r="AA9" s="160" t="n">
        <v>-255</v>
      </c>
      <c r="AB9" s="160" t="n">
        <v>-118</v>
      </c>
      <c r="AC9" s="142" t="n">
        <v>-209</v>
      </c>
      <c r="AD9" s="148" t="n">
        <v>-1805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43</v>
      </c>
      <c r="L10" s="143" t="n">
        <v>223</v>
      </c>
      <c r="M10" s="143" t="n">
        <v>221</v>
      </c>
      <c r="N10" s="146" t="n">
        <v>196</v>
      </c>
      <c r="O10" s="146" t="n">
        <v>229</v>
      </c>
      <c r="P10" s="146" t="n">
        <v>197</v>
      </c>
      <c r="Q10" s="152" t="n">
        <v>207</v>
      </c>
      <c r="R10" s="146" t="n">
        <v>213</v>
      </c>
      <c r="S10" s="146" t="n">
        <v>213</v>
      </c>
      <c r="T10" s="146" t="n">
        <v>273</v>
      </c>
      <c r="U10" s="143" t="n">
        <v>228</v>
      </c>
      <c r="V10" s="143" t="n">
        <v>236</v>
      </c>
      <c r="W10" s="143" t="n">
        <v>208</v>
      </c>
      <c r="X10" s="143" t="n">
        <v>244</v>
      </c>
      <c r="Y10" s="143" t="n">
        <v>225</v>
      </c>
      <c r="Z10" s="143" t="n">
        <v>204</v>
      </c>
      <c r="AA10" s="143" t="n">
        <v>193</v>
      </c>
      <c r="AB10" s="143" t="n">
        <v>234</v>
      </c>
      <c r="AC10" s="151" t="n">
        <v>175</v>
      </c>
      <c r="AD10" s="153" t="n">
        <v>182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8</v>
      </c>
      <c r="L11" s="143" t="n">
        <v>175</v>
      </c>
      <c r="M11" s="143" t="n">
        <v>193</v>
      </c>
      <c r="N11" s="146" t="n">
        <v>208</v>
      </c>
      <c r="O11" s="146" t="n">
        <v>211</v>
      </c>
      <c r="P11" s="146" t="n">
        <v>218</v>
      </c>
      <c r="Q11" s="152" t="n">
        <v>197</v>
      </c>
      <c r="R11" s="146" t="n">
        <v>211</v>
      </c>
      <c r="S11" s="146" t="n">
        <v>216</v>
      </c>
      <c r="T11" s="146" t="n">
        <v>209</v>
      </c>
      <c r="U11" s="143" t="n">
        <v>162</v>
      </c>
      <c r="V11" s="143" t="n">
        <v>200</v>
      </c>
      <c r="W11" s="143" t="n">
        <v>204</v>
      </c>
      <c r="X11" s="143" t="n">
        <v>186</v>
      </c>
      <c r="Y11" s="143" t="n">
        <v>190</v>
      </c>
      <c r="Z11" s="143" t="n">
        <v>198</v>
      </c>
      <c r="AA11" s="143" t="n">
        <v>179</v>
      </c>
      <c r="AB11" s="143" t="n">
        <v>253</v>
      </c>
      <c r="AC11" s="151" t="n">
        <v>220</v>
      </c>
      <c r="AD11" s="153" t="n">
        <v>227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2207</v>
      </c>
      <c r="L12" s="143" t="n">
        <v>1857</v>
      </c>
      <c r="M12" s="143" t="n">
        <v>2343</v>
      </c>
      <c r="N12" s="146" t="n">
        <v>2388</v>
      </c>
      <c r="O12" s="146" t="n">
        <v>2385</v>
      </c>
      <c r="P12" s="146" t="n">
        <v>2091</v>
      </c>
      <c r="Q12" s="152" t="n">
        <v>1910</v>
      </c>
      <c r="R12" s="146" t="n">
        <v>1631</v>
      </c>
      <c r="S12" s="146" t="n">
        <v>3215</v>
      </c>
      <c r="T12" s="146" t="n">
        <v>693</v>
      </c>
      <c r="U12" s="143" t="n">
        <v>541</v>
      </c>
      <c r="V12" s="143" t="n">
        <v>856</v>
      </c>
      <c r="W12" s="143" t="n">
        <v>809</v>
      </c>
      <c r="X12" s="143" t="n">
        <v>642</v>
      </c>
      <c r="Y12" s="143" t="n">
        <v>792</v>
      </c>
      <c r="Z12" s="143" t="n">
        <v>488</v>
      </c>
      <c r="AA12" s="143" t="n">
        <v>480</v>
      </c>
      <c r="AB12" s="143" t="n">
        <v>494</v>
      </c>
      <c r="AC12" s="151" t="n">
        <v>484</v>
      </c>
      <c r="AD12" s="153" t="n">
        <v>2131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4141</v>
      </c>
      <c r="L13" s="131" t="n">
        <v>3877</v>
      </c>
      <c r="M13" s="131" t="n">
        <v>4182</v>
      </c>
      <c r="N13" s="162" t="n">
        <v>4260</v>
      </c>
      <c r="O13" s="162" t="n">
        <v>3951</v>
      </c>
      <c r="P13" s="162" t="n">
        <v>4169</v>
      </c>
      <c r="Q13" s="159" t="n">
        <v>3840</v>
      </c>
      <c r="R13" s="162" t="n">
        <v>3928</v>
      </c>
      <c r="S13" s="162" t="n">
        <v>1507</v>
      </c>
      <c r="T13" s="162" t="n">
        <v>612</v>
      </c>
      <c r="U13" s="131" t="n">
        <v>616</v>
      </c>
      <c r="V13" s="131" t="n">
        <v>803</v>
      </c>
      <c r="W13" s="131" t="n">
        <v>765</v>
      </c>
      <c r="X13" s="131" t="n">
        <v>715</v>
      </c>
      <c r="Y13" s="131" t="n">
        <v>789</v>
      </c>
      <c r="Z13" s="131" t="n">
        <v>556</v>
      </c>
      <c r="AA13" s="131" t="n">
        <v>749</v>
      </c>
      <c r="AB13" s="131" t="n">
        <v>593</v>
      </c>
      <c r="AC13" s="158" t="n">
        <v>648</v>
      </c>
      <c r="AD13" s="163" t="n">
        <v>3891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-1507</v>
      </c>
      <c r="L14" s="143" t="n">
        <v>-1669</v>
      </c>
      <c r="M14" s="143" t="n">
        <v>-1698</v>
      </c>
      <c r="N14" s="146" t="n">
        <v>-1404</v>
      </c>
      <c r="O14" s="146" t="n">
        <v>-1288</v>
      </c>
      <c r="P14" s="146" t="n">
        <v>-1532</v>
      </c>
      <c r="Q14" s="152" t="n">
        <v>-1482</v>
      </c>
      <c r="R14" s="146" t="n">
        <v>-1518</v>
      </c>
      <c r="S14" s="146" t="n">
        <v>1086</v>
      </c>
      <c r="T14" s="146" t="n">
        <v>35</v>
      </c>
      <c r="U14" s="143" t="n">
        <v>-67</v>
      </c>
      <c r="V14" s="143" t="n">
        <v>-74</v>
      </c>
      <c r="W14" s="143" t="n">
        <v>79</v>
      </c>
      <c r="X14" s="143" t="n">
        <v>-81</v>
      </c>
      <c r="Y14" s="143" t="n">
        <v>-93</v>
      </c>
      <c r="Z14" s="143" t="n">
        <v>-187</v>
      </c>
      <c r="AA14" s="143" t="n">
        <v>-183</v>
      </c>
      <c r="AB14" s="143" t="n">
        <v>-75</v>
      </c>
      <c r="AC14" s="151" t="n">
        <v>-192</v>
      </c>
      <c r="AD14" s="153" t="n">
        <v>-1436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45</v>
      </c>
      <c r="L15" s="143" t="n">
        <v>108</v>
      </c>
      <c r="M15" s="143" t="n">
        <v>114</v>
      </c>
      <c r="N15" s="146" t="n">
        <v>152</v>
      </c>
      <c r="O15" s="146" t="n">
        <v>118</v>
      </c>
      <c r="P15" s="146" t="n">
        <v>102</v>
      </c>
      <c r="Q15" s="152" t="n">
        <v>135</v>
      </c>
      <c r="R15" s="146" t="n">
        <v>113</v>
      </c>
      <c r="S15" s="146" t="n">
        <v>140</v>
      </c>
      <c r="T15" s="146" t="n">
        <v>125</v>
      </c>
      <c r="U15" s="143" t="n">
        <v>109</v>
      </c>
      <c r="V15" s="143" t="n">
        <v>134</v>
      </c>
      <c r="W15" s="143" t="n">
        <v>109</v>
      </c>
      <c r="X15" s="143" t="n">
        <v>106</v>
      </c>
      <c r="Y15" s="143" t="n">
        <v>123</v>
      </c>
      <c r="Z15" s="143" t="n">
        <v>91</v>
      </c>
      <c r="AA15" s="143" t="n">
        <v>94</v>
      </c>
      <c r="AB15" s="143" t="n">
        <v>104</v>
      </c>
      <c r="AC15" s="151" t="n">
        <v>101</v>
      </c>
      <c r="AD15" s="153" t="n">
        <v>95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53</v>
      </c>
      <c r="L16" s="143" t="n">
        <v>108</v>
      </c>
      <c r="M16" s="143" t="n">
        <v>137</v>
      </c>
      <c r="N16" s="146" t="n">
        <v>144</v>
      </c>
      <c r="O16" s="146" t="n">
        <v>124</v>
      </c>
      <c r="P16" s="146" t="n">
        <v>131</v>
      </c>
      <c r="Q16" s="152" t="n">
        <v>141</v>
      </c>
      <c r="R16" s="146" t="n">
        <v>135</v>
      </c>
      <c r="S16" s="146" t="n">
        <v>137</v>
      </c>
      <c r="T16" s="146" t="n">
        <v>129</v>
      </c>
      <c r="U16" s="143" t="n">
        <v>110</v>
      </c>
      <c r="V16" s="143" t="n">
        <v>141</v>
      </c>
      <c r="W16" s="143" t="n">
        <v>122</v>
      </c>
      <c r="X16" s="143" t="n">
        <v>145</v>
      </c>
      <c r="Y16" s="143" t="n">
        <v>144</v>
      </c>
      <c r="Z16" s="143" t="n">
        <v>146</v>
      </c>
      <c r="AA16" s="143" t="n">
        <v>151</v>
      </c>
      <c r="AB16" s="143" t="n">
        <v>193</v>
      </c>
      <c r="AC16" s="151" t="n">
        <v>166</v>
      </c>
      <c r="AD16" s="153" t="n">
        <v>168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1288</v>
      </c>
      <c r="L17" s="143" t="n">
        <v>1033</v>
      </c>
      <c r="M17" s="143" t="n">
        <v>1103</v>
      </c>
      <c r="N17" s="146" t="n">
        <v>1327</v>
      </c>
      <c r="O17" s="146" t="n">
        <v>1359</v>
      </c>
      <c r="P17" s="146" t="n">
        <v>1045</v>
      </c>
      <c r="Q17" s="152" t="n">
        <v>1042</v>
      </c>
      <c r="R17" s="146" t="n">
        <v>900</v>
      </c>
      <c r="S17" s="146" t="n">
        <v>1998</v>
      </c>
      <c r="T17" s="146" t="n">
        <v>432</v>
      </c>
      <c r="U17" s="143" t="n">
        <v>314</v>
      </c>
      <c r="V17" s="143" t="n">
        <v>410</v>
      </c>
      <c r="W17" s="143" t="n">
        <v>464</v>
      </c>
      <c r="X17" s="143" t="n">
        <v>456</v>
      </c>
      <c r="Y17" s="143" t="n">
        <v>415</v>
      </c>
      <c r="Z17" s="143" t="n">
        <v>363</v>
      </c>
      <c r="AA17" s="143" t="n">
        <v>275</v>
      </c>
      <c r="AB17" s="143" t="n">
        <v>385</v>
      </c>
      <c r="AC17" s="151" t="n">
        <v>291</v>
      </c>
      <c r="AD17" s="153" t="n">
        <v>1120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2787</v>
      </c>
      <c r="L18" s="143" t="n">
        <v>2702</v>
      </c>
      <c r="M18" s="143" t="n">
        <v>2778</v>
      </c>
      <c r="N18" s="146" t="n">
        <v>2739</v>
      </c>
      <c r="O18" s="146" t="n">
        <v>2641</v>
      </c>
      <c r="P18" s="146" t="n">
        <v>2548</v>
      </c>
      <c r="Q18" s="159" t="n">
        <v>2518</v>
      </c>
      <c r="R18" s="146" t="n">
        <v>2396</v>
      </c>
      <c r="S18" s="146" t="n">
        <v>915</v>
      </c>
      <c r="T18" s="146" t="n">
        <v>393</v>
      </c>
      <c r="U18" s="143" t="n">
        <v>380</v>
      </c>
      <c r="V18" s="143" t="n">
        <v>477</v>
      </c>
      <c r="W18" s="143" t="n">
        <v>372</v>
      </c>
      <c r="X18" s="143" t="n">
        <v>498</v>
      </c>
      <c r="Y18" s="143" t="n">
        <v>487</v>
      </c>
      <c r="Z18" s="143" t="n">
        <v>495</v>
      </c>
      <c r="AA18" s="143" t="n">
        <v>401</v>
      </c>
      <c r="AB18" s="143" t="n">
        <v>371</v>
      </c>
      <c r="AC18" s="158" t="n">
        <v>418</v>
      </c>
      <c r="AD18" s="153" t="n">
        <v>2483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-1658</v>
      </c>
      <c r="L19" s="160" t="n">
        <v>-1216</v>
      </c>
      <c r="M19" s="160" t="n">
        <v>-1239</v>
      </c>
      <c r="N19" s="161" t="n">
        <v>-1345</v>
      </c>
      <c r="O19" s="161" t="n">
        <v>-1673</v>
      </c>
      <c r="P19" s="161" t="n">
        <v>-1847</v>
      </c>
      <c r="Q19" s="152" t="n">
        <v>-1486</v>
      </c>
      <c r="R19" s="161" t="n">
        <v>-1449</v>
      </c>
      <c r="S19" s="161" t="n">
        <v>882</v>
      </c>
      <c r="T19" s="161" t="n">
        <v>84</v>
      </c>
      <c r="U19" s="160" t="n">
        <v>-48</v>
      </c>
      <c r="V19" s="160" t="n">
        <v>39</v>
      </c>
      <c r="W19" s="160" t="n">
        <v>245</v>
      </c>
      <c r="X19" s="160" t="n">
        <v>-81</v>
      </c>
      <c r="Y19" s="160" t="n">
        <v>62</v>
      </c>
      <c r="Z19" s="160" t="n">
        <v>113</v>
      </c>
      <c r="AA19" s="160" t="n">
        <v>13</v>
      </c>
      <c r="AB19" s="160" t="n">
        <v>-83</v>
      </c>
      <c r="AC19" s="151" t="n">
        <v>-40</v>
      </c>
      <c r="AD19" s="148" t="n">
        <v>-1003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233</v>
      </c>
      <c r="L20" s="143" t="n">
        <v>197</v>
      </c>
      <c r="M20" s="143" t="n">
        <v>216</v>
      </c>
      <c r="N20" s="146" t="n">
        <v>224</v>
      </c>
      <c r="O20" s="146" t="n">
        <v>209</v>
      </c>
      <c r="P20" s="146" t="n">
        <v>201</v>
      </c>
      <c r="Q20" s="152" t="n">
        <v>180</v>
      </c>
      <c r="R20" s="146" t="n">
        <v>177</v>
      </c>
      <c r="S20" s="146" t="n">
        <v>226</v>
      </c>
      <c r="T20" s="146" t="n">
        <v>210</v>
      </c>
      <c r="U20" s="143" t="n">
        <v>174</v>
      </c>
      <c r="V20" s="143" t="n">
        <v>215</v>
      </c>
      <c r="W20" s="143" t="n">
        <v>212</v>
      </c>
      <c r="X20" s="143" t="n">
        <v>200</v>
      </c>
      <c r="Y20" s="143" t="n">
        <v>218</v>
      </c>
      <c r="Z20" s="143" t="n">
        <v>201</v>
      </c>
      <c r="AA20" s="143" t="n">
        <v>140</v>
      </c>
      <c r="AB20" s="143" t="n">
        <v>201</v>
      </c>
      <c r="AC20" s="151" t="n">
        <v>162</v>
      </c>
      <c r="AD20" s="153" t="n">
        <v>174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57</v>
      </c>
      <c r="L21" s="143" t="n">
        <v>142</v>
      </c>
      <c r="M21" s="143" t="n">
        <v>136</v>
      </c>
      <c r="N21" s="146" t="n">
        <v>166</v>
      </c>
      <c r="O21" s="146" t="n">
        <v>167</v>
      </c>
      <c r="P21" s="146" t="n">
        <v>154</v>
      </c>
      <c r="Q21" s="152" t="n">
        <v>142</v>
      </c>
      <c r="R21" s="146" t="n">
        <v>149</v>
      </c>
      <c r="S21" s="146" t="n">
        <v>147</v>
      </c>
      <c r="T21" s="146" t="n">
        <v>138</v>
      </c>
      <c r="U21" s="143" t="n">
        <v>127</v>
      </c>
      <c r="V21" s="143" t="n">
        <v>140</v>
      </c>
      <c r="W21" s="143" t="n">
        <v>120</v>
      </c>
      <c r="X21" s="143" t="n">
        <v>158</v>
      </c>
      <c r="Y21" s="143" t="n">
        <v>156</v>
      </c>
      <c r="Z21" s="143" t="n">
        <v>146</v>
      </c>
      <c r="AA21" s="143" t="n">
        <v>153</v>
      </c>
      <c r="AB21" s="143" t="n">
        <v>215</v>
      </c>
      <c r="AC21" s="151" t="n">
        <v>165</v>
      </c>
      <c r="AD21" s="153" t="n">
        <v>159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1939</v>
      </c>
      <c r="L22" s="143" t="n">
        <v>1892</v>
      </c>
      <c r="M22" s="143" t="n">
        <v>1981</v>
      </c>
      <c r="N22" s="146" t="n">
        <v>1935</v>
      </c>
      <c r="O22" s="146" t="n">
        <v>1975</v>
      </c>
      <c r="P22" s="146" t="n">
        <v>1655</v>
      </c>
      <c r="Q22" s="152" t="n">
        <v>1535</v>
      </c>
      <c r="R22" s="146" t="n">
        <v>1536</v>
      </c>
      <c r="S22" s="146" t="n">
        <v>1920</v>
      </c>
      <c r="T22" s="146" t="n">
        <v>528</v>
      </c>
      <c r="U22" s="143" t="n">
        <v>451</v>
      </c>
      <c r="V22" s="143" t="n">
        <v>720</v>
      </c>
      <c r="W22" s="143" t="n">
        <v>767</v>
      </c>
      <c r="X22" s="143" t="n">
        <v>512</v>
      </c>
      <c r="Y22" s="143" t="n">
        <v>652</v>
      </c>
      <c r="Z22" s="143" t="n">
        <v>460</v>
      </c>
      <c r="AA22" s="143" t="n">
        <v>542</v>
      </c>
      <c r="AB22" s="143" t="n">
        <v>436</v>
      </c>
      <c r="AC22" s="151" t="n">
        <v>452</v>
      </c>
      <c r="AD22" s="153" t="n">
        <v>1805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3673</v>
      </c>
      <c r="L23" s="131" t="n">
        <v>3163</v>
      </c>
      <c r="M23" s="131" t="n">
        <v>3300</v>
      </c>
      <c r="N23" s="162" t="n">
        <v>3338</v>
      </c>
      <c r="O23" s="162" t="n">
        <v>3690</v>
      </c>
      <c r="P23" s="162" t="n">
        <v>3549</v>
      </c>
      <c r="Q23" s="159" t="n">
        <v>3059</v>
      </c>
      <c r="R23" s="162" t="n">
        <v>3013</v>
      </c>
      <c r="S23" s="162" t="n">
        <v>1117</v>
      </c>
      <c r="T23" s="162" t="n">
        <v>516</v>
      </c>
      <c r="U23" s="131" t="n">
        <v>546</v>
      </c>
      <c r="V23" s="131" t="n">
        <v>756</v>
      </c>
      <c r="W23" s="131" t="n">
        <v>614</v>
      </c>
      <c r="X23" s="131" t="n">
        <v>635</v>
      </c>
      <c r="Y23" s="131" t="n">
        <v>652</v>
      </c>
      <c r="Z23" s="131" t="n">
        <v>402</v>
      </c>
      <c r="AA23" s="131" t="n">
        <v>516</v>
      </c>
      <c r="AB23" s="131" t="n">
        <v>505</v>
      </c>
      <c r="AC23" s="158" t="n">
        <v>489</v>
      </c>
      <c r="AD23" s="163" t="n">
        <v>282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-200</v>
      </c>
      <c r="L24" s="143" t="n">
        <v>-148</v>
      </c>
      <c r="M24" s="143" t="n">
        <v>-114</v>
      </c>
      <c r="N24" s="146" t="n">
        <v>-97</v>
      </c>
      <c r="O24" s="146" t="n">
        <v>-122</v>
      </c>
      <c r="P24" s="146" t="n">
        <v>-132</v>
      </c>
      <c r="Q24" s="152" t="n">
        <v>-150</v>
      </c>
      <c r="R24" s="146" t="n">
        <v>-110</v>
      </c>
      <c r="S24" s="146" t="n">
        <v>79</v>
      </c>
      <c r="T24" s="146" t="n">
        <v>-9</v>
      </c>
      <c r="U24" s="143" t="n">
        <v>-3</v>
      </c>
      <c r="V24" s="143" t="n">
        <v>10</v>
      </c>
      <c r="W24" s="143" t="n">
        <v>-2</v>
      </c>
      <c r="X24" s="143" t="n">
        <v>41</v>
      </c>
      <c r="Y24" s="143" t="n">
        <v>30</v>
      </c>
      <c r="Z24" s="143" t="n">
        <v>25</v>
      </c>
      <c r="AA24" s="143" t="n">
        <v>-21</v>
      </c>
      <c r="AB24" s="143" t="n">
        <v>7</v>
      </c>
      <c r="AC24" s="151" t="n">
        <v>-3</v>
      </c>
      <c r="AD24" s="153" t="n">
        <v>-133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8</v>
      </c>
      <c r="L25" s="143" t="n">
        <v>24</v>
      </c>
      <c r="M25" s="143" t="n">
        <v>40</v>
      </c>
      <c r="N25" s="146" t="n">
        <v>43</v>
      </c>
      <c r="O25" s="146" t="n">
        <v>34</v>
      </c>
      <c r="P25" s="146" t="n">
        <v>25</v>
      </c>
      <c r="Q25" s="152" t="n">
        <v>21</v>
      </c>
      <c r="R25" s="146" t="n">
        <v>36</v>
      </c>
      <c r="S25" s="146" t="n">
        <v>31</v>
      </c>
      <c r="T25" s="146" t="n">
        <v>22</v>
      </c>
      <c r="U25" s="143" t="n">
        <v>28</v>
      </c>
      <c r="V25" s="143" t="n">
        <v>28</v>
      </c>
      <c r="W25" s="143" t="n">
        <v>31</v>
      </c>
      <c r="X25" s="143" t="n">
        <v>32</v>
      </c>
      <c r="Y25" s="143" t="n">
        <v>32</v>
      </c>
      <c r="Z25" s="143" t="n">
        <v>31</v>
      </c>
      <c r="AA25" s="143" t="n">
        <v>24</v>
      </c>
      <c r="AB25" s="143" t="n">
        <v>21</v>
      </c>
      <c r="AC25" s="151" t="n">
        <v>24</v>
      </c>
      <c r="AD25" s="153" t="n">
        <v>32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4</v>
      </c>
      <c r="L26" s="143" t="n">
        <v>25</v>
      </c>
      <c r="M26" s="143" t="n">
        <v>24</v>
      </c>
      <c r="N26" s="146" t="n">
        <v>38</v>
      </c>
      <c r="O26" s="146" t="n">
        <v>32</v>
      </c>
      <c r="P26" s="146" t="n">
        <v>38</v>
      </c>
      <c r="Q26" s="152" t="n">
        <v>34</v>
      </c>
      <c r="R26" s="146" t="n">
        <v>46</v>
      </c>
      <c r="S26" s="146" t="n">
        <v>40</v>
      </c>
      <c r="T26" s="146" t="n">
        <v>39</v>
      </c>
      <c r="U26" s="143" t="n">
        <v>35</v>
      </c>
      <c r="V26" s="143" t="n">
        <v>27</v>
      </c>
      <c r="W26" s="143" t="n">
        <v>41</v>
      </c>
      <c r="X26" s="143" t="n">
        <v>31</v>
      </c>
      <c r="Y26" s="143" t="n">
        <v>27</v>
      </c>
      <c r="Z26" s="143" t="n">
        <v>40</v>
      </c>
      <c r="AA26" s="143" t="n">
        <v>42</v>
      </c>
      <c r="AB26" s="143" t="n">
        <v>40</v>
      </c>
      <c r="AC26" s="151" t="n">
        <v>27</v>
      </c>
      <c r="AD26" s="153" t="n">
        <v>34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56</v>
      </c>
      <c r="L27" s="143" t="n">
        <v>162</v>
      </c>
      <c r="M27" s="143" t="n">
        <v>180</v>
      </c>
      <c r="N27" s="146" t="n">
        <v>229</v>
      </c>
      <c r="O27" s="146" t="n">
        <v>186</v>
      </c>
      <c r="P27" s="146" t="n">
        <v>138</v>
      </c>
      <c r="Q27" s="152" t="n">
        <v>138</v>
      </c>
      <c r="R27" s="146" t="n">
        <v>152</v>
      </c>
      <c r="S27" s="146" t="n">
        <v>219</v>
      </c>
      <c r="T27" s="146" t="n">
        <v>80</v>
      </c>
      <c r="U27" s="143" t="n">
        <v>71</v>
      </c>
      <c r="V27" s="143" t="n">
        <v>88</v>
      </c>
      <c r="W27" s="143" t="n">
        <v>78</v>
      </c>
      <c r="X27" s="143" t="n">
        <v>106</v>
      </c>
      <c r="Y27" s="143" t="n">
        <v>88</v>
      </c>
      <c r="Z27" s="143" t="n">
        <v>79</v>
      </c>
      <c r="AA27" s="143" t="n">
        <v>54</v>
      </c>
      <c r="AB27" s="143" t="n">
        <v>82</v>
      </c>
      <c r="AC27" s="151" t="n">
        <v>60</v>
      </c>
      <c r="AD27" s="153" t="n">
        <v>154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350</v>
      </c>
      <c r="L28" s="143" t="n">
        <v>309</v>
      </c>
      <c r="M28" s="143" t="n">
        <v>310</v>
      </c>
      <c r="N28" s="146" t="n">
        <v>331</v>
      </c>
      <c r="O28" s="146" t="n">
        <v>310</v>
      </c>
      <c r="P28" s="146" t="n">
        <v>257</v>
      </c>
      <c r="Q28" s="159" t="n">
        <v>275</v>
      </c>
      <c r="R28" s="146" t="n">
        <v>252</v>
      </c>
      <c r="S28" s="146" t="n">
        <v>131</v>
      </c>
      <c r="T28" s="146" t="n">
        <v>72</v>
      </c>
      <c r="U28" s="143" t="n">
        <v>67</v>
      </c>
      <c r="V28" s="143" t="n">
        <v>79</v>
      </c>
      <c r="W28" s="143" t="n">
        <v>70</v>
      </c>
      <c r="X28" s="143" t="n">
        <v>66</v>
      </c>
      <c r="Y28" s="143" t="n">
        <v>63</v>
      </c>
      <c r="Z28" s="143" t="n">
        <v>45</v>
      </c>
      <c r="AA28" s="143" t="n">
        <v>57</v>
      </c>
      <c r="AB28" s="143" t="n">
        <v>56</v>
      </c>
      <c r="AC28" s="158" t="n">
        <v>60</v>
      </c>
      <c r="AD28" s="153" t="n">
        <v>285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-316</v>
      </c>
      <c r="L29" s="160" t="n">
        <v>-311</v>
      </c>
      <c r="M29" s="160" t="n">
        <v>-277</v>
      </c>
      <c r="N29" s="161" t="n">
        <v>-224</v>
      </c>
      <c r="O29" s="161" t="n">
        <v>-200</v>
      </c>
      <c r="P29" s="161" t="n">
        <v>-313</v>
      </c>
      <c r="Q29" s="152" t="n">
        <v>-313</v>
      </c>
      <c r="R29" s="161" t="n">
        <v>-315</v>
      </c>
      <c r="S29" s="161" t="n">
        <v>128</v>
      </c>
      <c r="T29" s="161" t="n">
        <v>-23</v>
      </c>
      <c r="U29" s="160" t="n">
        <v>0</v>
      </c>
      <c r="V29" s="160" t="n">
        <v>46</v>
      </c>
      <c r="W29" s="160" t="n">
        <v>12</v>
      </c>
      <c r="X29" s="160" t="n">
        <v>-29</v>
      </c>
      <c r="Y29" s="160" t="n">
        <v>23</v>
      </c>
      <c r="Z29" s="160" t="n">
        <v>-5</v>
      </c>
      <c r="AA29" s="160" t="n">
        <v>20</v>
      </c>
      <c r="AB29" s="160" t="n">
        <v>-27</v>
      </c>
      <c r="AC29" s="151" t="n">
        <v>-30</v>
      </c>
      <c r="AD29" s="148" t="n">
        <v>-242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2</v>
      </c>
      <c r="L30" s="143" t="n">
        <v>34</v>
      </c>
      <c r="M30" s="143" t="n">
        <v>40</v>
      </c>
      <c r="N30" s="146" t="n">
        <v>53</v>
      </c>
      <c r="O30" s="146" t="n">
        <v>48</v>
      </c>
      <c r="P30" s="146" t="n">
        <v>34</v>
      </c>
      <c r="Q30" s="152" t="n">
        <v>35</v>
      </c>
      <c r="R30" s="146" t="n">
        <v>41</v>
      </c>
      <c r="S30" s="146" t="n">
        <v>34</v>
      </c>
      <c r="T30" s="146" t="n">
        <v>41</v>
      </c>
      <c r="U30" s="143" t="n">
        <v>34</v>
      </c>
      <c r="V30" s="143" t="n">
        <v>41</v>
      </c>
      <c r="W30" s="143" t="n">
        <v>38</v>
      </c>
      <c r="X30" s="143" t="n">
        <v>37</v>
      </c>
      <c r="Y30" s="143" t="n">
        <v>32</v>
      </c>
      <c r="Z30" s="143" t="n">
        <v>28</v>
      </c>
      <c r="AA30" s="143" t="n">
        <v>31</v>
      </c>
      <c r="AB30" s="143" t="n">
        <v>41</v>
      </c>
      <c r="AC30" s="151" t="n">
        <v>37</v>
      </c>
      <c r="AD30" s="153" t="n">
        <v>30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43</v>
      </c>
      <c r="L31" s="143" t="n">
        <v>39</v>
      </c>
      <c r="M31" s="143" t="n">
        <v>39</v>
      </c>
      <c r="N31" s="146" t="n">
        <v>56</v>
      </c>
      <c r="O31" s="146" t="n">
        <v>30</v>
      </c>
      <c r="P31" s="146" t="n">
        <v>49</v>
      </c>
      <c r="Q31" s="152" t="n">
        <v>38</v>
      </c>
      <c r="R31" s="146" t="n">
        <v>42</v>
      </c>
      <c r="S31" s="146" t="n">
        <v>43</v>
      </c>
      <c r="T31" s="146" t="n">
        <v>41</v>
      </c>
      <c r="U31" s="143" t="n">
        <v>33</v>
      </c>
      <c r="V31" s="143" t="n">
        <v>34</v>
      </c>
      <c r="W31" s="143" t="n">
        <v>27</v>
      </c>
      <c r="X31" s="143" t="n">
        <v>37</v>
      </c>
      <c r="Y31" s="143" t="n">
        <v>33</v>
      </c>
      <c r="Z31" s="143" t="n">
        <v>33</v>
      </c>
      <c r="AA31" s="143" t="n">
        <v>35</v>
      </c>
      <c r="AB31" s="143" t="n">
        <v>69</v>
      </c>
      <c r="AC31" s="151" t="n">
        <v>45</v>
      </c>
      <c r="AD31" s="153" t="n">
        <v>37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346</v>
      </c>
      <c r="L32" s="143" t="n">
        <v>289</v>
      </c>
      <c r="M32" s="143" t="n">
        <v>345</v>
      </c>
      <c r="N32" s="146" t="n">
        <v>321</v>
      </c>
      <c r="O32" s="146" t="n">
        <v>357</v>
      </c>
      <c r="P32" s="146" t="n">
        <v>244</v>
      </c>
      <c r="Q32" s="152" t="n">
        <v>247</v>
      </c>
      <c r="R32" s="146" t="n">
        <v>220</v>
      </c>
      <c r="S32" s="146" t="n">
        <v>421</v>
      </c>
      <c r="T32" s="146" t="n">
        <v>135</v>
      </c>
      <c r="U32" s="143" t="n">
        <v>96</v>
      </c>
      <c r="V32" s="143" t="n">
        <v>150</v>
      </c>
      <c r="W32" s="143" t="n">
        <v>151</v>
      </c>
      <c r="X32" s="143" t="n">
        <v>121</v>
      </c>
      <c r="Y32" s="143" t="n">
        <v>149</v>
      </c>
      <c r="Z32" s="143" t="n">
        <v>93</v>
      </c>
      <c r="AA32" s="143" t="n">
        <v>124</v>
      </c>
      <c r="AB32" s="143" t="n">
        <v>104</v>
      </c>
      <c r="AC32" s="151" t="n">
        <v>87</v>
      </c>
      <c r="AD32" s="153" t="n">
        <v>298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651</v>
      </c>
      <c r="L33" s="131" t="n">
        <v>595</v>
      </c>
      <c r="M33" s="131" t="n">
        <v>623</v>
      </c>
      <c r="N33" s="162" t="n">
        <v>542</v>
      </c>
      <c r="O33" s="162" t="n">
        <v>575</v>
      </c>
      <c r="P33" s="162" t="n">
        <v>542</v>
      </c>
      <c r="Q33" s="159" t="n">
        <v>557</v>
      </c>
      <c r="R33" s="162" t="n">
        <v>534</v>
      </c>
      <c r="S33" s="162" t="n">
        <v>284</v>
      </c>
      <c r="T33" s="162" t="n">
        <v>158</v>
      </c>
      <c r="U33" s="131" t="n">
        <v>97</v>
      </c>
      <c r="V33" s="131" t="n">
        <v>111</v>
      </c>
      <c r="W33" s="131" t="n">
        <v>150</v>
      </c>
      <c r="X33" s="131" t="n">
        <v>150</v>
      </c>
      <c r="Y33" s="131" t="n">
        <v>125</v>
      </c>
      <c r="Z33" s="131" t="n">
        <v>93</v>
      </c>
      <c r="AA33" s="131" t="n">
        <v>100</v>
      </c>
      <c r="AB33" s="131" t="n">
        <v>103</v>
      </c>
      <c r="AC33" s="158" t="n">
        <v>109</v>
      </c>
      <c r="AD33" s="163" t="n">
        <v>533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-570</v>
      </c>
      <c r="L34" s="143" t="n">
        <v>-494</v>
      </c>
      <c r="M34" s="143" t="n">
        <v>-501</v>
      </c>
      <c r="N34" s="146" t="n">
        <v>-562</v>
      </c>
      <c r="O34" s="146" t="n">
        <v>-500</v>
      </c>
      <c r="P34" s="146" t="n">
        <v>-523</v>
      </c>
      <c r="Q34" s="152" t="n">
        <v>-499</v>
      </c>
      <c r="R34" s="146" t="n">
        <v>-599</v>
      </c>
      <c r="S34" s="146" t="n">
        <v>366</v>
      </c>
      <c r="T34" s="146" t="n">
        <v>27</v>
      </c>
      <c r="U34" s="143" t="n">
        <v>56</v>
      </c>
      <c r="V34" s="143" t="n">
        <v>-4</v>
      </c>
      <c r="W34" s="143" t="n">
        <v>41</v>
      </c>
      <c r="X34" s="143" t="n">
        <v>-10</v>
      </c>
      <c r="Y34" s="143" t="n">
        <v>42</v>
      </c>
      <c r="Z34" s="143" t="n">
        <v>-13</v>
      </c>
      <c r="AA34" s="143" t="n">
        <v>3</v>
      </c>
      <c r="AB34" s="143" t="n">
        <v>11</v>
      </c>
      <c r="AC34" s="151" t="n">
        <v>-41</v>
      </c>
      <c r="AD34" s="153" t="n">
        <v>-399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41</v>
      </c>
      <c r="L35" s="143" t="n">
        <v>43</v>
      </c>
      <c r="M35" s="143" t="n">
        <v>48</v>
      </c>
      <c r="N35" s="146" t="n">
        <v>49</v>
      </c>
      <c r="O35" s="146" t="n">
        <v>54</v>
      </c>
      <c r="P35" s="146" t="n">
        <v>65</v>
      </c>
      <c r="Q35" s="152" t="n">
        <v>36</v>
      </c>
      <c r="R35" s="146" t="n">
        <v>46</v>
      </c>
      <c r="S35" s="146" t="n">
        <v>48</v>
      </c>
      <c r="T35" s="146" t="n">
        <v>41</v>
      </c>
      <c r="U35" s="143" t="n">
        <v>45</v>
      </c>
      <c r="V35" s="143" t="n">
        <v>55</v>
      </c>
      <c r="W35" s="143" t="n">
        <v>41</v>
      </c>
      <c r="X35" s="143" t="n">
        <v>42</v>
      </c>
      <c r="Y35" s="143" t="n">
        <v>59</v>
      </c>
      <c r="Z35" s="143" t="n">
        <v>40</v>
      </c>
      <c r="AA35" s="143" t="n">
        <v>40</v>
      </c>
      <c r="AB35" s="143" t="n">
        <v>60</v>
      </c>
      <c r="AC35" s="151" t="n">
        <v>36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6</v>
      </c>
      <c r="L36" s="143" t="n">
        <v>27</v>
      </c>
      <c r="M36" s="143" t="n">
        <v>30</v>
      </c>
      <c r="N36" s="146" t="n">
        <v>53</v>
      </c>
      <c r="O36" s="146" t="n">
        <v>51</v>
      </c>
      <c r="P36" s="146" t="n">
        <v>42</v>
      </c>
      <c r="Q36" s="152" t="n">
        <v>30</v>
      </c>
      <c r="R36" s="146" t="n">
        <v>36</v>
      </c>
      <c r="S36" s="146" t="n">
        <v>45</v>
      </c>
      <c r="T36" s="146" t="n">
        <v>40</v>
      </c>
      <c r="U36" s="143" t="n">
        <v>39</v>
      </c>
      <c r="V36" s="143" t="n">
        <v>41</v>
      </c>
      <c r="W36" s="143" t="n">
        <v>47</v>
      </c>
      <c r="X36" s="143" t="n">
        <v>33</v>
      </c>
      <c r="Y36" s="143" t="n">
        <v>40</v>
      </c>
      <c r="Z36" s="143" t="n">
        <v>45</v>
      </c>
      <c r="AA36" s="143" t="n">
        <v>26</v>
      </c>
      <c r="AB36" s="143" t="n">
        <v>55</v>
      </c>
      <c r="AC36" s="151" t="n">
        <v>46</v>
      </c>
      <c r="AD36" s="153" t="n">
        <v>49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491</v>
      </c>
      <c r="L37" s="143" t="n">
        <v>417</v>
      </c>
      <c r="M37" s="143" t="n">
        <v>427</v>
      </c>
      <c r="N37" s="146" t="n">
        <v>484</v>
      </c>
      <c r="O37" s="146" t="n">
        <v>471</v>
      </c>
      <c r="P37" s="146" t="n">
        <v>409</v>
      </c>
      <c r="Q37" s="152" t="n">
        <v>366</v>
      </c>
      <c r="R37" s="146" t="n">
        <v>312</v>
      </c>
      <c r="S37" s="146" t="n">
        <v>761</v>
      </c>
      <c r="T37" s="146" t="n">
        <v>176</v>
      </c>
      <c r="U37" s="143" t="n">
        <v>144</v>
      </c>
      <c r="V37" s="143" t="n">
        <v>178</v>
      </c>
      <c r="W37" s="143" t="n">
        <v>176</v>
      </c>
      <c r="X37" s="143" t="n">
        <v>139</v>
      </c>
      <c r="Y37" s="143" t="n">
        <v>195</v>
      </c>
      <c r="Z37" s="143" t="n">
        <v>129</v>
      </c>
      <c r="AA37" s="143" t="n">
        <v>145</v>
      </c>
      <c r="AB37" s="143" t="n">
        <v>142</v>
      </c>
      <c r="AC37" s="151" t="n">
        <v>155</v>
      </c>
      <c r="AD37" s="153" t="n">
        <v>504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1056</v>
      </c>
      <c r="L38" s="143" t="n">
        <v>927</v>
      </c>
      <c r="M38" s="143" t="n">
        <v>946</v>
      </c>
      <c r="N38" s="146" t="n">
        <v>1042</v>
      </c>
      <c r="O38" s="146" t="n">
        <v>974</v>
      </c>
      <c r="P38" s="146" t="n">
        <v>955</v>
      </c>
      <c r="Q38" s="159" t="n">
        <v>871</v>
      </c>
      <c r="R38" s="146" t="n">
        <v>921</v>
      </c>
      <c r="S38" s="146" t="n">
        <v>398</v>
      </c>
      <c r="T38" s="146" t="n">
        <v>150</v>
      </c>
      <c r="U38" s="143" t="n">
        <v>94</v>
      </c>
      <c r="V38" s="143" t="n">
        <v>196</v>
      </c>
      <c r="W38" s="143" t="n">
        <v>129</v>
      </c>
      <c r="X38" s="143" t="n">
        <v>158</v>
      </c>
      <c r="Y38" s="143" t="n">
        <v>172</v>
      </c>
      <c r="Z38" s="143" t="n">
        <v>137</v>
      </c>
      <c r="AA38" s="143" t="n">
        <v>156</v>
      </c>
      <c r="AB38" s="143" t="n">
        <v>136</v>
      </c>
      <c r="AC38" s="158" t="n">
        <v>186</v>
      </c>
      <c r="AD38" s="153" t="n">
        <v>902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-266</v>
      </c>
      <c r="L39" s="160" t="n">
        <v>-363</v>
      </c>
      <c r="M39" s="160" t="n">
        <v>-180</v>
      </c>
      <c r="N39" s="161" t="n">
        <v>-249</v>
      </c>
      <c r="O39" s="161" t="n">
        <v>-209</v>
      </c>
      <c r="P39" s="161" t="n">
        <v>-316</v>
      </c>
      <c r="Q39" s="152" t="n">
        <v>-434</v>
      </c>
      <c r="R39" s="161" t="n">
        <v>-534</v>
      </c>
      <c r="S39" s="161" t="n">
        <v>396</v>
      </c>
      <c r="T39" s="161" t="n">
        <v>59</v>
      </c>
      <c r="U39" s="160" t="n">
        <v>-61</v>
      </c>
      <c r="V39" s="160" t="n">
        <v>-73</v>
      </c>
      <c r="W39" s="160" t="n">
        <v>104</v>
      </c>
      <c r="X39" s="160" t="n">
        <v>-8</v>
      </c>
      <c r="Y39" s="160" t="n">
        <v>25</v>
      </c>
      <c r="Z39" s="160" t="n">
        <v>-18</v>
      </c>
      <c r="AA39" s="160" t="n">
        <v>41</v>
      </c>
      <c r="AB39" s="160" t="n">
        <v>-28</v>
      </c>
      <c r="AC39" s="151" t="n">
        <v>-9</v>
      </c>
      <c r="AD39" s="148" t="n">
        <v>-44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3</v>
      </c>
      <c r="L40" s="143" t="n">
        <v>52</v>
      </c>
      <c r="M40" s="143" t="n">
        <v>32</v>
      </c>
      <c r="N40" s="146" t="n">
        <v>46</v>
      </c>
      <c r="O40" s="146" t="n">
        <v>56</v>
      </c>
      <c r="P40" s="146" t="n">
        <v>47</v>
      </c>
      <c r="Q40" s="152" t="n">
        <v>47</v>
      </c>
      <c r="R40" s="146" t="n">
        <v>34</v>
      </c>
      <c r="S40" s="146" t="n">
        <v>36</v>
      </c>
      <c r="T40" s="146" t="n">
        <v>49</v>
      </c>
      <c r="U40" s="143" t="n">
        <v>37</v>
      </c>
      <c r="V40" s="143" t="n">
        <v>45</v>
      </c>
      <c r="W40" s="143" t="n">
        <v>54</v>
      </c>
      <c r="X40" s="143" t="n">
        <v>35</v>
      </c>
      <c r="Y40" s="143" t="n">
        <v>60</v>
      </c>
      <c r="Z40" s="143" t="n">
        <v>38</v>
      </c>
      <c r="AA40" s="143" t="n">
        <v>39</v>
      </c>
      <c r="AB40" s="143" t="n">
        <v>38</v>
      </c>
      <c r="AC40" s="151" t="n">
        <v>41</v>
      </c>
      <c r="AD40" s="153" t="n">
        <v>37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26</v>
      </c>
      <c r="L41" s="143" t="n">
        <v>21</v>
      </c>
      <c r="M41" s="143" t="n">
        <v>27</v>
      </c>
      <c r="N41" s="146" t="n">
        <v>33</v>
      </c>
      <c r="O41" s="146" t="n">
        <v>23</v>
      </c>
      <c r="P41" s="146" t="n">
        <v>30</v>
      </c>
      <c r="Q41" s="152" t="n">
        <v>24</v>
      </c>
      <c r="R41" s="146" t="n">
        <v>17</v>
      </c>
      <c r="S41" s="146" t="n">
        <v>29</v>
      </c>
      <c r="T41" s="146" t="n">
        <v>27</v>
      </c>
      <c r="U41" s="143" t="n">
        <v>24</v>
      </c>
      <c r="V41" s="143" t="n">
        <v>29</v>
      </c>
      <c r="W41" s="143" t="n">
        <v>25</v>
      </c>
      <c r="X41" s="143" t="n">
        <v>19</v>
      </c>
      <c r="Y41" s="143" t="n">
        <v>29</v>
      </c>
      <c r="Z41" s="143" t="n">
        <v>29</v>
      </c>
      <c r="AA41" s="143" t="n">
        <v>34</v>
      </c>
      <c r="AB41" s="143" t="n">
        <v>28</v>
      </c>
      <c r="AC41" s="151" t="n">
        <v>23</v>
      </c>
      <c r="AD41" s="153" t="n">
        <v>24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575</v>
      </c>
      <c r="L42" s="143" t="n">
        <v>549</v>
      </c>
      <c r="M42" s="143" t="n">
        <v>719</v>
      </c>
      <c r="N42" s="146" t="n">
        <v>594</v>
      </c>
      <c r="O42" s="146" t="n">
        <v>599</v>
      </c>
      <c r="P42" s="146" t="n">
        <v>574</v>
      </c>
      <c r="Q42" s="152" t="n">
        <v>521</v>
      </c>
      <c r="R42" s="146" t="n">
        <v>360</v>
      </c>
      <c r="S42" s="146" t="n">
        <v>717</v>
      </c>
      <c r="T42" s="146" t="n">
        <v>176</v>
      </c>
      <c r="U42" s="143" t="n">
        <v>106</v>
      </c>
      <c r="V42" s="143" t="n">
        <v>234</v>
      </c>
      <c r="W42" s="143" t="n">
        <v>339</v>
      </c>
      <c r="X42" s="143" t="n">
        <v>158</v>
      </c>
      <c r="Y42" s="143" t="n">
        <v>190</v>
      </c>
      <c r="Z42" s="143" t="n">
        <v>134</v>
      </c>
      <c r="AA42" s="143" t="n">
        <v>228</v>
      </c>
      <c r="AB42" s="143" t="n">
        <v>145</v>
      </c>
      <c r="AC42" s="151" t="n">
        <v>116</v>
      </c>
      <c r="AD42" s="153" t="n">
        <v>46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858</v>
      </c>
      <c r="L43" s="131" t="n">
        <v>943</v>
      </c>
      <c r="M43" s="131" t="n">
        <v>904</v>
      </c>
      <c r="N43" s="162" t="n">
        <v>856</v>
      </c>
      <c r="O43" s="162" t="n">
        <v>841</v>
      </c>
      <c r="P43" s="162" t="n">
        <v>907</v>
      </c>
      <c r="Q43" s="159" t="n">
        <v>978</v>
      </c>
      <c r="R43" s="162" t="n">
        <v>911</v>
      </c>
      <c r="S43" s="162" t="n">
        <v>328</v>
      </c>
      <c r="T43" s="162" t="n">
        <v>139</v>
      </c>
      <c r="U43" s="131" t="n">
        <v>180</v>
      </c>
      <c r="V43" s="131" t="n">
        <v>323</v>
      </c>
      <c r="W43" s="131" t="n">
        <v>264</v>
      </c>
      <c r="X43" s="131" t="n">
        <v>182</v>
      </c>
      <c r="Y43" s="131" t="n">
        <v>196</v>
      </c>
      <c r="Z43" s="131" t="n">
        <v>161</v>
      </c>
      <c r="AA43" s="131" t="n">
        <v>192</v>
      </c>
      <c r="AB43" s="131" t="n">
        <v>183</v>
      </c>
      <c r="AC43" s="158" t="n">
        <v>143</v>
      </c>
      <c r="AD43" s="163" t="n">
        <v>927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-599</v>
      </c>
      <c r="L44" s="143" t="n">
        <v>-587</v>
      </c>
      <c r="M44" s="143" t="n">
        <v>-577</v>
      </c>
      <c r="N44" s="146" t="n">
        <v>-594</v>
      </c>
      <c r="O44" s="146" t="n">
        <v>-501</v>
      </c>
      <c r="P44" s="146" t="n">
        <v>-714</v>
      </c>
      <c r="Q44" s="152" t="n">
        <v>-561</v>
      </c>
      <c r="R44" s="146" t="n">
        <v>-619</v>
      </c>
      <c r="S44" s="146" t="n">
        <v>351</v>
      </c>
      <c r="T44" s="146" t="n">
        <v>-10</v>
      </c>
      <c r="U44" s="143" t="n">
        <v>44</v>
      </c>
      <c r="V44" s="143" t="n">
        <v>16</v>
      </c>
      <c r="W44" s="143" t="n">
        <v>116</v>
      </c>
      <c r="X44" s="143" t="n">
        <v>17</v>
      </c>
      <c r="Y44" s="143" t="n">
        <v>36</v>
      </c>
      <c r="Z44" s="143" t="n">
        <v>6</v>
      </c>
      <c r="AA44" s="143" t="n">
        <v>-53</v>
      </c>
      <c r="AB44" s="143" t="n">
        <v>-22</v>
      </c>
      <c r="AC44" s="151" t="n">
        <v>28</v>
      </c>
      <c r="AD44" s="153" t="n">
        <v>-581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36</v>
      </c>
      <c r="L45" s="143" t="n">
        <v>34</v>
      </c>
      <c r="M45" s="143" t="n">
        <v>57</v>
      </c>
      <c r="N45" s="146" t="n">
        <v>42</v>
      </c>
      <c r="O45" s="146" t="n">
        <v>55</v>
      </c>
      <c r="P45" s="146" t="n">
        <v>34</v>
      </c>
      <c r="Q45" s="152" t="n">
        <v>37</v>
      </c>
      <c r="R45" s="146" t="n">
        <v>41</v>
      </c>
      <c r="S45" s="146" t="n">
        <v>47</v>
      </c>
      <c r="T45" s="146" t="n">
        <v>35</v>
      </c>
      <c r="U45" s="143" t="n">
        <v>41</v>
      </c>
      <c r="V45" s="143" t="n">
        <v>48</v>
      </c>
      <c r="W45" s="143" t="n">
        <v>48</v>
      </c>
      <c r="X45" s="143" t="n">
        <v>47</v>
      </c>
      <c r="Y45" s="143" t="n">
        <v>56</v>
      </c>
      <c r="Z45" s="143" t="n">
        <v>42</v>
      </c>
      <c r="AA45" s="143" t="n">
        <v>40</v>
      </c>
      <c r="AB45" s="143" t="n">
        <v>42</v>
      </c>
      <c r="AC45" s="151" t="n">
        <v>50</v>
      </c>
      <c r="AD45" s="153" t="n">
        <v>35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6</v>
      </c>
      <c r="L46" s="143" t="n">
        <v>30</v>
      </c>
      <c r="M46" s="143" t="n">
        <v>37</v>
      </c>
      <c r="N46" s="146" t="n">
        <v>38</v>
      </c>
      <c r="O46" s="146" t="n">
        <v>42</v>
      </c>
      <c r="P46" s="146" t="n">
        <v>41</v>
      </c>
      <c r="Q46" s="152" t="n">
        <v>26</v>
      </c>
      <c r="R46" s="146" t="n">
        <v>48</v>
      </c>
      <c r="S46" s="146" t="n">
        <v>40</v>
      </c>
      <c r="T46" s="146" t="n">
        <v>33</v>
      </c>
      <c r="U46" s="143" t="n">
        <v>41</v>
      </c>
      <c r="V46" s="143" t="n">
        <v>26</v>
      </c>
      <c r="W46" s="143" t="n">
        <v>29</v>
      </c>
      <c r="X46" s="143" t="n">
        <v>38</v>
      </c>
      <c r="Y46" s="143" t="n">
        <v>40</v>
      </c>
      <c r="Z46" s="143" t="n">
        <v>40</v>
      </c>
      <c r="AA46" s="143" t="n">
        <v>43</v>
      </c>
      <c r="AB46" s="143" t="n">
        <v>35</v>
      </c>
      <c r="AC46" s="151" t="n">
        <v>29</v>
      </c>
      <c r="AD46" s="153" t="n">
        <v>48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568</v>
      </c>
      <c r="L47" s="143" t="n">
        <v>489</v>
      </c>
      <c r="M47" s="143" t="n">
        <v>636</v>
      </c>
      <c r="N47" s="146" t="n">
        <v>581</v>
      </c>
      <c r="O47" s="146" t="n">
        <v>463</v>
      </c>
      <c r="P47" s="146" t="n">
        <v>522</v>
      </c>
      <c r="Q47" s="152" t="n">
        <v>486</v>
      </c>
      <c r="R47" s="146" t="n">
        <v>411</v>
      </c>
      <c r="S47" s="146" t="n">
        <v>672</v>
      </c>
      <c r="T47" s="146" t="n">
        <v>163</v>
      </c>
      <c r="U47" s="143" t="n">
        <v>125</v>
      </c>
      <c r="V47" s="143" t="n">
        <v>197</v>
      </c>
      <c r="W47" s="143" t="n">
        <v>327</v>
      </c>
      <c r="X47" s="143" t="n">
        <v>152</v>
      </c>
      <c r="Y47" s="143" t="n">
        <v>139</v>
      </c>
      <c r="Z47" s="143" t="n">
        <v>114</v>
      </c>
      <c r="AA47" s="143" t="n">
        <v>126</v>
      </c>
      <c r="AB47" s="143" t="n">
        <v>139</v>
      </c>
      <c r="AC47" s="151" t="n">
        <v>119</v>
      </c>
      <c r="AD47" s="153" t="n">
        <v>446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1167</v>
      </c>
      <c r="L48" s="131" t="n">
        <v>1080</v>
      </c>
      <c r="M48" s="131" t="n">
        <v>1233</v>
      </c>
      <c r="N48" s="162" t="n">
        <v>1179</v>
      </c>
      <c r="O48" s="162" t="n">
        <v>977</v>
      </c>
      <c r="P48" s="162" t="n">
        <v>1229</v>
      </c>
      <c r="Q48" s="159" t="n">
        <v>1058</v>
      </c>
      <c r="R48" s="162" t="n">
        <v>1023</v>
      </c>
      <c r="S48" s="162" t="n">
        <v>328</v>
      </c>
      <c r="T48" s="162" t="n">
        <v>175</v>
      </c>
      <c r="U48" s="131" t="n">
        <v>81</v>
      </c>
      <c r="V48" s="131" t="n">
        <v>203</v>
      </c>
      <c r="W48" s="131" t="n">
        <v>230</v>
      </c>
      <c r="X48" s="131" t="n">
        <v>144</v>
      </c>
      <c r="Y48" s="131" t="n">
        <v>119</v>
      </c>
      <c r="Z48" s="131" t="n">
        <v>110</v>
      </c>
      <c r="AA48" s="131" t="n">
        <v>176</v>
      </c>
      <c r="AB48" s="131" t="n">
        <v>168</v>
      </c>
      <c r="AC48" s="158" t="n">
        <v>112</v>
      </c>
      <c r="AD48" s="163" t="n">
        <v>1014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/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-238</v>
      </c>
      <c r="L56" s="127" t="n">
        <v>-245</v>
      </c>
      <c r="M56" s="127" t="n">
        <v>-214</v>
      </c>
      <c r="N56" s="127" t="n">
        <v>-137</v>
      </c>
      <c r="O56" s="127" t="n">
        <v>-191</v>
      </c>
      <c r="P56" s="127" t="n">
        <v>-220</v>
      </c>
      <c r="Q56" s="147" t="n">
        <v>-235</v>
      </c>
      <c r="R56" s="127" t="n">
        <v>-152</v>
      </c>
      <c r="S56" s="127" t="n">
        <v>20</v>
      </c>
      <c r="T56" s="127" t="n">
        <v>-56</v>
      </c>
      <c r="U56" s="127" t="n">
        <v>-46</v>
      </c>
      <c r="V56" s="127" t="n">
        <v>-40</v>
      </c>
      <c r="W56" s="127" t="n">
        <v>-2</v>
      </c>
      <c r="X56" s="127" t="n">
        <v>-31</v>
      </c>
      <c r="Y56" s="127" t="n">
        <v>-24</v>
      </c>
      <c r="Z56" s="127" t="n">
        <v>-41</v>
      </c>
      <c r="AA56" s="127" t="n">
        <v>-39</v>
      </c>
      <c r="AB56" s="127" t="n">
        <v>-40</v>
      </c>
      <c r="AC56" s="160" t="n">
        <v>-70</v>
      </c>
      <c r="AD56" s="148" t="n">
        <v>-236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7</v>
      </c>
      <c r="L57" s="127" t="n">
        <v>23</v>
      </c>
      <c r="M57" s="127" t="n">
        <v>7</v>
      </c>
      <c r="N57" s="127" t="n">
        <v>24</v>
      </c>
      <c r="O57" s="127" t="n">
        <v>9</v>
      </c>
      <c r="P57" s="127" t="n">
        <v>12</v>
      </c>
      <c r="Q57" s="152" t="n">
        <v>15</v>
      </c>
      <c r="R57" s="127" t="n">
        <v>13</v>
      </c>
      <c r="S57" s="127" t="n">
        <v>13</v>
      </c>
      <c r="T57" s="127" t="n">
        <v>18</v>
      </c>
      <c r="U57" s="127" t="n">
        <v>6</v>
      </c>
      <c r="V57" s="127" t="n">
        <v>18</v>
      </c>
      <c r="W57" s="127" t="n">
        <v>16</v>
      </c>
      <c r="X57" s="127" t="n">
        <v>16</v>
      </c>
      <c r="Y57" s="127" t="n">
        <v>20</v>
      </c>
      <c r="Z57" s="127" t="n">
        <v>13</v>
      </c>
      <c r="AA57" s="127" t="n">
        <v>17</v>
      </c>
      <c r="AB57" s="127" t="n">
        <v>12</v>
      </c>
      <c r="AC57" s="143" t="n">
        <v>12</v>
      </c>
      <c r="AD57" s="153" t="n">
        <v>6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2</v>
      </c>
      <c r="L58" s="127" t="n">
        <v>45</v>
      </c>
      <c r="M58" s="127" t="n">
        <v>36</v>
      </c>
      <c r="N58" s="127" t="n">
        <v>25</v>
      </c>
      <c r="O58" s="127" t="n">
        <v>37</v>
      </c>
      <c r="P58" s="127" t="n">
        <v>37</v>
      </c>
      <c r="Q58" s="152" t="n">
        <v>43</v>
      </c>
      <c r="R58" s="127" t="n">
        <v>32</v>
      </c>
      <c r="S58" s="127" t="n">
        <v>29</v>
      </c>
      <c r="T58" s="127" t="n">
        <v>36</v>
      </c>
      <c r="U58" s="127" t="n">
        <v>29</v>
      </c>
      <c r="V58" s="127" t="n">
        <v>44</v>
      </c>
      <c r="W58" s="127" t="n">
        <v>29</v>
      </c>
      <c r="X58" s="127" t="n">
        <v>34</v>
      </c>
      <c r="Y58" s="127" t="n">
        <v>47</v>
      </c>
      <c r="Z58" s="127" t="n">
        <v>31</v>
      </c>
      <c r="AA58" s="127" t="n">
        <v>42</v>
      </c>
      <c r="AB58" s="127" t="n">
        <v>42</v>
      </c>
      <c r="AC58" s="143" t="n">
        <v>40</v>
      </c>
      <c r="AD58" s="153" t="n">
        <v>39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156</v>
      </c>
      <c r="L59" s="127" t="n">
        <v>134</v>
      </c>
      <c r="M59" s="127" t="n">
        <v>155</v>
      </c>
      <c r="N59" s="127" t="n">
        <v>179</v>
      </c>
      <c r="O59" s="127" t="n">
        <v>153</v>
      </c>
      <c r="P59" s="127" t="n">
        <v>147</v>
      </c>
      <c r="Q59" s="152" t="n">
        <v>121</v>
      </c>
      <c r="R59" s="127" t="n">
        <v>135</v>
      </c>
      <c r="S59" s="127" t="n">
        <v>192</v>
      </c>
      <c r="T59" s="127" t="n">
        <v>54</v>
      </c>
      <c r="U59" s="127" t="n">
        <v>45</v>
      </c>
      <c r="V59" s="127" t="n">
        <v>55</v>
      </c>
      <c r="W59" s="127" t="n">
        <v>82</v>
      </c>
      <c r="X59" s="127" t="n">
        <v>40</v>
      </c>
      <c r="Y59" s="127" t="n">
        <v>77</v>
      </c>
      <c r="Z59" s="127" t="n">
        <v>53</v>
      </c>
      <c r="AA59" s="127" t="n">
        <v>50</v>
      </c>
      <c r="AB59" s="127" t="n">
        <v>57</v>
      </c>
      <c r="AC59" s="143" t="n">
        <v>28</v>
      </c>
      <c r="AD59" s="153" t="n">
        <v>11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379</v>
      </c>
      <c r="L60" s="127" t="n">
        <v>357</v>
      </c>
      <c r="M60" s="127" t="n">
        <v>340</v>
      </c>
      <c r="N60" s="127" t="n">
        <v>315</v>
      </c>
      <c r="O60" s="127" t="n">
        <v>316</v>
      </c>
      <c r="P60" s="127" t="n">
        <v>342</v>
      </c>
      <c r="Q60" s="159" t="n">
        <v>328</v>
      </c>
      <c r="R60" s="127" t="n">
        <v>268</v>
      </c>
      <c r="S60" s="127" t="n">
        <v>156</v>
      </c>
      <c r="T60" s="127" t="n">
        <v>92</v>
      </c>
      <c r="U60" s="127" t="n">
        <v>68</v>
      </c>
      <c r="V60" s="127" t="n">
        <v>69</v>
      </c>
      <c r="W60" s="127" t="n">
        <v>71</v>
      </c>
      <c r="X60" s="127" t="n">
        <v>53</v>
      </c>
      <c r="Y60" s="127" t="n">
        <v>74</v>
      </c>
      <c r="Z60" s="127" t="n">
        <v>76</v>
      </c>
      <c r="AA60" s="127" t="n">
        <v>64</v>
      </c>
      <c r="AB60" s="127" t="n">
        <v>67</v>
      </c>
      <c r="AC60" s="143" t="n">
        <v>70</v>
      </c>
      <c r="AD60" s="153" t="n">
        <v>315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-490</v>
      </c>
      <c r="L61" s="160" t="n">
        <v>-414</v>
      </c>
      <c r="M61" s="160" t="n">
        <v>-306</v>
      </c>
      <c r="N61" s="160" t="n">
        <v>-443</v>
      </c>
      <c r="O61" s="160" t="n">
        <v>-328</v>
      </c>
      <c r="P61" s="160" t="n">
        <v>-414</v>
      </c>
      <c r="Q61" s="152" t="n">
        <v>-429</v>
      </c>
      <c r="R61" s="160" t="n">
        <v>-330</v>
      </c>
      <c r="S61" s="160" t="n">
        <v>94</v>
      </c>
      <c r="T61" s="160" t="n">
        <v>-3</v>
      </c>
      <c r="U61" s="160" t="n">
        <v>-39</v>
      </c>
      <c r="V61" s="160" t="n">
        <v>-21</v>
      </c>
      <c r="W61" s="160" t="n">
        <v>-8</v>
      </c>
      <c r="X61" s="160" t="n">
        <v>-73</v>
      </c>
      <c r="Y61" s="160" t="n">
        <v>-51</v>
      </c>
      <c r="Z61" s="160" t="n">
        <v>-37</v>
      </c>
      <c r="AA61" s="160" t="n">
        <v>-79</v>
      </c>
      <c r="AB61" s="160" t="n">
        <v>-61</v>
      </c>
      <c r="AC61" s="160" t="n">
        <v>-58</v>
      </c>
      <c r="AD61" s="148" t="n">
        <v>-306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8</v>
      </c>
      <c r="L62" s="143" t="n">
        <v>36</v>
      </c>
      <c r="M62" s="143" t="n">
        <v>39</v>
      </c>
      <c r="N62" s="143" t="n">
        <v>35</v>
      </c>
      <c r="O62" s="143" t="n">
        <v>51</v>
      </c>
      <c r="P62" s="143" t="n">
        <v>38</v>
      </c>
      <c r="Q62" s="152" t="n">
        <v>28</v>
      </c>
      <c r="R62" s="143" t="n">
        <v>43</v>
      </c>
      <c r="S62" s="143" t="n">
        <v>36</v>
      </c>
      <c r="T62" s="143" t="n">
        <v>49</v>
      </c>
      <c r="U62" s="143" t="n">
        <v>34</v>
      </c>
      <c r="V62" s="143" t="n">
        <v>38</v>
      </c>
      <c r="W62" s="143" t="n">
        <v>44</v>
      </c>
      <c r="X62" s="143" t="n">
        <v>41</v>
      </c>
      <c r="Y62" s="143" t="n">
        <v>50</v>
      </c>
      <c r="Z62" s="143" t="n">
        <v>33</v>
      </c>
      <c r="AA62" s="143" t="n">
        <v>35</v>
      </c>
      <c r="AB62" s="143" t="n">
        <v>39</v>
      </c>
      <c r="AC62" s="143" t="n">
        <v>46</v>
      </c>
      <c r="AD62" s="153" t="n">
        <v>31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76</v>
      </c>
      <c r="L63" s="143" t="n">
        <v>57</v>
      </c>
      <c r="M63" s="143" t="n">
        <v>63</v>
      </c>
      <c r="N63" s="143" t="n">
        <v>76</v>
      </c>
      <c r="O63" s="143" t="n">
        <v>61</v>
      </c>
      <c r="P63" s="143" t="n">
        <v>74</v>
      </c>
      <c r="Q63" s="152" t="n">
        <v>68</v>
      </c>
      <c r="R63" s="143" t="n">
        <v>66</v>
      </c>
      <c r="S63" s="143" t="n">
        <v>65</v>
      </c>
      <c r="T63" s="143" t="n">
        <v>67</v>
      </c>
      <c r="U63" s="143" t="n">
        <v>59</v>
      </c>
      <c r="V63" s="143" t="n">
        <v>51</v>
      </c>
      <c r="W63" s="143" t="n">
        <v>61</v>
      </c>
      <c r="X63" s="143" t="n">
        <v>64</v>
      </c>
      <c r="Y63" s="143" t="n">
        <v>68</v>
      </c>
      <c r="Z63" s="143" t="n">
        <v>68</v>
      </c>
      <c r="AA63" s="143" t="n">
        <v>74</v>
      </c>
      <c r="AB63" s="143" t="n">
        <v>93</v>
      </c>
      <c r="AC63" s="143" t="n">
        <v>72</v>
      </c>
      <c r="AD63" s="153" t="n">
        <v>8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20</v>
      </c>
      <c r="L64" s="143" t="n">
        <v>312</v>
      </c>
      <c r="M64" s="143" t="n">
        <v>366</v>
      </c>
      <c r="N64" s="143" t="n">
        <v>394</v>
      </c>
      <c r="O64" s="143" t="n">
        <v>307</v>
      </c>
      <c r="P64" s="143" t="n">
        <v>280</v>
      </c>
      <c r="Q64" s="152" t="n">
        <v>250</v>
      </c>
      <c r="R64" s="143" t="n">
        <v>241</v>
      </c>
      <c r="S64" s="143" t="n">
        <v>391</v>
      </c>
      <c r="T64" s="143" t="n">
        <v>149</v>
      </c>
      <c r="U64" s="143" t="n">
        <v>110</v>
      </c>
      <c r="V64" s="143" t="n">
        <v>126</v>
      </c>
      <c r="W64" s="143" t="n">
        <v>185</v>
      </c>
      <c r="X64" s="143" t="n">
        <v>110</v>
      </c>
      <c r="Y64" s="143" t="n">
        <v>133</v>
      </c>
      <c r="Z64" s="143" t="n">
        <v>143</v>
      </c>
      <c r="AA64" s="143" t="n">
        <v>80</v>
      </c>
      <c r="AB64" s="143" t="n">
        <v>139</v>
      </c>
      <c r="AC64" s="143" t="n">
        <v>79</v>
      </c>
      <c r="AD64" s="153" t="n">
        <v>34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772</v>
      </c>
      <c r="L65" s="131" t="n">
        <v>705</v>
      </c>
      <c r="M65" s="131" t="n">
        <v>648</v>
      </c>
      <c r="N65" s="131" t="n">
        <v>796</v>
      </c>
      <c r="O65" s="131" t="n">
        <v>625</v>
      </c>
      <c r="P65" s="131" t="n">
        <v>658</v>
      </c>
      <c r="Q65" s="159" t="n">
        <v>639</v>
      </c>
      <c r="R65" s="131" t="n">
        <v>548</v>
      </c>
      <c r="S65" s="131" t="n">
        <v>268</v>
      </c>
      <c r="T65" s="131" t="n">
        <v>134</v>
      </c>
      <c r="U65" s="131" t="n">
        <v>124</v>
      </c>
      <c r="V65" s="131" t="n">
        <v>134</v>
      </c>
      <c r="W65" s="131" t="n">
        <v>176</v>
      </c>
      <c r="X65" s="131" t="n">
        <v>160</v>
      </c>
      <c r="Y65" s="131" t="n">
        <v>166</v>
      </c>
      <c r="Z65" s="131" t="n">
        <v>145</v>
      </c>
      <c r="AA65" s="131" t="n">
        <v>120</v>
      </c>
      <c r="AB65" s="131" t="n">
        <v>146</v>
      </c>
      <c r="AC65" s="131" t="n">
        <v>111</v>
      </c>
      <c r="AD65" s="163" t="n">
        <v>595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-38</v>
      </c>
      <c r="L66" s="143" t="n">
        <v>-77</v>
      </c>
      <c r="M66" s="127" t="n">
        <v>-37</v>
      </c>
      <c r="N66" s="127" t="n">
        <v>-47</v>
      </c>
      <c r="O66" s="127" t="n">
        <v>-51</v>
      </c>
      <c r="P66" s="127" t="n">
        <v>-62</v>
      </c>
      <c r="Q66" s="152" t="n">
        <v>-53</v>
      </c>
      <c r="R66" s="127" t="n">
        <v>-70</v>
      </c>
      <c r="S66" s="127" t="n">
        <v>-1</v>
      </c>
      <c r="T66" s="127" t="n">
        <v>-32</v>
      </c>
      <c r="U66" s="127" t="n">
        <v>-27</v>
      </c>
      <c r="V66" s="127" t="n">
        <v>-17</v>
      </c>
      <c r="W66" s="127" t="n">
        <v>-6</v>
      </c>
      <c r="X66" s="127" t="n">
        <v>6</v>
      </c>
      <c r="Y66" s="127" t="n">
        <v>12</v>
      </c>
      <c r="Z66" s="127" t="n">
        <v>-10</v>
      </c>
      <c r="AA66" s="127" t="n">
        <v>23</v>
      </c>
      <c r="AB66" s="127" t="n">
        <v>-3</v>
      </c>
      <c r="AC66" s="143" t="n">
        <v>-22</v>
      </c>
      <c r="AD66" s="148" t="n">
        <v>-4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17</v>
      </c>
      <c r="L67" s="143" t="n">
        <v>7</v>
      </c>
      <c r="M67" s="127" t="n">
        <v>20</v>
      </c>
      <c r="N67" s="127" t="n">
        <v>10</v>
      </c>
      <c r="O67" s="127" t="n">
        <v>13</v>
      </c>
      <c r="P67" s="127" t="n">
        <v>17</v>
      </c>
      <c r="Q67" s="152" t="n">
        <v>13</v>
      </c>
      <c r="R67" s="127" t="n">
        <v>5</v>
      </c>
      <c r="S67" s="127" t="n">
        <v>16</v>
      </c>
      <c r="T67" s="127" t="n">
        <v>9</v>
      </c>
      <c r="U67" s="127" t="n">
        <v>8</v>
      </c>
      <c r="V67" s="127" t="n">
        <v>8</v>
      </c>
      <c r="W67" s="127" t="n">
        <v>11</v>
      </c>
      <c r="X67" s="127" t="n">
        <v>11</v>
      </c>
      <c r="Y67" s="127" t="n">
        <v>5</v>
      </c>
      <c r="Z67" s="127" t="n">
        <v>7</v>
      </c>
      <c r="AA67" s="127" t="n">
        <v>9</v>
      </c>
      <c r="AB67" s="127" t="n">
        <v>7</v>
      </c>
      <c r="AC67" s="143" t="n">
        <v>7</v>
      </c>
      <c r="AD67" s="153" t="n">
        <v>12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28</v>
      </c>
      <c r="L68" s="143" t="n">
        <v>20</v>
      </c>
      <c r="M68" s="127" t="n">
        <v>20</v>
      </c>
      <c r="N68" s="127" t="n">
        <v>9</v>
      </c>
      <c r="O68" s="127" t="n">
        <v>17</v>
      </c>
      <c r="P68" s="127" t="n">
        <v>17</v>
      </c>
      <c r="Q68" s="152" t="n">
        <v>15</v>
      </c>
      <c r="R68" s="127" t="n">
        <v>15</v>
      </c>
      <c r="S68" s="127" t="n">
        <v>17</v>
      </c>
      <c r="T68" s="127" t="n">
        <v>22</v>
      </c>
      <c r="U68" s="127" t="n">
        <v>10</v>
      </c>
      <c r="V68" s="127" t="n">
        <v>17</v>
      </c>
      <c r="W68" s="127" t="n">
        <v>19</v>
      </c>
      <c r="X68" s="127" t="n">
        <v>14</v>
      </c>
      <c r="Y68" s="127" t="n">
        <v>14</v>
      </c>
      <c r="Z68" s="127" t="n">
        <v>18</v>
      </c>
      <c r="AA68" s="127" t="n">
        <v>13</v>
      </c>
      <c r="AB68" s="127" t="n">
        <v>22</v>
      </c>
      <c r="AC68" s="143" t="n">
        <v>30</v>
      </c>
      <c r="AD68" s="153" t="n">
        <v>18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82</v>
      </c>
      <c r="L69" s="143" t="n">
        <v>58</v>
      </c>
      <c r="M69" s="127" t="n">
        <v>63</v>
      </c>
      <c r="N69" s="127" t="n">
        <v>89</v>
      </c>
      <c r="O69" s="127" t="n">
        <v>66</v>
      </c>
      <c r="P69" s="127" t="n">
        <v>69</v>
      </c>
      <c r="Q69" s="152" t="n">
        <v>84</v>
      </c>
      <c r="R69" s="127" t="n">
        <v>66</v>
      </c>
      <c r="S69" s="127" t="n">
        <v>64</v>
      </c>
      <c r="T69" s="127" t="n">
        <v>31</v>
      </c>
      <c r="U69" s="127" t="n">
        <v>21</v>
      </c>
      <c r="V69" s="127" t="n">
        <v>32</v>
      </c>
      <c r="W69" s="127" t="n">
        <v>45</v>
      </c>
      <c r="X69" s="127" t="n">
        <v>48</v>
      </c>
      <c r="Y69" s="127" t="n">
        <v>45</v>
      </c>
      <c r="Z69" s="127" t="n">
        <v>47</v>
      </c>
      <c r="AA69" s="127" t="n">
        <v>64</v>
      </c>
      <c r="AB69" s="127" t="n">
        <v>35</v>
      </c>
      <c r="AC69" s="143" t="n">
        <v>31</v>
      </c>
      <c r="AD69" s="153" t="n">
        <v>64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109</v>
      </c>
      <c r="L70" s="143" t="n">
        <v>122</v>
      </c>
      <c r="M70" s="127" t="n">
        <v>100</v>
      </c>
      <c r="N70" s="127" t="n">
        <v>137</v>
      </c>
      <c r="O70" s="127" t="n">
        <v>113</v>
      </c>
      <c r="P70" s="127" t="n">
        <v>131</v>
      </c>
      <c r="Q70" s="159" t="n">
        <v>135</v>
      </c>
      <c r="R70" s="127" t="n">
        <v>126</v>
      </c>
      <c r="S70" s="127" t="n">
        <v>64</v>
      </c>
      <c r="T70" s="127" t="n">
        <v>50</v>
      </c>
      <c r="U70" s="127" t="n">
        <v>46</v>
      </c>
      <c r="V70" s="127" t="n">
        <v>40</v>
      </c>
      <c r="W70" s="127" t="n">
        <v>43</v>
      </c>
      <c r="X70" s="127" t="n">
        <v>39</v>
      </c>
      <c r="Y70" s="127" t="n">
        <v>24</v>
      </c>
      <c r="Z70" s="127" t="n">
        <v>46</v>
      </c>
      <c r="AA70" s="127" t="n">
        <v>37</v>
      </c>
      <c r="AB70" s="127" t="n">
        <v>23</v>
      </c>
      <c r="AC70" s="143" t="n">
        <v>30</v>
      </c>
      <c r="AD70" s="153" t="n">
        <v>104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296</v>
      </c>
      <c r="L71" s="160" t="n">
        <v>-223</v>
      </c>
      <c r="M71" s="160" t="n">
        <v>-229</v>
      </c>
      <c r="N71" s="160" t="n">
        <v>-404</v>
      </c>
      <c r="O71" s="160" t="n">
        <v>-243</v>
      </c>
      <c r="P71" s="160" t="n">
        <v>-243</v>
      </c>
      <c r="Q71" s="152" t="n">
        <v>-279</v>
      </c>
      <c r="R71" s="160" t="n">
        <v>-304</v>
      </c>
      <c r="S71" s="160" t="n">
        <v>122</v>
      </c>
      <c r="T71" s="160" t="n">
        <v>-64</v>
      </c>
      <c r="U71" s="160" t="n">
        <v>-38</v>
      </c>
      <c r="V71" s="160" t="n">
        <v>-20</v>
      </c>
      <c r="W71" s="160" t="n">
        <v>-48</v>
      </c>
      <c r="X71" s="160" t="n">
        <v>-37</v>
      </c>
      <c r="Y71" s="160" t="n">
        <v>-50</v>
      </c>
      <c r="Z71" s="160" t="n">
        <v>-17</v>
      </c>
      <c r="AA71" s="160" t="n">
        <v>33</v>
      </c>
      <c r="AB71" s="160" t="n">
        <v>-88</v>
      </c>
      <c r="AC71" s="160" t="n">
        <v>-102</v>
      </c>
      <c r="AD71" s="148" t="n">
        <v>-268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5</v>
      </c>
      <c r="L72" s="143" t="n">
        <v>66</v>
      </c>
      <c r="M72" s="143" t="n">
        <v>58</v>
      </c>
      <c r="N72" s="143" t="n">
        <v>55</v>
      </c>
      <c r="O72" s="143" t="n">
        <v>60</v>
      </c>
      <c r="P72" s="143" t="n">
        <v>53</v>
      </c>
      <c r="Q72" s="152" t="n">
        <v>51</v>
      </c>
      <c r="R72" s="143" t="n">
        <v>57</v>
      </c>
      <c r="S72" s="143" t="n">
        <v>68</v>
      </c>
      <c r="T72" s="143" t="n">
        <v>65</v>
      </c>
      <c r="U72" s="143" t="n">
        <v>45</v>
      </c>
      <c r="V72" s="143" t="n">
        <v>74</v>
      </c>
      <c r="W72" s="143" t="n">
        <v>70</v>
      </c>
      <c r="X72" s="143" t="n">
        <v>47</v>
      </c>
      <c r="Y72" s="143" t="n">
        <v>67</v>
      </c>
      <c r="Z72" s="143" t="n">
        <v>53</v>
      </c>
      <c r="AA72" s="143" t="n">
        <v>54</v>
      </c>
      <c r="AB72" s="143" t="n">
        <v>61</v>
      </c>
      <c r="AC72" s="143" t="n">
        <v>53</v>
      </c>
      <c r="AD72" s="153" t="n">
        <v>47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96</v>
      </c>
      <c r="L73" s="143" t="n">
        <v>82</v>
      </c>
      <c r="M73" s="143" t="n">
        <v>98</v>
      </c>
      <c r="N73" s="143" t="n">
        <v>108</v>
      </c>
      <c r="O73" s="143" t="n">
        <v>100</v>
      </c>
      <c r="P73" s="143" t="n">
        <v>94</v>
      </c>
      <c r="Q73" s="152" t="n">
        <v>100</v>
      </c>
      <c r="R73" s="143" t="n">
        <v>77</v>
      </c>
      <c r="S73" s="143" t="n">
        <v>76</v>
      </c>
      <c r="T73" s="143" t="n">
        <v>95</v>
      </c>
      <c r="U73" s="143" t="n">
        <v>78</v>
      </c>
      <c r="V73" s="143" t="n">
        <v>80</v>
      </c>
      <c r="W73" s="143" t="n">
        <v>89</v>
      </c>
      <c r="X73" s="143" t="n">
        <v>82</v>
      </c>
      <c r="Y73" s="143" t="n">
        <v>96</v>
      </c>
      <c r="Z73" s="143" t="n">
        <v>79</v>
      </c>
      <c r="AA73" s="143" t="n">
        <v>107</v>
      </c>
      <c r="AB73" s="143" t="n">
        <v>114</v>
      </c>
      <c r="AC73" s="143" t="n">
        <v>107</v>
      </c>
      <c r="AD73" s="153" t="n">
        <v>101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474</v>
      </c>
      <c r="L74" s="143" t="n">
        <v>396</v>
      </c>
      <c r="M74" s="143" t="n">
        <v>448</v>
      </c>
      <c r="N74" s="143" t="n">
        <v>434</v>
      </c>
      <c r="O74" s="143" t="n">
        <v>449</v>
      </c>
      <c r="P74" s="143" t="n">
        <v>411</v>
      </c>
      <c r="Q74" s="152" t="n">
        <v>361</v>
      </c>
      <c r="R74" s="143" t="n">
        <v>325</v>
      </c>
      <c r="S74" s="143" t="n">
        <v>418</v>
      </c>
      <c r="T74" s="143" t="n">
        <v>222</v>
      </c>
      <c r="U74" s="143" t="n">
        <v>148</v>
      </c>
      <c r="V74" s="143" t="n">
        <v>203</v>
      </c>
      <c r="W74" s="143" t="n">
        <v>175</v>
      </c>
      <c r="X74" s="143" t="n">
        <v>203</v>
      </c>
      <c r="Y74" s="143" t="n">
        <v>193</v>
      </c>
      <c r="Z74" s="143" t="n">
        <v>168</v>
      </c>
      <c r="AA74" s="143" t="n">
        <v>210</v>
      </c>
      <c r="AB74" s="143" t="n">
        <v>160</v>
      </c>
      <c r="AC74" s="143" t="n">
        <v>135</v>
      </c>
      <c r="AD74" s="153" t="n">
        <v>427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739</v>
      </c>
      <c r="L75" s="131" t="n">
        <v>603</v>
      </c>
      <c r="M75" s="131" t="n">
        <v>637</v>
      </c>
      <c r="N75" s="131" t="n">
        <v>785</v>
      </c>
      <c r="O75" s="131" t="n">
        <v>652</v>
      </c>
      <c r="P75" s="131" t="n">
        <v>613</v>
      </c>
      <c r="Q75" s="159" t="n">
        <v>591</v>
      </c>
      <c r="R75" s="131" t="n">
        <v>609</v>
      </c>
      <c r="S75" s="131" t="n">
        <v>288</v>
      </c>
      <c r="T75" s="131" t="n">
        <v>256</v>
      </c>
      <c r="U75" s="131" t="n">
        <v>153</v>
      </c>
      <c r="V75" s="131" t="n">
        <v>217</v>
      </c>
      <c r="W75" s="131" t="n">
        <v>204</v>
      </c>
      <c r="X75" s="131" t="n">
        <v>205</v>
      </c>
      <c r="Y75" s="131" t="n">
        <v>214</v>
      </c>
      <c r="Z75" s="131" t="n">
        <v>159</v>
      </c>
      <c r="AA75" s="131" t="n">
        <v>124</v>
      </c>
      <c r="AB75" s="131" t="n">
        <v>195</v>
      </c>
      <c r="AC75" s="131" t="n">
        <v>183</v>
      </c>
      <c r="AD75" s="163" t="n">
        <v>641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72</v>
      </c>
      <c r="L76" s="143" t="n">
        <v>-310</v>
      </c>
      <c r="M76" s="127" t="n">
        <v>-276</v>
      </c>
      <c r="N76" s="127" t="n">
        <v>-300</v>
      </c>
      <c r="O76" s="127" t="n">
        <v>-231</v>
      </c>
      <c r="P76" s="127" t="n">
        <v>-279</v>
      </c>
      <c r="Q76" s="152" t="n">
        <v>-256</v>
      </c>
      <c r="R76" s="127" t="n">
        <v>-288</v>
      </c>
      <c r="S76" s="127" t="n">
        <v>-8</v>
      </c>
      <c r="T76" s="127" t="n">
        <v>-11</v>
      </c>
      <c r="U76" s="127" t="n">
        <v>-43</v>
      </c>
      <c r="V76" s="127" t="n">
        <v>-30</v>
      </c>
      <c r="W76" s="127" t="n">
        <v>3</v>
      </c>
      <c r="X76" s="127" t="n">
        <v>-5</v>
      </c>
      <c r="Y76" s="127" t="n">
        <v>-1</v>
      </c>
      <c r="Z76" s="127" t="n">
        <v>-46</v>
      </c>
      <c r="AA76" s="127" t="n">
        <v>-27</v>
      </c>
      <c r="AB76" s="127" t="n">
        <v>-47</v>
      </c>
      <c r="AC76" s="143" t="n">
        <v>-51</v>
      </c>
      <c r="AD76" s="153" t="n">
        <v>-260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1</v>
      </c>
      <c r="L77" s="143" t="n">
        <v>45</v>
      </c>
      <c r="M77" s="127" t="n">
        <v>31</v>
      </c>
      <c r="N77" s="127" t="n">
        <v>41</v>
      </c>
      <c r="O77" s="127" t="n">
        <v>40</v>
      </c>
      <c r="P77" s="127" t="n">
        <v>35</v>
      </c>
      <c r="Q77" s="152" t="n">
        <v>31</v>
      </c>
      <c r="R77" s="127" t="n">
        <v>33</v>
      </c>
      <c r="S77" s="127" t="n">
        <v>40</v>
      </c>
      <c r="T77" s="127" t="n">
        <v>44</v>
      </c>
      <c r="U77" s="127" t="n">
        <v>38</v>
      </c>
      <c r="V77" s="127" t="n">
        <v>39</v>
      </c>
      <c r="W77" s="127" t="n">
        <v>30</v>
      </c>
      <c r="X77" s="127" t="n">
        <v>29</v>
      </c>
      <c r="Y77" s="127" t="n">
        <v>37</v>
      </c>
      <c r="Z77" s="127" t="n">
        <v>32</v>
      </c>
      <c r="AA77" s="127" t="n">
        <v>42</v>
      </c>
      <c r="AB77" s="127" t="n">
        <v>34</v>
      </c>
      <c r="AC77" s="143" t="n">
        <v>39</v>
      </c>
      <c r="AD77" s="153" t="n">
        <v>3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65</v>
      </c>
      <c r="L78" s="143" t="n">
        <v>72</v>
      </c>
      <c r="M78" s="127" t="n">
        <v>59</v>
      </c>
      <c r="N78" s="127" t="n">
        <v>51</v>
      </c>
      <c r="O78" s="127" t="n">
        <v>70</v>
      </c>
      <c r="P78" s="127" t="n">
        <v>62</v>
      </c>
      <c r="Q78" s="152" t="n">
        <v>50</v>
      </c>
      <c r="R78" s="127" t="n">
        <v>67</v>
      </c>
      <c r="S78" s="127" t="n">
        <v>57</v>
      </c>
      <c r="T78" s="127" t="n">
        <v>55</v>
      </c>
      <c r="U78" s="127" t="n">
        <v>57</v>
      </c>
      <c r="V78" s="127" t="n">
        <v>54</v>
      </c>
      <c r="W78" s="127" t="n">
        <v>55</v>
      </c>
      <c r="X78" s="127" t="n">
        <v>50</v>
      </c>
      <c r="Y78" s="127" t="n">
        <v>49</v>
      </c>
      <c r="Z78" s="127" t="n">
        <v>63</v>
      </c>
      <c r="AA78" s="127" t="n">
        <v>56</v>
      </c>
      <c r="AB78" s="127" t="n">
        <v>81</v>
      </c>
      <c r="AC78" s="143" t="n">
        <v>70</v>
      </c>
      <c r="AD78" s="153" t="n">
        <v>57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321</v>
      </c>
      <c r="L79" s="143" t="n">
        <v>252</v>
      </c>
      <c r="M79" s="127" t="n">
        <v>315</v>
      </c>
      <c r="N79" s="127" t="n">
        <v>274</v>
      </c>
      <c r="O79" s="127" t="n">
        <v>264</v>
      </c>
      <c r="P79" s="127" t="n">
        <v>213</v>
      </c>
      <c r="Q79" s="152" t="n">
        <v>217</v>
      </c>
      <c r="R79" s="127" t="n">
        <v>206</v>
      </c>
      <c r="S79" s="127" t="n">
        <v>268</v>
      </c>
      <c r="T79" s="127" t="n">
        <v>123</v>
      </c>
      <c r="U79" s="127" t="n">
        <v>94</v>
      </c>
      <c r="V79" s="127" t="n">
        <v>100</v>
      </c>
      <c r="W79" s="127" t="n">
        <v>133</v>
      </c>
      <c r="X79" s="127" t="n">
        <v>116</v>
      </c>
      <c r="Y79" s="127" t="n">
        <v>150</v>
      </c>
      <c r="Z79" s="127" t="n">
        <v>96</v>
      </c>
      <c r="AA79" s="127" t="n">
        <v>99</v>
      </c>
      <c r="AB79" s="127" t="n">
        <v>109</v>
      </c>
      <c r="AC79" s="143" t="n">
        <v>82</v>
      </c>
      <c r="AD79" s="153" t="n">
        <v>199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569</v>
      </c>
      <c r="L80" s="143" t="n">
        <v>535</v>
      </c>
      <c r="M80" s="127" t="n">
        <v>563</v>
      </c>
      <c r="N80" s="127" t="n">
        <v>564</v>
      </c>
      <c r="O80" s="127" t="n">
        <v>465</v>
      </c>
      <c r="P80" s="127" t="n">
        <v>465</v>
      </c>
      <c r="Q80" s="159" t="n">
        <v>454</v>
      </c>
      <c r="R80" s="127" t="n">
        <v>460</v>
      </c>
      <c r="S80" s="127" t="n">
        <v>259</v>
      </c>
      <c r="T80" s="127" t="n">
        <v>123</v>
      </c>
      <c r="U80" s="127" t="n">
        <v>118</v>
      </c>
      <c r="V80" s="127" t="n">
        <v>115</v>
      </c>
      <c r="W80" s="127" t="n">
        <v>105</v>
      </c>
      <c r="X80" s="127" t="n">
        <v>100</v>
      </c>
      <c r="Y80" s="127" t="n">
        <v>139</v>
      </c>
      <c r="Z80" s="127" t="n">
        <v>111</v>
      </c>
      <c r="AA80" s="127" t="n">
        <v>112</v>
      </c>
      <c r="AB80" s="127" t="n">
        <v>109</v>
      </c>
      <c r="AC80" s="143" t="n">
        <v>102</v>
      </c>
      <c r="AD80" s="153" t="n">
        <v>440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-503</v>
      </c>
      <c r="L81" s="160" t="n">
        <v>-650</v>
      </c>
      <c r="M81" s="160" t="n">
        <v>-552</v>
      </c>
      <c r="N81" s="160" t="n">
        <v>-685</v>
      </c>
      <c r="O81" s="160" t="n">
        <v>-616</v>
      </c>
      <c r="P81" s="160" t="n">
        <v>-573</v>
      </c>
      <c r="Q81" s="152" t="n">
        <v>-723</v>
      </c>
      <c r="R81" s="160" t="n">
        <v>-589</v>
      </c>
      <c r="S81" s="160" t="n">
        <v>369</v>
      </c>
      <c r="T81" s="160" t="n">
        <v>68</v>
      </c>
      <c r="U81" s="160" t="n">
        <v>13</v>
      </c>
      <c r="V81" s="160" t="n">
        <v>46</v>
      </c>
      <c r="W81" s="160" t="n">
        <v>72</v>
      </c>
      <c r="X81" s="160" t="n">
        <v>64</v>
      </c>
      <c r="Y81" s="160" t="n">
        <v>40</v>
      </c>
      <c r="Z81" s="160" t="n">
        <v>-45</v>
      </c>
      <c r="AA81" s="160" t="n">
        <v>90</v>
      </c>
      <c r="AB81" s="160" t="n">
        <v>1</v>
      </c>
      <c r="AC81" s="160" t="n">
        <v>-93</v>
      </c>
      <c r="AD81" s="148" t="n">
        <v>-521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95</v>
      </c>
      <c r="L82" s="143" t="n">
        <v>90</v>
      </c>
      <c r="M82" s="143" t="n">
        <v>88</v>
      </c>
      <c r="N82" s="143" t="n">
        <v>92</v>
      </c>
      <c r="O82" s="143" t="n">
        <v>99</v>
      </c>
      <c r="P82" s="143" t="n">
        <v>74</v>
      </c>
      <c r="Q82" s="152" t="n">
        <v>85</v>
      </c>
      <c r="R82" s="143" t="n">
        <v>75</v>
      </c>
      <c r="S82" s="143" t="n">
        <v>80</v>
      </c>
      <c r="T82" s="143" t="n">
        <v>97</v>
      </c>
      <c r="U82" s="143" t="n">
        <v>71</v>
      </c>
      <c r="V82" s="143" t="n">
        <v>93</v>
      </c>
      <c r="W82" s="143" t="n">
        <v>93</v>
      </c>
      <c r="X82" s="143" t="n">
        <v>94</v>
      </c>
      <c r="Y82" s="143" t="n">
        <v>84</v>
      </c>
      <c r="Z82" s="143" t="n">
        <v>74</v>
      </c>
      <c r="AA82" s="143" t="n">
        <v>79</v>
      </c>
      <c r="AB82" s="143" t="n">
        <v>69</v>
      </c>
      <c r="AC82" s="143" t="n">
        <v>61</v>
      </c>
      <c r="AD82" s="153" t="n">
        <v>71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101</v>
      </c>
      <c r="L83" s="143" t="n">
        <v>83</v>
      </c>
      <c r="M83" s="143" t="n">
        <v>80</v>
      </c>
      <c r="N83" s="143" t="n">
        <v>113</v>
      </c>
      <c r="O83" s="143" t="n">
        <v>97</v>
      </c>
      <c r="P83" s="143" t="n">
        <v>91</v>
      </c>
      <c r="Q83" s="152" t="n">
        <v>92</v>
      </c>
      <c r="R83" s="143" t="n">
        <v>76</v>
      </c>
      <c r="S83" s="143" t="n">
        <v>75</v>
      </c>
      <c r="T83" s="143" t="n">
        <v>76</v>
      </c>
      <c r="U83" s="143" t="n">
        <v>83</v>
      </c>
      <c r="V83" s="143" t="n">
        <v>99</v>
      </c>
      <c r="W83" s="143" t="n">
        <v>80</v>
      </c>
      <c r="X83" s="143" t="n">
        <v>66</v>
      </c>
      <c r="Y83" s="143" t="n">
        <v>85</v>
      </c>
      <c r="Z83" s="143" t="n">
        <v>117</v>
      </c>
      <c r="AA83" s="143" t="n">
        <v>92</v>
      </c>
      <c r="AB83" s="143" t="n">
        <v>109</v>
      </c>
      <c r="AC83" s="143" t="n">
        <v>96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824</v>
      </c>
      <c r="L84" s="143" t="n">
        <v>696</v>
      </c>
      <c r="M84" s="143" t="n">
        <v>812</v>
      </c>
      <c r="N84" s="143" t="n">
        <v>819</v>
      </c>
      <c r="O84" s="143" t="n">
        <v>695</v>
      </c>
      <c r="P84" s="143" t="n">
        <v>740</v>
      </c>
      <c r="Q84" s="152" t="n">
        <v>605</v>
      </c>
      <c r="R84" s="143" t="n">
        <v>579</v>
      </c>
      <c r="S84" s="143" t="n">
        <v>948</v>
      </c>
      <c r="T84" s="143" t="n">
        <v>336</v>
      </c>
      <c r="U84" s="143" t="n">
        <v>261</v>
      </c>
      <c r="V84" s="143" t="n">
        <v>405</v>
      </c>
      <c r="W84" s="143" t="n">
        <v>398</v>
      </c>
      <c r="X84" s="143" t="n">
        <v>303</v>
      </c>
      <c r="Y84" s="143" t="n">
        <v>333</v>
      </c>
      <c r="Z84" s="143" t="n">
        <v>269</v>
      </c>
      <c r="AA84" s="143" t="n">
        <v>418</v>
      </c>
      <c r="AB84" s="143" t="n">
        <v>379</v>
      </c>
      <c r="AC84" s="143" t="n">
        <v>255</v>
      </c>
      <c r="AD84" s="153" t="n">
        <v>688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1321</v>
      </c>
      <c r="L85" s="131" t="n">
        <v>1353</v>
      </c>
      <c r="M85" s="131" t="n">
        <v>1372</v>
      </c>
      <c r="N85" s="131" t="n">
        <v>1483</v>
      </c>
      <c r="O85" s="131" t="n">
        <v>1313</v>
      </c>
      <c r="P85" s="131" t="n">
        <v>1296</v>
      </c>
      <c r="Q85" s="159" t="n">
        <v>1321</v>
      </c>
      <c r="R85" s="131" t="n">
        <v>1167</v>
      </c>
      <c r="S85" s="131" t="n">
        <v>584</v>
      </c>
      <c r="T85" s="131" t="n">
        <v>289</v>
      </c>
      <c r="U85" s="131" t="n">
        <v>236</v>
      </c>
      <c r="V85" s="131" t="n">
        <v>353</v>
      </c>
      <c r="W85" s="131" t="n">
        <v>339</v>
      </c>
      <c r="X85" s="131" t="n">
        <v>267</v>
      </c>
      <c r="Y85" s="131" t="n">
        <v>292</v>
      </c>
      <c r="Z85" s="131" t="n">
        <v>271</v>
      </c>
      <c r="AA85" s="131" t="n">
        <v>315</v>
      </c>
      <c r="AB85" s="131" t="n">
        <v>338</v>
      </c>
      <c r="AC85" s="131" t="n">
        <v>313</v>
      </c>
      <c r="AD85" s="163" t="n">
        <v>1178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-421</v>
      </c>
      <c r="L86" s="143" t="n">
        <v>-373</v>
      </c>
      <c r="M86" s="127" t="n">
        <v>-441</v>
      </c>
      <c r="N86" s="127" t="n">
        <v>-398</v>
      </c>
      <c r="O86" s="127" t="n">
        <v>-313</v>
      </c>
      <c r="P86" s="127" t="n">
        <v>-322</v>
      </c>
      <c r="Q86" s="152" t="n">
        <v>-274</v>
      </c>
      <c r="R86" s="127" t="n">
        <v>-238</v>
      </c>
      <c r="S86" s="127" t="n">
        <v>70</v>
      </c>
      <c r="T86" s="127" t="n">
        <v>-19</v>
      </c>
      <c r="U86" s="127" t="n">
        <v>-42</v>
      </c>
      <c r="V86" s="127" t="n">
        <v>-49</v>
      </c>
      <c r="W86" s="127" t="n">
        <v>-23</v>
      </c>
      <c r="X86" s="127" t="n">
        <v>9</v>
      </c>
      <c r="Y86" s="127" t="n">
        <v>-33</v>
      </c>
      <c r="Z86" s="127" t="n">
        <v>-30</v>
      </c>
      <c r="AA86" s="127" t="n">
        <v>-27</v>
      </c>
      <c r="AB86" s="127" t="n">
        <v>-20</v>
      </c>
      <c r="AC86" s="143" t="n">
        <v>-29</v>
      </c>
      <c r="AD86" s="153" t="n">
        <v>-33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28</v>
      </c>
      <c r="M87" s="127" t="n">
        <v>27</v>
      </c>
      <c r="N87" s="127" t="n">
        <v>27</v>
      </c>
      <c r="O87" s="127" t="n">
        <v>17</v>
      </c>
      <c r="P87" s="127" t="n">
        <v>27</v>
      </c>
      <c r="Q87" s="152" t="n">
        <v>21</v>
      </c>
      <c r="R87" s="127" t="n">
        <v>20</v>
      </c>
      <c r="S87" s="127" t="n">
        <v>24</v>
      </c>
      <c r="T87" s="127" t="n">
        <v>27</v>
      </c>
      <c r="U87" s="127" t="n">
        <v>18</v>
      </c>
      <c r="V87" s="127" t="n">
        <v>18</v>
      </c>
      <c r="W87" s="127" t="n">
        <v>22</v>
      </c>
      <c r="X87" s="127" t="n">
        <v>24</v>
      </c>
      <c r="Y87" s="127" t="n">
        <v>24</v>
      </c>
      <c r="Z87" s="127" t="n">
        <v>18</v>
      </c>
      <c r="AA87" s="127" t="n">
        <v>18</v>
      </c>
      <c r="AB87" s="127" t="n">
        <v>23</v>
      </c>
      <c r="AC87" s="143" t="n">
        <v>17</v>
      </c>
      <c r="AD87" s="153" t="n">
        <v>23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44</v>
      </c>
      <c r="L88" s="143" t="n">
        <v>39</v>
      </c>
      <c r="M88" s="127" t="n">
        <v>48</v>
      </c>
      <c r="N88" s="127" t="n">
        <v>43</v>
      </c>
      <c r="O88" s="127" t="n">
        <v>34</v>
      </c>
      <c r="P88" s="127" t="n">
        <v>46</v>
      </c>
      <c r="Q88" s="152" t="n">
        <v>41</v>
      </c>
      <c r="R88" s="127" t="n">
        <v>46</v>
      </c>
      <c r="S88" s="127" t="n">
        <v>38</v>
      </c>
      <c r="T88" s="127" t="n">
        <v>42</v>
      </c>
      <c r="U88" s="127" t="n">
        <v>44</v>
      </c>
      <c r="V88" s="127" t="n">
        <v>30</v>
      </c>
      <c r="W88" s="127" t="n">
        <v>34</v>
      </c>
      <c r="X88" s="127" t="n">
        <v>29</v>
      </c>
      <c r="Y88" s="127" t="n">
        <v>32</v>
      </c>
      <c r="Z88" s="127" t="n">
        <v>46</v>
      </c>
      <c r="AA88" s="127" t="n">
        <v>36</v>
      </c>
      <c r="AB88" s="127" t="n">
        <v>35</v>
      </c>
      <c r="AC88" s="143" t="n">
        <v>43</v>
      </c>
      <c r="AD88" s="153" t="n">
        <v>35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183</v>
      </c>
      <c r="L89" s="143" t="n">
        <v>189</v>
      </c>
      <c r="M89" s="127" t="n">
        <v>191</v>
      </c>
      <c r="N89" s="127" t="n">
        <v>169</v>
      </c>
      <c r="O89" s="127" t="n">
        <v>185</v>
      </c>
      <c r="P89" s="127" t="n">
        <v>117</v>
      </c>
      <c r="Q89" s="152" t="n">
        <v>135</v>
      </c>
      <c r="R89" s="127" t="n">
        <v>157</v>
      </c>
      <c r="S89" s="127" t="n">
        <v>263</v>
      </c>
      <c r="T89" s="127" t="n">
        <v>97</v>
      </c>
      <c r="U89" s="127" t="n">
        <v>53</v>
      </c>
      <c r="V89" s="127" t="n">
        <v>70</v>
      </c>
      <c r="W89" s="127" t="n">
        <v>93</v>
      </c>
      <c r="X89" s="127" t="n">
        <v>98</v>
      </c>
      <c r="Y89" s="127" t="n">
        <v>77</v>
      </c>
      <c r="Z89" s="127" t="n">
        <v>87</v>
      </c>
      <c r="AA89" s="127" t="n">
        <v>54</v>
      </c>
      <c r="AB89" s="127" t="n">
        <v>83</v>
      </c>
      <c r="AC89" s="143" t="n">
        <v>74</v>
      </c>
      <c r="AD89" s="153" t="n">
        <v>14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585</v>
      </c>
      <c r="L90" s="143" t="n">
        <v>551</v>
      </c>
      <c r="M90" s="127" t="n">
        <v>611</v>
      </c>
      <c r="N90" s="127" t="n">
        <v>551</v>
      </c>
      <c r="O90" s="127" t="n">
        <v>481</v>
      </c>
      <c r="P90" s="127" t="n">
        <v>420</v>
      </c>
      <c r="Q90" s="159" t="n">
        <v>389</v>
      </c>
      <c r="R90" s="127" t="n">
        <v>369</v>
      </c>
      <c r="S90" s="127" t="n">
        <v>179</v>
      </c>
      <c r="T90" s="127" t="n">
        <v>101</v>
      </c>
      <c r="U90" s="127" t="n">
        <v>69</v>
      </c>
      <c r="V90" s="127" t="n">
        <v>107</v>
      </c>
      <c r="W90" s="127" t="n">
        <v>104</v>
      </c>
      <c r="X90" s="127" t="n">
        <v>84</v>
      </c>
      <c r="Y90" s="127" t="n">
        <v>102</v>
      </c>
      <c r="Z90" s="127" t="n">
        <v>89</v>
      </c>
      <c r="AA90" s="127" t="n">
        <v>63</v>
      </c>
      <c r="AB90" s="127" t="n">
        <v>91</v>
      </c>
      <c r="AC90" s="143" t="n">
        <v>77</v>
      </c>
      <c r="AD90" s="153" t="n">
        <v>468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-478</v>
      </c>
      <c r="L91" s="160" t="n">
        <v>-466</v>
      </c>
      <c r="M91" s="160" t="n">
        <v>-372</v>
      </c>
      <c r="N91" s="160" t="n">
        <v>-443</v>
      </c>
      <c r="O91" s="160" t="n">
        <v>-410</v>
      </c>
      <c r="P91" s="160" t="n">
        <v>-450</v>
      </c>
      <c r="Q91" s="152" t="n">
        <v>-415</v>
      </c>
      <c r="R91" s="160" t="n">
        <v>-501</v>
      </c>
      <c r="S91" s="160" t="n">
        <v>4</v>
      </c>
      <c r="T91" s="160" t="n">
        <v>-31</v>
      </c>
      <c r="U91" s="160" t="n">
        <v>-35</v>
      </c>
      <c r="V91" s="160" t="n">
        <v>-12</v>
      </c>
      <c r="W91" s="160" t="n">
        <v>-18</v>
      </c>
      <c r="X91" s="160" t="n">
        <v>-26</v>
      </c>
      <c r="Y91" s="160" t="n">
        <v>38</v>
      </c>
      <c r="Z91" s="160" t="n">
        <v>-46</v>
      </c>
      <c r="AA91" s="160" t="n">
        <v>16</v>
      </c>
      <c r="AB91" s="160" t="n">
        <v>-85</v>
      </c>
      <c r="AC91" s="160" t="n">
        <v>-92</v>
      </c>
      <c r="AD91" s="148" t="n">
        <v>-398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55</v>
      </c>
      <c r="L92" s="143" t="n">
        <v>51</v>
      </c>
      <c r="M92" s="143" t="n">
        <v>65</v>
      </c>
      <c r="N92" s="143" t="n">
        <v>61</v>
      </c>
      <c r="O92" s="143" t="n">
        <v>60</v>
      </c>
      <c r="P92" s="143" t="n">
        <v>46</v>
      </c>
      <c r="Q92" s="152" t="n">
        <v>47</v>
      </c>
      <c r="R92" s="143" t="n">
        <v>50</v>
      </c>
      <c r="S92" s="143" t="n">
        <v>54</v>
      </c>
      <c r="T92" s="143" t="n">
        <v>44</v>
      </c>
      <c r="U92" s="143" t="n">
        <v>51</v>
      </c>
      <c r="V92" s="143" t="n">
        <v>50</v>
      </c>
      <c r="W92" s="143" t="n">
        <v>55</v>
      </c>
      <c r="X92" s="143" t="n">
        <v>41</v>
      </c>
      <c r="Y92" s="143" t="n">
        <v>68</v>
      </c>
      <c r="Z92" s="143" t="n">
        <v>41</v>
      </c>
      <c r="AA92" s="143" t="n">
        <v>43</v>
      </c>
      <c r="AB92" s="143" t="n">
        <v>62</v>
      </c>
      <c r="AC92" s="143" t="n">
        <v>43</v>
      </c>
      <c r="AD92" s="153" t="n">
        <v>48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4</v>
      </c>
      <c r="L93" s="143" t="n">
        <v>87</v>
      </c>
      <c r="M93" s="143" t="n">
        <v>86</v>
      </c>
      <c r="N93" s="143" t="n">
        <v>84</v>
      </c>
      <c r="O93" s="143" t="n">
        <v>93</v>
      </c>
      <c r="P93" s="143" t="n">
        <v>83</v>
      </c>
      <c r="Q93" s="152" t="n">
        <v>86</v>
      </c>
      <c r="R93" s="143" t="n">
        <v>78</v>
      </c>
      <c r="S93" s="143" t="n">
        <v>80</v>
      </c>
      <c r="T93" s="143" t="n">
        <v>89</v>
      </c>
      <c r="U93" s="143" t="n">
        <v>80</v>
      </c>
      <c r="V93" s="143" t="n">
        <v>80</v>
      </c>
      <c r="W93" s="143" t="n">
        <v>76</v>
      </c>
      <c r="X93" s="143" t="n">
        <v>74</v>
      </c>
      <c r="Y93" s="143" t="n">
        <v>73</v>
      </c>
      <c r="Z93" s="143" t="n">
        <v>95</v>
      </c>
      <c r="AA93" s="143" t="n">
        <v>79</v>
      </c>
      <c r="AB93" s="143" t="n">
        <v>99</v>
      </c>
      <c r="AC93" s="143" t="n">
        <v>91</v>
      </c>
      <c r="AD93" s="153" t="n">
        <v>82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608</v>
      </c>
      <c r="L94" s="143" t="n">
        <v>535</v>
      </c>
      <c r="M94" s="143" t="n">
        <v>591</v>
      </c>
      <c r="N94" s="143" t="n">
        <v>528</v>
      </c>
      <c r="O94" s="143" t="n">
        <v>499</v>
      </c>
      <c r="P94" s="143" t="n">
        <v>451</v>
      </c>
      <c r="Q94" s="152" t="n">
        <v>415</v>
      </c>
      <c r="R94" s="143" t="n">
        <v>370</v>
      </c>
      <c r="S94" s="143" t="n">
        <v>459</v>
      </c>
      <c r="T94" s="143" t="n">
        <v>230</v>
      </c>
      <c r="U94" s="143" t="n">
        <v>169</v>
      </c>
      <c r="V94" s="143" t="n">
        <v>212</v>
      </c>
      <c r="W94" s="143" t="n">
        <v>190</v>
      </c>
      <c r="X94" s="143" t="n">
        <v>197</v>
      </c>
      <c r="Y94" s="143" t="n">
        <v>230</v>
      </c>
      <c r="Z94" s="143" t="n">
        <v>190</v>
      </c>
      <c r="AA94" s="143" t="n">
        <v>216</v>
      </c>
      <c r="AB94" s="143" t="n">
        <v>167</v>
      </c>
      <c r="AC94" s="143" t="n">
        <v>162</v>
      </c>
      <c r="AD94" s="153" t="n">
        <v>412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1057</v>
      </c>
      <c r="L95" s="131" t="n">
        <v>965</v>
      </c>
      <c r="M95" s="131" t="n">
        <v>942</v>
      </c>
      <c r="N95" s="131" t="n">
        <v>948</v>
      </c>
      <c r="O95" s="131" t="n">
        <v>876</v>
      </c>
      <c r="P95" s="131" t="n">
        <v>864</v>
      </c>
      <c r="Q95" s="159" t="n">
        <v>791</v>
      </c>
      <c r="R95" s="131" t="n">
        <v>843</v>
      </c>
      <c r="S95" s="131" t="n">
        <v>429</v>
      </c>
      <c r="T95" s="131" t="n">
        <v>216</v>
      </c>
      <c r="U95" s="131" t="n">
        <v>175</v>
      </c>
      <c r="V95" s="131" t="n">
        <v>194</v>
      </c>
      <c r="W95" s="131" t="n">
        <v>187</v>
      </c>
      <c r="X95" s="131" t="n">
        <v>190</v>
      </c>
      <c r="Y95" s="131" t="n">
        <v>187</v>
      </c>
      <c r="Z95" s="131" t="n">
        <v>182</v>
      </c>
      <c r="AA95" s="131" t="n">
        <v>164</v>
      </c>
      <c r="AB95" s="131" t="n">
        <v>215</v>
      </c>
      <c r="AC95" s="131" t="n">
        <v>206</v>
      </c>
      <c r="AD95" s="163" t="n">
        <v>776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3" ySplit="4" topLeftCell="D5" activePane="bottomRight" state="frozen"/>
      <selection pane="topLeft" activeCell="A1" activeCellId="0" sqref="A1"/>
      <selection pane="topRight" activeCell="D1" activeCellId="0" sqref="D1"/>
      <selection pane="bottomLeft" activeCell="A5" activeCellId="0" sqref="A5"/>
      <selection pane="bottomRight" activeCell="A3" activeCellId="0" sqref="A3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79"/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9"/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5"/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9"/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/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/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9"/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/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/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3T23:35:26Z</dcterms:created>
  <dc:creator>non</dc:creator>
  <dc:description/>
  <dc:language>en-US</dc:language>
  <cp:lastModifiedBy>統計分析課</cp:lastModifiedBy>
  <dcterms:modified xsi:type="dcterms:W3CDTF">2006-05-09T05:26:29Z</dcterms:modified>
  <cp:revision>0</cp:revision>
  <dc:subject/>
  <dc:title/>
</cp:coreProperties>
</file>