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0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２月１日現在の本県推計人口は、</t>
    </r>
    <r>
      <rPr>
        <sz val="12"/>
        <rFont val="ＭＳ 明朝"/>
        <family val="1"/>
        <charset val="128"/>
      </rPr>
      <t xml:space="preserve">1,459,89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27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660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1</t>
    </r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14.11</t>
  </si>
  <si>
    <t xml:space="preserve">15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2</c:v>
                </c:pt>
                <c:pt idx="1">
                  <c:v>15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53</c:v>
                </c:pt>
                <c:pt idx="1">
                  <c:v>1467047</c:v>
                </c:pt>
                <c:pt idx="2">
                  <c:v>1466409</c:v>
                </c:pt>
                <c:pt idx="3">
                  <c:v>1465541</c:v>
                </c:pt>
                <c:pt idx="4">
                  <c:v>1459568</c:v>
                </c:pt>
                <c:pt idx="5">
                  <c:v>1460756</c:v>
                </c:pt>
                <c:pt idx="6">
                  <c:v>1460557</c:v>
                </c:pt>
                <c:pt idx="7">
                  <c:v>1460426</c:v>
                </c:pt>
                <c:pt idx="8">
                  <c:v>1460013</c:v>
                </c:pt>
                <c:pt idx="9">
                  <c:v>1460389</c:v>
                </c:pt>
                <c:pt idx="10">
                  <c:v>1460050</c:v>
                </c:pt>
                <c:pt idx="11">
                  <c:v>1460172</c:v>
                </c:pt>
                <c:pt idx="12">
                  <c:v>1459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03510"/>
        <c:axId val="27149080"/>
      </c:lineChart>
      <c:catAx>
        <c:axId val="5420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149080"/>
        <c:crossesAt val="0"/>
        <c:auto val="1"/>
        <c:lblAlgn val="ctr"/>
        <c:lblOffset val="100"/>
        <c:noMultiLvlLbl val="0"/>
      </c:catAx>
      <c:valAx>
        <c:axId val="27149080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20351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520</xdr:colOff>
      <xdr:row>3</xdr:row>
      <xdr:rowOff>85680</xdr:rowOff>
    </xdr:from>
    <xdr:to>
      <xdr:col>12</xdr:col>
      <xdr:colOff>649800</xdr:colOff>
      <xdr:row>17</xdr:row>
      <xdr:rowOff>85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06320" y="547920"/>
          <a:ext cx="3906360" cy="29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2</v>
      </c>
      <c r="M3" s="6" t="n">
        <v>1467553</v>
      </c>
    </row>
    <row r="4" customFormat="false" ht="13.5" hidden="false" customHeight="true" outlineLevel="0" collapsed="false">
      <c r="L4" s="5" t="n">
        <v>15.1</v>
      </c>
      <c r="M4" s="6" t="n">
        <v>1467047</v>
      </c>
    </row>
    <row r="5" customFormat="false" ht="15.75" hidden="false" customHeight="true" outlineLevel="0" collapsed="false">
      <c r="L5" s="5" t="n">
        <v>2</v>
      </c>
      <c r="M5" s="6" t="n">
        <v>1466409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3</v>
      </c>
      <c r="M6" s="6" t="n">
        <v>146554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4</v>
      </c>
      <c r="M7" s="6" t="n">
        <v>1459568</v>
      </c>
    </row>
    <row r="8" customFormat="false" ht="13.5" hidden="false" customHeight="false" outlineLevel="0" collapsed="false">
      <c r="L8" s="9" t="n">
        <v>5</v>
      </c>
      <c r="M8" s="10" t="n">
        <v>146075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6</v>
      </c>
      <c r="M9" s="10" t="n">
        <v>1460557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7</v>
      </c>
      <c r="M10" s="10" t="n">
        <v>146042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8</v>
      </c>
      <c r="M11" s="10" t="n">
        <v>1460013</v>
      </c>
      <c r="N11" s="14"/>
    </row>
    <row r="12" customFormat="false" ht="13.5" hidden="false" customHeight="false" outlineLevel="0" collapsed="false">
      <c r="L12" s="16" t="n">
        <v>9</v>
      </c>
      <c r="M12" s="17" t="n">
        <v>1460389</v>
      </c>
    </row>
    <row r="13" customFormat="false" ht="13.5" hidden="false" customHeight="false" outlineLevel="0" collapsed="false">
      <c r="L13" s="9" t="n">
        <v>10</v>
      </c>
      <c r="M13" s="17" t="n">
        <v>1460050</v>
      </c>
    </row>
    <row r="14" customFormat="false" ht="13.5" hidden="false" customHeight="false" outlineLevel="0" collapsed="false">
      <c r="L14" s="9" t="n">
        <v>11</v>
      </c>
      <c r="M14" s="17" t="n">
        <v>1460172</v>
      </c>
    </row>
    <row r="15" customFormat="false" ht="13.5" hidden="false" customHeight="false" outlineLevel="0" collapsed="false">
      <c r="L15" s="9" t="n">
        <v>12</v>
      </c>
      <c r="M15" s="17" t="n">
        <v>1459893</v>
      </c>
      <c r="N15" s="14" t="n">
        <f aca="false">M15-M14</f>
        <v>-279</v>
      </c>
      <c r="O15" s="14" t="n">
        <f aca="false">M15-M3</f>
        <v>-7660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553</v>
      </c>
      <c r="D30" s="73" t="n">
        <v>697778</v>
      </c>
      <c r="E30" s="73" t="n">
        <v>769775</v>
      </c>
      <c r="F30" s="74" t="n">
        <v>-0.000271126216065795</v>
      </c>
      <c r="G30" s="72" t="n">
        <v>-398</v>
      </c>
      <c r="H30" s="73" t="n">
        <v>-248</v>
      </c>
      <c r="I30" s="73" t="n">
        <v>946</v>
      </c>
      <c r="J30" s="73" t="n">
        <v>1194</v>
      </c>
      <c r="K30" s="73" t="n">
        <v>-150</v>
      </c>
      <c r="L30" s="73" t="n">
        <v>1345</v>
      </c>
      <c r="M30" s="73" t="n">
        <v>1495</v>
      </c>
      <c r="N30" s="25"/>
    </row>
    <row r="31" customFormat="false" ht="15.75" hidden="false" customHeight="true" outlineLevel="0" collapsed="false">
      <c r="B31" s="71" t="s">
        <v>35</v>
      </c>
      <c r="C31" s="72" t="n">
        <v>1467047</v>
      </c>
      <c r="D31" s="73" t="n">
        <v>697500</v>
      </c>
      <c r="E31" s="73" t="n">
        <v>769547</v>
      </c>
      <c r="F31" s="74" t="n">
        <v>-0.000344791636145339</v>
      </c>
      <c r="G31" s="72" t="n">
        <v>-506</v>
      </c>
      <c r="H31" s="73" t="n">
        <v>-264</v>
      </c>
      <c r="I31" s="73" t="n">
        <v>898</v>
      </c>
      <c r="J31" s="73" t="n">
        <v>1162</v>
      </c>
      <c r="K31" s="73" t="n">
        <v>-242</v>
      </c>
      <c r="L31" s="73" t="n">
        <v>1370</v>
      </c>
      <c r="M31" s="73" t="n">
        <v>1612</v>
      </c>
      <c r="N31" s="25"/>
    </row>
    <row r="32" customFormat="false" ht="15.75" hidden="false" customHeight="true" outlineLevel="0" collapsed="false">
      <c r="B32" s="71" t="s">
        <v>36</v>
      </c>
      <c r="C32" s="72" t="n">
        <v>1466409</v>
      </c>
      <c r="D32" s="73" t="n">
        <v>697059</v>
      </c>
      <c r="E32" s="73" t="n">
        <v>769350</v>
      </c>
      <c r="F32" s="74" t="n">
        <v>-0.0004348872258353</v>
      </c>
      <c r="G32" s="72" t="n">
        <v>-638</v>
      </c>
      <c r="H32" s="73" t="n">
        <v>-435</v>
      </c>
      <c r="I32" s="73" t="n">
        <v>1048</v>
      </c>
      <c r="J32" s="73" t="n">
        <v>1483</v>
      </c>
      <c r="K32" s="73" t="n">
        <v>-203</v>
      </c>
      <c r="L32" s="73" t="n">
        <v>1460</v>
      </c>
      <c r="M32" s="73" t="n">
        <v>1663</v>
      </c>
      <c r="N32" s="25"/>
    </row>
    <row r="33" customFormat="false" ht="15.75" hidden="false" customHeight="true" outlineLevel="0" collapsed="false">
      <c r="B33" s="71" t="s">
        <v>37</v>
      </c>
      <c r="C33" s="72" t="n">
        <v>1465541</v>
      </c>
      <c r="D33" s="73" t="n">
        <v>696605</v>
      </c>
      <c r="E33" s="73" t="n">
        <v>768936</v>
      </c>
      <c r="F33" s="74" t="n">
        <v>-0.000591922171781543</v>
      </c>
      <c r="G33" s="72" t="n">
        <v>-868</v>
      </c>
      <c r="H33" s="73" t="n">
        <v>-366</v>
      </c>
      <c r="I33" s="73" t="n">
        <v>904</v>
      </c>
      <c r="J33" s="73" t="n">
        <v>1270</v>
      </c>
      <c r="K33" s="73" t="n">
        <v>-502</v>
      </c>
      <c r="L33" s="73" t="n">
        <v>1374</v>
      </c>
      <c r="M33" s="73" t="n">
        <v>1876</v>
      </c>
      <c r="N33" s="25"/>
    </row>
    <row r="34" customFormat="false" ht="15.75" hidden="false" customHeight="true" outlineLevel="0" collapsed="false">
      <c r="B34" s="71" t="s">
        <v>38</v>
      </c>
      <c r="C34" s="72" t="n">
        <v>1459568</v>
      </c>
      <c r="D34" s="73" t="n">
        <v>693152</v>
      </c>
      <c r="E34" s="73" t="n">
        <v>766416</v>
      </c>
      <c r="F34" s="74" t="n">
        <v>-0.00407562804452417</v>
      </c>
      <c r="G34" s="72" t="n">
        <v>-5973</v>
      </c>
      <c r="H34" s="73" t="n">
        <v>-353</v>
      </c>
      <c r="I34" s="73" t="n">
        <v>909</v>
      </c>
      <c r="J34" s="73" t="n">
        <v>1262</v>
      </c>
      <c r="K34" s="73" t="n">
        <v>-5620</v>
      </c>
      <c r="L34" s="73" t="n">
        <v>4746</v>
      </c>
      <c r="M34" s="73" t="n">
        <v>10366</v>
      </c>
      <c r="N34" s="25"/>
    </row>
    <row r="35" customFormat="false" ht="15.75" hidden="false" customHeight="true" outlineLevel="0" collapsed="false">
      <c r="B35" s="71" t="s">
        <v>39</v>
      </c>
      <c r="C35" s="72" t="n">
        <v>1460756</v>
      </c>
      <c r="D35" s="73" t="n">
        <v>693883</v>
      </c>
      <c r="E35" s="73" t="n">
        <v>766873</v>
      </c>
      <c r="F35" s="74" t="n">
        <v>0.000813939467020379</v>
      </c>
      <c r="G35" s="72" t="n">
        <v>1188</v>
      </c>
      <c r="H35" s="73" t="n">
        <v>-173</v>
      </c>
      <c r="I35" s="73" t="n">
        <v>992</v>
      </c>
      <c r="J35" s="73" t="n">
        <v>1165</v>
      </c>
      <c r="K35" s="73" t="n">
        <v>1361</v>
      </c>
      <c r="L35" s="73" t="n">
        <v>5161</v>
      </c>
      <c r="M35" s="73" t="n">
        <v>3800</v>
      </c>
      <c r="N35" s="25"/>
    </row>
    <row r="36" customFormat="false" ht="15.75" hidden="false" customHeight="true" outlineLevel="0" collapsed="false">
      <c r="B36" s="71" t="s">
        <v>40</v>
      </c>
      <c r="C36" s="72" t="n">
        <v>1460557</v>
      </c>
      <c r="D36" s="73" t="n">
        <v>693699</v>
      </c>
      <c r="E36" s="73" t="n">
        <v>766858</v>
      </c>
      <c r="F36" s="74" t="n">
        <v>-0.000136230828420352</v>
      </c>
      <c r="G36" s="72" t="n">
        <v>-199</v>
      </c>
      <c r="H36" s="73" t="n">
        <v>-165</v>
      </c>
      <c r="I36" s="73" t="n">
        <v>999</v>
      </c>
      <c r="J36" s="73" t="n">
        <v>1164</v>
      </c>
      <c r="K36" s="73" t="n">
        <v>-34</v>
      </c>
      <c r="L36" s="73" t="n">
        <v>1815</v>
      </c>
      <c r="M36" s="73" t="n">
        <v>1849</v>
      </c>
      <c r="N36" s="25"/>
    </row>
    <row r="37" customFormat="false" ht="15.75" hidden="false" customHeight="true" outlineLevel="0" collapsed="false">
      <c r="B37" s="71" t="s">
        <v>41</v>
      </c>
      <c r="C37" s="72" t="n">
        <v>1460426</v>
      </c>
      <c r="D37" s="73" t="n">
        <v>693599</v>
      </c>
      <c r="E37" s="73" t="n">
        <v>766827</v>
      </c>
      <c r="F37" s="74" t="n">
        <v>-8.96918093576629E-005</v>
      </c>
      <c r="G37" s="72" t="n">
        <v>-131</v>
      </c>
      <c r="H37" s="73" t="n">
        <v>-53</v>
      </c>
      <c r="I37" s="73" t="n">
        <v>992</v>
      </c>
      <c r="J37" s="73" t="n">
        <v>1045</v>
      </c>
      <c r="K37" s="73" t="n">
        <v>-78</v>
      </c>
      <c r="L37" s="73" t="n">
        <v>1559</v>
      </c>
      <c r="M37" s="73" t="n">
        <v>1637</v>
      </c>
      <c r="N37" s="25"/>
    </row>
    <row r="38" customFormat="false" ht="15.75" hidden="false" customHeight="true" outlineLevel="0" collapsed="false">
      <c r="B38" s="71" t="s">
        <v>42</v>
      </c>
      <c r="C38" s="72" t="n">
        <v>1460013</v>
      </c>
      <c r="D38" s="73" t="n">
        <v>693336</v>
      </c>
      <c r="E38" s="73" t="n">
        <v>766677</v>
      </c>
      <c r="F38" s="74" t="n">
        <v>-0.000282794198405123</v>
      </c>
      <c r="G38" s="72" t="n">
        <v>-413</v>
      </c>
      <c r="H38" s="73" t="n">
        <v>-49</v>
      </c>
      <c r="I38" s="73" t="n">
        <v>1069</v>
      </c>
      <c r="J38" s="73" t="n">
        <v>1118</v>
      </c>
      <c r="K38" s="73" t="n">
        <v>-364</v>
      </c>
      <c r="L38" s="73" t="n">
        <v>2089</v>
      </c>
      <c r="M38" s="73" t="n">
        <v>2453</v>
      </c>
      <c r="N38" s="25"/>
    </row>
    <row r="39" customFormat="false" ht="15.75" hidden="false" customHeight="true" outlineLevel="0" collapsed="false">
      <c r="B39" s="71" t="s">
        <v>43</v>
      </c>
      <c r="C39" s="72" t="n">
        <v>1460389</v>
      </c>
      <c r="D39" s="73" t="n">
        <v>693613</v>
      </c>
      <c r="E39" s="73" t="n">
        <v>766776</v>
      </c>
      <c r="F39" s="74" t="n">
        <v>0.000257531953482606</v>
      </c>
      <c r="G39" s="72" t="n">
        <v>376</v>
      </c>
      <c r="H39" s="73" t="n">
        <v>-75</v>
      </c>
      <c r="I39" s="73" t="n">
        <v>1000</v>
      </c>
      <c r="J39" s="73" t="n">
        <v>1075</v>
      </c>
      <c r="K39" s="73" t="n">
        <v>451</v>
      </c>
      <c r="L39" s="73" t="n">
        <v>2639</v>
      </c>
      <c r="M39" s="73" t="n">
        <v>2188</v>
      </c>
      <c r="N39" s="25"/>
    </row>
    <row r="40" customFormat="false" ht="15.75" hidden="false" customHeight="true" outlineLevel="0" collapsed="false">
      <c r="B40" s="71" t="s">
        <v>44</v>
      </c>
      <c r="C40" s="72" t="n">
        <v>1460050</v>
      </c>
      <c r="D40" s="73" t="n">
        <v>693437</v>
      </c>
      <c r="E40" s="73" t="n">
        <v>766613</v>
      </c>
      <c r="F40" s="74" t="n">
        <v>-0.000232129932504285</v>
      </c>
      <c r="G40" s="72" t="n">
        <v>-339</v>
      </c>
      <c r="H40" s="73" t="n">
        <v>-99</v>
      </c>
      <c r="I40" s="73" t="n">
        <v>1040</v>
      </c>
      <c r="J40" s="73" t="n">
        <v>1139</v>
      </c>
      <c r="K40" s="73" t="n">
        <v>-240</v>
      </c>
      <c r="L40" s="73" t="n">
        <v>1842</v>
      </c>
      <c r="M40" s="73" t="n">
        <v>2082</v>
      </c>
      <c r="N40" s="25"/>
    </row>
    <row r="41" customFormat="false" ht="15.75" hidden="false" customHeight="true" outlineLevel="0" collapsed="false">
      <c r="B41" s="71" t="s">
        <v>45</v>
      </c>
      <c r="C41" s="72" t="n">
        <v>1460172</v>
      </c>
      <c r="D41" s="73" t="n">
        <v>693492</v>
      </c>
      <c r="E41" s="73" t="n">
        <v>766680</v>
      </c>
      <c r="F41" s="74" t="n">
        <v>8.35587822334852E-005</v>
      </c>
      <c r="G41" s="72" t="n">
        <v>122</v>
      </c>
      <c r="H41" s="73" t="n">
        <v>-53</v>
      </c>
      <c r="I41" s="73" t="n">
        <v>1037</v>
      </c>
      <c r="J41" s="73" t="n">
        <v>1090</v>
      </c>
      <c r="K41" s="73" t="n">
        <v>175</v>
      </c>
      <c r="L41" s="73" t="n">
        <v>2165</v>
      </c>
      <c r="M41" s="73" t="n">
        <v>1990</v>
      </c>
      <c r="N41" s="25"/>
    </row>
    <row r="42" customFormat="false" ht="15.75" hidden="false" customHeight="true" outlineLevel="0" collapsed="false">
      <c r="B42" s="66" t="s">
        <v>46</v>
      </c>
      <c r="C42" s="67" t="n">
        <v>1459893</v>
      </c>
      <c r="D42" s="68" t="n">
        <v>693300</v>
      </c>
      <c r="E42" s="68" t="n">
        <v>766593</v>
      </c>
      <c r="F42" s="75" t="n">
        <v>-0.000191073380396282</v>
      </c>
      <c r="G42" s="67" t="n">
        <v>-279</v>
      </c>
      <c r="H42" s="76" t="n">
        <v>-205</v>
      </c>
      <c r="I42" s="68" t="n">
        <v>870</v>
      </c>
      <c r="J42" s="68" t="n">
        <v>1075</v>
      </c>
      <c r="K42" s="76" t="n">
        <v>-74</v>
      </c>
      <c r="L42" s="68" t="n">
        <v>1368</v>
      </c>
      <c r="M42" s="68" t="n">
        <v>144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46</v>
      </c>
      <c r="D46" s="88" t="n">
        <v>1080</v>
      </c>
      <c r="E46" s="88" t="n">
        <v>1136</v>
      </c>
      <c r="F46" s="88" t="n">
        <v>988</v>
      </c>
      <c r="G46" s="88" t="n">
        <v>1047</v>
      </c>
      <c r="H46" s="88" t="n">
        <v>1087</v>
      </c>
      <c r="I46" s="88" t="n">
        <v>1050</v>
      </c>
      <c r="J46" s="88" t="n">
        <v>1038</v>
      </c>
      <c r="K46" s="88" t="n">
        <v>946</v>
      </c>
      <c r="L46" s="88" t="n">
        <v>87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39</v>
      </c>
      <c r="D47" s="88" t="n">
        <v>998</v>
      </c>
      <c r="E47" s="88" t="n">
        <v>986</v>
      </c>
      <c r="F47" s="88" t="n">
        <v>980</v>
      </c>
      <c r="G47" s="88" t="n">
        <v>1139</v>
      </c>
      <c r="H47" s="88" t="n">
        <v>1073</v>
      </c>
      <c r="I47" s="88" t="n">
        <v>1153</v>
      </c>
      <c r="J47" s="88" t="n">
        <v>1161</v>
      </c>
      <c r="K47" s="88" t="n">
        <v>1194</v>
      </c>
      <c r="L47" s="88" t="n">
        <v>1075</v>
      </c>
    </row>
    <row r="48" customFormat="false" ht="15.75" hidden="false" customHeight="true" outlineLevel="0" collapsed="false">
      <c r="A48" s="87"/>
      <c r="B48" s="84" t="s">
        <v>19</v>
      </c>
      <c r="C48" s="88" t="n">
        <v>207</v>
      </c>
      <c r="D48" s="88" t="n">
        <v>82</v>
      </c>
      <c r="E48" s="88" t="n">
        <v>150</v>
      </c>
      <c r="F48" s="88" t="n">
        <v>8</v>
      </c>
      <c r="G48" s="88" t="n">
        <v>-92</v>
      </c>
      <c r="H48" s="88" t="n">
        <v>14</v>
      </c>
      <c r="I48" s="88" t="n">
        <v>-103</v>
      </c>
      <c r="J48" s="88" t="n">
        <v>-123</v>
      </c>
      <c r="K48" s="88" t="n">
        <v>-248</v>
      </c>
      <c r="L48" s="88" t="n">
        <v>-205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702</v>
      </c>
      <c r="D49" s="88" t="n">
        <v>1636</v>
      </c>
      <c r="E49" s="88" t="n">
        <v>1448</v>
      </c>
      <c r="F49" s="88" t="n">
        <v>1368</v>
      </c>
      <c r="G49" s="88" t="n">
        <v>1490</v>
      </c>
      <c r="H49" s="88" t="n">
        <v>1489</v>
      </c>
      <c r="I49" s="88" t="n">
        <v>1469</v>
      </c>
      <c r="J49" s="88" t="n">
        <v>1485</v>
      </c>
      <c r="K49" s="88" t="n">
        <v>1345</v>
      </c>
      <c r="L49" s="88" t="n">
        <v>1368</v>
      </c>
    </row>
    <row r="50" customFormat="false" ht="21.75" hidden="false" customHeight="true" outlineLevel="0" collapsed="false">
      <c r="A50" s="87"/>
      <c r="B50" s="87" t="s">
        <v>62</v>
      </c>
      <c r="C50" s="88" t="n">
        <v>1446</v>
      </c>
      <c r="D50" s="88" t="n">
        <v>1419</v>
      </c>
      <c r="E50" s="88" t="n">
        <v>1457</v>
      </c>
      <c r="F50" s="88" t="n">
        <v>1238</v>
      </c>
      <c r="G50" s="88" t="n">
        <v>1377</v>
      </c>
      <c r="H50" s="88" t="n">
        <v>1424</v>
      </c>
      <c r="I50" s="88" t="n">
        <v>1269</v>
      </c>
      <c r="J50" s="88" t="n">
        <v>1461</v>
      </c>
      <c r="K50" s="88" t="n">
        <v>1495</v>
      </c>
      <c r="L50" s="88" t="n">
        <v>1442</v>
      </c>
    </row>
    <row r="51" customFormat="false" ht="19.5" hidden="false" customHeight="true" outlineLevel="0" collapsed="false">
      <c r="A51" s="87"/>
      <c r="B51" s="84" t="s">
        <v>20</v>
      </c>
      <c r="C51" s="88" t="n">
        <v>256</v>
      </c>
      <c r="D51" s="88" t="n">
        <v>217</v>
      </c>
      <c r="E51" s="88" t="n">
        <v>-9</v>
      </c>
      <c r="F51" s="88" t="n">
        <v>130</v>
      </c>
      <c r="G51" s="88" t="n">
        <v>113</v>
      </c>
      <c r="H51" s="88" t="n">
        <v>65</v>
      </c>
      <c r="I51" s="88" t="n">
        <v>200</v>
      </c>
      <c r="J51" s="88" t="n">
        <v>24</v>
      </c>
      <c r="K51" s="88" t="n">
        <v>-150</v>
      </c>
      <c r="L51" s="88" t="n">
        <v>-74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53</v>
      </c>
      <c r="C5" s="111" t="n">
        <v>452845</v>
      </c>
      <c r="D5" s="111" t="n">
        <v>503508</v>
      </c>
      <c r="E5" s="111" t="n">
        <v>636</v>
      </c>
      <c r="F5" s="111" t="n">
        <v>616</v>
      </c>
      <c r="G5" s="111" t="n">
        <v>20</v>
      </c>
      <c r="H5" s="111" t="n">
        <v>1903</v>
      </c>
      <c r="I5" s="111" t="n">
        <v>1891</v>
      </c>
      <c r="J5" s="111" t="n">
        <v>12</v>
      </c>
      <c r="K5" s="115" t="n">
        <v>32</v>
      </c>
      <c r="L5" s="101"/>
      <c r="N5" s="116" t="s">
        <v>86</v>
      </c>
      <c r="O5" s="111" t="n">
        <v>60174</v>
      </c>
      <c r="P5" s="111" t="n">
        <v>28057</v>
      </c>
      <c r="Q5" s="111" t="n">
        <v>32117</v>
      </c>
      <c r="R5" s="111" t="n">
        <v>25</v>
      </c>
      <c r="S5" s="111" t="n">
        <v>56</v>
      </c>
      <c r="T5" s="111" t="n">
        <v>-31</v>
      </c>
      <c r="U5" s="111" t="n">
        <v>95</v>
      </c>
      <c r="V5" s="111" t="n">
        <v>115</v>
      </c>
      <c r="W5" s="111" t="n">
        <v>-20</v>
      </c>
      <c r="X5" s="115" t="n">
        <v>-51</v>
      </c>
    </row>
    <row r="6" customFormat="false" ht="18.75" hidden="false" customHeight="true" outlineLevel="0" collapsed="false">
      <c r="A6" s="114" t="s">
        <v>87</v>
      </c>
      <c r="B6" s="111" t="n">
        <v>503434</v>
      </c>
      <c r="C6" s="111" t="n">
        <v>240481</v>
      </c>
      <c r="D6" s="111" t="n">
        <v>262953</v>
      </c>
      <c r="E6" s="111" t="n">
        <v>234</v>
      </c>
      <c r="F6" s="111" t="n">
        <v>459</v>
      </c>
      <c r="G6" s="111" t="n">
        <v>-225</v>
      </c>
      <c r="H6" s="111" t="n">
        <v>953</v>
      </c>
      <c r="I6" s="111" t="n">
        <v>984</v>
      </c>
      <c r="J6" s="111" t="n">
        <v>-31</v>
      </c>
      <c r="K6" s="115" t="n">
        <v>-256</v>
      </c>
      <c r="L6" s="101"/>
      <c r="N6" s="117" t="s">
        <v>88</v>
      </c>
      <c r="O6" s="118" t="n">
        <v>16511</v>
      </c>
      <c r="P6" s="118" t="n">
        <v>7642</v>
      </c>
      <c r="Q6" s="118" t="n">
        <v>8869</v>
      </c>
      <c r="R6" s="118" t="n">
        <v>6</v>
      </c>
      <c r="S6" s="118" t="n">
        <v>12</v>
      </c>
      <c r="T6" s="118" t="n">
        <v>-6</v>
      </c>
      <c r="U6" s="118" t="n">
        <v>33</v>
      </c>
      <c r="V6" s="118" t="n">
        <v>34</v>
      </c>
      <c r="W6" s="118" t="n">
        <v>-1</v>
      </c>
      <c r="X6" s="119" t="n">
        <v>-7</v>
      </c>
    </row>
    <row r="7" customFormat="false" ht="18.75" hidden="false" customHeight="true" outlineLevel="0" collapsed="false">
      <c r="A7" s="117" t="s">
        <v>89</v>
      </c>
      <c r="B7" s="118" t="n">
        <v>296072</v>
      </c>
      <c r="C7" s="118" t="n">
        <v>139521</v>
      </c>
      <c r="D7" s="118" t="n">
        <v>156551</v>
      </c>
      <c r="E7" s="118" t="n">
        <v>190</v>
      </c>
      <c r="F7" s="118" t="n">
        <v>200</v>
      </c>
      <c r="G7" s="118" t="n">
        <v>-10</v>
      </c>
      <c r="H7" s="118" t="n">
        <v>542</v>
      </c>
      <c r="I7" s="118" t="n">
        <v>495</v>
      </c>
      <c r="J7" s="118" t="n">
        <v>47</v>
      </c>
      <c r="K7" s="119" t="n">
        <v>37</v>
      </c>
      <c r="L7" s="101"/>
      <c r="N7" s="117" t="s">
        <v>90</v>
      </c>
      <c r="O7" s="118" t="n">
        <v>10777</v>
      </c>
      <c r="P7" s="118" t="n">
        <v>4907</v>
      </c>
      <c r="Q7" s="118" t="n">
        <v>5870</v>
      </c>
      <c r="R7" s="118" t="n">
        <v>6</v>
      </c>
      <c r="S7" s="118" t="n">
        <v>12</v>
      </c>
      <c r="T7" s="118" t="n">
        <v>-6</v>
      </c>
      <c r="U7" s="118" t="n">
        <v>16</v>
      </c>
      <c r="V7" s="118" t="n">
        <v>22</v>
      </c>
      <c r="W7" s="118" t="n">
        <v>-6</v>
      </c>
      <c r="X7" s="119" t="n">
        <v>-12</v>
      </c>
    </row>
    <row r="8" customFormat="false" ht="18.75" hidden="false" customHeight="true" outlineLevel="0" collapsed="false">
      <c r="A8" s="117" t="s">
        <v>91</v>
      </c>
      <c r="B8" s="118" t="n">
        <v>174979</v>
      </c>
      <c r="C8" s="118" t="n">
        <v>80417</v>
      </c>
      <c r="D8" s="118" t="n">
        <v>94562</v>
      </c>
      <c r="E8" s="118" t="n">
        <v>107</v>
      </c>
      <c r="F8" s="118" t="n">
        <v>138</v>
      </c>
      <c r="G8" s="118" t="n">
        <v>-31</v>
      </c>
      <c r="H8" s="118" t="n">
        <v>369</v>
      </c>
      <c r="I8" s="118" t="n">
        <v>296</v>
      </c>
      <c r="J8" s="118" t="n">
        <v>73</v>
      </c>
      <c r="K8" s="119" t="n">
        <v>42</v>
      </c>
      <c r="L8" s="101"/>
      <c r="N8" s="117" t="s">
        <v>92</v>
      </c>
      <c r="O8" s="118" t="n">
        <v>10581</v>
      </c>
      <c r="P8" s="118" t="n">
        <v>4968</v>
      </c>
      <c r="Q8" s="118" t="n">
        <v>5613</v>
      </c>
      <c r="R8" s="118" t="n">
        <v>5</v>
      </c>
      <c r="S8" s="118" t="n">
        <v>8</v>
      </c>
      <c r="T8" s="118" t="n">
        <v>-3</v>
      </c>
      <c r="U8" s="118" t="n">
        <v>18</v>
      </c>
      <c r="V8" s="118" t="n">
        <v>25</v>
      </c>
      <c r="W8" s="118" t="n">
        <v>-7</v>
      </c>
      <c r="X8" s="119" t="n">
        <v>-10</v>
      </c>
    </row>
    <row r="9" customFormat="false" ht="18.75" hidden="false" customHeight="true" outlineLevel="0" collapsed="false">
      <c r="A9" s="117" t="s">
        <v>93</v>
      </c>
      <c r="B9" s="118" t="n">
        <v>241895</v>
      </c>
      <c r="C9" s="118" t="n">
        <v>116586</v>
      </c>
      <c r="D9" s="118" t="n">
        <v>125309</v>
      </c>
      <c r="E9" s="118" t="n">
        <v>182</v>
      </c>
      <c r="F9" s="118" t="n">
        <v>139</v>
      </c>
      <c r="G9" s="118" t="n">
        <v>43</v>
      </c>
      <c r="H9" s="118" t="n">
        <v>454</v>
      </c>
      <c r="I9" s="118" t="n">
        <v>517</v>
      </c>
      <c r="J9" s="118" t="n">
        <v>-63</v>
      </c>
      <c r="K9" s="119" t="n">
        <v>-20</v>
      </c>
      <c r="L9" s="101"/>
      <c r="N9" s="117" t="s">
        <v>94</v>
      </c>
      <c r="O9" s="118" t="n">
        <v>15461</v>
      </c>
      <c r="P9" s="118" t="n">
        <v>7242</v>
      </c>
      <c r="Q9" s="118" t="n">
        <v>8219</v>
      </c>
      <c r="R9" s="118" t="n">
        <v>4</v>
      </c>
      <c r="S9" s="118" t="n">
        <v>16</v>
      </c>
      <c r="T9" s="118" t="n">
        <v>-12</v>
      </c>
      <c r="U9" s="118" t="n">
        <v>17</v>
      </c>
      <c r="V9" s="118" t="n">
        <v>21</v>
      </c>
      <c r="W9" s="118" t="n">
        <v>-4</v>
      </c>
      <c r="X9" s="119" t="n">
        <v>-16</v>
      </c>
    </row>
    <row r="10" customFormat="false" ht="18.75" hidden="false" customHeight="true" outlineLevel="0" collapsed="false">
      <c r="A10" s="117" t="s">
        <v>95</v>
      </c>
      <c r="B10" s="118" t="n">
        <v>38856</v>
      </c>
      <c r="C10" s="118" t="n">
        <v>18194</v>
      </c>
      <c r="D10" s="118" t="n">
        <v>20662</v>
      </c>
      <c r="E10" s="118" t="n">
        <v>25</v>
      </c>
      <c r="F10" s="118" t="n">
        <v>19</v>
      </c>
      <c r="G10" s="118" t="n">
        <v>6</v>
      </c>
      <c r="H10" s="118" t="n">
        <v>45</v>
      </c>
      <c r="I10" s="118" t="n">
        <v>70</v>
      </c>
      <c r="J10" s="118" t="n">
        <v>-25</v>
      </c>
      <c r="K10" s="119" t="n">
        <v>-19</v>
      </c>
      <c r="L10" s="101"/>
      <c r="N10" s="117" t="s">
        <v>96</v>
      </c>
      <c r="O10" s="118" t="n">
        <v>2753</v>
      </c>
      <c r="P10" s="118" t="n">
        <v>1320</v>
      </c>
      <c r="Q10" s="118" t="n">
        <v>1433</v>
      </c>
      <c r="R10" s="118" t="n">
        <v>1</v>
      </c>
      <c r="S10" s="118" t="n">
        <v>4</v>
      </c>
      <c r="T10" s="118" t="n">
        <v>-3</v>
      </c>
      <c r="U10" s="118" t="n">
        <v>6</v>
      </c>
      <c r="V10" s="118" t="n">
        <v>2</v>
      </c>
      <c r="W10" s="118" t="n">
        <v>4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61</v>
      </c>
      <c r="C11" s="118" t="n">
        <v>22586</v>
      </c>
      <c r="D11" s="118" t="n">
        <v>26275</v>
      </c>
      <c r="E11" s="118" t="n">
        <v>26</v>
      </c>
      <c r="F11" s="118" t="n">
        <v>33</v>
      </c>
      <c r="G11" s="118" t="n">
        <v>-7</v>
      </c>
      <c r="H11" s="118" t="n">
        <v>78</v>
      </c>
      <c r="I11" s="118" t="n">
        <v>103</v>
      </c>
      <c r="J11" s="118" t="n">
        <v>-25</v>
      </c>
      <c r="K11" s="119" t="n">
        <v>-32</v>
      </c>
      <c r="L11" s="101"/>
      <c r="N11" s="112" t="s">
        <v>98</v>
      </c>
      <c r="O11" s="111" t="n">
        <v>4091</v>
      </c>
      <c r="P11" s="111" t="n">
        <v>1978</v>
      </c>
      <c r="Q11" s="111" t="n">
        <v>2113</v>
      </c>
      <c r="R11" s="111" t="n">
        <v>3</v>
      </c>
      <c r="S11" s="111" t="n">
        <v>4</v>
      </c>
      <c r="T11" s="111" t="n">
        <v>-1</v>
      </c>
      <c r="U11" s="111" t="n">
        <v>5</v>
      </c>
      <c r="V11" s="111" t="n">
        <v>11</v>
      </c>
      <c r="W11" s="111" t="n">
        <v>-6</v>
      </c>
      <c r="X11" s="115" t="n">
        <v>-7</v>
      </c>
    </row>
    <row r="12" customFormat="false" ht="18.75" hidden="false" customHeight="true" outlineLevel="0" collapsed="false">
      <c r="A12" s="117" t="s">
        <v>99</v>
      </c>
      <c r="B12" s="118" t="n">
        <v>63405</v>
      </c>
      <c r="C12" s="118" t="n">
        <v>30283</v>
      </c>
      <c r="D12" s="118" t="n">
        <v>33122</v>
      </c>
      <c r="E12" s="118" t="n">
        <v>38</v>
      </c>
      <c r="F12" s="118" t="n">
        <v>39</v>
      </c>
      <c r="G12" s="118" t="n">
        <v>-1</v>
      </c>
      <c r="H12" s="118" t="n">
        <v>127</v>
      </c>
      <c r="I12" s="118" t="n">
        <v>114</v>
      </c>
      <c r="J12" s="118" t="n">
        <v>13</v>
      </c>
      <c r="K12" s="119" t="n">
        <v>12</v>
      </c>
      <c r="L12" s="101"/>
      <c r="N12" s="116" t="s">
        <v>100</v>
      </c>
      <c r="O12" s="111" t="n">
        <v>112944</v>
      </c>
      <c r="P12" s="111" t="n">
        <v>55220</v>
      </c>
      <c r="Q12" s="111" t="n">
        <v>57724</v>
      </c>
      <c r="R12" s="111" t="n">
        <v>59</v>
      </c>
      <c r="S12" s="111" t="n">
        <v>86</v>
      </c>
      <c r="T12" s="111" t="n">
        <v>-27</v>
      </c>
      <c r="U12" s="111" t="n">
        <v>243</v>
      </c>
      <c r="V12" s="111" t="n">
        <v>270</v>
      </c>
      <c r="W12" s="111" t="n">
        <v>-27</v>
      </c>
      <c r="X12" s="115" t="n">
        <v>-54</v>
      </c>
    </row>
    <row r="13" customFormat="false" ht="18.75" hidden="false" customHeight="true" outlineLevel="0" collapsed="false">
      <c r="A13" s="117" t="s">
        <v>101</v>
      </c>
      <c r="B13" s="118" t="n">
        <v>42909</v>
      </c>
      <c r="C13" s="118" t="n">
        <v>21275</v>
      </c>
      <c r="D13" s="118" t="n">
        <v>21634</v>
      </c>
      <c r="E13" s="118" t="n">
        <v>42</v>
      </c>
      <c r="F13" s="118" t="n">
        <v>18</v>
      </c>
      <c r="G13" s="118" t="n">
        <v>24</v>
      </c>
      <c r="H13" s="118" t="n">
        <v>155</v>
      </c>
      <c r="I13" s="118" t="n">
        <v>145</v>
      </c>
      <c r="J13" s="118" t="n">
        <v>10</v>
      </c>
      <c r="K13" s="119" t="n">
        <v>34</v>
      </c>
      <c r="L13" s="101"/>
      <c r="N13" s="117" t="s">
        <v>102</v>
      </c>
      <c r="O13" s="118" t="n">
        <v>15775</v>
      </c>
      <c r="P13" s="118" t="n">
        <v>7440</v>
      </c>
      <c r="Q13" s="118" t="n">
        <v>8335</v>
      </c>
      <c r="R13" s="118" t="n">
        <v>6</v>
      </c>
      <c r="S13" s="118" t="n">
        <v>12</v>
      </c>
      <c r="T13" s="118" t="n">
        <v>-6</v>
      </c>
      <c r="U13" s="118" t="n">
        <v>39</v>
      </c>
      <c r="V13" s="118" t="n">
        <v>37</v>
      </c>
      <c r="W13" s="118" t="n">
        <v>2</v>
      </c>
      <c r="X13" s="119" t="n">
        <v>-4</v>
      </c>
    </row>
    <row r="14" customFormat="false" ht="18.75" hidden="false" customHeight="true" outlineLevel="0" collapsed="false">
      <c r="A14" s="112" t="s">
        <v>103</v>
      </c>
      <c r="B14" s="111" t="n">
        <v>49376</v>
      </c>
      <c r="C14" s="111" t="n">
        <v>23983</v>
      </c>
      <c r="D14" s="111" t="n">
        <v>25393</v>
      </c>
      <c r="E14" s="111" t="n">
        <v>26</v>
      </c>
      <c r="F14" s="111" t="n">
        <v>30</v>
      </c>
      <c r="G14" s="111" t="n">
        <v>-4</v>
      </c>
      <c r="H14" s="111" t="n">
        <v>133</v>
      </c>
      <c r="I14" s="111" t="n">
        <v>151</v>
      </c>
      <c r="J14" s="111" t="n">
        <v>-18</v>
      </c>
      <c r="K14" s="115" t="n">
        <v>-22</v>
      </c>
      <c r="L14" s="101"/>
      <c r="N14" s="117" t="s">
        <v>104</v>
      </c>
      <c r="O14" s="118" t="n">
        <v>10300</v>
      </c>
      <c r="P14" s="118" t="n">
        <v>4923</v>
      </c>
      <c r="Q14" s="118" t="n">
        <v>5377</v>
      </c>
      <c r="R14" s="118" t="n">
        <v>5</v>
      </c>
      <c r="S14" s="118" t="n">
        <v>5</v>
      </c>
      <c r="T14" s="118" t="n">
        <v>0</v>
      </c>
      <c r="U14" s="118" t="n">
        <v>18</v>
      </c>
      <c r="V14" s="118" t="n">
        <v>21</v>
      </c>
      <c r="W14" s="118" t="n">
        <v>-3</v>
      </c>
      <c r="X14" s="119" t="n">
        <v>-3</v>
      </c>
    </row>
    <row r="15" customFormat="false" ht="18.75" hidden="false" customHeight="true" outlineLevel="0" collapsed="false">
      <c r="A15" s="116" t="s">
        <v>105</v>
      </c>
      <c r="B15" s="111" t="n">
        <v>29587</v>
      </c>
      <c r="C15" s="111" t="n">
        <v>13888</v>
      </c>
      <c r="D15" s="111" t="n">
        <v>15699</v>
      </c>
      <c r="E15" s="111" t="n">
        <v>12</v>
      </c>
      <c r="F15" s="111" t="n">
        <v>40</v>
      </c>
      <c r="G15" s="111" t="n">
        <v>-28</v>
      </c>
      <c r="H15" s="111" t="n">
        <v>47</v>
      </c>
      <c r="I15" s="111" t="n">
        <v>59</v>
      </c>
      <c r="J15" s="111" t="n">
        <v>-12</v>
      </c>
      <c r="K15" s="115" t="n">
        <v>-40</v>
      </c>
      <c r="L15" s="101"/>
      <c r="N15" s="117" t="s">
        <v>106</v>
      </c>
      <c r="O15" s="118" t="n">
        <v>10217</v>
      </c>
      <c r="P15" s="118" t="n">
        <v>4874</v>
      </c>
      <c r="Q15" s="118" t="n">
        <v>5343</v>
      </c>
      <c r="R15" s="118" t="n">
        <v>4</v>
      </c>
      <c r="S15" s="118" t="n">
        <v>9</v>
      </c>
      <c r="T15" s="118" t="n">
        <v>-5</v>
      </c>
      <c r="U15" s="118" t="n">
        <v>35</v>
      </c>
      <c r="V15" s="118" t="n">
        <v>35</v>
      </c>
      <c r="W15" s="118" t="n">
        <v>0</v>
      </c>
      <c r="X15" s="119" t="n">
        <v>-5</v>
      </c>
    </row>
    <row r="16" customFormat="false" ht="18.75" hidden="false" customHeight="true" outlineLevel="0" collapsed="false">
      <c r="A16" s="117" t="s">
        <v>107</v>
      </c>
      <c r="B16" s="118" t="n">
        <v>13808</v>
      </c>
      <c r="C16" s="118" t="n">
        <v>6561</v>
      </c>
      <c r="D16" s="118" t="n">
        <v>7247</v>
      </c>
      <c r="E16" s="118" t="n">
        <v>4</v>
      </c>
      <c r="F16" s="118" t="n">
        <v>19</v>
      </c>
      <c r="G16" s="118" t="n">
        <v>-15</v>
      </c>
      <c r="H16" s="118" t="n">
        <v>21</v>
      </c>
      <c r="I16" s="118" t="n">
        <v>26</v>
      </c>
      <c r="J16" s="118" t="n">
        <v>-5</v>
      </c>
      <c r="K16" s="119" t="n">
        <v>-20</v>
      </c>
      <c r="L16" s="101"/>
      <c r="N16" s="117" t="s">
        <v>108</v>
      </c>
      <c r="O16" s="118" t="n">
        <v>5964</v>
      </c>
      <c r="P16" s="118" t="n">
        <v>2845</v>
      </c>
      <c r="Q16" s="118" t="n">
        <v>3119</v>
      </c>
      <c r="R16" s="118" t="n">
        <v>2</v>
      </c>
      <c r="S16" s="118" t="n">
        <v>10</v>
      </c>
      <c r="T16" s="118" t="n">
        <v>-8</v>
      </c>
      <c r="U16" s="118" t="n">
        <v>4</v>
      </c>
      <c r="V16" s="118" t="n">
        <v>12</v>
      </c>
      <c r="W16" s="118" t="n">
        <v>-8</v>
      </c>
      <c r="X16" s="119" t="n">
        <v>-16</v>
      </c>
    </row>
    <row r="17" customFormat="false" ht="18.75" hidden="false" customHeight="true" outlineLevel="0" collapsed="false">
      <c r="A17" s="117" t="s">
        <v>109</v>
      </c>
      <c r="B17" s="118" t="n">
        <v>3820</v>
      </c>
      <c r="C17" s="118" t="n">
        <v>1730</v>
      </c>
      <c r="D17" s="118" t="n">
        <v>2090</v>
      </c>
      <c r="E17" s="118" t="n">
        <v>3</v>
      </c>
      <c r="F17" s="118" t="n">
        <v>5</v>
      </c>
      <c r="G17" s="118" t="n">
        <v>-2</v>
      </c>
      <c r="H17" s="118" t="n">
        <v>7</v>
      </c>
      <c r="I17" s="118" t="n">
        <v>11</v>
      </c>
      <c r="J17" s="118" t="n">
        <v>-4</v>
      </c>
      <c r="K17" s="119" t="n">
        <v>-6</v>
      </c>
      <c r="L17" s="101"/>
      <c r="N17" s="117" t="s">
        <v>110</v>
      </c>
      <c r="O17" s="118" t="n">
        <v>10462</v>
      </c>
      <c r="P17" s="118" t="n">
        <v>5007</v>
      </c>
      <c r="Q17" s="118" t="n">
        <v>5455</v>
      </c>
      <c r="R17" s="118" t="n">
        <v>5</v>
      </c>
      <c r="S17" s="118" t="n">
        <v>12</v>
      </c>
      <c r="T17" s="118" t="n">
        <v>-7</v>
      </c>
      <c r="U17" s="118" t="n">
        <v>24</v>
      </c>
      <c r="V17" s="118" t="n">
        <v>23</v>
      </c>
      <c r="W17" s="118" t="n">
        <v>1</v>
      </c>
      <c r="X17" s="119" t="n">
        <v>-6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3</v>
      </c>
      <c r="D18" s="118" t="n">
        <v>2034</v>
      </c>
      <c r="E18" s="118" t="n">
        <v>0</v>
      </c>
      <c r="F18" s="118" t="n">
        <v>3</v>
      </c>
      <c r="G18" s="118" t="n">
        <v>-3</v>
      </c>
      <c r="H18" s="118" t="n">
        <v>11</v>
      </c>
      <c r="I18" s="118" t="n">
        <v>3</v>
      </c>
      <c r="J18" s="118" t="n">
        <v>8</v>
      </c>
      <c r="K18" s="119" t="n">
        <v>5</v>
      </c>
      <c r="L18" s="101"/>
      <c r="N18" s="117" t="s">
        <v>112</v>
      </c>
      <c r="O18" s="118" t="n">
        <v>5398</v>
      </c>
      <c r="P18" s="118" t="n">
        <v>2662</v>
      </c>
      <c r="Q18" s="118" t="n">
        <v>2736</v>
      </c>
      <c r="R18" s="118" t="n">
        <v>1</v>
      </c>
      <c r="S18" s="118" t="n">
        <v>1</v>
      </c>
      <c r="T18" s="118" t="n">
        <v>0</v>
      </c>
      <c r="U18" s="118" t="n">
        <v>13</v>
      </c>
      <c r="V18" s="118" t="n">
        <v>10</v>
      </c>
      <c r="W18" s="118" t="n">
        <v>3</v>
      </c>
      <c r="X18" s="119" t="n">
        <v>3</v>
      </c>
    </row>
    <row r="19" customFormat="false" ht="18.75" hidden="false" customHeight="true" outlineLevel="0" collapsed="false">
      <c r="A19" s="117" t="s">
        <v>113</v>
      </c>
      <c r="B19" s="118" t="n">
        <v>3372</v>
      </c>
      <c r="C19" s="118" t="n">
        <v>1561</v>
      </c>
      <c r="D19" s="118" t="n">
        <v>1811</v>
      </c>
      <c r="E19" s="118" t="n">
        <v>0</v>
      </c>
      <c r="F19" s="118" t="n">
        <v>4</v>
      </c>
      <c r="G19" s="118" t="n">
        <v>-4</v>
      </c>
      <c r="H19" s="118" t="n">
        <v>4</v>
      </c>
      <c r="I19" s="118" t="n">
        <v>7</v>
      </c>
      <c r="J19" s="118" t="n">
        <v>-3</v>
      </c>
      <c r="K19" s="119" t="n">
        <v>-7</v>
      </c>
      <c r="L19" s="101"/>
      <c r="N19" s="117" t="s">
        <v>114</v>
      </c>
      <c r="O19" s="118" t="n">
        <v>9851</v>
      </c>
      <c r="P19" s="118" t="n">
        <v>4682</v>
      </c>
      <c r="Q19" s="118" t="n">
        <v>5169</v>
      </c>
      <c r="R19" s="118" t="n">
        <v>3</v>
      </c>
      <c r="S19" s="118" t="n">
        <v>11</v>
      </c>
      <c r="T19" s="118" t="n">
        <v>-8</v>
      </c>
      <c r="U19" s="118" t="n">
        <v>8</v>
      </c>
      <c r="V19" s="118" t="n">
        <v>15</v>
      </c>
      <c r="W19" s="118" t="n">
        <v>-7</v>
      </c>
      <c r="X19" s="119" t="n">
        <v>-15</v>
      </c>
    </row>
    <row r="20" customFormat="false" ht="18.75" hidden="false" customHeight="true" outlineLevel="0" collapsed="false">
      <c r="A20" s="117" t="s">
        <v>115</v>
      </c>
      <c r="B20" s="118" t="n">
        <v>2340</v>
      </c>
      <c r="C20" s="118" t="n">
        <v>1132</v>
      </c>
      <c r="D20" s="118" t="n">
        <v>1208</v>
      </c>
      <c r="E20" s="118" t="n">
        <v>2</v>
      </c>
      <c r="F20" s="118" t="n">
        <v>5</v>
      </c>
      <c r="G20" s="118" t="n">
        <v>-3</v>
      </c>
      <c r="H20" s="118" t="n">
        <v>1</v>
      </c>
      <c r="I20" s="118" t="n">
        <v>5</v>
      </c>
      <c r="J20" s="118" t="n">
        <v>-4</v>
      </c>
      <c r="K20" s="119" t="n">
        <v>-7</v>
      </c>
      <c r="L20" s="101"/>
      <c r="N20" s="117" t="s">
        <v>116</v>
      </c>
      <c r="O20" s="118" t="n">
        <v>10380</v>
      </c>
      <c r="P20" s="118" t="n">
        <v>4953</v>
      </c>
      <c r="Q20" s="118" t="n">
        <v>5427</v>
      </c>
      <c r="R20" s="118" t="n">
        <v>3</v>
      </c>
      <c r="S20" s="118" t="n">
        <v>7</v>
      </c>
      <c r="T20" s="118" t="n">
        <v>-4</v>
      </c>
      <c r="U20" s="118" t="n">
        <v>13</v>
      </c>
      <c r="V20" s="118" t="n">
        <v>15</v>
      </c>
      <c r="W20" s="118" t="n">
        <v>-2</v>
      </c>
      <c r="X20" s="119" t="n">
        <v>-6</v>
      </c>
    </row>
    <row r="21" customFormat="false" ht="18.75" hidden="false" customHeight="true" outlineLevel="0" collapsed="false">
      <c r="A21" s="112" t="s">
        <v>117</v>
      </c>
      <c r="B21" s="111" t="n">
        <v>2500</v>
      </c>
      <c r="C21" s="111" t="n">
        <v>1191</v>
      </c>
      <c r="D21" s="111" t="n">
        <v>1309</v>
      </c>
      <c r="E21" s="111" t="n">
        <v>3</v>
      </c>
      <c r="F21" s="111" t="n">
        <v>4</v>
      </c>
      <c r="G21" s="111" t="n">
        <v>-1</v>
      </c>
      <c r="H21" s="111" t="n">
        <v>3</v>
      </c>
      <c r="I21" s="111" t="n">
        <v>7</v>
      </c>
      <c r="J21" s="111" t="n">
        <v>-4</v>
      </c>
      <c r="K21" s="115" t="n">
        <v>-5</v>
      </c>
      <c r="L21" s="101"/>
      <c r="N21" s="117" t="s">
        <v>118</v>
      </c>
      <c r="O21" s="118" t="n">
        <v>8439</v>
      </c>
      <c r="P21" s="118" t="n">
        <v>4067</v>
      </c>
      <c r="Q21" s="118" t="n">
        <v>4372</v>
      </c>
      <c r="R21" s="118" t="n">
        <v>2</v>
      </c>
      <c r="S21" s="118" t="n">
        <v>7</v>
      </c>
      <c r="T21" s="118" t="n">
        <v>-5</v>
      </c>
      <c r="U21" s="118" t="n">
        <v>14</v>
      </c>
      <c r="V21" s="118" t="n">
        <v>12</v>
      </c>
      <c r="W21" s="118" t="n">
        <v>2</v>
      </c>
      <c r="X21" s="119" t="n">
        <v>-3</v>
      </c>
    </row>
    <row r="22" customFormat="false" ht="18.75" hidden="false" customHeight="true" outlineLevel="0" collapsed="false">
      <c r="A22" s="116" t="s">
        <v>119</v>
      </c>
      <c r="B22" s="111" t="n">
        <v>64534</v>
      </c>
      <c r="C22" s="111" t="n">
        <v>30494</v>
      </c>
      <c r="D22" s="111" t="n">
        <v>34040</v>
      </c>
      <c r="E22" s="111" t="n">
        <v>23</v>
      </c>
      <c r="F22" s="111" t="n">
        <v>74</v>
      </c>
      <c r="G22" s="111" t="n">
        <v>-51</v>
      </c>
      <c r="H22" s="111" t="n">
        <v>129</v>
      </c>
      <c r="I22" s="111" t="n">
        <v>106</v>
      </c>
      <c r="J22" s="111" t="n">
        <v>23</v>
      </c>
      <c r="K22" s="115" t="n">
        <v>-28</v>
      </c>
      <c r="L22" s="101"/>
      <c r="N22" s="117" t="s">
        <v>120</v>
      </c>
      <c r="O22" s="118" t="n">
        <v>14017</v>
      </c>
      <c r="P22" s="118" t="n">
        <v>6836</v>
      </c>
      <c r="Q22" s="118" t="n">
        <v>7181</v>
      </c>
      <c r="R22" s="118" t="n">
        <v>20</v>
      </c>
      <c r="S22" s="118" t="n">
        <v>6</v>
      </c>
      <c r="T22" s="118" t="n">
        <v>14</v>
      </c>
      <c r="U22" s="118" t="n">
        <v>50</v>
      </c>
      <c r="V22" s="118" t="n">
        <v>54</v>
      </c>
      <c r="W22" s="118" t="n">
        <v>-4</v>
      </c>
      <c r="X22" s="119" t="n">
        <v>10</v>
      </c>
    </row>
    <row r="23" customFormat="false" ht="18.75" hidden="false" customHeight="true" outlineLevel="0" collapsed="false">
      <c r="A23" s="117" t="s">
        <v>121</v>
      </c>
      <c r="B23" s="118" t="n">
        <v>13015</v>
      </c>
      <c r="C23" s="118" t="n">
        <v>5980</v>
      </c>
      <c r="D23" s="118" t="n">
        <v>7035</v>
      </c>
      <c r="E23" s="118" t="n">
        <v>6</v>
      </c>
      <c r="F23" s="118" t="n">
        <v>19</v>
      </c>
      <c r="G23" s="118" t="n">
        <v>-13</v>
      </c>
      <c r="H23" s="118" t="n">
        <v>31</v>
      </c>
      <c r="I23" s="118" t="n">
        <v>21</v>
      </c>
      <c r="J23" s="118" t="n">
        <v>10</v>
      </c>
      <c r="K23" s="119" t="n">
        <v>-3</v>
      </c>
      <c r="L23" s="101"/>
      <c r="N23" s="112" t="s">
        <v>122</v>
      </c>
      <c r="O23" s="111" t="n">
        <v>12141</v>
      </c>
      <c r="P23" s="111" t="n">
        <v>6931</v>
      </c>
      <c r="Q23" s="111" t="n">
        <v>5210</v>
      </c>
      <c r="R23" s="111" t="n">
        <v>8</v>
      </c>
      <c r="S23" s="111" t="n">
        <v>6</v>
      </c>
      <c r="T23" s="111" t="n">
        <v>2</v>
      </c>
      <c r="U23" s="111" t="n">
        <v>25</v>
      </c>
      <c r="V23" s="111" t="n">
        <v>36</v>
      </c>
      <c r="W23" s="111" t="n">
        <v>-11</v>
      </c>
      <c r="X23" s="115" t="n">
        <v>-9</v>
      </c>
    </row>
    <row r="24" customFormat="false" ht="18.75" hidden="false" customHeight="true" outlineLevel="0" collapsed="false">
      <c r="A24" s="117" t="s">
        <v>123</v>
      </c>
      <c r="B24" s="118" t="n">
        <v>19337</v>
      </c>
      <c r="C24" s="118" t="n">
        <v>9138</v>
      </c>
      <c r="D24" s="118" t="n">
        <v>10199</v>
      </c>
      <c r="E24" s="118" t="n">
        <v>4</v>
      </c>
      <c r="F24" s="118" t="n">
        <v>27</v>
      </c>
      <c r="G24" s="118" t="n">
        <v>-23</v>
      </c>
      <c r="H24" s="118" t="n">
        <v>33</v>
      </c>
      <c r="I24" s="118" t="n">
        <v>29</v>
      </c>
      <c r="J24" s="118" t="n">
        <v>4</v>
      </c>
      <c r="K24" s="119" t="n">
        <v>-19</v>
      </c>
      <c r="L24" s="101"/>
      <c r="N24" s="116" t="s">
        <v>124</v>
      </c>
      <c r="O24" s="111" t="n">
        <v>36458</v>
      </c>
      <c r="P24" s="111" t="n">
        <v>17674</v>
      </c>
      <c r="Q24" s="111" t="n">
        <v>18784</v>
      </c>
      <c r="R24" s="111" t="n">
        <v>15</v>
      </c>
      <c r="S24" s="111" t="n">
        <v>24</v>
      </c>
      <c r="T24" s="111" t="n">
        <v>-9</v>
      </c>
      <c r="U24" s="111" t="n">
        <v>44</v>
      </c>
      <c r="V24" s="111" t="n">
        <v>60</v>
      </c>
      <c r="W24" s="111" t="n">
        <v>-16</v>
      </c>
      <c r="X24" s="115" t="n">
        <v>-25</v>
      </c>
    </row>
    <row r="25" customFormat="false" ht="18.75" hidden="false" customHeight="true" outlineLevel="0" collapsed="false">
      <c r="A25" s="117" t="s">
        <v>125</v>
      </c>
      <c r="B25" s="118" t="n">
        <v>8531</v>
      </c>
      <c r="C25" s="118" t="n">
        <v>4055</v>
      </c>
      <c r="D25" s="118" t="n">
        <v>4476</v>
      </c>
      <c r="E25" s="118" t="n">
        <v>3</v>
      </c>
      <c r="F25" s="118" t="n">
        <v>11</v>
      </c>
      <c r="G25" s="118" t="n">
        <v>-8</v>
      </c>
      <c r="H25" s="118" t="n">
        <v>13</v>
      </c>
      <c r="I25" s="118" t="n">
        <v>22</v>
      </c>
      <c r="J25" s="118" t="n">
        <v>-9</v>
      </c>
      <c r="K25" s="119" t="n">
        <v>-17</v>
      </c>
      <c r="L25" s="101"/>
      <c r="N25" s="117" t="s">
        <v>126</v>
      </c>
      <c r="O25" s="118" t="n">
        <v>5425</v>
      </c>
      <c r="P25" s="118" t="n">
        <v>2561</v>
      </c>
      <c r="Q25" s="118" t="n">
        <v>2864</v>
      </c>
      <c r="R25" s="118" t="n">
        <v>1</v>
      </c>
      <c r="S25" s="118" t="n">
        <v>4</v>
      </c>
      <c r="T25" s="118" t="n">
        <v>-3</v>
      </c>
      <c r="U25" s="118" t="n">
        <v>9</v>
      </c>
      <c r="V25" s="118" t="n">
        <v>12</v>
      </c>
      <c r="W25" s="118" t="n">
        <v>-3</v>
      </c>
      <c r="X25" s="119" t="n">
        <v>-6</v>
      </c>
    </row>
    <row r="26" customFormat="false" ht="18.75" hidden="false" customHeight="true" outlineLevel="0" collapsed="false">
      <c r="A26" s="117" t="s">
        <v>127</v>
      </c>
      <c r="B26" s="118" t="n">
        <v>5048</v>
      </c>
      <c r="C26" s="118" t="n">
        <v>2407</v>
      </c>
      <c r="D26" s="118" t="n">
        <v>2641</v>
      </c>
      <c r="E26" s="118" t="n">
        <v>3</v>
      </c>
      <c r="F26" s="118" t="n">
        <v>3</v>
      </c>
      <c r="G26" s="118" t="n">
        <v>0</v>
      </c>
      <c r="H26" s="118" t="n">
        <v>15</v>
      </c>
      <c r="I26" s="118" t="n">
        <v>6</v>
      </c>
      <c r="J26" s="118" t="n">
        <v>9</v>
      </c>
      <c r="K26" s="119" t="n">
        <v>9</v>
      </c>
      <c r="L26" s="101"/>
      <c r="N26" s="117" t="s">
        <v>128</v>
      </c>
      <c r="O26" s="118" t="n">
        <v>8845</v>
      </c>
      <c r="P26" s="118" t="n">
        <v>4070</v>
      </c>
      <c r="Q26" s="118" t="n">
        <v>4775</v>
      </c>
      <c r="R26" s="118" t="n">
        <v>4</v>
      </c>
      <c r="S26" s="118" t="n">
        <v>5</v>
      </c>
      <c r="T26" s="118" t="n">
        <v>-1</v>
      </c>
      <c r="U26" s="118" t="n">
        <v>8</v>
      </c>
      <c r="V26" s="118" t="n">
        <v>6</v>
      </c>
      <c r="W26" s="118" t="n">
        <v>2</v>
      </c>
      <c r="X26" s="119" t="n">
        <v>1</v>
      </c>
    </row>
    <row r="27" customFormat="false" ht="18.75" hidden="false" customHeight="true" outlineLevel="0" collapsed="false">
      <c r="A27" s="117" t="s">
        <v>129</v>
      </c>
      <c r="B27" s="118" t="n">
        <v>2725</v>
      </c>
      <c r="C27" s="118" t="n">
        <v>1262</v>
      </c>
      <c r="D27" s="118" t="n">
        <v>1463</v>
      </c>
      <c r="E27" s="118" t="n">
        <v>0</v>
      </c>
      <c r="F27" s="118" t="n">
        <v>1</v>
      </c>
      <c r="G27" s="118" t="n">
        <v>-1</v>
      </c>
      <c r="H27" s="118" t="n">
        <v>0</v>
      </c>
      <c r="I27" s="118" t="n">
        <v>4</v>
      </c>
      <c r="J27" s="118" t="n">
        <v>-4</v>
      </c>
      <c r="K27" s="119" t="n">
        <v>-5</v>
      </c>
      <c r="L27" s="101"/>
      <c r="N27" s="117" t="s">
        <v>130</v>
      </c>
      <c r="O27" s="118" t="n">
        <v>6253</v>
      </c>
      <c r="P27" s="118" t="n">
        <v>3066</v>
      </c>
      <c r="Q27" s="118" t="n">
        <v>3187</v>
      </c>
      <c r="R27" s="118" t="n">
        <v>3</v>
      </c>
      <c r="S27" s="118" t="n">
        <v>7</v>
      </c>
      <c r="T27" s="118" t="n">
        <v>-4</v>
      </c>
      <c r="U27" s="118" t="n">
        <v>7</v>
      </c>
      <c r="V27" s="118" t="n">
        <v>15</v>
      </c>
      <c r="W27" s="118" t="n">
        <v>-8</v>
      </c>
      <c r="X27" s="119" t="n">
        <v>-12</v>
      </c>
    </row>
    <row r="28" customFormat="false" ht="18.75" hidden="false" customHeight="true" outlineLevel="0" collapsed="false">
      <c r="A28" s="117" t="s">
        <v>131</v>
      </c>
      <c r="B28" s="118" t="n">
        <v>5210</v>
      </c>
      <c r="C28" s="118" t="n">
        <v>2454</v>
      </c>
      <c r="D28" s="118" t="n">
        <v>2756</v>
      </c>
      <c r="E28" s="118" t="n">
        <v>1</v>
      </c>
      <c r="F28" s="118" t="n">
        <v>4</v>
      </c>
      <c r="G28" s="118" t="n">
        <v>-3</v>
      </c>
      <c r="H28" s="118" t="n">
        <v>17</v>
      </c>
      <c r="I28" s="118" t="n">
        <v>7</v>
      </c>
      <c r="J28" s="118" t="n">
        <v>10</v>
      </c>
      <c r="K28" s="119" t="n">
        <v>7</v>
      </c>
      <c r="L28" s="101"/>
      <c r="N28" s="117" t="s">
        <v>132</v>
      </c>
      <c r="O28" s="118" t="n">
        <v>7829</v>
      </c>
      <c r="P28" s="118" t="n">
        <v>4051</v>
      </c>
      <c r="Q28" s="118" t="n">
        <v>3778</v>
      </c>
      <c r="R28" s="118" t="n">
        <v>3</v>
      </c>
      <c r="S28" s="118" t="n">
        <v>3</v>
      </c>
      <c r="T28" s="118" t="n">
        <v>0</v>
      </c>
      <c r="U28" s="118" t="n">
        <v>6</v>
      </c>
      <c r="V28" s="118" t="n">
        <v>16</v>
      </c>
      <c r="W28" s="118" t="n">
        <v>-10</v>
      </c>
      <c r="X28" s="119" t="n">
        <v>-10</v>
      </c>
    </row>
    <row r="29" customFormat="false" ht="18.75" hidden="false" customHeight="true" outlineLevel="0" collapsed="false">
      <c r="A29" s="117" t="s">
        <v>133</v>
      </c>
      <c r="B29" s="118" t="n">
        <v>4910</v>
      </c>
      <c r="C29" s="118" t="n">
        <v>2334</v>
      </c>
      <c r="D29" s="118" t="n">
        <v>2576</v>
      </c>
      <c r="E29" s="118" t="n">
        <v>1</v>
      </c>
      <c r="F29" s="118" t="n">
        <v>4</v>
      </c>
      <c r="G29" s="118" t="n">
        <v>-3</v>
      </c>
      <c r="H29" s="118" t="n">
        <v>5</v>
      </c>
      <c r="I29" s="118" t="n">
        <v>10</v>
      </c>
      <c r="J29" s="118" t="n">
        <v>-5</v>
      </c>
      <c r="K29" s="119" t="n">
        <v>-8</v>
      </c>
      <c r="L29" s="101"/>
      <c r="N29" s="117" t="s">
        <v>134</v>
      </c>
      <c r="O29" s="118" t="n">
        <v>2691</v>
      </c>
      <c r="P29" s="118" t="n">
        <v>1295</v>
      </c>
      <c r="Q29" s="118" t="n">
        <v>1396</v>
      </c>
      <c r="R29" s="118" t="n">
        <v>1</v>
      </c>
      <c r="S29" s="118" t="n">
        <v>1</v>
      </c>
      <c r="T29" s="118" t="n">
        <v>0</v>
      </c>
      <c r="U29" s="118" t="n">
        <v>6</v>
      </c>
      <c r="V29" s="118" t="n">
        <v>3</v>
      </c>
      <c r="W29" s="118" t="n">
        <v>3</v>
      </c>
      <c r="X29" s="119" t="n">
        <v>3</v>
      </c>
    </row>
    <row r="30" customFormat="false" ht="18.75" hidden="false" customHeight="true" outlineLevel="0" collapsed="false">
      <c r="A30" s="112" t="s">
        <v>135</v>
      </c>
      <c r="B30" s="111" t="n">
        <v>5758</v>
      </c>
      <c r="C30" s="111" t="n">
        <v>2864</v>
      </c>
      <c r="D30" s="111" t="n">
        <v>2894</v>
      </c>
      <c r="E30" s="111" t="n">
        <v>5</v>
      </c>
      <c r="F30" s="111" t="n">
        <v>5</v>
      </c>
      <c r="G30" s="111" t="n">
        <v>0</v>
      </c>
      <c r="H30" s="111" t="n">
        <v>15</v>
      </c>
      <c r="I30" s="111" t="n">
        <v>7</v>
      </c>
      <c r="J30" s="111" t="n">
        <v>8</v>
      </c>
      <c r="K30" s="115" t="n">
        <v>8</v>
      </c>
      <c r="L30" s="101"/>
      <c r="N30" s="117" t="s">
        <v>136</v>
      </c>
      <c r="O30" s="118" t="n">
        <v>2860</v>
      </c>
      <c r="P30" s="118" t="n">
        <v>1426</v>
      </c>
      <c r="Q30" s="118" t="n">
        <v>1434</v>
      </c>
      <c r="R30" s="118" t="n">
        <v>3</v>
      </c>
      <c r="S30" s="118" t="n">
        <v>2</v>
      </c>
      <c r="T30" s="118" t="n">
        <v>1</v>
      </c>
      <c r="U30" s="118" t="n">
        <v>2</v>
      </c>
      <c r="V30" s="118" t="n">
        <v>7</v>
      </c>
      <c r="W30" s="118" t="n">
        <v>-5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56</v>
      </c>
      <c r="C31" s="111" t="n">
        <v>8179</v>
      </c>
      <c r="D31" s="111" t="n">
        <v>9377</v>
      </c>
      <c r="E31" s="111" t="n">
        <v>7</v>
      </c>
      <c r="F31" s="111" t="n">
        <v>18</v>
      </c>
      <c r="G31" s="111" t="n">
        <v>-11</v>
      </c>
      <c r="H31" s="111" t="n">
        <v>29</v>
      </c>
      <c r="I31" s="111" t="n">
        <v>49</v>
      </c>
      <c r="J31" s="111" t="n">
        <v>-20</v>
      </c>
      <c r="K31" s="115" t="n">
        <v>-31</v>
      </c>
      <c r="L31" s="101"/>
      <c r="N31" s="112" t="s">
        <v>138</v>
      </c>
      <c r="O31" s="111" t="n">
        <v>2555</v>
      </c>
      <c r="P31" s="111" t="n">
        <v>1205</v>
      </c>
      <c r="Q31" s="111" t="n">
        <v>1350</v>
      </c>
      <c r="R31" s="111" t="n">
        <v>0</v>
      </c>
      <c r="S31" s="111" t="n">
        <v>2</v>
      </c>
      <c r="T31" s="111" t="n">
        <v>-2</v>
      </c>
      <c r="U31" s="111" t="n">
        <v>6</v>
      </c>
      <c r="V31" s="111" t="n">
        <v>1</v>
      </c>
      <c r="W31" s="111" t="n">
        <v>5</v>
      </c>
      <c r="X31" s="115" t="n">
        <v>3</v>
      </c>
    </row>
    <row r="32" customFormat="false" ht="18.75" hidden="false" customHeight="true" outlineLevel="0" collapsed="false">
      <c r="A32" s="117" t="s">
        <v>139</v>
      </c>
      <c r="B32" s="118" t="n">
        <v>12159</v>
      </c>
      <c r="C32" s="118" t="n">
        <v>5623</v>
      </c>
      <c r="D32" s="118" t="n">
        <v>6536</v>
      </c>
      <c r="E32" s="118" t="n">
        <v>5</v>
      </c>
      <c r="F32" s="118" t="n">
        <v>13</v>
      </c>
      <c r="G32" s="118" t="n">
        <v>-8</v>
      </c>
      <c r="H32" s="118" t="n">
        <v>19</v>
      </c>
      <c r="I32" s="118" t="n">
        <v>30</v>
      </c>
      <c r="J32" s="118" t="n">
        <v>-11</v>
      </c>
      <c r="K32" s="119" t="n">
        <v>-19</v>
      </c>
      <c r="L32" s="101"/>
      <c r="N32" s="116" t="s">
        <v>140</v>
      </c>
      <c r="O32" s="111" t="n">
        <v>87990</v>
      </c>
      <c r="P32" s="111" t="n">
        <v>42746</v>
      </c>
      <c r="Q32" s="111" t="n">
        <v>45244</v>
      </c>
      <c r="R32" s="111" t="n">
        <v>41</v>
      </c>
      <c r="S32" s="111" t="n">
        <v>70</v>
      </c>
      <c r="T32" s="111" t="n">
        <v>-29</v>
      </c>
      <c r="U32" s="111" t="n">
        <v>170</v>
      </c>
      <c r="V32" s="111" t="n">
        <v>158</v>
      </c>
      <c r="W32" s="111" t="n">
        <v>12</v>
      </c>
      <c r="X32" s="115" t="n">
        <v>-17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5</v>
      </c>
      <c r="D33" s="118" t="n">
        <v>2023</v>
      </c>
      <c r="E33" s="118" t="n">
        <v>2</v>
      </c>
      <c r="F33" s="118" t="n">
        <v>4</v>
      </c>
      <c r="G33" s="118" t="n">
        <v>-2</v>
      </c>
      <c r="H33" s="118" t="n">
        <v>8</v>
      </c>
      <c r="I33" s="118" t="n">
        <v>6</v>
      </c>
      <c r="J33" s="118" t="n">
        <v>2</v>
      </c>
      <c r="K33" s="119" t="n">
        <v>0</v>
      </c>
      <c r="L33" s="101"/>
      <c r="N33" s="117" t="s">
        <v>142</v>
      </c>
      <c r="O33" s="118" t="n">
        <v>12647</v>
      </c>
      <c r="P33" s="118" t="n">
        <v>5980</v>
      </c>
      <c r="Q33" s="118" t="n">
        <v>6667</v>
      </c>
      <c r="R33" s="118" t="n">
        <v>10</v>
      </c>
      <c r="S33" s="118" t="n">
        <v>9</v>
      </c>
      <c r="T33" s="118" t="n">
        <v>1</v>
      </c>
      <c r="U33" s="118" t="n">
        <v>21</v>
      </c>
      <c r="V33" s="118" t="n">
        <v>21</v>
      </c>
      <c r="W33" s="118" t="n">
        <v>0</v>
      </c>
      <c r="X33" s="119" t="n">
        <v>1</v>
      </c>
    </row>
    <row r="34" customFormat="false" ht="18.75" hidden="false" customHeight="true" outlineLevel="0" collapsed="false">
      <c r="A34" s="112" t="s">
        <v>143</v>
      </c>
      <c r="B34" s="111" t="n">
        <v>1559</v>
      </c>
      <c r="C34" s="111" t="n">
        <v>741</v>
      </c>
      <c r="D34" s="111" t="n">
        <v>818</v>
      </c>
      <c r="E34" s="111" t="n">
        <v>0</v>
      </c>
      <c r="F34" s="111" t="n">
        <v>1</v>
      </c>
      <c r="G34" s="111" t="n">
        <v>-1</v>
      </c>
      <c r="H34" s="111" t="n">
        <v>2</v>
      </c>
      <c r="I34" s="111" t="n">
        <v>13</v>
      </c>
      <c r="J34" s="111" t="n">
        <v>-11</v>
      </c>
      <c r="K34" s="115" t="n">
        <v>-12</v>
      </c>
      <c r="L34" s="101"/>
      <c r="N34" s="117" t="s">
        <v>144</v>
      </c>
      <c r="O34" s="118" t="n">
        <v>17383</v>
      </c>
      <c r="P34" s="118" t="n">
        <v>8304</v>
      </c>
      <c r="Q34" s="118" t="n">
        <v>9079</v>
      </c>
      <c r="R34" s="118" t="n">
        <v>6</v>
      </c>
      <c r="S34" s="118" t="n">
        <v>9</v>
      </c>
      <c r="T34" s="118" t="n">
        <v>-3</v>
      </c>
      <c r="U34" s="118" t="n">
        <v>28</v>
      </c>
      <c r="V34" s="118" t="n">
        <v>33</v>
      </c>
      <c r="W34" s="118" t="n">
        <v>-5</v>
      </c>
      <c r="X34" s="119" t="n">
        <v>-8</v>
      </c>
    </row>
    <row r="35" customFormat="false" ht="18.75" hidden="false" customHeight="true" outlineLevel="0" collapsed="false">
      <c r="A35" s="116" t="s">
        <v>145</v>
      </c>
      <c r="B35" s="111" t="n">
        <v>94191</v>
      </c>
      <c r="C35" s="111" t="n">
        <v>44223</v>
      </c>
      <c r="D35" s="111" t="n">
        <v>49968</v>
      </c>
      <c r="E35" s="111" t="n">
        <v>52</v>
      </c>
      <c r="F35" s="111" t="n">
        <v>91</v>
      </c>
      <c r="G35" s="111" t="n">
        <v>-39</v>
      </c>
      <c r="H35" s="111" t="n">
        <v>196</v>
      </c>
      <c r="I35" s="111" t="n">
        <v>167</v>
      </c>
      <c r="J35" s="111" t="n">
        <v>29</v>
      </c>
      <c r="K35" s="115" t="n">
        <v>-10</v>
      </c>
      <c r="L35" s="101"/>
      <c r="N35" s="117" t="s">
        <v>146</v>
      </c>
      <c r="O35" s="118" t="n">
        <v>7037</v>
      </c>
      <c r="P35" s="118" t="n">
        <v>3334</v>
      </c>
      <c r="Q35" s="118" t="n">
        <v>3703</v>
      </c>
      <c r="R35" s="118" t="n">
        <v>1</v>
      </c>
      <c r="S35" s="118" t="n">
        <v>7</v>
      </c>
      <c r="T35" s="118" t="n">
        <v>-6</v>
      </c>
      <c r="U35" s="118" t="n">
        <v>9</v>
      </c>
      <c r="V35" s="118" t="n">
        <v>8</v>
      </c>
      <c r="W35" s="118" t="n">
        <v>1</v>
      </c>
      <c r="X35" s="119" t="n">
        <v>-5</v>
      </c>
    </row>
    <row r="36" customFormat="false" ht="18.75" hidden="false" customHeight="true" outlineLevel="0" collapsed="false">
      <c r="A36" s="117" t="s">
        <v>147</v>
      </c>
      <c r="B36" s="118" t="n">
        <v>10070</v>
      </c>
      <c r="C36" s="118" t="n">
        <v>4745</v>
      </c>
      <c r="D36" s="118" t="n">
        <v>5325</v>
      </c>
      <c r="E36" s="118" t="n">
        <v>9</v>
      </c>
      <c r="F36" s="118" t="n">
        <v>6</v>
      </c>
      <c r="G36" s="118" t="n">
        <v>3</v>
      </c>
      <c r="H36" s="118" t="n">
        <v>19</v>
      </c>
      <c r="I36" s="118" t="n">
        <v>30</v>
      </c>
      <c r="J36" s="118" t="n">
        <v>-11</v>
      </c>
      <c r="K36" s="119" t="n">
        <v>-8</v>
      </c>
      <c r="L36" s="101"/>
      <c r="N36" s="117" t="s">
        <v>148</v>
      </c>
      <c r="O36" s="118" t="n">
        <v>8988</v>
      </c>
      <c r="P36" s="118" t="n">
        <v>4238</v>
      </c>
      <c r="Q36" s="118" t="n">
        <v>4750</v>
      </c>
      <c r="R36" s="118" t="n">
        <v>3</v>
      </c>
      <c r="S36" s="118" t="n">
        <v>8</v>
      </c>
      <c r="T36" s="118" t="n">
        <v>-5</v>
      </c>
      <c r="U36" s="118" t="n">
        <v>10</v>
      </c>
      <c r="V36" s="118" t="n">
        <v>19</v>
      </c>
      <c r="W36" s="118" t="n">
        <v>-9</v>
      </c>
      <c r="X36" s="119" t="n">
        <v>-14</v>
      </c>
    </row>
    <row r="37" customFormat="false" ht="18.75" hidden="false" customHeight="true" outlineLevel="0" collapsed="false">
      <c r="A37" s="117" t="s">
        <v>149</v>
      </c>
      <c r="B37" s="118" t="n">
        <v>12311</v>
      </c>
      <c r="C37" s="118" t="n">
        <v>5626</v>
      </c>
      <c r="D37" s="118" t="n">
        <v>6685</v>
      </c>
      <c r="E37" s="118" t="n">
        <v>4</v>
      </c>
      <c r="F37" s="118" t="n">
        <v>17</v>
      </c>
      <c r="G37" s="118" t="n">
        <v>-13</v>
      </c>
      <c r="H37" s="118" t="n">
        <v>22</v>
      </c>
      <c r="I37" s="118" t="n">
        <v>22</v>
      </c>
      <c r="J37" s="118" t="n">
        <v>0</v>
      </c>
      <c r="K37" s="119" t="n">
        <v>-13</v>
      </c>
      <c r="L37" s="101"/>
      <c r="N37" s="117" t="s">
        <v>150</v>
      </c>
      <c r="O37" s="118" t="n">
        <v>5908</v>
      </c>
      <c r="P37" s="118" t="n">
        <v>2775</v>
      </c>
      <c r="Q37" s="118" t="n">
        <v>3133</v>
      </c>
      <c r="R37" s="118" t="n">
        <v>3</v>
      </c>
      <c r="S37" s="118" t="n">
        <v>6</v>
      </c>
      <c r="T37" s="118" t="n">
        <v>-3</v>
      </c>
      <c r="U37" s="118" t="n">
        <v>7</v>
      </c>
      <c r="V37" s="118" t="n">
        <v>11</v>
      </c>
      <c r="W37" s="118" t="n">
        <v>-4</v>
      </c>
      <c r="X37" s="119" t="n">
        <v>-7</v>
      </c>
    </row>
    <row r="38" customFormat="false" ht="18.75" hidden="false" customHeight="true" outlineLevel="0" collapsed="false">
      <c r="A38" s="117" t="s">
        <v>151</v>
      </c>
      <c r="B38" s="118" t="n">
        <v>10150</v>
      </c>
      <c r="C38" s="118" t="n">
        <v>4795</v>
      </c>
      <c r="D38" s="118" t="n">
        <v>5355</v>
      </c>
      <c r="E38" s="118" t="n">
        <v>6</v>
      </c>
      <c r="F38" s="118" t="n">
        <v>12</v>
      </c>
      <c r="G38" s="118" t="n">
        <v>-6</v>
      </c>
      <c r="H38" s="118" t="n">
        <v>28</v>
      </c>
      <c r="I38" s="118" t="n">
        <v>14</v>
      </c>
      <c r="J38" s="118" t="n">
        <v>14</v>
      </c>
      <c r="K38" s="119" t="n">
        <v>8</v>
      </c>
      <c r="L38" s="101"/>
      <c r="N38" s="117" t="s">
        <v>152</v>
      </c>
      <c r="O38" s="118" t="n">
        <v>15785</v>
      </c>
      <c r="P38" s="118" t="n">
        <v>8364</v>
      </c>
      <c r="Q38" s="118" t="n">
        <v>7421</v>
      </c>
      <c r="R38" s="118" t="n">
        <v>11</v>
      </c>
      <c r="S38" s="118" t="n">
        <v>14</v>
      </c>
      <c r="T38" s="118" t="n">
        <v>-3</v>
      </c>
      <c r="U38" s="118" t="n">
        <v>60</v>
      </c>
      <c r="V38" s="118" t="n">
        <v>38</v>
      </c>
      <c r="W38" s="118" t="n">
        <v>22</v>
      </c>
      <c r="X38" s="119" t="n">
        <v>19</v>
      </c>
    </row>
    <row r="39" customFormat="false" ht="18.75" hidden="false" customHeight="true" outlineLevel="0" collapsed="false">
      <c r="A39" s="117" t="s">
        <v>153</v>
      </c>
      <c r="B39" s="118" t="n">
        <v>20703</v>
      </c>
      <c r="C39" s="118" t="n">
        <v>9761</v>
      </c>
      <c r="D39" s="118" t="n">
        <v>10942</v>
      </c>
      <c r="E39" s="118" t="n">
        <v>9</v>
      </c>
      <c r="F39" s="118" t="n">
        <v>17</v>
      </c>
      <c r="G39" s="118" t="n">
        <v>-8</v>
      </c>
      <c r="H39" s="118" t="n">
        <v>43</v>
      </c>
      <c r="I39" s="118" t="n">
        <v>41</v>
      </c>
      <c r="J39" s="118" t="n">
        <v>2</v>
      </c>
      <c r="K39" s="119" t="n">
        <v>-6</v>
      </c>
      <c r="L39" s="101"/>
      <c r="N39" s="117" t="s">
        <v>154</v>
      </c>
      <c r="O39" s="118" t="n">
        <v>7103</v>
      </c>
      <c r="P39" s="118" t="n">
        <v>3423</v>
      </c>
      <c r="Q39" s="118" t="n">
        <v>3680</v>
      </c>
      <c r="R39" s="118" t="n">
        <v>2</v>
      </c>
      <c r="S39" s="118" t="n">
        <v>4</v>
      </c>
      <c r="T39" s="118" t="n">
        <v>-2</v>
      </c>
      <c r="U39" s="118" t="n">
        <v>16</v>
      </c>
      <c r="V39" s="118" t="n">
        <v>16</v>
      </c>
      <c r="W39" s="118" t="n">
        <v>0</v>
      </c>
      <c r="X39" s="119" t="n">
        <v>-2</v>
      </c>
    </row>
    <row r="40" customFormat="false" ht="18.75" hidden="false" customHeight="true" outlineLevel="0" collapsed="false">
      <c r="A40" s="117" t="s">
        <v>155</v>
      </c>
      <c r="B40" s="118" t="n">
        <v>22533</v>
      </c>
      <c r="C40" s="118" t="n">
        <v>10613</v>
      </c>
      <c r="D40" s="118" t="n">
        <v>11920</v>
      </c>
      <c r="E40" s="118" t="n">
        <v>13</v>
      </c>
      <c r="F40" s="118" t="n">
        <v>24</v>
      </c>
      <c r="G40" s="118" t="n">
        <v>-11</v>
      </c>
      <c r="H40" s="118" t="n">
        <v>28</v>
      </c>
      <c r="I40" s="118" t="n">
        <v>26</v>
      </c>
      <c r="J40" s="118" t="n">
        <v>2</v>
      </c>
      <c r="K40" s="119" t="n">
        <v>-9</v>
      </c>
      <c r="L40" s="101"/>
      <c r="N40" s="117" t="s">
        <v>156</v>
      </c>
      <c r="O40" s="118" t="n">
        <v>6538</v>
      </c>
      <c r="P40" s="118" t="n">
        <v>3165</v>
      </c>
      <c r="Q40" s="118" t="n">
        <v>3373</v>
      </c>
      <c r="R40" s="118" t="n">
        <v>3</v>
      </c>
      <c r="S40" s="118" t="n">
        <v>7</v>
      </c>
      <c r="T40" s="118" t="n">
        <v>-4</v>
      </c>
      <c r="U40" s="118" t="n">
        <v>6</v>
      </c>
      <c r="V40" s="118" t="n">
        <v>8</v>
      </c>
      <c r="W40" s="118" t="n">
        <v>-2</v>
      </c>
      <c r="X40" s="119" t="n">
        <v>-6</v>
      </c>
    </row>
    <row r="41" customFormat="false" ht="18.75" hidden="false" customHeight="true" outlineLevel="0" collapsed="false">
      <c r="A41" s="117" t="s">
        <v>157</v>
      </c>
      <c r="B41" s="118" t="n">
        <v>6585</v>
      </c>
      <c r="C41" s="118" t="n">
        <v>3130</v>
      </c>
      <c r="D41" s="118" t="n">
        <v>3455</v>
      </c>
      <c r="E41" s="118" t="n">
        <v>3</v>
      </c>
      <c r="F41" s="118" t="n">
        <v>5</v>
      </c>
      <c r="G41" s="118" t="n">
        <v>-2</v>
      </c>
      <c r="H41" s="118" t="n">
        <v>35</v>
      </c>
      <c r="I41" s="118" t="n">
        <v>6</v>
      </c>
      <c r="J41" s="118" t="n">
        <v>29</v>
      </c>
      <c r="K41" s="119" t="n">
        <v>27</v>
      </c>
      <c r="L41" s="101"/>
      <c r="N41" s="117" t="s">
        <v>158</v>
      </c>
      <c r="O41" s="118" t="n">
        <v>3375</v>
      </c>
      <c r="P41" s="118" t="n">
        <v>1613</v>
      </c>
      <c r="Q41" s="118" t="n">
        <v>1762</v>
      </c>
      <c r="R41" s="118" t="n">
        <v>0</v>
      </c>
      <c r="S41" s="118" t="n">
        <v>2</v>
      </c>
      <c r="T41" s="118" t="n">
        <v>-2</v>
      </c>
      <c r="U41" s="118" t="n">
        <v>8</v>
      </c>
      <c r="V41" s="118" t="n">
        <v>0</v>
      </c>
      <c r="W41" s="118" t="n">
        <v>8</v>
      </c>
      <c r="X41" s="119" t="n">
        <v>6</v>
      </c>
    </row>
    <row r="42" customFormat="false" ht="18.75" hidden="false" customHeight="true" outlineLevel="0" collapsed="false">
      <c r="A42" s="117" t="s">
        <v>159</v>
      </c>
      <c r="B42" s="118" t="n">
        <v>8619</v>
      </c>
      <c r="C42" s="118" t="n">
        <v>4076</v>
      </c>
      <c r="D42" s="118" t="n">
        <v>4543</v>
      </c>
      <c r="E42" s="118" t="n">
        <v>6</v>
      </c>
      <c r="F42" s="118" t="n">
        <v>5</v>
      </c>
      <c r="G42" s="118" t="n">
        <v>1</v>
      </c>
      <c r="H42" s="118" t="n">
        <v>15</v>
      </c>
      <c r="I42" s="118" t="n">
        <v>20</v>
      </c>
      <c r="J42" s="118" t="n">
        <v>-5</v>
      </c>
      <c r="K42" s="119" t="n">
        <v>-4</v>
      </c>
      <c r="L42" s="101"/>
      <c r="N42" s="112" t="s">
        <v>160</v>
      </c>
      <c r="O42" s="111" t="n">
        <v>3226</v>
      </c>
      <c r="P42" s="111" t="n">
        <v>1550</v>
      </c>
      <c r="Q42" s="111" t="n">
        <v>1676</v>
      </c>
      <c r="R42" s="111" t="n">
        <v>2</v>
      </c>
      <c r="S42" s="111" t="n">
        <v>4</v>
      </c>
      <c r="T42" s="111" t="n">
        <v>-2</v>
      </c>
      <c r="U42" s="111" t="n">
        <v>5</v>
      </c>
      <c r="V42" s="111" t="n">
        <v>4</v>
      </c>
      <c r="W42" s="111" t="n">
        <v>1</v>
      </c>
      <c r="X42" s="115" t="n">
        <v>-1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77</v>
      </c>
      <c r="D43" s="111" t="n">
        <v>1743</v>
      </c>
      <c r="E43" s="111" t="n">
        <v>2</v>
      </c>
      <c r="F43" s="111" t="n">
        <v>5</v>
      </c>
      <c r="G43" s="111" t="n">
        <v>-3</v>
      </c>
      <c r="H43" s="111" t="n">
        <v>6</v>
      </c>
      <c r="I43" s="111" t="n">
        <v>8</v>
      </c>
      <c r="J43" s="111" t="n">
        <v>-2</v>
      </c>
      <c r="K43" s="115" t="n">
        <v>-5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/>
      <c r="C2" s="125"/>
      <c r="D2" s="125"/>
      <c r="E2" s="125"/>
      <c r="F2" s="125"/>
      <c r="G2" s="125"/>
      <c r="H2" s="125"/>
      <c r="I2" s="125"/>
      <c r="J2" s="126"/>
      <c r="K2" s="123"/>
      <c r="L2" s="127" t="s">
        <v>15</v>
      </c>
      <c r="M2" s="123"/>
    </row>
    <row r="3" customFormat="false" ht="5.25" hidden="false" customHeight="true" outlineLevel="0" collapsed="false">
      <c r="A3" s="123"/>
      <c r="B3" s="128"/>
      <c r="C3" s="129" t="s">
        <v>16</v>
      </c>
      <c r="D3" s="130"/>
      <c r="E3" s="131"/>
      <c r="F3" s="132" t="s">
        <v>17</v>
      </c>
      <c r="G3" s="133" t="s">
        <v>165</v>
      </c>
      <c r="H3" s="130"/>
      <c r="I3" s="130"/>
      <c r="J3" s="130"/>
      <c r="K3" s="134"/>
      <c r="L3" s="134"/>
      <c r="M3" s="135"/>
      <c r="N3" s="123"/>
    </row>
    <row r="4" customFormat="false" ht="4.5" hidden="false" customHeight="true" outlineLevel="0" collapsed="false">
      <c r="A4" s="123"/>
      <c r="B4" s="136"/>
      <c r="C4" s="129"/>
      <c r="D4" s="137"/>
      <c r="E4" s="138"/>
      <c r="F4" s="132"/>
      <c r="G4" s="133"/>
      <c r="H4" s="139" t="s">
        <v>166</v>
      </c>
      <c r="I4" s="130"/>
      <c r="J4" s="130"/>
      <c r="K4" s="139" t="s">
        <v>167</v>
      </c>
      <c r="L4" s="130"/>
      <c r="M4" s="130"/>
      <c r="N4" s="136"/>
    </row>
    <row r="5" customFormat="false" ht="27.75" hidden="false" customHeight="true" outlineLevel="0" collapsed="false">
      <c r="A5" s="123"/>
      <c r="B5" s="140"/>
      <c r="C5" s="129"/>
      <c r="D5" s="141" t="s">
        <v>21</v>
      </c>
      <c r="E5" s="129" t="s">
        <v>22</v>
      </c>
      <c r="F5" s="132"/>
      <c r="G5" s="133"/>
      <c r="H5" s="139"/>
      <c r="I5" s="132" t="s">
        <v>23</v>
      </c>
      <c r="J5" s="132" t="s">
        <v>24</v>
      </c>
      <c r="K5" s="139"/>
      <c r="L5" s="132" t="s">
        <v>25</v>
      </c>
      <c r="M5" s="139" t="s">
        <v>26</v>
      </c>
      <c r="N5" s="136"/>
    </row>
    <row r="6" customFormat="false" ht="15" hidden="false" customHeight="true" outlineLevel="0" collapsed="false">
      <c r="A6" s="123"/>
      <c r="B6" s="142" t="s">
        <v>168</v>
      </c>
      <c r="C6" s="72" t="n">
        <v>1475728</v>
      </c>
      <c r="D6" s="72" t="n">
        <v>702573</v>
      </c>
      <c r="E6" s="72" t="n">
        <v>773155</v>
      </c>
      <c r="F6" s="143" t="s">
        <v>169</v>
      </c>
      <c r="G6" s="144" t="s">
        <v>169</v>
      </c>
      <c r="H6" s="144" t="s">
        <v>169</v>
      </c>
      <c r="I6" s="144" t="s">
        <v>169</v>
      </c>
      <c r="J6" s="144" t="s">
        <v>169</v>
      </c>
      <c r="K6" s="144" t="s">
        <v>169</v>
      </c>
      <c r="L6" s="144" t="s">
        <v>169</v>
      </c>
      <c r="M6" s="145" t="s">
        <v>169</v>
      </c>
      <c r="N6" s="146"/>
    </row>
    <row r="7" customFormat="false" ht="15" hidden="false" customHeight="true" outlineLevel="0" collapsed="false">
      <c r="A7" s="123"/>
      <c r="B7" s="142" t="s">
        <v>170</v>
      </c>
      <c r="C7" s="72" t="n">
        <v>1476144</v>
      </c>
      <c r="D7" s="72" t="n">
        <v>702796</v>
      </c>
      <c r="E7" s="72" t="n">
        <v>773348</v>
      </c>
      <c r="F7" s="147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8" t="n">
        <v>1675</v>
      </c>
      <c r="N7" s="149"/>
      <c r="O7" s="150"/>
    </row>
    <row r="8" customFormat="false" ht="15" hidden="false" customHeight="true" outlineLevel="0" collapsed="false">
      <c r="A8" s="123"/>
      <c r="B8" s="142" t="s">
        <v>171</v>
      </c>
      <c r="C8" s="72" t="n">
        <v>1476241</v>
      </c>
      <c r="D8" s="72" t="n">
        <v>702813</v>
      </c>
      <c r="E8" s="72" t="n">
        <v>773428</v>
      </c>
      <c r="F8" s="147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8" t="n">
        <v>1269</v>
      </c>
      <c r="N8" s="149"/>
      <c r="O8" s="150"/>
    </row>
    <row r="9" customFormat="false" ht="15" hidden="false" customHeight="true" outlineLevel="0" collapsed="false">
      <c r="A9" s="123"/>
      <c r="B9" s="142" t="s">
        <v>172</v>
      </c>
      <c r="C9" s="72" t="n">
        <v>1476239</v>
      </c>
      <c r="D9" s="72" t="n">
        <v>702762</v>
      </c>
      <c r="E9" s="72" t="n">
        <v>773477</v>
      </c>
      <c r="F9" s="147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8" t="n">
        <v>1385</v>
      </c>
      <c r="N9" s="149"/>
      <c r="O9" s="150"/>
    </row>
    <row r="10" customFormat="false" ht="15" hidden="false" customHeight="true" outlineLevel="0" collapsed="false">
      <c r="A10" s="123"/>
      <c r="B10" s="142" t="s">
        <v>173</v>
      </c>
      <c r="C10" s="72" t="n">
        <v>1475888</v>
      </c>
      <c r="D10" s="72" t="n">
        <v>702501</v>
      </c>
      <c r="E10" s="72" t="n">
        <v>773387</v>
      </c>
      <c r="F10" s="147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8" t="n">
        <v>1532</v>
      </c>
      <c r="N10" s="149"/>
      <c r="O10" s="150"/>
    </row>
    <row r="11" customFormat="false" ht="15" hidden="false" customHeight="true" outlineLevel="0" collapsed="false">
      <c r="A11" s="123"/>
      <c r="B11" s="142" t="s">
        <v>174</v>
      </c>
      <c r="C11" s="72" t="n">
        <v>1475397</v>
      </c>
      <c r="D11" s="72" t="n">
        <v>702244</v>
      </c>
      <c r="E11" s="72" t="n">
        <v>773153</v>
      </c>
      <c r="F11" s="147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8" t="n">
        <v>1807</v>
      </c>
      <c r="N11" s="149"/>
      <c r="O11" s="150"/>
    </row>
    <row r="12" customFormat="false" ht="15" hidden="false" customHeight="true" outlineLevel="0" collapsed="false">
      <c r="A12" s="123"/>
      <c r="B12" s="142" t="s">
        <v>175</v>
      </c>
      <c r="C12" s="72" t="n">
        <v>1469739</v>
      </c>
      <c r="D12" s="72" t="n">
        <v>699018</v>
      </c>
      <c r="E12" s="72" t="n">
        <v>770721</v>
      </c>
      <c r="F12" s="147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8" t="n">
        <v>10284</v>
      </c>
      <c r="N12" s="149"/>
      <c r="O12" s="150"/>
    </row>
    <row r="13" customFormat="false" ht="15" hidden="false" customHeight="true" outlineLevel="0" collapsed="false">
      <c r="A13" s="123"/>
      <c r="B13" s="142" t="s">
        <v>176</v>
      </c>
      <c r="C13" s="72" t="n">
        <v>1471830</v>
      </c>
      <c r="D13" s="72" t="n">
        <v>700255</v>
      </c>
      <c r="E13" s="72" t="n">
        <v>771575</v>
      </c>
      <c r="F13" s="147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8" t="n">
        <v>3593</v>
      </c>
      <c r="N13" s="146"/>
      <c r="O13" s="150"/>
    </row>
    <row r="14" customFormat="false" ht="15" hidden="false" customHeight="true" outlineLevel="0" collapsed="false">
      <c r="A14" s="123"/>
      <c r="B14" s="142" t="s">
        <v>177</v>
      </c>
      <c r="C14" s="72" t="n">
        <v>1472018</v>
      </c>
      <c r="D14" s="72" t="n">
        <v>700344</v>
      </c>
      <c r="E14" s="72" t="n">
        <v>771674</v>
      </c>
      <c r="F14" s="147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8" t="n">
        <v>1790</v>
      </c>
      <c r="N14" s="149"/>
      <c r="O14" s="150"/>
    </row>
    <row r="15" customFormat="false" ht="15" hidden="false" customHeight="true" outlineLevel="0" collapsed="false">
      <c r="A15" s="123"/>
      <c r="B15" s="142" t="s">
        <v>178</v>
      </c>
      <c r="C15" s="72" t="n">
        <v>1471808</v>
      </c>
      <c r="D15" s="72" t="n">
        <v>700126</v>
      </c>
      <c r="E15" s="72" t="n">
        <v>771682</v>
      </c>
      <c r="F15" s="147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8" t="n">
        <v>1658</v>
      </c>
      <c r="N15" s="149"/>
      <c r="O15" s="150"/>
    </row>
    <row r="16" customFormat="false" ht="15" hidden="false" customHeight="true" outlineLevel="0" collapsed="false">
      <c r="A16" s="123"/>
      <c r="B16" s="142" t="s">
        <v>179</v>
      </c>
      <c r="C16" s="72" t="n">
        <v>1471875</v>
      </c>
      <c r="D16" s="72" t="n">
        <v>700116</v>
      </c>
      <c r="E16" s="72" t="n">
        <v>771759</v>
      </c>
      <c r="F16" s="147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8" t="n">
        <v>2136</v>
      </c>
      <c r="N16" s="149"/>
      <c r="O16" s="150"/>
    </row>
    <row r="17" customFormat="false" ht="15" hidden="false" customHeight="true" outlineLevel="0" collapsed="false">
      <c r="A17" s="123"/>
      <c r="B17" s="142" t="s">
        <v>180</v>
      </c>
      <c r="C17" s="72" t="n">
        <v>1472698</v>
      </c>
      <c r="D17" s="72" t="n">
        <v>700568</v>
      </c>
      <c r="E17" s="72" t="n">
        <v>772130</v>
      </c>
      <c r="F17" s="147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8" t="n">
        <v>2111</v>
      </c>
      <c r="N17" s="149"/>
      <c r="O17" s="150"/>
    </row>
    <row r="18" customFormat="false" ht="15" hidden="false" customHeight="true" outlineLevel="0" collapsed="false">
      <c r="A18" s="123"/>
      <c r="B18" s="142" t="s">
        <v>181</v>
      </c>
      <c r="C18" s="72" t="n">
        <v>1472672</v>
      </c>
      <c r="D18" s="72" t="n">
        <v>700480</v>
      </c>
      <c r="E18" s="72" t="n">
        <v>772192</v>
      </c>
      <c r="F18" s="147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8" t="n">
        <v>1758</v>
      </c>
      <c r="N18" s="149"/>
      <c r="O18" s="150"/>
    </row>
    <row r="19" customFormat="false" ht="15" hidden="false" customHeight="true" outlineLevel="0" collapsed="false">
      <c r="A19" s="123"/>
      <c r="B19" s="142" t="s">
        <v>182</v>
      </c>
      <c r="C19" s="72" t="n">
        <v>1473031</v>
      </c>
      <c r="D19" s="72" t="n">
        <v>700770</v>
      </c>
      <c r="E19" s="72" t="n">
        <v>772261</v>
      </c>
      <c r="F19" s="147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8" t="n">
        <v>1833</v>
      </c>
      <c r="N19" s="149"/>
      <c r="O19" s="150"/>
    </row>
    <row r="20" customFormat="false" ht="15" hidden="false" customHeight="true" outlineLevel="0" collapsed="false">
      <c r="A20" s="123"/>
      <c r="B20" s="142" t="s">
        <v>183</v>
      </c>
      <c r="C20" s="72" t="n">
        <v>1472932</v>
      </c>
      <c r="D20" s="72" t="n">
        <v>700721</v>
      </c>
      <c r="E20" s="72" t="n">
        <v>772211</v>
      </c>
      <c r="F20" s="147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8" t="n">
        <v>1461</v>
      </c>
      <c r="N20" s="149"/>
      <c r="O20" s="150"/>
    </row>
    <row r="21" customFormat="false" ht="15" hidden="false" customHeight="true" outlineLevel="0" collapsed="false">
      <c r="A21" s="123"/>
      <c r="B21" s="142" t="s">
        <v>184</v>
      </c>
      <c r="C21" s="72" t="n">
        <v>1472843</v>
      </c>
      <c r="D21" s="72" t="n">
        <v>700599</v>
      </c>
      <c r="E21" s="72" t="n">
        <v>772244</v>
      </c>
      <c r="F21" s="147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8" t="n">
        <v>1370</v>
      </c>
      <c r="N21" s="149"/>
      <c r="O21" s="150"/>
    </row>
    <row r="22" customFormat="false" ht="15" hidden="false" customHeight="true" outlineLevel="0" collapsed="false">
      <c r="A22" s="123"/>
      <c r="B22" s="142" t="s">
        <v>185</v>
      </c>
      <c r="C22" s="72" t="n">
        <v>1472640</v>
      </c>
      <c r="D22" s="72" t="n">
        <v>700467</v>
      </c>
      <c r="E22" s="72" t="n">
        <v>772173</v>
      </c>
      <c r="F22" s="147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8" t="n">
        <v>1399</v>
      </c>
      <c r="N22" s="149"/>
      <c r="O22" s="150"/>
    </row>
    <row r="23" customFormat="false" ht="15" hidden="false" customHeight="true" outlineLevel="0" collapsed="false">
      <c r="A23" s="123"/>
      <c r="B23" s="142" t="s">
        <v>186</v>
      </c>
      <c r="C23" s="72" t="n">
        <v>1471993</v>
      </c>
      <c r="D23" s="72" t="n">
        <v>700073</v>
      </c>
      <c r="E23" s="72" t="n">
        <v>771920</v>
      </c>
      <c r="F23" s="147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8" t="n">
        <v>1951</v>
      </c>
      <c r="N23" s="149"/>
      <c r="O23" s="150"/>
    </row>
    <row r="24" customFormat="false" ht="15" hidden="false" customHeight="true" outlineLevel="0" collapsed="false">
      <c r="A24" s="123"/>
      <c r="B24" s="142" t="s">
        <v>187</v>
      </c>
      <c r="C24" s="72" t="n">
        <v>1465795</v>
      </c>
      <c r="D24" s="72" t="n">
        <v>696648</v>
      </c>
      <c r="E24" s="72" t="n">
        <v>769147</v>
      </c>
      <c r="F24" s="147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8" t="n">
        <v>10224</v>
      </c>
      <c r="N24" s="149"/>
      <c r="O24" s="150"/>
    </row>
    <row r="25" customFormat="false" ht="15" hidden="false" customHeight="true" outlineLevel="0" collapsed="false">
      <c r="B25" s="151" t="s">
        <v>188</v>
      </c>
      <c r="C25" s="72" t="n">
        <v>1467769</v>
      </c>
      <c r="D25" s="72" t="n">
        <v>697923</v>
      </c>
      <c r="E25" s="72" t="n">
        <v>769846</v>
      </c>
      <c r="F25" s="147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8" t="n">
        <v>3978</v>
      </c>
      <c r="N25" s="148"/>
      <c r="O25" s="150"/>
    </row>
    <row r="26" customFormat="false" ht="15" hidden="false" customHeight="true" outlineLevel="0" collapsed="false">
      <c r="A26" s="123"/>
      <c r="B26" s="142" t="s">
        <v>189</v>
      </c>
      <c r="C26" s="72" t="n">
        <v>1467883</v>
      </c>
      <c r="D26" s="72" t="n">
        <v>698005</v>
      </c>
      <c r="E26" s="72" t="n">
        <v>769878</v>
      </c>
      <c r="F26" s="147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6"/>
      <c r="O26" s="150"/>
    </row>
    <row r="27" customFormat="false" ht="15" hidden="false" customHeight="true" outlineLevel="0" collapsed="false">
      <c r="A27" s="123"/>
      <c r="B27" s="142" t="s">
        <v>190</v>
      </c>
      <c r="C27" s="72" t="n">
        <v>1467590</v>
      </c>
      <c r="D27" s="72" t="n">
        <v>697865</v>
      </c>
      <c r="E27" s="72" t="n">
        <v>769725</v>
      </c>
      <c r="F27" s="147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8" t="n">
        <v>1655</v>
      </c>
      <c r="N27" s="149"/>
      <c r="O27" s="150"/>
    </row>
    <row r="28" customFormat="false" ht="15" hidden="false" customHeight="true" outlineLevel="0" collapsed="false">
      <c r="A28" s="123"/>
      <c r="B28" s="142" t="s">
        <v>191</v>
      </c>
      <c r="C28" s="72" t="n">
        <v>1467516</v>
      </c>
      <c r="D28" s="72" t="n">
        <v>697783</v>
      </c>
      <c r="E28" s="72" t="n">
        <v>769733</v>
      </c>
      <c r="F28" s="147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8" t="n">
        <v>2353</v>
      </c>
      <c r="N28" s="149"/>
      <c r="O28" s="150"/>
    </row>
    <row r="29" customFormat="false" ht="15" hidden="false" customHeight="true" outlineLevel="0" collapsed="false">
      <c r="A29" s="123"/>
      <c r="B29" s="142" t="s">
        <v>192</v>
      </c>
      <c r="C29" s="72" t="n">
        <v>1468116</v>
      </c>
      <c r="D29" s="72" t="n">
        <v>698190</v>
      </c>
      <c r="E29" s="72" t="n">
        <v>769926</v>
      </c>
      <c r="F29" s="147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8" t="n">
        <v>2069</v>
      </c>
      <c r="N29" s="149"/>
      <c r="O29" s="150"/>
    </row>
    <row r="30" customFormat="false" ht="15" hidden="false" customHeight="true" outlineLevel="0" collapsed="false">
      <c r="A30" s="123"/>
      <c r="B30" s="142" t="s">
        <v>193</v>
      </c>
      <c r="C30" s="72" t="n">
        <v>1467925</v>
      </c>
      <c r="D30" s="72" t="n">
        <v>698044</v>
      </c>
      <c r="E30" s="72" t="n">
        <v>769881</v>
      </c>
      <c r="F30" s="147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8" t="n">
        <v>1935</v>
      </c>
      <c r="N30" s="149"/>
      <c r="O30" s="150"/>
    </row>
    <row r="31" customFormat="false" ht="15" hidden="false" customHeight="true" outlineLevel="0" collapsed="false">
      <c r="A31" s="123"/>
      <c r="B31" s="142" t="s">
        <v>194</v>
      </c>
      <c r="C31" s="72" t="n">
        <v>1467951</v>
      </c>
      <c r="D31" s="72" t="n">
        <v>698001</v>
      </c>
      <c r="E31" s="72" t="n">
        <v>769950</v>
      </c>
      <c r="F31" s="147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8" t="n">
        <v>1989</v>
      </c>
      <c r="N31" s="149"/>
      <c r="O31" s="150"/>
    </row>
    <row r="32" customFormat="false" ht="15" hidden="false" customHeight="true" outlineLevel="0" collapsed="false">
      <c r="A32" s="123"/>
      <c r="B32" s="142" t="s">
        <v>195</v>
      </c>
      <c r="C32" s="72" t="n">
        <v>1467553</v>
      </c>
      <c r="D32" s="72" t="n">
        <v>697778</v>
      </c>
      <c r="E32" s="72" t="n">
        <v>769775</v>
      </c>
      <c r="F32" s="147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8" t="n">
        <v>1495</v>
      </c>
      <c r="N32" s="149"/>
      <c r="O32" s="150"/>
    </row>
    <row r="33" customFormat="false" ht="15" hidden="false" customHeight="true" outlineLevel="0" collapsed="false">
      <c r="A33" s="123"/>
      <c r="B33" s="142" t="s">
        <v>196</v>
      </c>
      <c r="C33" s="72" t="n">
        <v>1467047</v>
      </c>
      <c r="D33" s="72" t="n">
        <v>697500</v>
      </c>
      <c r="E33" s="72" t="n">
        <v>769547</v>
      </c>
      <c r="F33" s="147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8" t="n">
        <v>1612</v>
      </c>
      <c r="N33" s="149"/>
      <c r="O33" s="150"/>
    </row>
    <row r="34" customFormat="false" ht="15" hidden="false" customHeight="true" outlineLevel="0" collapsed="false">
      <c r="A34" s="123"/>
      <c r="B34" s="142" t="s">
        <v>197</v>
      </c>
      <c r="C34" s="72" t="n">
        <v>1466409</v>
      </c>
      <c r="D34" s="72" t="n">
        <v>697059</v>
      </c>
      <c r="E34" s="72" t="n">
        <v>769350</v>
      </c>
      <c r="F34" s="147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8" t="n">
        <v>1663</v>
      </c>
      <c r="N34" s="149"/>
      <c r="O34" s="150"/>
    </row>
    <row r="35" customFormat="false" ht="15" hidden="false" customHeight="true" outlineLevel="0" collapsed="false">
      <c r="A35" s="123"/>
      <c r="B35" s="142" t="s">
        <v>198</v>
      </c>
      <c r="C35" s="72" t="n">
        <v>1465541</v>
      </c>
      <c r="D35" s="72" t="n">
        <v>696605</v>
      </c>
      <c r="E35" s="72" t="n">
        <v>768936</v>
      </c>
      <c r="F35" s="147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8" t="n">
        <v>1876</v>
      </c>
      <c r="N35" s="149"/>
      <c r="O35" s="150"/>
    </row>
    <row r="36" customFormat="false" ht="15" hidden="false" customHeight="true" outlineLevel="0" collapsed="false">
      <c r="A36" s="123"/>
      <c r="B36" s="142" t="s">
        <v>199</v>
      </c>
      <c r="C36" s="72" t="n">
        <v>1459568</v>
      </c>
      <c r="D36" s="72" t="n">
        <v>693152</v>
      </c>
      <c r="E36" s="72" t="n">
        <v>766416</v>
      </c>
      <c r="F36" s="147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8" t="n">
        <v>10366</v>
      </c>
      <c r="N36" s="149"/>
      <c r="O36" s="150"/>
    </row>
    <row r="37" customFormat="false" ht="15" hidden="false" customHeight="true" outlineLevel="0" collapsed="false">
      <c r="A37" s="123"/>
      <c r="B37" s="142" t="s">
        <v>200</v>
      </c>
      <c r="C37" s="72" t="n">
        <v>1460756</v>
      </c>
      <c r="D37" s="72" t="n">
        <v>693883</v>
      </c>
      <c r="E37" s="72" t="n">
        <v>766873</v>
      </c>
      <c r="F37" s="147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8" t="n">
        <v>3800</v>
      </c>
      <c r="N37" s="149"/>
      <c r="O37" s="150"/>
    </row>
    <row r="38" customFormat="false" ht="15" hidden="false" customHeight="true" outlineLevel="0" collapsed="false">
      <c r="B38" s="151" t="s">
        <v>201</v>
      </c>
      <c r="C38" s="72" t="n">
        <v>1460557</v>
      </c>
      <c r="D38" s="72" t="n">
        <v>693699</v>
      </c>
      <c r="E38" s="72" t="n">
        <v>766858</v>
      </c>
      <c r="F38" s="147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8" t="n">
        <v>1849</v>
      </c>
      <c r="N38" s="148"/>
      <c r="O38" s="150"/>
    </row>
    <row r="39" customFormat="false" ht="15" hidden="false" customHeight="true" outlineLevel="0" collapsed="false">
      <c r="B39" s="151" t="s">
        <v>202</v>
      </c>
      <c r="C39" s="72" t="n">
        <v>1460426</v>
      </c>
      <c r="D39" s="72" t="n">
        <v>693599</v>
      </c>
      <c r="E39" s="72" t="n">
        <v>766827</v>
      </c>
      <c r="F39" s="147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8"/>
      <c r="O39" s="150"/>
    </row>
    <row r="40" customFormat="false" ht="15" hidden="false" customHeight="true" outlineLevel="0" collapsed="false">
      <c r="B40" s="151" t="s">
        <v>203</v>
      </c>
      <c r="C40" s="72" t="n">
        <v>1460013</v>
      </c>
      <c r="D40" s="72" t="n">
        <v>693336</v>
      </c>
      <c r="E40" s="72" t="n">
        <v>766677</v>
      </c>
      <c r="F40" s="147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50"/>
    </row>
    <row r="41" customFormat="false" ht="15" hidden="false" customHeight="true" outlineLevel="0" collapsed="false">
      <c r="B41" s="151" t="s">
        <v>204</v>
      </c>
      <c r="C41" s="72" t="n">
        <v>1460389</v>
      </c>
      <c r="D41" s="72" t="n">
        <v>693613</v>
      </c>
      <c r="E41" s="72" t="n">
        <v>766776</v>
      </c>
      <c r="F41" s="147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50"/>
    </row>
    <row r="42" customFormat="false" ht="15" hidden="false" customHeight="true" outlineLevel="0" collapsed="false">
      <c r="B42" s="151" t="s">
        <v>205</v>
      </c>
      <c r="C42" s="72" t="n">
        <v>1460050</v>
      </c>
      <c r="D42" s="72" t="n">
        <v>693437</v>
      </c>
      <c r="E42" s="72" t="n">
        <v>766613</v>
      </c>
      <c r="F42" s="147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50"/>
    </row>
    <row r="43" customFormat="false" ht="15" hidden="false" customHeight="true" outlineLevel="0" collapsed="false">
      <c r="B43" s="152" t="s">
        <v>206</v>
      </c>
      <c r="C43" s="72" t="n">
        <v>1460172</v>
      </c>
      <c r="D43" s="72" t="n">
        <v>693492</v>
      </c>
      <c r="E43" s="72" t="n">
        <v>766680</v>
      </c>
      <c r="F43" s="147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50"/>
    </row>
    <row r="44" customFormat="false" ht="15" hidden="false" customHeight="true" outlineLevel="0" collapsed="false">
      <c r="B44" s="153" t="s">
        <v>207</v>
      </c>
      <c r="C44" s="67" t="n">
        <v>1459893</v>
      </c>
      <c r="D44" s="67" t="n">
        <v>693300</v>
      </c>
      <c r="E44" s="67" t="n">
        <v>766593</v>
      </c>
      <c r="F44" s="154" t="n">
        <v>-0.000191044988698217</v>
      </c>
      <c r="G44" s="67" t="n">
        <v>-279</v>
      </c>
      <c r="H44" s="67" t="n">
        <v>-205</v>
      </c>
      <c r="I44" s="67" t="n">
        <v>870</v>
      </c>
      <c r="J44" s="67" t="n">
        <v>1075</v>
      </c>
      <c r="K44" s="67" t="n">
        <v>-74</v>
      </c>
      <c r="L44" s="67" t="n">
        <v>1368</v>
      </c>
      <c r="M44" s="67" t="n">
        <v>1442</v>
      </c>
      <c r="N44" s="78"/>
      <c r="O44" s="150"/>
    </row>
    <row r="45" customFormat="false" ht="15" hidden="false" customHeight="true" outlineLevel="0" collapsed="false">
      <c r="B45" s="155"/>
      <c r="C45" s="78"/>
      <c r="D45" s="78"/>
      <c r="E45" s="78"/>
      <c r="F45" s="156"/>
      <c r="G45" s="78"/>
      <c r="H45" s="78"/>
      <c r="I45" s="78"/>
      <c r="J45" s="78"/>
      <c r="K45" s="78"/>
      <c r="L45" s="78"/>
      <c r="M45" s="78"/>
      <c r="N45" s="78"/>
      <c r="O45" s="150"/>
    </row>
    <row r="46" customFormat="false" ht="13.5" hidden="false" customHeight="false" outlineLevel="0" collapsed="false">
      <c r="B46" s="157" t="s">
        <v>208</v>
      </c>
    </row>
    <row r="47" customFormat="false" ht="13.5" hidden="false" customHeight="false" outlineLevel="0" collapsed="false">
      <c r="B47" s="157" t="s">
        <v>209</v>
      </c>
    </row>
    <row r="48" customFormat="false" ht="13.5" hidden="false" customHeight="false" outlineLevel="0" collapsed="false">
      <c r="B48" s="157" t="s">
        <v>210</v>
      </c>
    </row>
    <row r="49" customFormat="false" ht="13.5" hidden="false" customHeight="false" outlineLevel="0" collapsed="false">
      <c r="B49" s="158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02:08:56Z</dcterms:created>
  <dc:creator>non</dc:creator>
  <dc:description/>
  <dc:language>en-US</dc:language>
  <cp:lastModifiedBy>統計分析課</cp:lastModifiedBy>
  <dcterms:modified xsi:type="dcterms:W3CDTF">2006-05-09T05:36:51Z</dcterms:modified>
  <cp:revision>0</cp:revision>
  <dc:subject/>
  <dc:title/>
</cp:coreProperties>
</file>