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４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４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２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５人で、前月に比べ５，７０４人の減少と</t>
    </r>
  </si>
  <si>
    <r>
      <rPr>
        <sz val="12"/>
        <rFont val="Noto Sans"/>
        <family val="2"/>
      </rPr>
      <t xml:space="preserve">なった。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１３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3</t>
    </r>
  </si>
  <si>
    <t xml:space="preserve">9.3</t>
  </si>
  <si>
    <t xml:space="preserve">12.3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6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568</c:v>
                </c:pt>
                <c:pt idx="1">
                  <c:v>1460756</c:v>
                </c:pt>
                <c:pt idx="2">
                  <c:v>1460557</c:v>
                </c:pt>
                <c:pt idx="3">
                  <c:v>1460426</c:v>
                </c:pt>
                <c:pt idx="4">
                  <c:v>1460013</c:v>
                </c:pt>
                <c:pt idx="5">
                  <c:v>1460389</c:v>
                </c:pt>
                <c:pt idx="6">
                  <c:v>1460050</c:v>
                </c:pt>
                <c:pt idx="7">
                  <c:v>1460172</c:v>
                </c:pt>
                <c:pt idx="8">
                  <c:v>1459893</c:v>
                </c:pt>
                <c:pt idx="9">
                  <c:v>1459478</c:v>
                </c:pt>
                <c:pt idx="10">
                  <c:v>1458897</c:v>
                </c:pt>
                <c:pt idx="11">
                  <c:v>1458159</c:v>
                </c:pt>
                <c:pt idx="12">
                  <c:v>145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0202"/>
        <c:axId val="94759920"/>
      </c:lineChart>
      <c:catAx>
        <c:axId val="8115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59920"/>
        <c:crossesAt val="0"/>
        <c:auto val="1"/>
        <c:lblAlgn val="ctr"/>
        <c:lblOffset val="100"/>
        <c:noMultiLvlLbl val="0"/>
      </c:catAx>
      <c:valAx>
        <c:axId val="9475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5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560</xdr:colOff>
      <xdr:row>5</xdr:row>
      <xdr:rowOff>9360</xdr:rowOff>
    </xdr:from>
    <xdr:to>
      <xdr:col>13</xdr:col>
      <xdr:colOff>309960</xdr:colOff>
      <xdr:row>17</xdr:row>
      <xdr:rowOff>11376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6360" y="819720"/>
          <a:ext cx="422568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:IV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4</v>
      </c>
      <c r="M3" s="6" t="n">
        <v>1459568</v>
      </c>
    </row>
    <row r="4" customFormat="false" ht="13.5" hidden="false" customHeight="true" outlineLevel="0" collapsed="false">
      <c r="L4" s="5" t="n">
        <v>5</v>
      </c>
      <c r="M4" s="6" t="n">
        <v>1460756</v>
      </c>
    </row>
    <row r="5" customFormat="false" ht="15.75" hidden="false" customHeight="true" outlineLevel="0" collapsed="false">
      <c r="L5" s="7" t="n">
        <v>6</v>
      </c>
      <c r="M5" s="6" t="n">
        <v>1460557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0426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10" t="n">
        <v>1460013</v>
      </c>
    </row>
    <row r="8" customFormat="false" ht="13.5" hidden="false" customHeight="false" outlineLevel="0" collapsed="false">
      <c r="L8" s="9" t="n">
        <v>9</v>
      </c>
      <c r="M8" s="10" t="n">
        <v>146038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0</v>
      </c>
      <c r="M9" s="10" t="n">
        <v>1460050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1</v>
      </c>
      <c r="M10" s="10" t="n">
        <v>146017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16" t="n">
        <v>12</v>
      </c>
      <c r="M11" s="17" t="n">
        <v>1459893</v>
      </c>
      <c r="N11" s="14"/>
    </row>
    <row r="12" customFormat="false" ht="13.5" hidden="false" customHeight="false" outlineLevel="0" collapsed="false">
      <c r="L12" s="9" t="n">
        <v>16.1</v>
      </c>
      <c r="M12" s="17" t="n">
        <v>1459478</v>
      </c>
    </row>
    <row r="13" customFormat="false" ht="13.5" hidden="false" customHeight="false" outlineLevel="0" collapsed="false">
      <c r="L13" s="9" t="n">
        <v>2</v>
      </c>
      <c r="M13" s="17" t="n">
        <v>1458897</v>
      </c>
    </row>
    <row r="14" customFormat="false" ht="13.5" hidden="false" customHeight="false" outlineLevel="0" collapsed="false">
      <c r="L14" s="9" t="n">
        <v>3</v>
      </c>
      <c r="M14" s="17" t="n">
        <v>1458159</v>
      </c>
    </row>
    <row r="15" customFormat="false" ht="13.5" hidden="false" customHeight="false" outlineLevel="0" collapsed="false">
      <c r="L15" s="9" t="n">
        <v>4</v>
      </c>
      <c r="M15" s="17" t="n">
        <v>1452455</v>
      </c>
      <c r="N15" s="14" t="n">
        <f aca="false">M15-M14</f>
        <v>-5704</v>
      </c>
      <c r="O15" s="14" t="n">
        <f aca="false">M15-M3</f>
        <v>-71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59568</v>
      </c>
      <c r="D30" s="72" t="n">
        <v>693152</v>
      </c>
      <c r="E30" s="72" t="n">
        <v>766416</v>
      </c>
      <c r="F30" s="73" t="n">
        <v>-0.00407562804452417</v>
      </c>
      <c r="G30" s="71" t="n">
        <v>-5973</v>
      </c>
      <c r="H30" s="72" t="n">
        <v>-353</v>
      </c>
      <c r="I30" s="72" t="n">
        <v>909</v>
      </c>
      <c r="J30" s="72" t="n">
        <v>1262</v>
      </c>
      <c r="K30" s="72" t="n">
        <v>-5620</v>
      </c>
      <c r="L30" s="72" t="n">
        <v>4746</v>
      </c>
      <c r="M30" s="72" t="n">
        <v>10366</v>
      </c>
      <c r="N30" s="24"/>
    </row>
    <row r="31" customFormat="false" ht="15.75" hidden="false" customHeight="true" outlineLevel="0" collapsed="false">
      <c r="B31" s="70" t="s">
        <v>35</v>
      </c>
      <c r="C31" s="71" t="n">
        <v>1460756</v>
      </c>
      <c r="D31" s="72" t="n">
        <v>693883</v>
      </c>
      <c r="E31" s="72" t="n">
        <v>766873</v>
      </c>
      <c r="F31" s="73" t="n">
        <v>0.000813939467020379</v>
      </c>
      <c r="G31" s="71" t="n">
        <v>1188</v>
      </c>
      <c r="H31" s="72" t="n">
        <v>-173</v>
      </c>
      <c r="I31" s="72" t="n">
        <v>992</v>
      </c>
      <c r="J31" s="72" t="n">
        <v>1165</v>
      </c>
      <c r="K31" s="72" t="n">
        <v>1361</v>
      </c>
      <c r="L31" s="72" t="n">
        <v>5161</v>
      </c>
      <c r="M31" s="72" t="n">
        <v>3800</v>
      </c>
      <c r="N31" s="24"/>
    </row>
    <row r="32" customFormat="false" ht="15.75" hidden="false" customHeight="true" outlineLevel="0" collapsed="false">
      <c r="B32" s="70" t="s">
        <v>36</v>
      </c>
      <c r="C32" s="71" t="n">
        <v>1460557</v>
      </c>
      <c r="D32" s="72" t="n">
        <v>693699</v>
      </c>
      <c r="E32" s="72" t="n">
        <v>766858</v>
      </c>
      <c r="F32" s="73" t="n">
        <v>-0.000136230828420352</v>
      </c>
      <c r="G32" s="71" t="n">
        <v>-199</v>
      </c>
      <c r="H32" s="72" t="n">
        <v>-165</v>
      </c>
      <c r="I32" s="72" t="n">
        <v>999</v>
      </c>
      <c r="J32" s="72" t="n">
        <v>1164</v>
      </c>
      <c r="K32" s="72" t="n">
        <v>-34</v>
      </c>
      <c r="L32" s="72" t="n">
        <v>1815</v>
      </c>
      <c r="M32" s="72" t="n">
        <v>1849</v>
      </c>
      <c r="N32" s="24"/>
    </row>
    <row r="33" customFormat="false" ht="15.75" hidden="false" customHeight="true" outlineLevel="0" collapsed="false">
      <c r="B33" s="70" t="s">
        <v>37</v>
      </c>
      <c r="C33" s="71" t="n">
        <v>1460426</v>
      </c>
      <c r="D33" s="72" t="n">
        <v>693599</v>
      </c>
      <c r="E33" s="72" t="n">
        <v>766827</v>
      </c>
      <c r="F33" s="73" t="n">
        <v>-8.96918093576629E-005</v>
      </c>
      <c r="G33" s="71" t="n">
        <v>-131</v>
      </c>
      <c r="H33" s="72" t="n">
        <v>-53</v>
      </c>
      <c r="I33" s="72" t="n">
        <v>992</v>
      </c>
      <c r="J33" s="72" t="n">
        <v>1045</v>
      </c>
      <c r="K33" s="72" t="n">
        <v>-78</v>
      </c>
      <c r="L33" s="72" t="n">
        <v>1559</v>
      </c>
      <c r="M33" s="72" t="n">
        <v>1637</v>
      </c>
      <c r="N33" s="24"/>
    </row>
    <row r="34" customFormat="false" ht="15.75" hidden="false" customHeight="true" outlineLevel="0" collapsed="false">
      <c r="B34" s="70" t="s">
        <v>38</v>
      </c>
      <c r="C34" s="71" t="n">
        <v>1460013</v>
      </c>
      <c r="D34" s="72" t="n">
        <v>693336</v>
      </c>
      <c r="E34" s="72" t="n">
        <v>766677</v>
      </c>
      <c r="F34" s="73" t="n">
        <v>-0.000282794198405123</v>
      </c>
      <c r="G34" s="71" t="n">
        <v>-413</v>
      </c>
      <c r="H34" s="72" t="n">
        <v>-49</v>
      </c>
      <c r="I34" s="72" t="n">
        <v>1069</v>
      </c>
      <c r="J34" s="72" t="n">
        <v>1118</v>
      </c>
      <c r="K34" s="72" t="n">
        <v>-364</v>
      </c>
      <c r="L34" s="72" t="n">
        <v>2089</v>
      </c>
      <c r="M34" s="72" t="n">
        <v>2453</v>
      </c>
      <c r="N34" s="24"/>
    </row>
    <row r="35" customFormat="false" ht="15.75" hidden="false" customHeight="true" outlineLevel="0" collapsed="false">
      <c r="B35" s="70" t="s">
        <v>39</v>
      </c>
      <c r="C35" s="71" t="n">
        <v>1460389</v>
      </c>
      <c r="D35" s="72" t="n">
        <v>693613</v>
      </c>
      <c r="E35" s="72" t="n">
        <v>766776</v>
      </c>
      <c r="F35" s="73" t="n">
        <v>0.000257531953482606</v>
      </c>
      <c r="G35" s="71" t="n">
        <v>376</v>
      </c>
      <c r="H35" s="72" t="n">
        <v>-75</v>
      </c>
      <c r="I35" s="72" t="n">
        <v>1000</v>
      </c>
      <c r="J35" s="72" t="n">
        <v>1075</v>
      </c>
      <c r="K35" s="72" t="n">
        <v>451</v>
      </c>
      <c r="L35" s="72" t="n">
        <v>2639</v>
      </c>
      <c r="M35" s="72" t="n">
        <v>2188</v>
      </c>
      <c r="N35" s="24"/>
    </row>
    <row r="36" customFormat="false" ht="15.75" hidden="false" customHeight="true" outlineLevel="0" collapsed="false">
      <c r="B36" s="70" t="s">
        <v>40</v>
      </c>
      <c r="C36" s="71" t="n">
        <v>1460050</v>
      </c>
      <c r="D36" s="72" t="n">
        <v>693437</v>
      </c>
      <c r="E36" s="72" t="n">
        <v>766613</v>
      </c>
      <c r="F36" s="73" t="n">
        <v>-0.000232129932504285</v>
      </c>
      <c r="G36" s="71" t="n">
        <v>-339</v>
      </c>
      <c r="H36" s="72" t="n">
        <v>-99</v>
      </c>
      <c r="I36" s="72" t="n">
        <v>1040</v>
      </c>
      <c r="J36" s="72" t="n">
        <v>1139</v>
      </c>
      <c r="K36" s="72" t="n">
        <v>-240</v>
      </c>
      <c r="L36" s="72" t="n">
        <v>1842</v>
      </c>
      <c r="M36" s="72" t="n">
        <v>2082</v>
      </c>
      <c r="N36" s="24"/>
    </row>
    <row r="37" customFormat="false" ht="15.75" hidden="false" customHeight="true" outlineLevel="0" collapsed="false">
      <c r="B37" s="70" t="s">
        <v>41</v>
      </c>
      <c r="C37" s="71" t="n">
        <v>1460172</v>
      </c>
      <c r="D37" s="72" t="n">
        <v>693492</v>
      </c>
      <c r="E37" s="72" t="n">
        <v>766680</v>
      </c>
      <c r="F37" s="73" t="n">
        <v>8.35587822334852E-005</v>
      </c>
      <c r="G37" s="71" t="n">
        <v>122</v>
      </c>
      <c r="H37" s="72" t="n">
        <v>-53</v>
      </c>
      <c r="I37" s="72" t="n">
        <v>1037</v>
      </c>
      <c r="J37" s="72" t="n">
        <v>1090</v>
      </c>
      <c r="K37" s="72" t="n">
        <v>175</v>
      </c>
      <c r="L37" s="72" t="n">
        <v>2165</v>
      </c>
      <c r="M37" s="72" t="n">
        <v>1990</v>
      </c>
      <c r="N37" s="24"/>
    </row>
    <row r="38" customFormat="false" ht="15.75" hidden="false" customHeight="true" outlineLevel="0" collapsed="false">
      <c r="B38" s="70" t="s">
        <v>42</v>
      </c>
      <c r="C38" s="71" t="n">
        <v>1459893</v>
      </c>
      <c r="D38" s="72" t="n">
        <v>693300</v>
      </c>
      <c r="E38" s="72" t="n">
        <v>766593</v>
      </c>
      <c r="F38" s="73" t="n">
        <v>-0.000191073380396282</v>
      </c>
      <c r="G38" s="71" t="n">
        <v>-279</v>
      </c>
      <c r="H38" s="72" t="n">
        <v>-205</v>
      </c>
      <c r="I38" s="72" t="n">
        <v>870</v>
      </c>
      <c r="J38" s="72" t="n">
        <v>1075</v>
      </c>
      <c r="K38" s="72" t="n">
        <v>-74</v>
      </c>
      <c r="L38" s="72" t="n">
        <v>1368</v>
      </c>
      <c r="M38" s="72" t="n">
        <v>1442</v>
      </c>
      <c r="N38" s="24"/>
    </row>
    <row r="39" customFormat="false" ht="15.75" hidden="false" customHeight="true" outlineLevel="0" collapsed="false">
      <c r="B39" s="70" t="s">
        <v>43</v>
      </c>
      <c r="C39" s="71" t="n">
        <v>1459478</v>
      </c>
      <c r="D39" s="72" t="n">
        <v>693077</v>
      </c>
      <c r="E39" s="72" t="n">
        <v>766401</v>
      </c>
      <c r="F39" s="73" t="n">
        <v>-0.000284267408638852</v>
      </c>
      <c r="G39" s="71" t="n">
        <v>-415</v>
      </c>
      <c r="H39" s="72" t="n">
        <v>-248</v>
      </c>
      <c r="I39" s="72" t="n">
        <v>896</v>
      </c>
      <c r="J39" s="72" t="n">
        <v>1144</v>
      </c>
      <c r="K39" s="72" t="n">
        <v>-167</v>
      </c>
      <c r="L39" s="72" t="n">
        <v>1364</v>
      </c>
      <c r="M39" s="72" t="n">
        <v>1531</v>
      </c>
      <c r="N39" s="24"/>
    </row>
    <row r="40" customFormat="false" ht="15.75" hidden="false" customHeight="true" outlineLevel="0" collapsed="false">
      <c r="B40" s="70" t="s">
        <v>44</v>
      </c>
      <c r="C40" s="71" t="n">
        <v>1458897</v>
      </c>
      <c r="D40" s="72" t="n">
        <v>692740</v>
      </c>
      <c r="E40" s="72" t="n">
        <v>766157</v>
      </c>
      <c r="F40" s="73" t="n">
        <v>-0.000398087535406495</v>
      </c>
      <c r="G40" s="71" t="n">
        <v>-581</v>
      </c>
      <c r="H40" s="72" t="n">
        <v>-415</v>
      </c>
      <c r="I40" s="72" t="n">
        <v>998</v>
      </c>
      <c r="J40" s="72" t="n">
        <v>1413</v>
      </c>
      <c r="K40" s="72" t="n">
        <v>-166</v>
      </c>
      <c r="L40" s="72" t="n">
        <v>1334</v>
      </c>
      <c r="M40" s="72" t="n">
        <v>1500</v>
      </c>
      <c r="N40" s="24"/>
    </row>
    <row r="41" customFormat="false" ht="15.75" hidden="false" customHeight="true" outlineLevel="0" collapsed="false">
      <c r="B41" s="70" t="s">
        <v>45</v>
      </c>
      <c r="C41" s="71" t="n">
        <v>1458159</v>
      </c>
      <c r="D41" s="72" t="n">
        <v>692330</v>
      </c>
      <c r="E41" s="72" t="n">
        <v>765829</v>
      </c>
      <c r="F41" s="73" t="n">
        <v>-0.000505861620114374</v>
      </c>
      <c r="G41" s="71" t="n">
        <v>-738</v>
      </c>
      <c r="H41" s="72" t="n">
        <v>-296</v>
      </c>
      <c r="I41" s="72" t="n">
        <v>912</v>
      </c>
      <c r="J41" s="72" t="n">
        <v>1208</v>
      </c>
      <c r="K41" s="72" t="n">
        <v>-442</v>
      </c>
      <c r="L41" s="72" t="n">
        <v>1252</v>
      </c>
      <c r="M41" s="72" t="n">
        <v>1694</v>
      </c>
      <c r="N41" s="24"/>
    </row>
    <row r="42" customFormat="false" ht="15.75" hidden="false" customHeight="true" outlineLevel="0" collapsed="false">
      <c r="B42" s="65" t="s">
        <v>46</v>
      </c>
      <c r="C42" s="66" t="n">
        <v>1452455</v>
      </c>
      <c r="D42" s="67" t="n">
        <v>688993</v>
      </c>
      <c r="E42" s="67" t="n">
        <v>763462</v>
      </c>
      <c r="F42" s="74" t="n">
        <v>-0.00391178191130048</v>
      </c>
      <c r="G42" s="66" t="n">
        <v>-5704</v>
      </c>
      <c r="H42" s="75" t="n">
        <v>-243</v>
      </c>
      <c r="I42" s="67" t="n">
        <v>1036</v>
      </c>
      <c r="J42" s="67" t="n">
        <v>1279</v>
      </c>
      <c r="K42" s="75" t="n">
        <v>-5461</v>
      </c>
      <c r="L42" s="67" t="n">
        <v>4532</v>
      </c>
      <c r="M42" s="67" t="n">
        <v>9993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n">
        <v>8.3</v>
      </c>
      <c r="E45" s="85" t="s">
        <v>50</v>
      </c>
      <c r="F45" s="84" t="n">
        <v>10.3</v>
      </c>
      <c r="G45" s="84" t="n">
        <v>11.3</v>
      </c>
      <c r="H45" s="84" t="s">
        <v>51</v>
      </c>
      <c r="I45" s="84" t="n">
        <v>13.3</v>
      </c>
      <c r="J45" s="84" t="n">
        <v>14.3</v>
      </c>
      <c r="K45" s="84" t="n">
        <v>15.3</v>
      </c>
      <c r="L45" s="84" t="n">
        <v>16.3</v>
      </c>
      <c r="N45" s="24"/>
    </row>
    <row r="46" customFormat="false" ht="15.75" hidden="false" customHeight="true" outlineLevel="0" collapsed="false">
      <c r="A46" s="86" t="s">
        <v>52</v>
      </c>
      <c r="B46" s="83" t="s">
        <v>23</v>
      </c>
      <c r="C46" s="87" t="n">
        <v>1154</v>
      </c>
      <c r="D46" s="87" t="n">
        <v>1061</v>
      </c>
      <c r="E46" s="87" t="n">
        <v>1103</v>
      </c>
      <c r="F46" s="87" t="n">
        <v>1150</v>
      </c>
      <c r="G46" s="87" t="n">
        <v>1152</v>
      </c>
      <c r="H46" s="87" t="n">
        <v>1007</v>
      </c>
      <c r="I46" s="87" t="n">
        <v>989</v>
      </c>
      <c r="J46" s="87" t="n">
        <v>997</v>
      </c>
      <c r="K46" s="87" t="n">
        <v>909</v>
      </c>
      <c r="L46" s="87" t="n">
        <v>1036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219</v>
      </c>
      <c r="D47" s="87" t="n">
        <v>1052</v>
      </c>
      <c r="E47" s="87" t="n">
        <v>1113</v>
      </c>
      <c r="F47" s="87" t="n">
        <v>1245</v>
      </c>
      <c r="G47" s="87" t="n">
        <v>1189</v>
      </c>
      <c r="H47" s="87" t="n">
        <v>1207</v>
      </c>
      <c r="I47" s="87" t="n">
        <v>1127</v>
      </c>
      <c r="J47" s="87" t="n">
        <v>1141</v>
      </c>
      <c r="K47" s="87" t="n">
        <v>1262</v>
      </c>
      <c r="L47" s="87" t="n">
        <v>1279</v>
      </c>
    </row>
    <row r="48" customFormat="false" ht="15.75" hidden="false" customHeight="true" outlineLevel="0" collapsed="false">
      <c r="A48" s="86"/>
      <c r="B48" s="83" t="s">
        <v>19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  <c r="L48" s="87" t="n">
        <v>-243</v>
      </c>
    </row>
    <row r="49" customFormat="false" ht="21" hidden="false" customHeight="true" outlineLevel="0" collapsed="false">
      <c r="A49" s="86" t="s">
        <v>53</v>
      </c>
      <c r="B49" s="86" t="s">
        <v>54</v>
      </c>
      <c r="C49" s="87" t="n">
        <v>5499</v>
      </c>
      <c r="D49" s="87" t="n">
        <v>5054</v>
      </c>
      <c r="E49" s="87" t="n">
        <v>5688</v>
      </c>
      <c r="F49" s="87" t="n">
        <v>5494</v>
      </c>
      <c r="G49" s="87" t="n">
        <v>5445</v>
      </c>
      <c r="H49" s="87" t="n">
        <v>5133</v>
      </c>
      <c r="I49" s="87" t="n">
        <v>4764</v>
      </c>
      <c r="J49" s="87" t="n">
        <v>4170</v>
      </c>
      <c r="K49" s="87" t="n">
        <v>4746</v>
      </c>
      <c r="L49" s="87" t="n">
        <v>4532</v>
      </c>
    </row>
    <row r="50" customFormat="false" ht="21.75" hidden="false" customHeight="true" outlineLevel="0" collapsed="false">
      <c r="A50" s="86"/>
      <c r="B50" s="86" t="s">
        <v>55</v>
      </c>
      <c r="C50" s="87" t="n">
        <v>11897</v>
      </c>
      <c r="D50" s="87" t="n">
        <v>11217</v>
      </c>
      <c r="E50" s="87" t="n">
        <v>11474</v>
      </c>
      <c r="F50" s="87" t="n">
        <v>11750</v>
      </c>
      <c r="G50" s="87" t="n">
        <v>11178</v>
      </c>
      <c r="H50" s="87" t="n">
        <v>11241</v>
      </c>
      <c r="I50" s="87" t="n">
        <v>10284</v>
      </c>
      <c r="J50" s="87" t="n">
        <v>10224</v>
      </c>
      <c r="K50" s="87" t="n">
        <v>10366</v>
      </c>
      <c r="L50" s="87" t="n">
        <v>9993</v>
      </c>
    </row>
    <row r="51" customFormat="false" ht="19.5" hidden="false" customHeight="true" outlineLevel="0" collapsed="false">
      <c r="A51" s="86"/>
      <c r="B51" s="83" t="s">
        <v>20</v>
      </c>
      <c r="C51" s="87" t="n">
        <v>-6398</v>
      </c>
      <c r="D51" s="87" t="n">
        <v>-6163</v>
      </c>
      <c r="E51" s="87" t="n">
        <v>-5786</v>
      </c>
      <c r="F51" s="87" t="n">
        <v>-6256</v>
      </c>
      <c r="G51" s="87" t="n">
        <v>-5733</v>
      </c>
      <c r="H51" s="87" t="n">
        <v>-6108</v>
      </c>
      <c r="I51" s="87" t="n">
        <v>-5520</v>
      </c>
      <c r="J51" s="87" t="n">
        <v>-6054</v>
      </c>
      <c r="K51" s="87" t="n">
        <v>-5620</v>
      </c>
      <c r="L51" s="87" t="n">
        <v>-546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56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57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58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59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0</v>
      </c>
      <c r="M57" s="1"/>
    </row>
    <row r="58" customFormat="false" ht="15" hidden="false" customHeight="true" outlineLevel="0" collapsed="false">
      <c r="B58" s="93" t="s">
        <v>61</v>
      </c>
      <c r="M58" s="1"/>
    </row>
    <row r="59" customFormat="false" ht="18.75" hidden="false" customHeight="true" outlineLevel="0" collapsed="false">
      <c r="B59" s="93" t="s">
        <v>62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63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6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65</v>
      </c>
      <c r="X2" s="98"/>
    </row>
    <row r="3" customFormat="false" ht="19.5" hidden="false" customHeight="true" outlineLevel="0" collapsed="false">
      <c r="A3" s="102" t="s">
        <v>66</v>
      </c>
      <c r="B3" s="103" t="s">
        <v>67</v>
      </c>
      <c r="C3" s="103"/>
      <c r="D3" s="103"/>
      <c r="E3" s="103" t="s">
        <v>68</v>
      </c>
      <c r="F3" s="103"/>
      <c r="G3" s="103"/>
      <c r="H3" s="104" t="s">
        <v>69</v>
      </c>
      <c r="I3" s="105"/>
      <c r="J3" s="105"/>
      <c r="K3" s="106" t="s">
        <v>70</v>
      </c>
      <c r="L3" s="107"/>
      <c r="N3" s="102" t="s">
        <v>71</v>
      </c>
      <c r="O3" s="103" t="s">
        <v>67</v>
      </c>
      <c r="P3" s="103"/>
      <c r="Q3" s="103"/>
      <c r="R3" s="103" t="s">
        <v>68</v>
      </c>
      <c r="S3" s="103"/>
      <c r="T3" s="103"/>
      <c r="U3" s="108" t="s">
        <v>69</v>
      </c>
      <c r="V3" s="109"/>
      <c r="W3" s="109"/>
      <c r="X3" s="106" t="s">
        <v>70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2</v>
      </c>
      <c r="F4" s="111" t="s">
        <v>73</v>
      </c>
      <c r="G4" s="111" t="s">
        <v>74</v>
      </c>
      <c r="H4" s="111" t="s">
        <v>75</v>
      </c>
      <c r="I4" s="111" t="s">
        <v>76</v>
      </c>
      <c r="J4" s="111" t="s">
        <v>74</v>
      </c>
      <c r="K4" s="112" t="s">
        <v>77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2</v>
      </c>
      <c r="S4" s="111" t="s">
        <v>73</v>
      </c>
      <c r="T4" s="111" t="s">
        <v>74</v>
      </c>
      <c r="U4" s="111" t="s">
        <v>75</v>
      </c>
      <c r="V4" s="111" t="s">
        <v>76</v>
      </c>
      <c r="W4" s="111" t="s">
        <v>74</v>
      </c>
      <c r="X4" s="112" t="s">
        <v>77</v>
      </c>
    </row>
    <row r="5" customFormat="false" ht="18.75" hidden="false" customHeight="true" outlineLevel="0" collapsed="false">
      <c r="A5" s="113" t="s">
        <v>78</v>
      </c>
      <c r="B5" s="110" t="n">
        <v>949037</v>
      </c>
      <c r="C5" s="110" t="n">
        <v>448399</v>
      </c>
      <c r="D5" s="110" t="n">
        <v>500638</v>
      </c>
      <c r="E5" s="110" t="n">
        <v>735</v>
      </c>
      <c r="F5" s="110" t="n">
        <v>771</v>
      </c>
      <c r="G5" s="110" t="n">
        <v>-36</v>
      </c>
      <c r="H5" s="110" t="n">
        <v>6058</v>
      </c>
      <c r="I5" s="110" t="n">
        <v>12530</v>
      </c>
      <c r="J5" s="110" t="n">
        <v>-6472</v>
      </c>
      <c r="K5" s="114" t="n">
        <v>-6508</v>
      </c>
      <c r="L5" s="100"/>
      <c r="N5" s="115" t="s">
        <v>79</v>
      </c>
      <c r="O5" s="110" t="n">
        <v>59744</v>
      </c>
      <c r="P5" s="110" t="n">
        <v>27845</v>
      </c>
      <c r="Q5" s="110" t="n">
        <v>31899</v>
      </c>
      <c r="R5" s="110" t="n">
        <v>32</v>
      </c>
      <c r="S5" s="110" t="n">
        <v>67</v>
      </c>
      <c r="T5" s="110" t="n">
        <v>-35</v>
      </c>
      <c r="U5" s="110" t="n">
        <v>224</v>
      </c>
      <c r="V5" s="110" t="n">
        <v>444</v>
      </c>
      <c r="W5" s="110" t="n">
        <v>-220</v>
      </c>
      <c r="X5" s="114" t="n">
        <v>-255</v>
      </c>
    </row>
    <row r="6" customFormat="false" ht="18.75" hidden="false" customHeight="true" outlineLevel="0" collapsed="false">
      <c r="A6" s="113" t="s">
        <v>80</v>
      </c>
      <c r="B6" s="110" t="n">
        <v>499893</v>
      </c>
      <c r="C6" s="110" t="n">
        <v>238513</v>
      </c>
      <c r="D6" s="110" t="n">
        <v>261380</v>
      </c>
      <c r="E6" s="110" t="n">
        <v>301</v>
      </c>
      <c r="F6" s="110" t="n">
        <v>508</v>
      </c>
      <c r="G6" s="110" t="n">
        <v>-207</v>
      </c>
      <c r="H6" s="110" t="n">
        <v>2232</v>
      </c>
      <c r="I6" s="110" t="n">
        <v>4493</v>
      </c>
      <c r="J6" s="110" t="n">
        <v>-2261</v>
      </c>
      <c r="K6" s="114" t="n">
        <v>-2468</v>
      </c>
      <c r="L6" s="100"/>
      <c r="N6" s="116" t="s">
        <v>81</v>
      </c>
      <c r="O6" s="117" t="n">
        <v>16405</v>
      </c>
      <c r="P6" s="117" t="n">
        <v>7578</v>
      </c>
      <c r="Q6" s="117" t="n">
        <v>8827</v>
      </c>
      <c r="R6" s="117" t="n">
        <v>7</v>
      </c>
      <c r="S6" s="117" t="n">
        <v>17</v>
      </c>
      <c r="T6" s="117" t="n">
        <v>-10</v>
      </c>
      <c r="U6" s="117" t="n">
        <v>57</v>
      </c>
      <c r="V6" s="117" t="n">
        <v>129</v>
      </c>
      <c r="W6" s="117" t="n">
        <v>-72</v>
      </c>
      <c r="X6" s="118" t="n">
        <v>-82</v>
      </c>
    </row>
    <row r="7" customFormat="false" ht="18.75" hidden="false" customHeight="true" outlineLevel="0" collapsed="false">
      <c r="A7" s="116" t="s">
        <v>82</v>
      </c>
      <c r="B7" s="117" t="n">
        <v>293906</v>
      </c>
      <c r="C7" s="117" t="n">
        <v>138123</v>
      </c>
      <c r="D7" s="117" t="n">
        <v>155783</v>
      </c>
      <c r="E7" s="117" t="n">
        <v>239</v>
      </c>
      <c r="F7" s="117" t="n">
        <v>227</v>
      </c>
      <c r="G7" s="117" t="n">
        <v>12</v>
      </c>
      <c r="H7" s="117" t="n">
        <v>1782</v>
      </c>
      <c r="I7" s="117" t="n">
        <v>3688</v>
      </c>
      <c r="J7" s="117" t="n">
        <v>-1906</v>
      </c>
      <c r="K7" s="118" t="n">
        <v>-1894</v>
      </c>
      <c r="L7" s="100"/>
      <c r="N7" s="116" t="s">
        <v>83</v>
      </c>
      <c r="O7" s="117" t="n">
        <v>10674</v>
      </c>
      <c r="P7" s="117" t="n">
        <v>4854</v>
      </c>
      <c r="Q7" s="117" t="n">
        <v>5820</v>
      </c>
      <c r="R7" s="117" t="n">
        <v>5</v>
      </c>
      <c r="S7" s="117" t="n">
        <v>14</v>
      </c>
      <c r="T7" s="117" t="n">
        <v>-9</v>
      </c>
      <c r="U7" s="117" t="n">
        <v>44</v>
      </c>
      <c r="V7" s="117" t="n">
        <v>92</v>
      </c>
      <c r="W7" s="117" t="n">
        <v>-48</v>
      </c>
      <c r="X7" s="118" t="n">
        <v>-57</v>
      </c>
    </row>
    <row r="8" customFormat="false" ht="18.75" hidden="false" customHeight="true" outlineLevel="0" collapsed="false">
      <c r="A8" s="116" t="s">
        <v>84</v>
      </c>
      <c r="B8" s="117" t="n">
        <v>173480</v>
      </c>
      <c r="C8" s="117" t="n">
        <v>79602</v>
      </c>
      <c r="D8" s="117" t="n">
        <v>93878</v>
      </c>
      <c r="E8" s="117" t="n">
        <v>136</v>
      </c>
      <c r="F8" s="117" t="n">
        <v>171</v>
      </c>
      <c r="G8" s="117" t="n">
        <v>-35</v>
      </c>
      <c r="H8" s="117" t="n">
        <v>1035</v>
      </c>
      <c r="I8" s="117" t="n">
        <v>2304</v>
      </c>
      <c r="J8" s="117" t="n">
        <v>-1269</v>
      </c>
      <c r="K8" s="118" t="n">
        <v>-1304</v>
      </c>
      <c r="L8" s="100"/>
      <c r="N8" s="116" t="s">
        <v>85</v>
      </c>
      <c r="O8" s="117" t="n">
        <v>10476</v>
      </c>
      <c r="P8" s="117" t="n">
        <v>4915</v>
      </c>
      <c r="Q8" s="117" t="n">
        <v>5561</v>
      </c>
      <c r="R8" s="117" t="n">
        <v>7</v>
      </c>
      <c r="S8" s="117" t="n">
        <v>15</v>
      </c>
      <c r="T8" s="117" t="n">
        <v>-8</v>
      </c>
      <c r="U8" s="117" t="n">
        <v>24</v>
      </c>
      <c r="V8" s="117" t="n">
        <v>87</v>
      </c>
      <c r="W8" s="117" t="n">
        <v>-63</v>
      </c>
      <c r="X8" s="118" t="n">
        <v>-71</v>
      </c>
    </row>
    <row r="9" customFormat="false" ht="18.75" hidden="false" customHeight="true" outlineLevel="0" collapsed="false">
      <c r="A9" s="116" t="s">
        <v>86</v>
      </c>
      <c r="B9" s="117" t="n">
        <v>240482</v>
      </c>
      <c r="C9" s="117" t="n">
        <v>115690</v>
      </c>
      <c r="D9" s="117" t="n">
        <v>124792</v>
      </c>
      <c r="E9" s="117" t="n">
        <v>175</v>
      </c>
      <c r="F9" s="117" t="n">
        <v>189</v>
      </c>
      <c r="G9" s="117" t="n">
        <v>-14</v>
      </c>
      <c r="H9" s="117" t="n">
        <v>1634</v>
      </c>
      <c r="I9" s="117" t="n">
        <v>2793</v>
      </c>
      <c r="J9" s="117" t="n">
        <v>-1159</v>
      </c>
      <c r="K9" s="118" t="n">
        <v>-1173</v>
      </c>
      <c r="L9" s="100"/>
      <c r="N9" s="116" t="s">
        <v>87</v>
      </c>
      <c r="O9" s="117" t="n">
        <v>15422</v>
      </c>
      <c r="P9" s="117" t="n">
        <v>7244</v>
      </c>
      <c r="Q9" s="117" t="n">
        <v>8178</v>
      </c>
      <c r="R9" s="117" t="n">
        <v>11</v>
      </c>
      <c r="S9" s="117" t="n">
        <v>13</v>
      </c>
      <c r="T9" s="117" t="n">
        <v>-2</v>
      </c>
      <c r="U9" s="117" t="n">
        <v>79</v>
      </c>
      <c r="V9" s="117" t="n">
        <v>76</v>
      </c>
      <c r="W9" s="117" t="n">
        <v>3</v>
      </c>
      <c r="X9" s="118" t="n">
        <v>1</v>
      </c>
    </row>
    <row r="10" customFormat="false" ht="18.75" hidden="false" customHeight="true" outlineLevel="0" collapsed="false">
      <c r="A10" s="116" t="s">
        <v>88</v>
      </c>
      <c r="B10" s="117" t="n">
        <v>38640</v>
      </c>
      <c r="C10" s="117" t="n">
        <v>18067</v>
      </c>
      <c r="D10" s="117" t="n">
        <v>20573</v>
      </c>
      <c r="E10" s="117" t="n">
        <v>24</v>
      </c>
      <c r="F10" s="117" t="n">
        <v>34</v>
      </c>
      <c r="G10" s="117" t="n">
        <v>-10</v>
      </c>
      <c r="H10" s="117" t="n">
        <v>125</v>
      </c>
      <c r="I10" s="117" t="n">
        <v>269</v>
      </c>
      <c r="J10" s="117" t="n">
        <v>-144</v>
      </c>
      <c r="K10" s="118" t="n">
        <v>-154</v>
      </c>
      <c r="L10" s="100"/>
      <c r="N10" s="116" t="s">
        <v>89</v>
      </c>
      <c r="O10" s="117" t="n">
        <v>2734</v>
      </c>
      <c r="P10" s="117" t="n">
        <v>1306</v>
      </c>
      <c r="Q10" s="117" t="n">
        <v>1428</v>
      </c>
      <c r="R10" s="117" t="n">
        <v>1</v>
      </c>
      <c r="S10" s="117" t="n">
        <v>5</v>
      </c>
      <c r="T10" s="117" t="n">
        <v>-4</v>
      </c>
      <c r="U10" s="117" t="n">
        <v>10</v>
      </c>
      <c r="V10" s="117" t="n">
        <v>16</v>
      </c>
      <c r="W10" s="117" t="n">
        <v>-6</v>
      </c>
      <c r="X10" s="118" t="n">
        <v>-10</v>
      </c>
    </row>
    <row r="11" customFormat="false" ht="18.75" hidden="false" customHeight="true" outlineLevel="0" collapsed="false">
      <c r="A11" s="116" t="s">
        <v>90</v>
      </c>
      <c r="B11" s="117" t="n">
        <v>48482</v>
      </c>
      <c r="C11" s="117" t="n">
        <v>22345</v>
      </c>
      <c r="D11" s="117" t="n">
        <v>26137</v>
      </c>
      <c r="E11" s="117" t="n">
        <v>19</v>
      </c>
      <c r="F11" s="117" t="n">
        <v>37</v>
      </c>
      <c r="G11" s="117" t="n">
        <v>-18</v>
      </c>
      <c r="H11" s="117" t="n">
        <v>243</v>
      </c>
      <c r="I11" s="117" t="n">
        <v>567</v>
      </c>
      <c r="J11" s="117" t="n">
        <v>-324</v>
      </c>
      <c r="K11" s="118" t="n">
        <v>-342</v>
      </c>
      <c r="L11" s="100"/>
      <c r="N11" s="111" t="s">
        <v>91</v>
      </c>
      <c r="O11" s="110" t="n">
        <v>4033</v>
      </c>
      <c r="P11" s="110" t="n">
        <v>1948</v>
      </c>
      <c r="Q11" s="110" t="n">
        <v>2085</v>
      </c>
      <c r="R11" s="110" t="n">
        <v>1</v>
      </c>
      <c r="S11" s="110" t="n">
        <v>3</v>
      </c>
      <c r="T11" s="110" t="n">
        <v>-2</v>
      </c>
      <c r="U11" s="110" t="n">
        <v>10</v>
      </c>
      <c r="V11" s="110" t="n">
        <v>44</v>
      </c>
      <c r="W11" s="110" t="n">
        <v>-34</v>
      </c>
      <c r="X11" s="114" t="n">
        <v>-36</v>
      </c>
    </row>
    <row r="12" customFormat="false" ht="18.75" hidden="false" customHeight="true" outlineLevel="0" collapsed="false">
      <c r="A12" s="116" t="s">
        <v>92</v>
      </c>
      <c r="B12" s="117" t="n">
        <v>62917</v>
      </c>
      <c r="C12" s="117" t="n">
        <v>29989</v>
      </c>
      <c r="D12" s="117" t="n">
        <v>32928</v>
      </c>
      <c r="E12" s="117" t="n">
        <v>46</v>
      </c>
      <c r="F12" s="117" t="n">
        <v>43</v>
      </c>
      <c r="G12" s="117" t="n">
        <v>3</v>
      </c>
      <c r="H12" s="117" t="n">
        <v>402</v>
      </c>
      <c r="I12" s="117" t="n">
        <v>936</v>
      </c>
      <c r="J12" s="117" t="n">
        <v>-534</v>
      </c>
      <c r="K12" s="118" t="n">
        <v>-531</v>
      </c>
      <c r="L12" s="100"/>
      <c r="N12" s="115" t="s">
        <v>93</v>
      </c>
      <c r="O12" s="110" t="n">
        <v>112201</v>
      </c>
      <c r="P12" s="110" t="n">
        <v>54787</v>
      </c>
      <c r="Q12" s="110" t="n">
        <v>57414</v>
      </c>
      <c r="R12" s="110" t="n">
        <v>83</v>
      </c>
      <c r="S12" s="110" t="n">
        <v>101</v>
      </c>
      <c r="T12" s="110" t="n">
        <v>-18</v>
      </c>
      <c r="U12" s="110" t="n">
        <v>655</v>
      </c>
      <c r="V12" s="110" t="n">
        <v>1186</v>
      </c>
      <c r="W12" s="110" t="n">
        <v>-531</v>
      </c>
      <c r="X12" s="114" t="n">
        <v>-549</v>
      </c>
    </row>
    <row r="13" customFormat="false" ht="18.75" hidden="false" customHeight="true" outlineLevel="0" collapsed="false">
      <c r="A13" s="116" t="s">
        <v>94</v>
      </c>
      <c r="B13" s="117" t="n">
        <v>42381</v>
      </c>
      <c r="C13" s="117" t="n">
        <v>21002</v>
      </c>
      <c r="D13" s="117" t="n">
        <v>21379</v>
      </c>
      <c r="E13" s="117" t="n">
        <v>47</v>
      </c>
      <c r="F13" s="117" t="n">
        <v>32</v>
      </c>
      <c r="G13" s="117" t="n">
        <v>15</v>
      </c>
      <c r="H13" s="117" t="n">
        <v>362</v>
      </c>
      <c r="I13" s="117" t="n">
        <v>900</v>
      </c>
      <c r="J13" s="117" t="n">
        <v>-538</v>
      </c>
      <c r="K13" s="118" t="n">
        <v>-523</v>
      </c>
      <c r="L13" s="100"/>
      <c r="N13" s="116" t="s">
        <v>95</v>
      </c>
      <c r="O13" s="117" t="n">
        <v>15601</v>
      </c>
      <c r="P13" s="117" t="n">
        <v>7324</v>
      </c>
      <c r="Q13" s="117" t="n">
        <v>8277</v>
      </c>
      <c r="R13" s="117" t="n">
        <v>11</v>
      </c>
      <c r="S13" s="117" t="n">
        <v>15</v>
      </c>
      <c r="T13" s="117" t="n">
        <v>-4</v>
      </c>
      <c r="U13" s="117" t="n">
        <v>79</v>
      </c>
      <c r="V13" s="117" t="n">
        <v>214</v>
      </c>
      <c r="W13" s="117" t="n">
        <v>-135</v>
      </c>
      <c r="X13" s="118" t="n">
        <v>-139</v>
      </c>
    </row>
    <row r="14" customFormat="false" ht="18.75" hidden="false" customHeight="true" outlineLevel="0" collapsed="false">
      <c r="A14" s="111" t="s">
        <v>96</v>
      </c>
      <c r="B14" s="110" t="n">
        <v>48749</v>
      </c>
      <c r="C14" s="110" t="n">
        <v>23581</v>
      </c>
      <c r="D14" s="110" t="n">
        <v>25168</v>
      </c>
      <c r="E14" s="110" t="n">
        <v>49</v>
      </c>
      <c r="F14" s="110" t="n">
        <v>38</v>
      </c>
      <c r="G14" s="110" t="n">
        <v>11</v>
      </c>
      <c r="H14" s="110" t="n">
        <v>475</v>
      </c>
      <c r="I14" s="110" t="n">
        <v>1073</v>
      </c>
      <c r="J14" s="110" t="n">
        <v>-598</v>
      </c>
      <c r="K14" s="114" t="n">
        <v>-587</v>
      </c>
      <c r="L14" s="100"/>
      <c r="N14" s="116" t="s">
        <v>97</v>
      </c>
      <c r="O14" s="117" t="n">
        <v>10134</v>
      </c>
      <c r="P14" s="117" t="n">
        <v>4820</v>
      </c>
      <c r="Q14" s="117" t="n">
        <v>5314</v>
      </c>
      <c r="R14" s="117" t="n">
        <v>7</v>
      </c>
      <c r="S14" s="117" t="n">
        <v>12</v>
      </c>
      <c r="T14" s="117" t="n">
        <v>-5</v>
      </c>
      <c r="U14" s="117" t="n">
        <v>49</v>
      </c>
      <c r="V14" s="117" t="n">
        <v>153</v>
      </c>
      <c r="W14" s="117" t="n">
        <v>-104</v>
      </c>
      <c r="X14" s="118" t="n">
        <v>-109</v>
      </c>
    </row>
    <row r="15" customFormat="false" ht="18.75" hidden="false" customHeight="true" outlineLevel="0" collapsed="false">
      <c r="A15" s="115" t="s">
        <v>98</v>
      </c>
      <c r="B15" s="110" t="n">
        <v>29221</v>
      </c>
      <c r="C15" s="110" t="n">
        <v>13712</v>
      </c>
      <c r="D15" s="110" t="n">
        <v>15509</v>
      </c>
      <c r="E15" s="110" t="n">
        <v>13</v>
      </c>
      <c r="F15" s="110" t="n">
        <v>34</v>
      </c>
      <c r="G15" s="110" t="n">
        <v>-21</v>
      </c>
      <c r="H15" s="110" t="n">
        <v>125</v>
      </c>
      <c r="I15" s="110" t="n">
        <v>312</v>
      </c>
      <c r="J15" s="110" t="n">
        <v>-187</v>
      </c>
      <c r="K15" s="114" t="n">
        <v>-208</v>
      </c>
      <c r="L15" s="100"/>
      <c r="N15" s="116" t="s">
        <v>99</v>
      </c>
      <c r="O15" s="117" t="n">
        <v>10142</v>
      </c>
      <c r="P15" s="117" t="n">
        <v>4846</v>
      </c>
      <c r="Q15" s="117" t="n">
        <v>5296</v>
      </c>
      <c r="R15" s="117" t="n">
        <v>5</v>
      </c>
      <c r="S15" s="117" t="n">
        <v>8</v>
      </c>
      <c r="T15" s="117" t="n">
        <v>-3</v>
      </c>
      <c r="U15" s="117" t="n">
        <v>73</v>
      </c>
      <c r="V15" s="117" t="n">
        <v>116</v>
      </c>
      <c r="W15" s="117" t="n">
        <v>-43</v>
      </c>
      <c r="X15" s="118" t="n">
        <v>-46</v>
      </c>
    </row>
    <row r="16" customFormat="false" ht="18.75" hidden="false" customHeight="true" outlineLevel="0" collapsed="false">
      <c r="A16" s="116" t="s">
        <v>100</v>
      </c>
      <c r="B16" s="117" t="n">
        <v>13663</v>
      </c>
      <c r="C16" s="117" t="n">
        <v>6481</v>
      </c>
      <c r="D16" s="117" t="n">
        <v>7182</v>
      </c>
      <c r="E16" s="117" t="n">
        <v>6</v>
      </c>
      <c r="F16" s="117" t="n">
        <v>13</v>
      </c>
      <c r="G16" s="117" t="n">
        <v>-7</v>
      </c>
      <c r="H16" s="117" t="n">
        <v>62</v>
      </c>
      <c r="I16" s="117" t="n">
        <v>129</v>
      </c>
      <c r="J16" s="117" t="n">
        <v>-67</v>
      </c>
      <c r="K16" s="118" t="n">
        <v>-74</v>
      </c>
      <c r="L16" s="100"/>
      <c r="N16" s="116" t="s">
        <v>101</v>
      </c>
      <c r="O16" s="117" t="n">
        <v>5869</v>
      </c>
      <c r="P16" s="117" t="n">
        <v>2803</v>
      </c>
      <c r="Q16" s="117" t="n">
        <v>3066</v>
      </c>
      <c r="R16" s="117" t="n">
        <v>3</v>
      </c>
      <c r="S16" s="117" t="n">
        <v>4</v>
      </c>
      <c r="T16" s="117" t="n">
        <v>-1</v>
      </c>
      <c r="U16" s="117" t="n">
        <v>13</v>
      </c>
      <c r="V16" s="117" t="n">
        <v>56</v>
      </c>
      <c r="W16" s="117" t="n">
        <v>-43</v>
      </c>
      <c r="X16" s="118" t="n">
        <v>-44</v>
      </c>
    </row>
    <row r="17" customFormat="false" ht="18.75" hidden="false" customHeight="true" outlineLevel="0" collapsed="false">
      <c r="A17" s="116" t="s">
        <v>102</v>
      </c>
      <c r="B17" s="117" t="n">
        <v>3777</v>
      </c>
      <c r="C17" s="117" t="n">
        <v>1714</v>
      </c>
      <c r="D17" s="117" t="n">
        <v>2063</v>
      </c>
      <c r="E17" s="117" t="n">
        <v>1</v>
      </c>
      <c r="F17" s="117" t="n">
        <v>4</v>
      </c>
      <c r="G17" s="117" t="n">
        <v>-3</v>
      </c>
      <c r="H17" s="117" t="n">
        <v>20</v>
      </c>
      <c r="I17" s="117" t="n">
        <v>47</v>
      </c>
      <c r="J17" s="117" t="n">
        <v>-27</v>
      </c>
      <c r="K17" s="118" t="n">
        <v>-30</v>
      </c>
      <c r="L17" s="100"/>
      <c r="N17" s="116" t="s">
        <v>103</v>
      </c>
      <c r="O17" s="117" t="n">
        <v>10427</v>
      </c>
      <c r="P17" s="117" t="n">
        <v>4985</v>
      </c>
      <c r="Q17" s="117" t="n">
        <v>5442</v>
      </c>
      <c r="R17" s="117" t="n">
        <v>11</v>
      </c>
      <c r="S17" s="117" t="n">
        <v>8</v>
      </c>
      <c r="T17" s="117" t="n">
        <v>3</v>
      </c>
      <c r="U17" s="117" t="n">
        <v>51</v>
      </c>
      <c r="V17" s="117" t="n">
        <v>97</v>
      </c>
      <c r="W17" s="117" t="n">
        <v>-46</v>
      </c>
      <c r="X17" s="118" t="n">
        <v>-43</v>
      </c>
    </row>
    <row r="18" customFormat="false" ht="18.75" hidden="false" customHeight="true" outlineLevel="0" collapsed="false">
      <c r="A18" s="116" t="s">
        <v>104</v>
      </c>
      <c r="B18" s="117" t="n">
        <v>3684</v>
      </c>
      <c r="C18" s="117" t="n">
        <v>1683</v>
      </c>
      <c r="D18" s="117" t="n">
        <v>2001</v>
      </c>
      <c r="E18" s="117" t="n">
        <v>1</v>
      </c>
      <c r="F18" s="117" t="n">
        <v>4</v>
      </c>
      <c r="G18" s="117" t="n">
        <v>-3</v>
      </c>
      <c r="H18" s="117" t="n">
        <v>9</v>
      </c>
      <c r="I18" s="117" t="n">
        <v>58</v>
      </c>
      <c r="J18" s="117" t="n">
        <v>-49</v>
      </c>
      <c r="K18" s="118" t="n">
        <v>-52</v>
      </c>
      <c r="L18" s="100"/>
      <c r="N18" s="116" t="s">
        <v>105</v>
      </c>
      <c r="O18" s="117" t="n">
        <v>5331</v>
      </c>
      <c r="P18" s="117" t="n">
        <v>2621</v>
      </c>
      <c r="Q18" s="117" t="n">
        <v>2710</v>
      </c>
      <c r="R18" s="117" t="n">
        <v>3</v>
      </c>
      <c r="S18" s="117" t="n">
        <v>8</v>
      </c>
      <c r="T18" s="117" t="n">
        <v>-5</v>
      </c>
      <c r="U18" s="117" t="n">
        <v>30</v>
      </c>
      <c r="V18" s="117" t="n">
        <v>65</v>
      </c>
      <c r="W18" s="117" t="n">
        <v>-35</v>
      </c>
      <c r="X18" s="118" t="n">
        <v>-40</v>
      </c>
    </row>
    <row r="19" customFormat="false" ht="18.75" hidden="false" customHeight="true" outlineLevel="0" collapsed="false">
      <c r="A19" s="116" t="s">
        <v>106</v>
      </c>
      <c r="B19" s="117" t="n">
        <v>3335</v>
      </c>
      <c r="C19" s="117" t="n">
        <v>1543</v>
      </c>
      <c r="D19" s="117" t="n">
        <v>1792</v>
      </c>
      <c r="E19" s="117" t="n">
        <v>3</v>
      </c>
      <c r="F19" s="117" t="n">
        <v>4</v>
      </c>
      <c r="G19" s="117" t="n">
        <v>-1</v>
      </c>
      <c r="H19" s="117" t="n">
        <v>16</v>
      </c>
      <c r="I19" s="117" t="n">
        <v>26</v>
      </c>
      <c r="J19" s="117" t="n">
        <v>-10</v>
      </c>
      <c r="K19" s="118" t="n">
        <v>-11</v>
      </c>
      <c r="L19" s="100"/>
      <c r="N19" s="116" t="s">
        <v>107</v>
      </c>
      <c r="O19" s="117" t="n">
        <v>9832</v>
      </c>
      <c r="P19" s="117" t="n">
        <v>4669</v>
      </c>
      <c r="Q19" s="117" t="n">
        <v>5163</v>
      </c>
      <c r="R19" s="117" t="n">
        <v>5</v>
      </c>
      <c r="S19" s="117" t="n">
        <v>11</v>
      </c>
      <c r="T19" s="117" t="n">
        <v>-6</v>
      </c>
      <c r="U19" s="117" t="n">
        <v>51</v>
      </c>
      <c r="V19" s="117" t="n">
        <v>45</v>
      </c>
      <c r="W19" s="117" t="n">
        <v>6</v>
      </c>
      <c r="X19" s="118" t="n">
        <v>0</v>
      </c>
    </row>
    <row r="20" customFormat="false" ht="18.75" hidden="false" customHeight="true" outlineLevel="0" collapsed="false">
      <c r="A20" s="116" t="s">
        <v>108</v>
      </c>
      <c r="B20" s="117" t="n">
        <v>2315</v>
      </c>
      <c r="C20" s="117" t="n">
        <v>1121</v>
      </c>
      <c r="D20" s="117" t="n">
        <v>1194</v>
      </c>
      <c r="E20" s="117" t="n">
        <v>1</v>
      </c>
      <c r="F20" s="117" t="n">
        <v>2</v>
      </c>
      <c r="G20" s="117" t="n">
        <v>-1</v>
      </c>
      <c r="H20" s="117" t="n">
        <v>7</v>
      </c>
      <c r="I20" s="117" t="n">
        <v>17</v>
      </c>
      <c r="J20" s="117" t="n">
        <v>-10</v>
      </c>
      <c r="K20" s="118" t="n">
        <v>-11</v>
      </c>
      <c r="L20" s="100"/>
      <c r="N20" s="116" t="s">
        <v>109</v>
      </c>
      <c r="O20" s="117" t="n">
        <v>10320</v>
      </c>
      <c r="P20" s="117" t="n">
        <v>4930</v>
      </c>
      <c r="Q20" s="117" t="n">
        <v>5390</v>
      </c>
      <c r="R20" s="117" t="n">
        <v>4</v>
      </c>
      <c r="S20" s="117" t="n">
        <v>11</v>
      </c>
      <c r="T20" s="117" t="n">
        <v>-7</v>
      </c>
      <c r="U20" s="117" t="n">
        <v>47</v>
      </c>
      <c r="V20" s="117" t="n">
        <v>93</v>
      </c>
      <c r="W20" s="117" t="n">
        <v>-46</v>
      </c>
      <c r="X20" s="118" t="n">
        <v>-53</v>
      </c>
    </row>
    <row r="21" customFormat="false" ht="18.75" hidden="false" customHeight="true" outlineLevel="0" collapsed="false">
      <c r="A21" s="111" t="s">
        <v>110</v>
      </c>
      <c r="B21" s="110" t="n">
        <v>2447</v>
      </c>
      <c r="C21" s="110" t="n">
        <v>1170</v>
      </c>
      <c r="D21" s="110" t="n">
        <v>1277</v>
      </c>
      <c r="E21" s="110" t="n">
        <v>1</v>
      </c>
      <c r="F21" s="110" t="n">
        <v>7</v>
      </c>
      <c r="G21" s="110" t="n">
        <v>-6</v>
      </c>
      <c r="H21" s="110" t="n">
        <v>11</v>
      </c>
      <c r="I21" s="110" t="n">
        <v>35</v>
      </c>
      <c r="J21" s="110" t="n">
        <v>-24</v>
      </c>
      <c r="K21" s="114" t="n">
        <v>-30</v>
      </c>
      <c r="L21" s="100"/>
      <c r="N21" s="116" t="s">
        <v>111</v>
      </c>
      <c r="O21" s="117" t="n">
        <v>8380</v>
      </c>
      <c r="P21" s="117" t="n">
        <v>4038</v>
      </c>
      <c r="Q21" s="117" t="n">
        <v>4342</v>
      </c>
      <c r="R21" s="117" t="n">
        <v>4</v>
      </c>
      <c r="S21" s="117" t="n">
        <v>4</v>
      </c>
      <c r="T21" s="117" t="n">
        <v>0</v>
      </c>
      <c r="U21" s="117" t="n">
        <v>25</v>
      </c>
      <c r="V21" s="117" t="n">
        <v>69</v>
      </c>
      <c r="W21" s="117" t="n">
        <v>-44</v>
      </c>
      <c r="X21" s="118" t="n">
        <v>-44</v>
      </c>
    </row>
    <row r="22" customFormat="false" ht="18.75" hidden="false" customHeight="true" outlineLevel="0" collapsed="false">
      <c r="A22" s="115" t="s">
        <v>112</v>
      </c>
      <c r="B22" s="110" t="n">
        <v>64014</v>
      </c>
      <c r="C22" s="110" t="n">
        <v>30190</v>
      </c>
      <c r="D22" s="110" t="n">
        <v>33824</v>
      </c>
      <c r="E22" s="110" t="n">
        <v>30</v>
      </c>
      <c r="F22" s="110" t="n">
        <v>62</v>
      </c>
      <c r="G22" s="110" t="n">
        <v>-32</v>
      </c>
      <c r="H22" s="110" t="n">
        <v>266</v>
      </c>
      <c r="I22" s="110" t="n">
        <v>618</v>
      </c>
      <c r="J22" s="110" t="n">
        <v>-352</v>
      </c>
      <c r="K22" s="114" t="n">
        <v>-384</v>
      </c>
      <c r="L22" s="100"/>
      <c r="N22" s="116" t="s">
        <v>113</v>
      </c>
      <c r="O22" s="117" t="n">
        <v>14063</v>
      </c>
      <c r="P22" s="117" t="n">
        <v>6836</v>
      </c>
      <c r="Q22" s="117" t="n">
        <v>7227</v>
      </c>
      <c r="R22" s="117" t="n">
        <v>15</v>
      </c>
      <c r="S22" s="117" t="n">
        <v>11</v>
      </c>
      <c r="T22" s="117" t="n">
        <v>4</v>
      </c>
      <c r="U22" s="117" t="n">
        <v>130</v>
      </c>
      <c r="V22" s="117" t="n">
        <v>150</v>
      </c>
      <c r="W22" s="117" t="n">
        <v>-20</v>
      </c>
      <c r="X22" s="118" t="n">
        <v>-16</v>
      </c>
    </row>
    <row r="23" customFormat="false" ht="18.75" hidden="false" customHeight="true" outlineLevel="0" collapsed="false">
      <c r="A23" s="116" t="s">
        <v>114</v>
      </c>
      <c r="B23" s="117" t="n">
        <v>12869</v>
      </c>
      <c r="C23" s="117" t="n">
        <v>5881</v>
      </c>
      <c r="D23" s="117" t="n">
        <v>6988</v>
      </c>
      <c r="E23" s="117" t="n">
        <v>6</v>
      </c>
      <c r="F23" s="117" t="n">
        <v>15</v>
      </c>
      <c r="G23" s="117" t="n">
        <v>-9</v>
      </c>
      <c r="H23" s="117" t="n">
        <v>51</v>
      </c>
      <c r="I23" s="117" t="n">
        <v>151</v>
      </c>
      <c r="J23" s="117" t="n">
        <v>-100</v>
      </c>
      <c r="K23" s="118" t="n">
        <v>-109</v>
      </c>
      <c r="L23" s="100"/>
      <c r="N23" s="111" t="s">
        <v>115</v>
      </c>
      <c r="O23" s="110" t="n">
        <v>12102</v>
      </c>
      <c r="P23" s="110" t="n">
        <v>6915</v>
      </c>
      <c r="Q23" s="110" t="n">
        <v>5187</v>
      </c>
      <c r="R23" s="110" t="n">
        <v>15</v>
      </c>
      <c r="S23" s="110" t="n">
        <v>9</v>
      </c>
      <c r="T23" s="110" t="n">
        <v>6</v>
      </c>
      <c r="U23" s="110" t="n">
        <v>107</v>
      </c>
      <c r="V23" s="110" t="n">
        <v>128</v>
      </c>
      <c r="W23" s="110" t="n">
        <v>-21</v>
      </c>
      <c r="X23" s="114" t="n">
        <v>-15</v>
      </c>
    </row>
    <row r="24" customFormat="false" ht="18.75" hidden="false" customHeight="true" outlineLevel="0" collapsed="false">
      <c r="A24" s="116" t="s">
        <v>116</v>
      </c>
      <c r="B24" s="117" t="n">
        <v>19214</v>
      </c>
      <c r="C24" s="117" t="n">
        <v>9068</v>
      </c>
      <c r="D24" s="117" t="n">
        <v>10146</v>
      </c>
      <c r="E24" s="117" t="n">
        <v>7</v>
      </c>
      <c r="F24" s="117" t="n">
        <v>19</v>
      </c>
      <c r="G24" s="117" t="n">
        <v>-12</v>
      </c>
      <c r="H24" s="117" t="n">
        <v>68</v>
      </c>
      <c r="I24" s="117" t="n">
        <v>132</v>
      </c>
      <c r="J24" s="117" t="n">
        <v>-64</v>
      </c>
      <c r="K24" s="118" t="n">
        <v>-76</v>
      </c>
      <c r="L24" s="100"/>
      <c r="N24" s="115" t="s">
        <v>117</v>
      </c>
      <c r="O24" s="110" t="n">
        <v>36009</v>
      </c>
      <c r="P24" s="110" t="n">
        <v>17444</v>
      </c>
      <c r="Q24" s="110" t="n">
        <v>18565</v>
      </c>
      <c r="R24" s="110" t="n">
        <v>30</v>
      </c>
      <c r="S24" s="110" t="n">
        <v>41</v>
      </c>
      <c r="T24" s="110" t="n">
        <v>-11</v>
      </c>
      <c r="U24" s="110" t="n">
        <v>117</v>
      </c>
      <c r="V24" s="110" t="n">
        <v>442</v>
      </c>
      <c r="W24" s="110" t="n">
        <v>-325</v>
      </c>
      <c r="X24" s="114" t="n">
        <v>-336</v>
      </c>
    </row>
    <row r="25" customFormat="false" ht="18.75" hidden="false" customHeight="true" outlineLevel="0" collapsed="false">
      <c r="A25" s="116" t="s">
        <v>118</v>
      </c>
      <c r="B25" s="117" t="n">
        <v>8452</v>
      </c>
      <c r="C25" s="117" t="n">
        <v>4017</v>
      </c>
      <c r="D25" s="117" t="n">
        <v>4435</v>
      </c>
      <c r="E25" s="117" t="n">
        <v>3</v>
      </c>
      <c r="F25" s="117" t="n">
        <v>10</v>
      </c>
      <c r="G25" s="117" t="n">
        <v>-7</v>
      </c>
      <c r="H25" s="117" t="n">
        <v>30</v>
      </c>
      <c r="I25" s="117" t="n">
        <v>79</v>
      </c>
      <c r="J25" s="117" t="n">
        <v>-49</v>
      </c>
      <c r="K25" s="118" t="n">
        <v>-56</v>
      </c>
      <c r="L25" s="100"/>
      <c r="N25" s="116" t="s">
        <v>119</v>
      </c>
      <c r="O25" s="117" t="n">
        <v>5371</v>
      </c>
      <c r="P25" s="117" t="n">
        <v>2532</v>
      </c>
      <c r="Q25" s="117" t="n">
        <v>2839</v>
      </c>
      <c r="R25" s="117" t="n">
        <v>6</v>
      </c>
      <c r="S25" s="117" t="n">
        <v>12</v>
      </c>
      <c r="T25" s="117" t="n">
        <v>-6</v>
      </c>
      <c r="U25" s="117" t="n">
        <v>18</v>
      </c>
      <c r="V25" s="117" t="n">
        <v>49</v>
      </c>
      <c r="W25" s="117" t="n">
        <v>-31</v>
      </c>
      <c r="X25" s="118" t="n">
        <v>-37</v>
      </c>
    </row>
    <row r="26" customFormat="false" ht="18.75" hidden="false" customHeight="true" outlineLevel="0" collapsed="false">
      <c r="A26" s="116" t="s">
        <v>120</v>
      </c>
      <c r="B26" s="117" t="n">
        <v>5026</v>
      </c>
      <c r="C26" s="117" t="n">
        <v>2391</v>
      </c>
      <c r="D26" s="117" t="n">
        <v>2635</v>
      </c>
      <c r="E26" s="117" t="n">
        <v>4</v>
      </c>
      <c r="F26" s="117" t="n">
        <v>2</v>
      </c>
      <c r="G26" s="117" t="n">
        <v>2</v>
      </c>
      <c r="H26" s="117" t="n">
        <v>16</v>
      </c>
      <c r="I26" s="117" t="n">
        <v>36</v>
      </c>
      <c r="J26" s="117" t="n">
        <v>-20</v>
      </c>
      <c r="K26" s="118" t="n">
        <v>-18</v>
      </c>
      <c r="L26" s="100"/>
      <c r="N26" s="116" t="s">
        <v>121</v>
      </c>
      <c r="O26" s="117" t="n">
        <v>8757</v>
      </c>
      <c r="P26" s="117" t="n">
        <v>4024</v>
      </c>
      <c r="Q26" s="117" t="n">
        <v>4733</v>
      </c>
      <c r="R26" s="117" t="n">
        <v>4</v>
      </c>
      <c r="S26" s="117" t="n">
        <v>8</v>
      </c>
      <c r="T26" s="117" t="n">
        <v>-4</v>
      </c>
      <c r="U26" s="117" t="n">
        <v>29</v>
      </c>
      <c r="V26" s="117" t="n">
        <v>85</v>
      </c>
      <c r="W26" s="117" t="n">
        <v>-56</v>
      </c>
      <c r="X26" s="118" t="n">
        <v>-60</v>
      </c>
    </row>
    <row r="27" customFormat="false" ht="18.75" hidden="false" customHeight="true" outlineLevel="0" collapsed="false">
      <c r="A27" s="116" t="s">
        <v>122</v>
      </c>
      <c r="B27" s="117" t="n">
        <v>2694</v>
      </c>
      <c r="C27" s="117" t="n">
        <v>1255</v>
      </c>
      <c r="D27" s="117" t="n">
        <v>1439</v>
      </c>
      <c r="E27" s="117" t="n">
        <v>0</v>
      </c>
      <c r="F27" s="117" t="n">
        <v>4</v>
      </c>
      <c r="G27" s="117" t="n">
        <v>-4</v>
      </c>
      <c r="H27" s="117" t="n">
        <v>18</v>
      </c>
      <c r="I27" s="117" t="n">
        <v>37</v>
      </c>
      <c r="J27" s="117" t="n">
        <v>-19</v>
      </c>
      <c r="K27" s="118" t="n">
        <v>-23</v>
      </c>
      <c r="L27" s="100"/>
      <c r="N27" s="116" t="s">
        <v>123</v>
      </c>
      <c r="O27" s="117" t="n">
        <v>6128</v>
      </c>
      <c r="P27" s="117" t="n">
        <v>3001</v>
      </c>
      <c r="Q27" s="117" t="n">
        <v>3127</v>
      </c>
      <c r="R27" s="117" t="n">
        <v>7</v>
      </c>
      <c r="S27" s="117" t="n">
        <v>6</v>
      </c>
      <c r="T27" s="117" t="n">
        <v>1</v>
      </c>
      <c r="U27" s="117" t="n">
        <v>15</v>
      </c>
      <c r="V27" s="117" t="n">
        <v>112</v>
      </c>
      <c r="W27" s="117" t="n">
        <v>-97</v>
      </c>
      <c r="X27" s="118" t="n">
        <v>-96</v>
      </c>
    </row>
    <row r="28" customFormat="false" ht="18.75" hidden="false" customHeight="true" outlineLevel="0" collapsed="false">
      <c r="A28" s="116" t="s">
        <v>124</v>
      </c>
      <c r="B28" s="117" t="n">
        <v>5177</v>
      </c>
      <c r="C28" s="117" t="n">
        <v>2435</v>
      </c>
      <c r="D28" s="117" t="n">
        <v>2742</v>
      </c>
      <c r="E28" s="117" t="n">
        <v>2</v>
      </c>
      <c r="F28" s="117" t="n">
        <v>6</v>
      </c>
      <c r="G28" s="117" t="n">
        <v>-4</v>
      </c>
      <c r="H28" s="117" t="n">
        <v>35</v>
      </c>
      <c r="I28" s="117" t="n">
        <v>62</v>
      </c>
      <c r="J28" s="117" t="n">
        <v>-27</v>
      </c>
      <c r="K28" s="118" t="n">
        <v>-31</v>
      </c>
      <c r="L28" s="100"/>
      <c r="N28" s="116" t="s">
        <v>125</v>
      </c>
      <c r="O28" s="117" t="n">
        <v>7756</v>
      </c>
      <c r="P28" s="117" t="n">
        <v>4024</v>
      </c>
      <c r="Q28" s="117" t="n">
        <v>3732</v>
      </c>
      <c r="R28" s="117" t="n">
        <v>8</v>
      </c>
      <c r="S28" s="117" t="n">
        <v>7</v>
      </c>
      <c r="T28" s="117" t="n">
        <v>1</v>
      </c>
      <c r="U28" s="117" t="n">
        <v>37</v>
      </c>
      <c r="V28" s="117" t="n">
        <v>87</v>
      </c>
      <c r="W28" s="117" t="n">
        <v>-50</v>
      </c>
      <c r="X28" s="118" t="n">
        <v>-49</v>
      </c>
    </row>
    <row r="29" customFormat="false" ht="18.75" hidden="false" customHeight="true" outlineLevel="0" collapsed="false">
      <c r="A29" s="116" t="s">
        <v>126</v>
      </c>
      <c r="B29" s="117" t="n">
        <v>4877</v>
      </c>
      <c r="C29" s="117" t="n">
        <v>2308</v>
      </c>
      <c r="D29" s="117" t="n">
        <v>2569</v>
      </c>
      <c r="E29" s="117" t="n">
        <v>4</v>
      </c>
      <c r="F29" s="117" t="n">
        <v>4</v>
      </c>
      <c r="G29" s="117" t="n">
        <v>0</v>
      </c>
      <c r="H29" s="117" t="n">
        <v>15</v>
      </c>
      <c r="I29" s="117" t="n">
        <v>41</v>
      </c>
      <c r="J29" s="117" t="n">
        <v>-26</v>
      </c>
      <c r="K29" s="118" t="n">
        <v>-26</v>
      </c>
      <c r="L29" s="100"/>
      <c r="N29" s="116" t="s">
        <v>127</v>
      </c>
      <c r="O29" s="117" t="n">
        <v>2657</v>
      </c>
      <c r="P29" s="117" t="n">
        <v>1280</v>
      </c>
      <c r="Q29" s="117" t="n">
        <v>1377</v>
      </c>
      <c r="R29" s="117" t="n">
        <v>3</v>
      </c>
      <c r="S29" s="117" t="n">
        <v>3</v>
      </c>
      <c r="T29" s="117" t="n">
        <v>0</v>
      </c>
      <c r="U29" s="117" t="n">
        <v>8</v>
      </c>
      <c r="V29" s="117" t="n">
        <v>39</v>
      </c>
      <c r="W29" s="117" t="n">
        <v>-31</v>
      </c>
      <c r="X29" s="118" t="n">
        <v>-31</v>
      </c>
    </row>
    <row r="30" customFormat="false" ht="18.75" hidden="false" customHeight="true" outlineLevel="0" collapsed="false">
      <c r="A30" s="111" t="s">
        <v>128</v>
      </c>
      <c r="B30" s="110" t="n">
        <v>5705</v>
      </c>
      <c r="C30" s="110" t="n">
        <v>2835</v>
      </c>
      <c r="D30" s="110" t="n">
        <v>2870</v>
      </c>
      <c r="E30" s="110" t="n">
        <v>4</v>
      </c>
      <c r="F30" s="110" t="n">
        <v>2</v>
      </c>
      <c r="G30" s="110" t="n">
        <v>2</v>
      </c>
      <c r="H30" s="110" t="n">
        <v>33</v>
      </c>
      <c r="I30" s="110" t="n">
        <v>80</v>
      </c>
      <c r="J30" s="110" t="n">
        <v>-47</v>
      </c>
      <c r="K30" s="114" t="n">
        <v>-45</v>
      </c>
      <c r="L30" s="100"/>
      <c r="N30" s="116" t="s">
        <v>129</v>
      </c>
      <c r="O30" s="117" t="n">
        <v>2814</v>
      </c>
      <c r="P30" s="117" t="n">
        <v>1395</v>
      </c>
      <c r="Q30" s="117" t="n">
        <v>1419</v>
      </c>
      <c r="R30" s="117" t="n">
        <v>2</v>
      </c>
      <c r="S30" s="117" t="n">
        <v>2</v>
      </c>
      <c r="T30" s="117" t="n">
        <v>0</v>
      </c>
      <c r="U30" s="117" t="n">
        <v>4</v>
      </c>
      <c r="V30" s="117" t="n">
        <v>37</v>
      </c>
      <c r="W30" s="117" t="n">
        <v>-33</v>
      </c>
      <c r="X30" s="118" t="n">
        <v>-33</v>
      </c>
    </row>
    <row r="31" customFormat="false" ht="18.75" hidden="false" customHeight="true" outlineLevel="0" collapsed="false">
      <c r="A31" s="115" t="s">
        <v>130</v>
      </c>
      <c r="B31" s="110" t="n">
        <v>17513</v>
      </c>
      <c r="C31" s="110" t="n">
        <v>8147</v>
      </c>
      <c r="D31" s="110" t="n">
        <v>9366</v>
      </c>
      <c r="E31" s="110" t="n">
        <v>9</v>
      </c>
      <c r="F31" s="110" t="n">
        <v>16</v>
      </c>
      <c r="G31" s="110" t="n">
        <v>-7</v>
      </c>
      <c r="H31" s="110" t="n">
        <v>106</v>
      </c>
      <c r="I31" s="110" t="n">
        <v>142</v>
      </c>
      <c r="J31" s="110" t="n">
        <v>-36</v>
      </c>
      <c r="K31" s="114" t="n">
        <v>-43</v>
      </c>
      <c r="L31" s="100"/>
      <c r="N31" s="111" t="s">
        <v>131</v>
      </c>
      <c r="O31" s="110" t="n">
        <v>2526</v>
      </c>
      <c r="P31" s="110" t="n">
        <v>1188</v>
      </c>
      <c r="Q31" s="110" t="n">
        <v>1338</v>
      </c>
      <c r="R31" s="110" t="n">
        <v>0</v>
      </c>
      <c r="S31" s="110" t="n">
        <v>3</v>
      </c>
      <c r="T31" s="110" t="n">
        <v>-3</v>
      </c>
      <c r="U31" s="110" t="n">
        <v>6</v>
      </c>
      <c r="V31" s="110" t="n">
        <v>33</v>
      </c>
      <c r="W31" s="110" t="n">
        <v>-27</v>
      </c>
      <c r="X31" s="114" t="n">
        <v>-30</v>
      </c>
    </row>
    <row r="32" customFormat="false" ht="18.75" hidden="false" customHeight="true" outlineLevel="0" collapsed="false">
      <c r="A32" s="116" t="s">
        <v>132</v>
      </c>
      <c r="B32" s="117" t="n">
        <v>12122</v>
      </c>
      <c r="C32" s="117" t="n">
        <v>5591</v>
      </c>
      <c r="D32" s="117" t="n">
        <v>6531</v>
      </c>
      <c r="E32" s="117" t="n">
        <v>4</v>
      </c>
      <c r="F32" s="117" t="n">
        <v>10</v>
      </c>
      <c r="G32" s="117" t="n">
        <v>-6</v>
      </c>
      <c r="H32" s="117" t="n">
        <v>67</v>
      </c>
      <c r="I32" s="117" t="n">
        <v>103</v>
      </c>
      <c r="J32" s="117" t="n">
        <v>-36</v>
      </c>
      <c r="K32" s="118" t="n">
        <v>-42</v>
      </c>
      <c r="L32" s="100"/>
      <c r="N32" s="115" t="s">
        <v>133</v>
      </c>
      <c r="O32" s="110" t="n">
        <v>87425</v>
      </c>
      <c r="P32" s="110" t="n">
        <v>42410</v>
      </c>
      <c r="Q32" s="110" t="n">
        <v>45015</v>
      </c>
      <c r="R32" s="110" t="n">
        <v>48</v>
      </c>
      <c r="S32" s="110" t="n">
        <v>87</v>
      </c>
      <c r="T32" s="110" t="n">
        <v>-39</v>
      </c>
      <c r="U32" s="110" t="n">
        <v>369</v>
      </c>
      <c r="V32" s="110" t="n">
        <v>774</v>
      </c>
      <c r="W32" s="110" t="n">
        <v>-405</v>
      </c>
      <c r="X32" s="114" t="n">
        <v>-444</v>
      </c>
    </row>
    <row r="33" customFormat="false" ht="18.75" hidden="false" customHeight="true" outlineLevel="0" collapsed="false">
      <c r="A33" s="116" t="s">
        <v>134</v>
      </c>
      <c r="B33" s="117" t="n">
        <v>3834</v>
      </c>
      <c r="C33" s="117" t="n">
        <v>1819</v>
      </c>
      <c r="D33" s="117" t="n">
        <v>2015</v>
      </c>
      <c r="E33" s="117" t="n">
        <v>4</v>
      </c>
      <c r="F33" s="117" t="n">
        <v>4</v>
      </c>
      <c r="G33" s="117" t="n">
        <v>0</v>
      </c>
      <c r="H33" s="117" t="n">
        <v>14</v>
      </c>
      <c r="I33" s="117" t="n">
        <v>26</v>
      </c>
      <c r="J33" s="117" t="n">
        <v>-12</v>
      </c>
      <c r="K33" s="118" t="n">
        <v>-12</v>
      </c>
      <c r="L33" s="100"/>
      <c r="N33" s="116" t="s">
        <v>135</v>
      </c>
      <c r="O33" s="117" t="n">
        <v>12530</v>
      </c>
      <c r="P33" s="117" t="n">
        <v>5920</v>
      </c>
      <c r="Q33" s="117" t="n">
        <v>6610</v>
      </c>
      <c r="R33" s="117" t="n">
        <v>9</v>
      </c>
      <c r="S33" s="117" t="n">
        <v>10</v>
      </c>
      <c r="T33" s="117" t="n">
        <v>-1</v>
      </c>
      <c r="U33" s="117" t="n">
        <v>69</v>
      </c>
      <c r="V33" s="117" t="n">
        <v>112</v>
      </c>
      <c r="W33" s="117" t="n">
        <v>-43</v>
      </c>
      <c r="X33" s="118" t="n">
        <v>-44</v>
      </c>
    </row>
    <row r="34" customFormat="false" ht="18.75" hidden="false" customHeight="true" outlineLevel="0" collapsed="false">
      <c r="A34" s="111" t="s">
        <v>136</v>
      </c>
      <c r="B34" s="110" t="n">
        <v>1557</v>
      </c>
      <c r="C34" s="110" t="n">
        <v>737</v>
      </c>
      <c r="D34" s="110" t="n">
        <v>820</v>
      </c>
      <c r="E34" s="110" t="n">
        <v>1</v>
      </c>
      <c r="F34" s="110" t="n">
        <v>2</v>
      </c>
      <c r="G34" s="110" t="n">
        <v>-1</v>
      </c>
      <c r="H34" s="110" t="n">
        <v>25</v>
      </c>
      <c r="I34" s="110" t="n">
        <v>13</v>
      </c>
      <c r="J34" s="110" t="n">
        <v>12</v>
      </c>
      <c r="K34" s="114" t="n">
        <v>11</v>
      </c>
      <c r="L34" s="100"/>
      <c r="N34" s="116" t="s">
        <v>137</v>
      </c>
      <c r="O34" s="117" t="n">
        <v>17255</v>
      </c>
      <c r="P34" s="117" t="n">
        <v>8230</v>
      </c>
      <c r="Q34" s="117" t="n">
        <v>9025</v>
      </c>
      <c r="R34" s="117" t="n">
        <v>7</v>
      </c>
      <c r="S34" s="117" t="n">
        <v>19</v>
      </c>
      <c r="T34" s="117" t="n">
        <v>-12</v>
      </c>
      <c r="U34" s="117" t="n">
        <v>65</v>
      </c>
      <c r="V34" s="117" t="n">
        <v>152</v>
      </c>
      <c r="W34" s="117" t="n">
        <v>-87</v>
      </c>
      <c r="X34" s="118" t="n">
        <v>-99</v>
      </c>
    </row>
    <row r="35" customFormat="false" ht="18.75" hidden="false" customHeight="true" outlineLevel="0" collapsed="false">
      <c r="A35" s="115" t="s">
        <v>138</v>
      </c>
      <c r="B35" s="110" t="n">
        <v>93766</v>
      </c>
      <c r="C35" s="110" t="n">
        <v>43978</v>
      </c>
      <c r="D35" s="110" t="n">
        <v>49788</v>
      </c>
      <c r="E35" s="110" t="n">
        <v>56</v>
      </c>
      <c r="F35" s="110" t="n">
        <v>100</v>
      </c>
      <c r="G35" s="110" t="n">
        <v>-44</v>
      </c>
      <c r="H35" s="110" t="n">
        <v>370</v>
      </c>
      <c r="I35" s="110" t="n">
        <v>575</v>
      </c>
      <c r="J35" s="110" t="n">
        <v>-205</v>
      </c>
      <c r="K35" s="114" t="n">
        <v>-249</v>
      </c>
      <c r="L35" s="100"/>
      <c r="N35" s="116" t="s">
        <v>139</v>
      </c>
      <c r="O35" s="117" t="n">
        <v>7000</v>
      </c>
      <c r="P35" s="117" t="n">
        <v>3316</v>
      </c>
      <c r="Q35" s="117" t="n">
        <v>3684</v>
      </c>
      <c r="R35" s="117" t="n">
        <v>4</v>
      </c>
      <c r="S35" s="117" t="n">
        <v>11</v>
      </c>
      <c r="T35" s="117" t="n">
        <v>-7</v>
      </c>
      <c r="U35" s="117" t="n">
        <v>26</v>
      </c>
      <c r="V35" s="117" t="n">
        <v>51</v>
      </c>
      <c r="W35" s="117" t="n">
        <v>-25</v>
      </c>
      <c r="X35" s="118" t="n">
        <v>-32</v>
      </c>
    </row>
    <row r="36" customFormat="false" ht="18.75" hidden="false" customHeight="true" outlineLevel="0" collapsed="false">
      <c r="A36" s="116" t="s">
        <v>140</v>
      </c>
      <c r="B36" s="117" t="n">
        <v>10058</v>
      </c>
      <c r="C36" s="117" t="n">
        <v>4724</v>
      </c>
      <c r="D36" s="117" t="n">
        <v>5334</v>
      </c>
      <c r="E36" s="117" t="n">
        <v>5</v>
      </c>
      <c r="F36" s="117" t="n">
        <v>8</v>
      </c>
      <c r="G36" s="117" t="n">
        <v>-3</v>
      </c>
      <c r="H36" s="117" t="n">
        <v>45</v>
      </c>
      <c r="I36" s="117" t="n">
        <v>43</v>
      </c>
      <c r="J36" s="117" t="n">
        <v>2</v>
      </c>
      <c r="K36" s="118" t="n">
        <v>-1</v>
      </c>
      <c r="L36" s="100"/>
      <c r="N36" s="116" t="s">
        <v>141</v>
      </c>
      <c r="O36" s="117" t="n">
        <v>8927</v>
      </c>
      <c r="P36" s="117" t="n">
        <v>4205</v>
      </c>
      <c r="Q36" s="117" t="n">
        <v>4722</v>
      </c>
      <c r="R36" s="117" t="n">
        <v>4</v>
      </c>
      <c r="S36" s="117" t="n">
        <v>4</v>
      </c>
      <c r="T36" s="117" t="n">
        <v>0</v>
      </c>
      <c r="U36" s="117" t="n">
        <v>29</v>
      </c>
      <c r="V36" s="117" t="n">
        <v>64</v>
      </c>
      <c r="W36" s="117" t="n">
        <v>-35</v>
      </c>
      <c r="X36" s="118" t="n">
        <v>-35</v>
      </c>
    </row>
    <row r="37" customFormat="false" ht="18.75" hidden="false" customHeight="true" outlineLevel="0" collapsed="false">
      <c r="A37" s="116" t="s">
        <v>142</v>
      </c>
      <c r="B37" s="117" t="n">
        <v>12194</v>
      </c>
      <c r="C37" s="117" t="n">
        <v>5557</v>
      </c>
      <c r="D37" s="117" t="n">
        <v>6637</v>
      </c>
      <c r="E37" s="117" t="n">
        <v>8</v>
      </c>
      <c r="F37" s="117" t="n">
        <v>19</v>
      </c>
      <c r="G37" s="117" t="n">
        <v>-11</v>
      </c>
      <c r="H37" s="117" t="n">
        <v>45</v>
      </c>
      <c r="I37" s="117" t="n">
        <v>86</v>
      </c>
      <c r="J37" s="117" t="n">
        <v>-41</v>
      </c>
      <c r="K37" s="118" t="n">
        <v>-52</v>
      </c>
      <c r="L37" s="100"/>
      <c r="N37" s="116" t="s">
        <v>143</v>
      </c>
      <c r="O37" s="117" t="n">
        <v>5869</v>
      </c>
      <c r="P37" s="117" t="n">
        <v>2755</v>
      </c>
      <c r="Q37" s="117" t="n">
        <v>3114</v>
      </c>
      <c r="R37" s="117" t="n">
        <v>5</v>
      </c>
      <c r="S37" s="117" t="n">
        <v>5</v>
      </c>
      <c r="T37" s="117" t="n">
        <v>0</v>
      </c>
      <c r="U37" s="117" t="n">
        <v>30</v>
      </c>
      <c r="V37" s="117" t="n">
        <v>53</v>
      </c>
      <c r="W37" s="117" t="n">
        <v>-23</v>
      </c>
      <c r="X37" s="118" t="n">
        <v>-23</v>
      </c>
    </row>
    <row r="38" customFormat="false" ht="18.75" hidden="false" customHeight="true" outlineLevel="0" collapsed="false">
      <c r="A38" s="116" t="s">
        <v>144</v>
      </c>
      <c r="B38" s="117" t="n">
        <v>10103</v>
      </c>
      <c r="C38" s="117" t="n">
        <v>4761</v>
      </c>
      <c r="D38" s="117" t="n">
        <v>5342</v>
      </c>
      <c r="E38" s="117" t="n">
        <v>8</v>
      </c>
      <c r="F38" s="117" t="n">
        <v>9</v>
      </c>
      <c r="G38" s="117" t="n">
        <v>-1</v>
      </c>
      <c r="H38" s="117" t="n">
        <v>37</v>
      </c>
      <c r="I38" s="117" t="n">
        <v>67</v>
      </c>
      <c r="J38" s="117" t="n">
        <v>-30</v>
      </c>
      <c r="K38" s="118" t="n">
        <v>-31</v>
      </c>
      <c r="L38" s="100"/>
      <c r="N38" s="116" t="s">
        <v>145</v>
      </c>
      <c r="O38" s="117" t="n">
        <v>15712</v>
      </c>
      <c r="P38" s="117" t="n">
        <v>8302</v>
      </c>
      <c r="Q38" s="117" t="n">
        <v>7410</v>
      </c>
      <c r="R38" s="117" t="n">
        <v>5</v>
      </c>
      <c r="S38" s="117" t="n">
        <v>16</v>
      </c>
      <c r="T38" s="117" t="n">
        <v>-11</v>
      </c>
      <c r="U38" s="117" t="n">
        <v>78</v>
      </c>
      <c r="V38" s="117" t="n">
        <v>182</v>
      </c>
      <c r="W38" s="117" t="n">
        <v>-104</v>
      </c>
      <c r="X38" s="118" t="n">
        <v>-115</v>
      </c>
    </row>
    <row r="39" customFormat="false" ht="18.75" hidden="false" customHeight="true" outlineLevel="0" collapsed="false">
      <c r="A39" s="116" t="s">
        <v>146</v>
      </c>
      <c r="B39" s="117" t="n">
        <v>20603</v>
      </c>
      <c r="C39" s="117" t="n">
        <v>9703</v>
      </c>
      <c r="D39" s="117" t="n">
        <v>10900</v>
      </c>
      <c r="E39" s="117" t="n">
        <v>11</v>
      </c>
      <c r="F39" s="117" t="n">
        <v>20</v>
      </c>
      <c r="G39" s="117" t="n">
        <v>-9</v>
      </c>
      <c r="H39" s="117" t="n">
        <v>81</v>
      </c>
      <c r="I39" s="117" t="n">
        <v>144</v>
      </c>
      <c r="J39" s="117" t="n">
        <v>-63</v>
      </c>
      <c r="K39" s="118" t="n">
        <v>-72</v>
      </c>
      <c r="L39" s="100"/>
      <c r="N39" s="116" t="s">
        <v>147</v>
      </c>
      <c r="O39" s="117" t="n">
        <v>7066</v>
      </c>
      <c r="P39" s="117" t="n">
        <v>3401</v>
      </c>
      <c r="Q39" s="117" t="n">
        <v>3665</v>
      </c>
      <c r="R39" s="117" t="n">
        <v>3</v>
      </c>
      <c r="S39" s="117" t="n">
        <v>6</v>
      </c>
      <c r="T39" s="117" t="n">
        <v>-3</v>
      </c>
      <c r="U39" s="117" t="n">
        <v>24</v>
      </c>
      <c r="V39" s="117" t="n">
        <v>70</v>
      </c>
      <c r="W39" s="117" t="n">
        <v>-46</v>
      </c>
      <c r="X39" s="118" t="n">
        <v>-49</v>
      </c>
    </row>
    <row r="40" customFormat="false" ht="18.75" hidden="false" customHeight="true" outlineLevel="0" collapsed="false">
      <c r="A40" s="116" t="s">
        <v>148</v>
      </c>
      <c r="B40" s="117" t="n">
        <v>22466</v>
      </c>
      <c r="C40" s="117" t="n">
        <v>10592</v>
      </c>
      <c r="D40" s="117" t="n">
        <v>11874</v>
      </c>
      <c r="E40" s="117" t="n">
        <v>15</v>
      </c>
      <c r="F40" s="117" t="n">
        <v>22</v>
      </c>
      <c r="G40" s="117" t="n">
        <v>-7</v>
      </c>
      <c r="H40" s="117" t="n">
        <v>89</v>
      </c>
      <c r="I40" s="117" t="n">
        <v>122</v>
      </c>
      <c r="J40" s="117" t="n">
        <v>-33</v>
      </c>
      <c r="K40" s="118" t="n">
        <v>-40</v>
      </c>
      <c r="L40" s="100"/>
      <c r="N40" s="116" t="s">
        <v>149</v>
      </c>
      <c r="O40" s="117" t="n">
        <v>6504</v>
      </c>
      <c r="P40" s="117" t="n">
        <v>3152</v>
      </c>
      <c r="Q40" s="117" t="n">
        <v>3352</v>
      </c>
      <c r="R40" s="117" t="n">
        <v>7</v>
      </c>
      <c r="S40" s="117" t="n">
        <v>11</v>
      </c>
      <c r="T40" s="117" t="n">
        <v>-4</v>
      </c>
      <c r="U40" s="117" t="n">
        <v>25</v>
      </c>
      <c r="V40" s="117" t="n">
        <v>48</v>
      </c>
      <c r="W40" s="117" t="n">
        <v>-23</v>
      </c>
      <c r="X40" s="118" t="n">
        <v>-27</v>
      </c>
    </row>
    <row r="41" customFormat="false" ht="18.75" hidden="false" customHeight="true" outlineLevel="0" collapsed="false">
      <c r="A41" s="116" t="s">
        <v>150</v>
      </c>
      <c r="B41" s="117" t="n">
        <v>6586</v>
      </c>
      <c r="C41" s="117" t="n">
        <v>3118</v>
      </c>
      <c r="D41" s="117" t="n">
        <v>3468</v>
      </c>
      <c r="E41" s="117" t="n">
        <v>4</v>
      </c>
      <c r="F41" s="117" t="n">
        <v>5</v>
      </c>
      <c r="G41" s="117" t="n">
        <v>-1</v>
      </c>
      <c r="H41" s="117" t="n">
        <v>29</v>
      </c>
      <c r="I41" s="117" t="n">
        <v>43</v>
      </c>
      <c r="J41" s="117" t="n">
        <v>-14</v>
      </c>
      <c r="K41" s="118" t="n">
        <v>-15</v>
      </c>
      <c r="L41" s="100"/>
      <c r="N41" s="116" t="s">
        <v>151</v>
      </c>
      <c r="O41" s="117" t="n">
        <v>3362</v>
      </c>
      <c r="P41" s="117" t="n">
        <v>1600</v>
      </c>
      <c r="Q41" s="117" t="n">
        <v>1762</v>
      </c>
      <c r="R41" s="117" t="n">
        <v>3</v>
      </c>
      <c r="S41" s="117" t="n">
        <v>4</v>
      </c>
      <c r="T41" s="117" t="n">
        <v>-1</v>
      </c>
      <c r="U41" s="117" t="n">
        <v>9</v>
      </c>
      <c r="V41" s="117" t="n">
        <v>19</v>
      </c>
      <c r="W41" s="117" t="n">
        <v>-10</v>
      </c>
      <c r="X41" s="118" t="n">
        <v>-11</v>
      </c>
    </row>
    <row r="42" customFormat="false" ht="18.75" hidden="false" customHeight="true" outlineLevel="0" collapsed="false">
      <c r="A42" s="116" t="s">
        <v>152</v>
      </c>
      <c r="B42" s="117" t="n">
        <v>8580</v>
      </c>
      <c r="C42" s="117" t="n">
        <v>4055</v>
      </c>
      <c r="D42" s="117" t="n">
        <v>4525</v>
      </c>
      <c r="E42" s="117" t="n">
        <v>5</v>
      </c>
      <c r="F42" s="117" t="n">
        <v>8</v>
      </c>
      <c r="G42" s="117" t="n">
        <v>-3</v>
      </c>
      <c r="H42" s="117" t="n">
        <v>34</v>
      </c>
      <c r="I42" s="117" t="n">
        <v>41</v>
      </c>
      <c r="J42" s="117" t="n">
        <v>-7</v>
      </c>
      <c r="K42" s="118" t="n">
        <v>-10</v>
      </c>
      <c r="L42" s="100"/>
      <c r="N42" s="111" t="s">
        <v>153</v>
      </c>
      <c r="O42" s="110" t="n">
        <v>3200</v>
      </c>
      <c r="P42" s="110" t="n">
        <v>1529</v>
      </c>
      <c r="Q42" s="110" t="n">
        <v>1671</v>
      </c>
      <c r="R42" s="110" t="n">
        <v>1</v>
      </c>
      <c r="S42" s="110" t="n">
        <v>1</v>
      </c>
      <c r="T42" s="110" t="n">
        <v>0</v>
      </c>
      <c r="U42" s="110" t="n">
        <v>14</v>
      </c>
      <c r="V42" s="110" t="n">
        <v>23</v>
      </c>
      <c r="W42" s="110" t="n">
        <v>-9</v>
      </c>
      <c r="X42" s="114" t="n">
        <v>-9</v>
      </c>
    </row>
    <row r="43" customFormat="false" ht="18.75" hidden="false" customHeight="true" outlineLevel="0" collapsed="false">
      <c r="A43" s="111" t="s">
        <v>154</v>
      </c>
      <c r="B43" s="110" t="n">
        <v>3176</v>
      </c>
      <c r="C43" s="110" t="n">
        <v>1468</v>
      </c>
      <c r="D43" s="110" t="n">
        <v>1708</v>
      </c>
      <c r="E43" s="110" t="n">
        <v>0</v>
      </c>
      <c r="F43" s="110" t="n">
        <v>9</v>
      </c>
      <c r="G43" s="110" t="n">
        <v>-9</v>
      </c>
      <c r="H43" s="110" t="n">
        <v>10</v>
      </c>
      <c r="I43" s="110" t="n">
        <v>29</v>
      </c>
      <c r="J43" s="110" t="n">
        <v>-19</v>
      </c>
      <c r="K43" s="114" t="n">
        <v>-28</v>
      </c>
      <c r="L43" s="100"/>
      <c r="N43" s="119" t="s">
        <v>15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5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5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58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59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0</v>
      </c>
      <c r="I4" s="128"/>
      <c r="J4" s="128"/>
      <c r="K4" s="137" t="s">
        <v>161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2</v>
      </c>
      <c r="C6" s="71" t="n">
        <v>1475728</v>
      </c>
      <c r="D6" s="71" t="n">
        <v>702573</v>
      </c>
      <c r="E6" s="71" t="n">
        <v>773155</v>
      </c>
      <c r="F6" s="141" t="s">
        <v>163</v>
      </c>
      <c r="G6" s="142" t="s">
        <v>163</v>
      </c>
      <c r="H6" s="142" t="s">
        <v>163</v>
      </c>
      <c r="I6" s="142" t="s">
        <v>163</v>
      </c>
      <c r="J6" s="142" t="s">
        <v>163</v>
      </c>
      <c r="K6" s="142" t="s">
        <v>163</v>
      </c>
      <c r="L6" s="142" t="s">
        <v>163</v>
      </c>
      <c r="M6" s="143" t="s">
        <v>163</v>
      </c>
      <c r="N6" s="144"/>
    </row>
    <row r="7" customFormat="false" ht="15" hidden="false" customHeight="true" outlineLevel="0" collapsed="false">
      <c r="A7" s="122"/>
      <c r="B7" s="140" t="s">
        <v>164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65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66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67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68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69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0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1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2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73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74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75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76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77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78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79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0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1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2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83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84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85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86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87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88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89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0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1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2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193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194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195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196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197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198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199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0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1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2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03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0" t="s">
        <v>204</v>
      </c>
      <c r="C47" s="71" t="n">
        <v>1458159</v>
      </c>
      <c r="D47" s="71" t="n">
        <v>692330</v>
      </c>
      <c r="E47" s="71" t="n">
        <v>765829</v>
      </c>
      <c r="F47" s="145" t="n">
        <v>-0.00051</v>
      </c>
      <c r="G47" s="71" t="n">
        <v>-738</v>
      </c>
      <c r="H47" s="71" t="n">
        <v>-296</v>
      </c>
      <c r="I47" s="71" t="n">
        <v>912</v>
      </c>
      <c r="J47" s="71" t="n">
        <v>1208</v>
      </c>
      <c r="K47" s="71" t="n">
        <v>-442</v>
      </c>
      <c r="L47" s="71" t="n">
        <v>1252</v>
      </c>
      <c r="M47" s="71" t="n">
        <v>1694</v>
      </c>
      <c r="N47" s="77"/>
      <c r="O47" s="148"/>
    </row>
    <row r="48" customFormat="false" ht="15" hidden="false" customHeight="true" outlineLevel="0" collapsed="false">
      <c r="B48" s="151" t="s">
        <v>205</v>
      </c>
      <c r="C48" s="66" t="n">
        <v>1452455</v>
      </c>
      <c r="D48" s="66" t="n">
        <v>688993</v>
      </c>
      <c r="E48" s="66" t="n">
        <v>763462</v>
      </c>
      <c r="F48" s="152" t="n">
        <v>-0.00390580865783021</v>
      </c>
      <c r="G48" s="66" t="n">
        <v>-5704</v>
      </c>
      <c r="H48" s="66" t="n">
        <v>-243</v>
      </c>
      <c r="I48" s="66" t="n">
        <v>1036</v>
      </c>
      <c r="J48" s="66" t="n">
        <v>1279</v>
      </c>
      <c r="K48" s="66" t="n">
        <v>-5461</v>
      </c>
      <c r="L48" s="66" t="n">
        <v>4532</v>
      </c>
      <c r="M48" s="66" t="n">
        <v>9993</v>
      </c>
      <c r="N48" s="77"/>
      <c r="O48" s="148"/>
    </row>
    <row r="49" customFormat="false" ht="15" hidden="false" customHeight="true" outlineLevel="0" collapsed="false">
      <c r="B49" s="153"/>
      <c r="C49" s="77"/>
      <c r="D49" s="77"/>
      <c r="E49" s="77"/>
      <c r="F49" s="154"/>
      <c r="G49" s="77"/>
      <c r="H49" s="77"/>
      <c r="I49" s="77"/>
      <c r="J49" s="77"/>
      <c r="K49" s="77"/>
      <c r="L49" s="77"/>
      <c r="M49" s="77"/>
      <c r="N49" s="77"/>
      <c r="O49" s="148"/>
    </row>
    <row r="50" customFormat="false" ht="13.5" hidden="false" customHeight="false" outlineLevel="0" collapsed="false">
      <c r="B50" s="155" t="s">
        <v>206</v>
      </c>
    </row>
    <row r="51" customFormat="false" ht="13.5" hidden="false" customHeight="false" outlineLevel="0" collapsed="false">
      <c r="B51" s="155" t="s">
        <v>207</v>
      </c>
    </row>
    <row r="52" customFormat="false" ht="13.5" hidden="false" customHeight="false" outlineLevel="0" collapsed="false">
      <c r="B52" s="155" t="s">
        <v>208</v>
      </c>
    </row>
    <row r="53" customFormat="false" ht="13.5" hidden="false" customHeight="false" outlineLevel="0" collapsed="false">
      <c r="B53" s="156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4-23T06:07:34Z</cp:lastPrinted>
  <dcterms:modified xsi:type="dcterms:W3CDTF">2006-05-09T05:45:54Z</dcterms:modified>
  <cp:revision>0</cp:revision>
  <dc:subject/>
  <dc:title/>
</cp:coreProperties>
</file>