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3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5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３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３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５９人で、前月に比べ７３８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３８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2</t>
    </r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16.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6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541</c:v>
                </c:pt>
                <c:pt idx="1">
                  <c:v>1459568</c:v>
                </c:pt>
                <c:pt idx="2">
                  <c:v>1460756</c:v>
                </c:pt>
                <c:pt idx="3">
                  <c:v>1460557</c:v>
                </c:pt>
                <c:pt idx="4">
                  <c:v>1460426</c:v>
                </c:pt>
                <c:pt idx="5">
                  <c:v>1460013</c:v>
                </c:pt>
                <c:pt idx="6">
                  <c:v>1460389</c:v>
                </c:pt>
                <c:pt idx="7">
                  <c:v>1460050</c:v>
                </c:pt>
                <c:pt idx="8">
                  <c:v>1460172</c:v>
                </c:pt>
                <c:pt idx="9">
                  <c:v>1459893</c:v>
                </c:pt>
                <c:pt idx="10">
                  <c:v>1459478</c:v>
                </c:pt>
                <c:pt idx="11">
                  <c:v>1458897</c:v>
                </c:pt>
                <c:pt idx="12">
                  <c:v>1458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89092"/>
        <c:axId val="25282750"/>
      </c:lineChart>
      <c:catAx>
        <c:axId val="6718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282750"/>
        <c:crossesAt val="0"/>
        <c:auto val="1"/>
        <c:lblAlgn val="ctr"/>
        <c:lblOffset val="100"/>
        <c:noMultiLvlLbl val="0"/>
      </c:catAx>
      <c:valAx>
        <c:axId val="25282750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18909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200</xdr:colOff>
      <xdr:row>4</xdr:row>
      <xdr:rowOff>86040</xdr:rowOff>
    </xdr:from>
    <xdr:to>
      <xdr:col>13</xdr:col>
      <xdr:colOff>219960</xdr:colOff>
      <xdr:row>17</xdr:row>
      <xdr:rowOff>568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66000" y="762840"/>
          <a:ext cx="422604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5" activeCellId="0" sqref="K34: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3</v>
      </c>
      <c r="M3" s="6" t="n">
        <v>1465541</v>
      </c>
    </row>
    <row r="4" customFormat="false" ht="13.5" hidden="false" customHeight="true" outlineLevel="0" collapsed="false">
      <c r="L4" s="5" t="n">
        <v>4</v>
      </c>
      <c r="M4" s="6" t="n">
        <v>1459568</v>
      </c>
    </row>
    <row r="5" customFormat="false" ht="15.75" hidden="false" customHeight="true" outlineLevel="0" collapsed="false">
      <c r="L5" s="5" t="n">
        <v>5</v>
      </c>
      <c r="M5" s="6" t="n">
        <v>1460756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6</v>
      </c>
      <c r="M6" s="6" t="n">
        <v>146055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7</v>
      </c>
      <c r="M7" s="6" t="n">
        <v>1460426</v>
      </c>
    </row>
    <row r="8" customFormat="false" ht="13.5" hidden="false" customHeight="false" outlineLevel="0" collapsed="false">
      <c r="L8" s="9" t="n">
        <v>8</v>
      </c>
      <c r="M8" s="10" t="n">
        <v>146001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9</v>
      </c>
      <c r="M9" s="10" t="n">
        <v>146038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0</v>
      </c>
      <c r="M10" s="10" t="n">
        <v>1460050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1</v>
      </c>
      <c r="M11" s="10" t="n">
        <v>1460172</v>
      </c>
      <c r="N11" s="14"/>
    </row>
    <row r="12" customFormat="false" ht="13.5" hidden="false" customHeight="false" outlineLevel="0" collapsed="false">
      <c r="L12" s="16" t="n">
        <v>12</v>
      </c>
      <c r="M12" s="17" t="n">
        <v>1459893</v>
      </c>
    </row>
    <row r="13" customFormat="false" ht="13.5" hidden="false" customHeight="false" outlineLevel="0" collapsed="false">
      <c r="L13" s="9" t="n">
        <v>16.1</v>
      </c>
      <c r="M13" s="17" t="n">
        <v>1459478</v>
      </c>
    </row>
    <row r="14" customFormat="false" ht="13.5" hidden="false" customHeight="false" outlineLevel="0" collapsed="false">
      <c r="L14" s="9" t="n">
        <v>2</v>
      </c>
      <c r="M14" s="17" t="n">
        <v>1458897</v>
      </c>
    </row>
    <row r="15" customFormat="false" ht="13.5" hidden="false" customHeight="false" outlineLevel="0" collapsed="false">
      <c r="L15" s="9" t="n">
        <v>3</v>
      </c>
      <c r="M15" s="17" t="n">
        <v>1458159</v>
      </c>
      <c r="N15" s="14" t="n">
        <v>-738</v>
      </c>
      <c r="O15" s="14" t="n">
        <v>-738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F51" activeCellId="0" sqref="F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5541</v>
      </c>
      <c r="D30" s="72" t="n">
        <v>696605</v>
      </c>
      <c r="E30" s="72" t="n">
        <v>768936</v>
      </c>
      <c r="F30" s="73" t="n">
        <v>-0.000591922171781543</v>
      </c>
      <c r="G30" s="71" t="n">
        <v>-868</v>
      </c>
      <c r="H30" s="72" t="n">
        <v>-366</v>
      </c>
      <c r="I30" s="72" t="n">
        <v>904</v>
      </c>
      <c r="J30" s="72" t="n">
        <v>1270</v>
      </c>
      <c r="K30" s="72" t="n">
        <v>-502</v>
      </c>
      <c r="L30" s="72" t="n">
        <v>1374</v>
      </c>
      <c r="M30" s="72" t="n">
        <v>1876</v>
      </c>
      <c r="N30" s="24"/>
    </row>
    <row r="31" customFormat="false" ht="15.75" hidden="false" customHeight="true" outlineLevel="0" collapsed="false">
      <c r="B31" s="70" t="s">
        <v>35</v>
      </c>
      <c r="C31" s="71" t="n">
        <v>1459568</v>
      </c>
      <c r="D31" s="72" t="n">
        <v>693152</v>
      </c>
      <c r="E31" s="72" t="n">
        <v>766416</v>
      </c>
      <c r="F31" s="73" t="n">
        <v>-0.00407562804452417</v>
      </c>
      <c r="G31" s="71" t="n">
        <v>-5973</v>
      </c>
      <c r="H31" s="72" t="n">
        <v>-353</v>
      </c>
      <c r="I31" s="72" t="n">
        <v>909</v>
      </c>
      <c r="J31" s="72" t="n">
        <v>1262</v>
      </c>
      <c r="K31" s="72" t="n">
        <v>-5620</v>
      </c>
      <c r="L31" s="72" t="n">
        <v>4746</v>
      </c>
      <c r="M31" s="72" t="n">
        <v>10366</v>
      </c>
      <c r="N31" s="24"/>
    </row>
    <row r="32" customFormat="false" ht="15.75" hidden="false" customHeight="true" outlineLevel="0" collapsed="false">
      <c r="B32" s="70" t="s">
        <v>36</v>
      </c>
      <c r="C32" s="71" t="n">
        <v>1460756</v>
      </c>
      <c r="D32" s="72" t="n">
        <v>693883</v>
      </c>
      <c r="E32" s="72" t="n">
        <v>766873</v>
      </c>
      <c r="F32" s="73" t="n">
        <v>0.000813939467020379</v>
      </c>
      <c r="G32" s="71" t="n">
        <v>1188</v>
      </c>
      <c r="H32" s="72" t="n">
        <v>-173</v>
      </c>
      <c r="I32" s="72" t="n">
        <v>992</v>
      </c>
      <c r="J32" s="72" t="n">
        <v>1165</v>
      </c>
      <c r="K32" s="72" t="n">
        <v>1361</v>
      </c>
      <c r="L32" s="72" t="n">
        <v>5161</v>
      </c>
      <c r="M32" s="72" t="n">
        <v>3800</v>
      </c>
      <c r="N32" s="24"/>
    </row>
    <row r="33" customFormat="false" ht="15.75" hidden="false" customHeight="true" outlineLevel="0" collapsed="false">
      <c r="B33" s="70" t="s">
        <v>37</v>
      </c>
      <c r="C33" s="71" t="n">
        <v>1460557</v>
      </c>
      <c r="D33" s="72" t="n">
        <v>693699</v>
      </c>
      <c r="E33" s="72" t="n">
        <v>766858</v>
      </c>
      <c r="F33" s="73" t="n">
        <v>-0.000136230828420352</v>
      </c>
      <c r="G33" s="71" t="n">
        <v>-199</v>
      </c>
      <c r="H33" s="72" t="n">
        <v>-165</v>
      </c>
      <c r="I33" s="72" t="n">
        <v>999</v>
      </c>
      <c r="J33" s="72" t="n">
        <v>1164</v>
      </c>
      <c r="K33" s="72" t="n">
        <v>-34</v>
      </c>
      <c r="L33" s="72" t="n">
        <v>1815</v>
      </c>
      <c r="M33" s="72" t="n">
        <v>1849</v>
      </c>
      <c r="N33" s="24"/>
    </row>
    <row r="34" customFormat="false" ht="15.75" hidden="false" customHeight="true" outlineLevel="0" collapsed="false">
      <c r="B34" s="70" t="s">
        <v>38</v>
      </c>
      <c r="C34" s="71" t="n">
        <v>1460426</v>
      </c>
      <c r="D34" s="72" t="n">
        <v>693599</v>
      </c>
      <c r="E34" s="72" t="n">
        <v>766827</v>
      </c>
      <c r="F34" s="73" t="n">
        <v>-8.96918093576629E-005</v>
      </c>
      <c r="G34" s="71" t="n">
        <v>-131</v>
      </c>
      <c r="H34" s="72" t="n">
        <v>-53</v>
      </c>
      <c r="I34" s="72" t="n">
        <v>992</v>
      </c>
      <c r="J34" s="72" t="n">
        <v>1045</v>
      </c>
      <c r="K34" s="72" t="n">
        <v>-78</v>
      </c>
      <c r="L34" s="72" t="n">
        <v>1559</v>
      </c>
      <c r="M34" s="72" t="n">
        <v>1637</v>
      </c>
      <c r="N34" s="24"/>
    </row>
    <row r="35" customFormat="false" ht="15.75" hidden="false" customHeight="true" outlineLevel="0" collapsed="false">
      <c r="B35" s="70" t="s">
        <v>39</v>
      </c>
      <c r="C35" s="71" t="n">
        <v>1460013</v>
      </c>
      <c r="D35" s="72" t="n">
        <v>693336</v>
      </c>
      <c r="E35" s="72" t="n">
        <v>766677</v>
      </c>
      <c r="F35" s="73" t="n">
        <v>-0.000282794198405123</v>
      </c>
      <c r="G35" s="71" t="n">
        <v>-413</v>
      </c>
      <c r="H35" s="72" t="n">
        <v>-49</v>
      </c>
      <c r="I35" s="72" t="n">
        <v>1069</v>
      </c>
      <c r="J35" s="72" t="n">
        <v>1118</v>
      </c>
      <c r="K35" s="72" t="n">
        <v>-364</v>
      </c>
      <c r="L35" s="72" t="n">
        <v>2089</v>
      </c>
      <c r="M35" s="72" t="n">
        <v>2453</v>
      </c>
      <c r="N35" s="24"/>
    </row>
    <row r="36" customFormat="false" ht="15.75" hidden="false" customHeight="true" outlineLevel="0" collapsed="false">
      <c r="B36" s="70" t="s">
        <v>40</v>
      </c>
      <c r="C36" s="71" t="n">
        <v>1460389</v>
      </c>
      <c r="D36" s="72" t="n">
        <v>693613</v>
      </c>
      <c r="E36" s="72" t="n">
        <v>766776</v>
      </c>
      <c r="F36" s="73" t="n">
        <v>0.000257531953482606</v>
      </c>
      <c r="G36" s="71" t="n">
        <v>376</v>
      </c>
      <c r="H36" s="72" t="n">
        <v>-75</v>
      </c>
      <c r="I36" s="72" t="n">
        <v>1000</v>
      </c>
      <c r="J36" s="72" t="n">
        <v>1075</v>
      </c>
      <c r="K36" s="72" t="n">
        <v>451</v>
      </c>
      <c r="L36" s="72" t="n">
        <v>2639</v>
      </c>
      <c r="M36" s="72" t="n">
        <v>2188</v>
      </c>
      <c r="N36" s="24"/>
    </row>
    <row r="37" customFormat="false" ht="15.75" hidden="false" customHeight="true" outlineLevel="0" collapsed="false">
      <c r="B37" s="70" t="s">
        <v>41</v>
      </c>
      <c r="C37" s="71" t="n">
        <v>1460050</v>
      </c>
      <c r="D37" s="72" t="n">
        <v>693437</v>
      </c>
      <c r="E37" s="72" t="n">
        <v>766613</v>
      </c>
      <c r="F37" s="73" t="n">
        <v>-0.000232129932504285</v>
      </c>
      <c r="G37" s="71" t="n">
        <v>-339</v>
      </c>
      <c r="H37" s="72" t="n">
        <v>-99</v>
      </c>
      <c r="I37" s="72" t="n">
        <v>1040</v>
      </c>
      <c r="J37" s="72" t="n">
        <v>1139</v>
      </c>
      <c r="K37" s="72" t="n">
        <v>-240</v>
      </c>
      <c r="L37" s="72" t="n">
        <v>1842</v>
      </c>
      <c r="M37" s="72" t="n">
        <v>2082</v>
      </c>
      <c r="N37" s="24"/>
    </row>
    <row r="38" customFormat="false" ht="15.75" hidden="false" customHeight="true" outlineLevel="0" collapsed="false">
      <c r="B38" s="70" t="s">
        <v>42</v>
      </c>
      <c r="C38" s="71" t="n">
        <v>1460172</v>
      </c>
      <c r="D38" s="72" t="n">
        <v>693492</v>
      </c>
      <c r="E38" s="72" t="n">
        <v>766680</v>
      </c>
      <c r="F38" s="73" t="n">
        <v>8.35587822334852E-005</v>
      </c>
      <c r="G38" s="71" t="n">
        <v>122</v>
      </c>
      <c r="H38" s="72" t="n">
        <v>-53</v>
      </c>
      <c r="I38" s="72" t="n">
        <v>1037</v>
      </c>
      <c r="J38" s="72" t="n">
        <v>1090</v>
      </c>
      <c r="K38" s="72" t="n">
        <v>175</v>
      </c>
      <c r="L38" s="72" t="n">
        <v>2165</v>
      </c>
      <c r="M38" s="72" t="n">
        <v>1990</v>
      </c>
      <c r="N38" s="24"/>
    </row>
    <row r="39" customFormat="false" ht="15.75" hidden="false" customHeight="true" outlineLevel="0" collapsed="false">
      <c r="B39" s="70" t="s">
        <v>43</v>
      </c>
      <c r="C39" s="71" t="n">
        <v>1459893</v>
      </c>
      <c r="D39" s="72" t="n">
        <v>693300</v>
      </c>
      <c r="E39" s="72" t="n">
        <v>766593</v>
      </c>
      <c r="F39" s="73" t="n">
        <v>-0.000191073380396282</v>
      </c>
      <c r="G39" s="71" t="n">
        <v>-279</v>
      </c>
      <c r="H39" s="72" t="n">
        <v>-205</v>
      </c>
      <c r="I39" s="72" t="n">
        <v>870</v>
      </c>
      <c r="J39" s="72" t="n">
        <v>1075</v>
      </c>
      <c r="K39" s="72" t="n">
        <v>-74</v>
      </c>
      <c r="L39" s="72" t="n">
        <v>1368</v>
      </c>
      <c r="M39" s="72" t="n">
        <v>1442</v>
      </c>
      <c r="N39" s="24"/>
    </row>
    <row r="40" customFormat="false" ht="15.75" hidden="false" customHeight="true" outlineLevel="0" collapsed="false">
      <c r="B40" s="70" t="s">
        <v>44</v>
      </c>
      <c r="C40" s="71" t="n">
        <v>1459478</v>
      </c>
      <c r="D40" s="72" t="n">
        <v>693077</v>
      </c>
      <c r="E40" s="72" t="n">
        <v>766401</v>
      </c>
      <c r="F40" s="73" t="n">
        <v>-0.000284267408638852</v>
      </c>
      <c r="G40" s="71" t="n">
        <v>-415</v>
      </c>
      <c r="H40" s="72" t="n">
        <v>-248</v>
      </c>
      <c r="I40" s="72" t="n">
        <v>896</v>
      </c>
      <c r="J40" s="72" t="n">
        <v>1144</v>
      </c>
      <c r="K40" s="72" t="n">
        <v>-167</v>
      </c>
      <c r="L40" s="72" t="n">
        <v>1364</v>
      </c>
      <c r="M40" s="72" t="n">
        <v>1531</v>
      </c>
      <c r="N40" s="24"/>
    </row>
    <row r="41" customFormat="false" ht="15.75" hidden="false" customHeight="true" outlineLevel="0" collapsed="false">
      <c r="B41" s="70" t="s">
        <v>45</v>
      </c>
      <c r="C41" s="71" t="n">
        <v>1458897</v>
      </c>
      <c r="D41" s="72" t="n">
        <v>692740</v>
      </c>
      <c r="E41" s="72" t="n">
        <v>766157</v>
      </c>
      <c r="F41" s="73" t="n">
        <v>-0.000398087535406495</v>
      </c>
      <c r="G41" s="71" t="n">
        <v>-581</v>
      </c>
      <c r="H41" s="72" t="n">
        <v>-415</v>
      </c>
      <c r="I41" s="72" t="n">
        <v>998</v>
      </c>
      <c r="J41" s="72" t="n">
        <v>1413</v>
      </c>
      <c r="K41" s="72" t="n">
        <v>-166</v>
      </c>
      <c r="L41" s="72" t="n">
        <v>1334</v>
      </c>
      <c r="M41" s="72" t="n">
        <v>1500</v>
      </c>
      <c r="N41" s="24"/>
    </row>
    <row r="42" customFormat="false" ht="15.75" hidden="false" customHeight="true" outlineLevel="0" collapsed="false">
      <c r="B42" s="65" t="s">
        <v>46</v>
      </c>
      <c r="C42" s="66" t="n">
        <v>1458159</v>
      </c>
      <c r="D42" s="67" t="n">
        <v>692330</v>
      </c>
      <c r="E42" s="67" t="n">
        <v>765829</v>
      </c>
      <c r="F42" s="74" t="n">
        <v>-0.000505861620114374</v>
      </c>
      <c r="G42" s="66" t="n">
        <v>-738</v>
      </c>
      <c r="H42" s="75" t="n">
        <v>-296</v>
      </c>
      <c r="I42" s="67" t="n">
        <v>912</v>
      </c>
      <c r="J42" s="67" t="n">
        <v>1208</v>
      </c>
      <c r="K42" s="75" t="n">
        <v>-442</v>
      </c>
      <c r="L42" s="67" t="n">
        <v>1252</v>
      </c>
      <c r="M42" s="67" t="n">
        <v>1694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L46" s="87" t="n">
        <v>912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  <c r="L47" s="87" t="n">
        <v>1208</v>
      </c>
    </row>
    <row r="48" customFormat="false" ht="15.75" hidden="false" customHeight="true" outlineLevel="0" collapsed="false">
      <c r="A48" s="86"/>
      <c r="B48" s="83" t="s">
        <v>19</v>
      </c>
      <c r="C48" s="87" t="n">
        <v>-80</v>
      </c>
      <c r="D48" s="87" t="n">
        <v>8</v>
      </c>
      <c r="E48" s="87" t="n">
        <v>10</v>
      </c>
      <c r="F48" s="87" t="n">
        <v>-91</v>
      </c>
      <c r="G48" s="87" t="n">
        <v>-299</v>
      </c>
      <c r="H48" s="87" t="n">
        <v>-225</v>
      </c>
      <c r="I48" s="87" t="n">
        <v>-74</v>
      </c>
      <c r="J48" s="87" t="n">
        <v>-146</v>
      </c>
      <c r="K48" s="87" t="n">
        <v>-366</v>
      </c>
      <c r="L48" s="87" t="n">
        <v>-296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82</v>
      </c>
      <c r="D49" s="87" t="n">
        <v>1533</v>
      </c>
      <c r="E49" s="87" t="n">
        <v>1561</v>
      </c>
      <c r="F49" s="87" t="n">
        <v>1576</v>
      </c>
      <c r="G49" s="87" t="n">
        <v>1493</v>
      </c>
      <c r="H49" s="87" t="n">
        <v>1455</v>
      </c>
      <c r="I49" s="87" t="n">
        <v>1390</v>
      </c>
      <c r="J49" s="87" t="n">
        <v>1450</v>
      </c>
      <c r="K49" s="87" t="n">
        <v>1374</v>
      </c>
      <c r="L49" s="87" t="n">
        <v>1252</v>
      </c>
    </row>
    <row r="50" customFormat="false" ht="21.75" hidden="false" customHeight="true" outlineLevel="0" collapsed="false">
      <c r="A50" s="86"/>
      <c r="B50" s="86" t="s">
        <v>62</v>
      </c>
      <c r="C50" s="87" t="n">
        <v>1723</v>
      </c>
      <c r="D50" s="87" t="n">
        <v>1696</v>
      </c>
      <c r="E50" s="87" t="n">
        <v>1784</v>
      </c>
      <c r="F50" s="87" t="n">
        <v>1656</v>
      </c>
      <c r="G50" s="87" t="n">
        <v>1488</v>
      </c>
      <c r="H50" s="87" t="n">
        <v>1630</v>
      </c>
      <c r="I50" s="87" t="n">
        <v>1807</v>
      </c>
      <c r="J50" s="87" t="n">
        <v>1951</v>
      </c>
      <c r="K50" s="87" t="n">
        <v>1876</v>
      </c>
      <c r="L50" s="87" t="n">
        <v>1694</v>
      </c>
    </row>
    <row r="51" customFormat="false" ht="19.5" hidden="false" customHeight="true" outlineLevel="0" collapsed="false">
      <c r="A51" s="86"/>
      <c r="B51" s="83" t="s">
        <v>20</v>
      </c>
      <c r="C51" s="87" t="n">
        <v>59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545</v>
      </c>
      <c r="C5" s="110" t="n">
        <v>452365</v>
      </c>
      <c r="D5" s="110" t="n">
        <v>503180</v>
      </c>
      <c r="E5" s="110" t="n">
        <v>650</v>
      </c>
      <c r="F5" s="110" t="n">
        <v>712</v>
      </c>
      <c r="G5" s="110" t="n">
        <v>-62</v>
      </c>
      <c r="H5" s="110" t="n">
        <v>1691</v>
      </c>
      <c r="I5" s="110" t="n">
        <v>1960</v>
      </c>
      <c r="J5" s="110" t="n">
        <v>-269</v>
      </c>
      <c r="K5" s="114" t="n">
        <v>-331</v>
      </c>
      <c r="L5" s="100"/>
      <c r="N5" s="115" t="s">
        <v>86</v>
      </c>
      <c r="O5" s="110" t="n">
        <v>59999</v>
      </c>
      <c r="P5" s="110" t="n">
        <v>27986</v>
      </c>
      <c r="Q5" s="110" t="n">
        <v>32013</v>
      </c>
      <c r="R5" s="110" t="n">
        <v>29</v>
      </c>
      <c r="S5" s="110" t="n">
        <v>60</v>
      </c>
      <c r="T5" s="110" t="n">
        <v>-31</v>
      </c>
      <c r="U5" s="110" t="n">
        <v>67</v>
      </c>
      <c r="V5" s="110" t="n">
        <v>114</v>
      </c>
      <c r="W5" s="110" t="n">
        <v>-47</v>
      </c>
      <c r="X5" s="114" t="n">
        <v>-78</v>
      </c>
    </row>
    <row r="6" customFormat="false" ht="18.75" hidden="false" customHeight="true" outlineLevel="0" collapsed="false">
      <c r="A6" s="113" t="s">
        <v>87</v>
      </c>
      <c r="B6" s="110" t="n">
        <v>502361</v>
      </c>
      <c r="C6" s="110" t="n">
        <v>239947</v>
      </c>
      <c r="D6" s="110" t="n">
        <v>262414</v>
      </c>
      <c r="E6" s="110" t="n">
        <v>262</v>
      </c>
      <c r="F6" s="110" t="n">
        <v>496</v>
      </c>
      <c r="G6" s="110" t="n">
        <v>-234</v>
      </c>
      <c r="H6" s="110" t="n">
        <v>813</v>
      </c>
      <c r="I6" s="110" t="n">
        <v>1075</v>
      </c>
      <c r="J6" s="110" t="n">
        <v>-262</v>
      </c>
      <c r="K6" s="114" t="n">
        <v>-496</v>
      </c>
      <c r="L6" s="100"/>
      <c r="N6" s="116" t="s">
        <v>88</v>
      </c>
      <c r="O6" s="117" t="n">
        <v>16487</v>
      </c>
      <c r="P6" s="117" t="n">
        <v>7633</v>
      </c>
      <c r="Q6" s="117" t="n">
        <v>8854</v>
      </c>
      <c r="R6" s="117" t="n">
        <v>10</v>
      </c>
      <c r="S6" s="117" t="n">
        <v>18</v>
      </c>
      <c r="T6" s="117" t="n">
        <v>-8</v>
      </c>
      <c r="U6" s="117" t="n">
        <v>22</v>
      </c>
      <c r="V6" s="117" t="n">
        <v>19</v>
      </c>
      <c r="W6" s="117" t="n">
        <v>3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00</v>
      </c>
      <c r="C7" s="117" t="n">
        <v>139310</v>
      </c>
      <c r="D7" s="117" t="n">
        <v>156490</v>
      </c>
      <c r="E7" s="117" t="n">
        <v>207</v>
      </c>
      <c r="F7" s="117" t="n">
        <v>206</v>
      </c>
      <c r="G7" s="117" t="n">
        <v>1</v>
      </c>
      <c r="H7" s="117" t="n">
        <v>438</v>
      </c>
      <c r="I7" s="117" t="n">
        <v>531</v>
      </c>
      <c r="J7" s="117" t="n">
        <v>-93</v>
      </c>
      <c r="K7" s="118" t="n">
        <v>-92</v>
      </c>
      <c r="L7" s="100"/>
      <c r="N7" s="116" t="s">
        <v>90</v>
      </c>
      <c r="O7" s="117" t="n">
        <v>10731</v>
      </c>
      <c r="P7" s="117" t="n">
        <v>4882</v>
      </c>
      <c r="Q7" s="117" t="n">
        <v>5849</v>
      </c>
      <c r="R7" s="117" t="n">
        <v>2</v>
      </c>
      <c r="S7" s="117" t="n">
        <v>8</v>
      </c>
      <c r="T7" s="117" t="n">
        <v>-6</v>
      </c>
      <c r="U7" s="117" t="n">
        <v>18</v>
      </c>
      <c r="V7" s="117" t="n">
        <v>34</v>
      </c>
      <c r="W7" s="117" t="n">
        <v>-16</v>
      </c>
      <c r="X7" s="118" t="n">
        <v>-22</v>
      </c>
    </row>
    <row r="8" customFormat="false" ht="18.75" hidden="false" customHeight="true" outlineLevel="0" collapsed="false">
      <c r="A8" s="116" t="s">
        <v>91</v>
      </c>
      <c r="B8" s="117" t="n">
        <v>174784</v>
      </c>
      <c r="C8" s="117" t="n">
        <v>80320</v>
      </c>
      <c r="D8" s="117" t="n">
        <v>94464</v>
      </c>
      <c r="E8" s="117" t="n">
        <v>101</v>
      </c>
      <c r="F8" s="117" t="n">
        <v>162</v>
      </c>
      <c r="G8" s="117" t="n">
        <v>-61</v>
      </c>
      <c r="H8" s="117" t="n">
        <v>269</v>
      </c>
      <c r="I8" s="117" t="n">
        <v>356</v>
      </c>
      <c r="J8" s="117" t="n">
        <v>-87</v>
      </c>
      <c r="K8" s="118" t="n">
        <v>-148</v>
      </c>
      <c r="L8" s="100"/>
      <c r="N8" s="116" t="s">
        <v>92</v>
      </c>
      <c r="O8" s="117" t="n">
        <v>10547</v>
      </c>
      <c r="P8" s="117" t="n">
        <v>4956</v>
      </c>
      <c r="Q8" s="117" t="n">
        <v>5591</v>
      </c>
      <c r="R8" s="117" t="n">
        <v>4</v>
      </c>
      <c r="S8" s="117" t="n">
        <v>10</v>
      </c>
      <c r="T8" s="117" t="n">
        <v>-6</v>
      </c>
      <c r="U8" s="117" t="n">
        <v>8</v>
      </c>
      <c r="V8" s="117" t="n">
        <v>20</v>
      </c>
      <c r="W8" s="117" t="n">
        <v>-12</v>
      </c>
      <c r="X8" s="118" t="n">
        <v>-18</v>
      </c>
    </row>
    <row r="9" customFormat="false" ht="18.75" hidden="false" customHeight="true" outlineLevel="0" collapsed="false">
      <c r="A9" s="116" t="s">
        <v>93</v>
      </c>
      <c r="B9" s="117" t="n">
        <v>241655</v>
      </c>
      <c r="C9" s="117" t="n">
        <v>116426</v>
      </c>
      <c r="D9" s="117" t="n">
        <v>125229</v>
      </c>
      <c r="E9" s="117" t="n">
        <v>160</v>
      </c>
      <c r="F9" s="117" t="n">
        <v>179</v>
      </c>
      <c r="G9" s="117" t="n">
        <v>-19</v>
      </c>
      <c r="H9" s="117" t="n">
        <v>464</v>
      </c>
      <c r="I9" s="117" t="n">
        <v>535</v>
      </c>
      <c r="J9" s="117" t="n">
        <v>-71</v>
      </c>
      <c r="K9" s="118" t="n">
        <v>-90</v>
      </c>
      <c r="L9" s="100"/>
      <c r="N9" s="116" t="s">
        <v>94</v>
      </c>
      <c r="O9" s="117" t="n">
        <v>15421</v>
      </c>
      <c r="P9" s="117" t="n">
        <v>7236</v>
      </c>
      <c r="Q9" s="117" t="n">
        <v>8185</v>
      </c>
      <c r="R9" s="117" t="n">
        <v>12</v>
      </c>
      <c r="S9" s="117" t="n">
        <v>16</v>
      </c>
      <c r="T9" s="117" t="n">
        <v>-4</v>
      </c>
      <c r="U9" s="117" t="n">
        <v>12</v>
      </c>
      <c r="V9" s="117" t="n">
        <v>31</v>
      </c>
      <c r="W9" s="117" t="n">
        <v>-19</v>
      </c>
      <c r="X9" s="118" t="n">
        <v>-23</v>
      </c>
    </row>
    <row r="10" customFormat="false" ht="18.75" hidden="false" customHeight="true" outlineLevel="0" collapsed="false">
      <c r="A10" s="116" t="s">
        <v>95</v>
      </c>
      <c r="B10" s="117" t="n">
        <v>38794</v>
      </c>
      <c r="C10" s="117" t="n">
        <v>18160</v>
      </c>
      <c r="D10" s="117" t="n">
        <v>20634</v>
      </c>
      <c r="E10" s="117" t="n">
        <v>18</v>
      </c>
      <c r="F10" s="117" t="n">
        <v>33</v>
      </c>
      <c r="G10" s="117" t="n">
        <v>-15</v>
      </c>
      <c r="H10" s="117" t="n">
        <v>44</v>
      </c>
      <c r="I10" s="117" t="n">
        <v>49</v>
      </c>
      <c r="J10" s="117" t="n">
        <v>-5</v>
      </c>
      <c r="K10" s="118" t="n">
        <v>-20</v>
      </c>
      <c r="L10" s="100"/>
      <c r="N10" s="116" t="s">
        <v>96</v>
      </c>
      <c r="O10" s="117" t="n">
        <v>2744</v>
      </c>
      <c r="P10" s="117" t="n">
        <v>1317</v>
      </c>
      <c r="Q10" s="117" t="n">
        <v>1427</v>
      </c>
      <c r="R10" s="117" t="n">
        <v>1</v>
      </c>
      <c r="S10" s="117" t="n">
        <v>3</v>
      </c>
      <c r="T10" s="117" t="n">
        <v>-2</v>
      </c>
      <c r="U10" s="117" t="n">
        <v>4</v>
      </c>
      <c r="V10" s="117" t="n">
        <v>6</v>
      </c>
      <c r="W10" s="117" t="n">
        <v>-2</v>
      </c>
      <c r="X10" s="118" t="n">
        <v>-4</v>
      </c>
    </row>
    <row r="11" customFormat="false" ht="18.75" hidden="false" customHeight="true" outlineLevel="0" collapsed="false">
      <c r="A11" s="116" t="s">
        <v>97</v>
      </c>
      <c r="B11" s="117" t="n">
        <v>48824</v>
      </c>
      <c r="C11" s="117" t="n">
        <v>22575</v>
      </c>
      <c r="D11" s="117" t="n">
        <v>26249</v>
      </c>
      <c r="E11" s="117" t="n">
        <v>23</v>
      </c>
      <c r="F11" s="117" t="n">
        <v>36</v>
      </c>
      <c r="G11" s="117" t="n">
        <v>-13</v>
      </c>
      <c r="H11" s="117" t="n">
        <v>103</v>
      </c>
      <c r="I11" s="117" t="n">
        <v>96</v>
      </c>
      <c r="J11" s="117" t="n">
        <v>7</v>
      </c>
      <c r="K11" s="118" t="n">
        <v>-6</v>
      </c>
      <c r="L11" s="100"/>
      <c r="N11" s="111" t="s">
        <v>98</v>
      </c>
      <c r="O11" s="110" t="n">
        <v>4069</v>
      </c>
      <c r="P11" s="110" t="n">
        <v>1962</v>
      </c>
      <c r="Q11" s="110" t="n">
        <v>2107</v>
      </c>
      <c r="R11" s="110" t="n">
        <v>0</v>
      </c>
      <c r="S11" s="110" t="n">
        <v>5</v>
      </c>
      <c r="T11" s="110" t="n">
        <v>-5</v>
      </c>
      <c r="U11" s="110" t="n">
        <v>3</v>
      </c>
      <c r="V11" s="110" t="n">
        <v>4</v>
      </c>
      <c r="W11" s="110" t="n">
        <v>-1</v>
      </c>
      <c r="X11" s="114" t="n">
        <v>-6</v>
      </c>
    </row>
    <row r="12" customFormat="false" ht="18.75" hidden="false" customHeight="true" outlineLevel="0" collapsed="false">
      <c r="A12" s="116" t="s">
        <v>99</v>
      </c>
      <c r="B12" s="117" t="n">
        <v>63448</v>
      </c>
      <c r="C12" s="117" t="n">
        <v>30307</v>
      </c>
      <c r="D12" s="117" t="n">
        <v>33141</v>
      </c>
      <c r="E12" s="117" t="n">
        <v>57</v>
      </c>
      <c r="F12" s="117" t="n">
        <v>43</v>
      </c>
      <c r="G12" s="117" t="n">
        <v>14</v>
      </c>
      <c r="H12" s="117" t="n">
        <v>167</v>
      </c>
      <c r="I12" s="117" t="n">
        <v>165</v>
      </c>
      <c r="J12" s="117" t="n">
        <v>2</v>
      </c>
      <c r="K12" s="118" t="n">
        <v>16</v>
      </c>
      <c r="L12" s="100"/>
      <c r="N12" s="115" t="s">
        <v>100</v>
      </c>
      <c r="O12" s="110" t="n">
        <v>112750</v>
      </c>
      <c r="P12" s="110" t="n">
        <v>55122</v>
      </c>
      <c r="Q12" s="110" t="n">
        <v>57628</v>
      </c>
      <c r="R12" s="110" t="n">
        <v>70</v>
      </c>
      <c r="S12" s="110" t="n">
        <v>94</v>
      </c>
      <c r="T12" s="110" t="n">
        <v>-24</v>
      </c>
      <c r="U12" s="110" t="n">
        <v>267</v>
      </c>
      <c r="V12" s="110" t="n">
        <v>330</v>
      </c>
      <c r="W12" s="110" t="n">
        <v>-63</v>
      </c>
      <c r="X12" s="114" t="n">
        <v>-87</v>
      </c>
    </row>
    <row r="13" customFormat="false" ht="18.75" hidden="false" customHeight="true" outlineLevel="0" collapsed="false">
      <c r="A13" s="116" t="s">
        <v>101</v>
      </c>
      <c r="B13" s="117" t="n">
        <v>42904</v>
      </c>
      <c r="C13" s="117" t="n">
        <v>21306</v>
      </c>
      <c r="D13" s="117" t="n">
        <v>21598</v>
      </c>
      <c r="E13" s="117" t="n">
        <v>42</v>
      </c>
      <c r="F13" s="117" t="n">
        <v>26</v>
      </c>
      <c r="G13" s="117" t="n">
        <v>16</v>
      </c>
      <c r="H13" s="117" t="n">
        <v>113</v>
      </c>
      <c r="I13" s="117" t="n">
        <v>128</v>
      </c>
      <c r="J13" s="117" t="n">
        <v>-15</v>
      </c>
      <c r="K13" s="118" t="n">
        <v>1</v>
      </c>
      <c r="L13" s="100"/>
      <c r="N13" s="116" t="s">
        <v>102</v>
      </c>
      <c r="O13" s="117" t="n">
        <v>15740</v>
      </c>
      <c r="P13" s="117" t="n">
        <v>7415</v>
      </c>
      <c r="Q13" s="117" t="n">
        <v>8325</v>
      </c>
      <c r="R13" s="117" t="n">
        <v>11</v>
      </c>
      <c r="S13" s="117" t="n">
        <v>10</v>
      </c>
      <c r="T13" s="117" t="n">
        <v>1</v>
      </c>
      <c r="U13" s="117" t="n">
        <v>28</v>
      </c>
      <c r="V13" s="117" t="n">
        <v>35</v>
      </c>
      <c r="W13" s="117" t="n">
        <v>-7</v>
      </c>
      <c r="X13" s="118" t="n">
        <v>-6</v>
      </c>
    </row>
    <row r="14" customFormat="false" ht="18.75" hidden="false" customHeight="true" outlineLevel="0" collapsed="false">
      <c r="A14" s="111" t="s">
        <v>103</v>
      </c>
      <c r="B14" s="110" t="n">
        <v>49336</v>
      </c>
      <c r="C14" s="110" t="n">
        <v>23961</v>
      </c>
      <c r="D14" s="110" t="n">
        <v>25375</v>
      </c>
      <c r="E14" s="110" t="n">
        <v>42</v>
      </c>
      <c r="F14" s="110" t="n">
        <v>27</v>
      </c>
      <c r="G14" s="110" t="n">
        <v>15</v>
      </c>
      <c r="H14" s="110" t="n">
        <v>93</v>
      </c>
      <c r="I14" s="110" t="n">
        <v>100</v>
      </c>
      <c r="J14" s="110" t="n">
        <v>-7</v>
      </c>
      <c r="K14" s="114" t="n">
        <v>8</v>
      </c>
      <c r="L14" s="100"/>
      <c r="N14" s="116" t="s">
        <v>104</v>
      </c>
      <c r="O14" s="117" t="n">
        <v>10243</v>
      </c>
      <c r="P14" s="117" t="n">
        <v>4884</v>
      </c>
      <c r="Q14" s="117" t="n">
        <v>5359</v>
      </c>
      <c r="R14" s="117" t="n">
        <v>5</v>
      </c>
      <c r="S14" s="117" t="n">
        <v>9</v>
      </c>
      <c r="T14" s="117" t="n">
        <v>-4</v>
      </c>
      <c r="U14" s="117" t="n">
        <v>20</v>
      </c>
      <c r="V14" s="117" t="n">
        <v>75</v>
      </c>
      <c r="W14" s="117" t="n">
        <v>-55</v>
      </c>
      <c r="X14" s="118" t="n">
        <v>-59</v>
      </c>
    </row>
    <row r="15" customFormat="false" ht="18.75" hidden="false" customHeight="true" outlineLevel="0" collapsed="false">
      <c r="A15" s="115" t="s">
        <v>105</v>
      </c>
      <c r="B15" s="110" t="n">
        <v>29429</v>
      </c>
      <c r="C15" s="110" t="n">
        <v>13820</v>
      </c>
      <c r="D15" s="110" t="n">
        <v>15609</v>
      </c>
      <c r="E15" s="110" t="n">
        <v>10</v>
      </c>
      <c r="F15" s="110" t="n">
        <v>40</v>
      </c>
      <c r="G15" s="110" t="n">
        <v>-30</v>
      </c>
      <c r="H15" s="110" t="n">
        <v>45</v>
      </c>
      <c r="I15" s="110" t="n">
        <v>93</v>
      </c>
      <c r="J15" s="110" t="n">
        <v>-48</v>
      </c>
      <c r="K15" s="114" t="n">
        <v>-78</v>
      </c>
      <c r="L15" s="100"/>
      <c r="N15" s="116" t="s">
        <v>106</v>
      </c>
      <c r="O15" s="117" t="n">
        <v>10188</v>
      </c>
      <c r="P15" s="117" t="n">
        <v>4866</v>
      </c>
      <c r="Q15" s="117" t="n">
        <v>5322</v>
      </c>
      <c r="R15" s="117" t="n">
        <v>4</v>
      </c>
      <c r="S15" s="117" t="n">
        <v>11</v>
      </c>
      <c r="T15" s="117" t="n">
        <v>-7</v>
      </c>
      <c r="U15" s="117" t="n">
        <v>17</v>
      </c>
      <c r="V15" s="117" t="n">
        <v>29</v>
      </c>
      <c r="W15" s="117" t="n">
        <v>-12</v>
      </c>
      <c r="X15" s="118" t="n">
        <v>-19</v>
      </c>
    </row>
    <row r="16" customFormat="false" ht="18.75" hidden="false" customHeight="true" outlineLevel="0" collapsed="false">
      <c r="A16" s="116" t="s">
        <v>107</v>
      </c>
      <c r="B16" s="117" t="n">
        <v>13737</v>
      </c>
      <c r="C16" s="117" t="n">
        <v>6524</v>
      </c>
      <c r="D16" s="117" t="n">
        <v>7213</v>
      </c>
      <c r="E16" s="117" t="n">
        <v>5</v>
      </c>
      <c r="F16" s="117" t="n">
        <v>11</v>
      </c>
      <c r="G16" s="117" t="n">
        <v>-6</v>
      </c>
      <c r="H16" s="117" t="n">
        <v>21</v>
      </c>
      <c r="I16" s="117" t="n">
        <v>50</v>
      </c>
      <c r="J16" s="117" t="n">
        <v>-29</v>
      </c>
      <c r="K16" s="118" t="n">
        <v>-35</v>
      </c>
      <c r="L16" s="100"/>
      <c r="N16" s="116" t="s">
        <v>108</v>
      </c>
      <c r="O16" s="117" t="n">
        <v>5913</v>
      </c>
      <c r="P16" s="117" t="n">
        <v>2829</v>
      </c>
      <c r="Q16" s="117" t="n">
        <v>3084</v>
      </c>
      <c r="R16" s="117" t="n">
        <v>2</v>
      </c>
      <c r="S16" s="117" t="n">
        <v>12</v>
      </c>
      <c r="T16" s="117" t="n">
        <v>-10</v>
      </c>
      <c r="U16" s="117" t="n">
        <v>16</v>
      </c>
      <c r="V16" s="117" t="n">
        <v>17</v>
      </c>
      <c r="W16" s="117" t="n">
        <v>-1</v>
      </c>
      <c r="X16" s="118" t="n">
        <v>-11</v>
      </c>
    </row>
    <row r="17" customFormat="false" ht="18.75" hidden="false" customHeight="true" outlineLevel="0" collapsed="false">
      <c r="A17" s="116" t="s">
        <v>109</v>
      </c>
      <c r="B17" s="117" t="n">
        <v>3807</v>
      </c>
      <c r="C17" s="117" t="n">
        <v>1727</v>
      </c>
      <c r="D17" s="117" t="n">
        <v>2080</v>
      </c>
      <c r="E17" s="117" t="n">
        <v>0</v>
      </c>
      <c r="F17" s="117" t="n">
        <v>6</v>
      </c>
      <c r="G17" s="117" t="n">
        <v>-6</v>
      </c>
      <c r="H17" s="117" t="n">
        <v>7</v>
      </c>
      <c r="I17" s="117" t="n">
        <v>13</v>
      </c>
      <c r="J17" s="117" t="n">
        <v>-6</v>
      </c>
      <c r="K17" s="118" t="n">
        <v>-12</v>
      </c>
      <c r="L17" s="100"/>
      <c r="N17" s="116" t="s">
        <v>110</v>
      </c>
      <c r="O17" s="117" t="n">
        <v>10470</v>
      </c>
      <c r="P17" s="117" t="n">
        <v>5020</v>
      </c>
      <c r="Q17" s="117" t="n">
        <v>5450</v>
      </c>
      <c r="R17" s="117" t="n">
        <v>9</v>
      </c>
      <c r="S17" s="117" t="n">
        <v>9</v>
      </c>
      <c r="T17" s="117" t="n">
        <v>0</v>
      </c>
      <c r="U17" s="117" t="n">
        <v>26</v>
      </c>
      <c r="V17" s="117" t="n">
        <v>16</v>
      </c>
      <c r="W17" s="117" t="n">
        <v>10</v>
      </c>
      <c r="X17" s="118" t="n">
        <v>10</v>
      </c>
    </row>
    <row r="18" customFormat="false" ht="18.75" hidden="false" customHeight="true" outlineLevel="0" collapsed="false">
      <c r="A18" s="116" t="s">
        <v>111</v>
      </c>
      <c r="B18" s="117" t="n">
        <v>3736</v>
      </c>
      <c r="C18" s="117" t="n">
        <v>1708</v>
      </c>
      <c r="D18" s="117" t="n">
        <v>2028</v>
      </c>
      <c r="E18" s="117" t="n">
        <v>1</v>
      </c>
      <c r="F18" s="117" t="n">
        <v>9</v>
      </c>
      <c r="G18" s="117" t="n">
        <v>-8</v>
      </c>
      <c r="H18" s="117" t="n">
        <v>8</v>
      </c>
      <c r="I18" s="117" t="n">
        <v>8</v>
      </c>
      <c r="J18" s="117" t="n">
        <v>0</v>
      </c>
      <c r="K18" s="118" t="n">
        <v>-8</v>
      </c>
      <c r="L18" s="100"/>
      <c r="N18" s="116" t="s">
        <v>112</v>
      </c>
      <c r="O18" s="117" t="n">
        <v>5371</v>
      </c>
      <c r="P18" s="117" t="n">
        <v>2648</v>
      </c>
      <c r="Q18" s="117" t="n">
        <v>2723</v>
      </c>
      <c r="R18" s="117" t="n">
        <v>1</v>
      </c>
      <c r="S18" s="117" t="n">
        <v>7</v>
      </c>
      <c r="T18" s="117" t="n">
        <v>-6</v>
      </c>
      <c r="U18" s="117" t="n">
        <v>3</v>
      </c>
      <c r="V18" s="117" t="n">
        <v>15</v>
      </c>
      <c r="W18" s="117" t="n">
        <v>-12</v>
      </c>
      <c r="X18" s="118" t="n">
        <v>-18</v>
      </c>
    </row>
    <row r="19" customFormat="false" ht="18.75" hidden="false" customHeight="true" outlineLevel="0" collapsed="false">
      <c r="A19" s="116" t="s">
        <v>113</v>
      </c>
      <c r="B19" s="117" t="n">
        <v>3346</v>
      </c>
      <c r="C19" s="117" t="n">
        <v>1550</v>
      </c>
      <c r="D19" s="117" t="n">
        <v>1796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32</v>
      </c>
      <c r="P19" s="117" t="n">
        <v>4671</v>
      </c>
      <c r="Q19" s="117" t="n">
        <v>5161</v>
      </c>
      <c r="R19" s="117" t="n">
        <v>10</v>
      </c>
      <c r="S19" s="117" t="n">
        <v>8</v>
      </c>
      <c r="T19" s="117" t="n">
        <v>2</v>
      </c>
      <c r="U19" s="117" t="n">
        <v>33</v>
      </c>
      <c r="V19" s="117" t="n">
        <v>26</v>
      </c>
      <c r="W19" s="117" t="n">
        <v>7</v>
      </c>
      <c r="X19" s="118" t="n">
        <v>9</v>
      </c>
    </row>
    <row r="20" customFormat="false" ht="18.75" hidden="false" customHeight="true" outlineLevel="0" collapsed="false">
      <c r="A20" s="116" t="s">
        <v>115</v>
      </c>
      <c r="B20" s="117" t="n">
        <v>2326</v>
      </c>
      <c r="C20" s="117" t="n">
        <v>1130</v>
      </c>
      <c r="D20" s="117" t="n">
        <v>1196</v>
      </c>
      <c r="E20" s="117" t="n">
        <v>2</v>
      </c>
      <c r="F20" s="117" t="n">
        <v>4</v>
      </c>
      <c r="G20" s="117" t="n">
        <v>-2</v>
      </c>
      <c r="H20" s="117" t="n">
        <v>1</v>
      </c>
      <c r="I20" s="117" t="n">
        <v>4</v>
      </c>
      <c r="J20" s="117" t="n">
        <v>-3</v>
      </c>
      <c r="K20" s="118" t="n">
        <v>-5</v>
      </c>
      <c r="L20" s="100"/>
      <c r="N20" s="116" t="s">
        <v>116</v>
      </c>
      <c r="O20" s="117" t="n">
        <v>10373</v>
      </c>
      <c r="P20" s="117" t="n">
        <v>4953</v>
      </c>
      <c r="Q20" s="117" t="n">
        <v>5420</v>
      </c>
      <c r="R20" s="117" t="n">
        <v>7</v>
      </c>
      <c r="S20" s="117" t="n">
        <v>2</v>
      </c>
      <c r="T20" s="117" t="n">
        <v>5</v>
      </c>
      <c r="U20" s="117" t="n">
        <v>19</v>
      </c>
      <c r="V20" s="117" t="n">
        <v>21</v>
      </c>
      <c r="W20" s="117" t="n">
        <v>-2</v>
      </c>
      <c r="X20" s="118" t="n">
        <v>3</v>
      </c>
    </row>
    <row r="21" customFormat="false" ht="18.75" hidden="false" customHeight="true" outlineLevel="0" collapsed="false">
      <c r="A21" s="111" t="s">
        <v>117</v>
      </c>
      <c r="B21" s="110" t="n">
        <v>2477</v>
      </c>
      <c r="C21" s="110" t="n">
        <v>1181</v>
      </c>
      <c r="D21" s="110" t="n">
        <v>1296</v>
      </c>
      <c r="E21" s="110" t="n">
        <v>1</v>
      </c>
      <c r="F21" s="110" t="n">
        <v>5</v>
      </c>
      <c r="G21" s="110" t="n">
        <v>-4</v>
      </c>
      <c r="H21" s="110" t="n">
        <v>2</v>
      </c>
      <c r="I21" s="110" t="n">
        <v>8</v>
      </c>
      <c r="J21" s="110" t="n">
        <v>-6</v>
      </c>
      <c r="K21" s="114" t="n">
        <v>-10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2</v>
      </c>
      <c r="S21" s="117" t="n">
        <v>3</v>
      </c>
      <c r="T21" s="117" t="n">
        <v>-1</v>
      </c>
      <c r="U21" s="117" t="n">
        <v>15</v>
      </c>
      <c r="V21" s="117" t="n">
        <v>14</v>
      </c>
      <c r="W21" s="117" t="n">
        <v>1</v>
      </c>
      <c r="X21" s="118" t="n">
        <v>0</v>
      </c>
    </row>
    <row r="22" customFormat="false" ht="18.75" hidden="false" customHeight="true" outlineLevel="0" collapsed="false">
      <c r="A22" s="115" t="s">
        <v>119</v>
      </c>
      <c r="B22" s="110" t="n">
        <v>64398</v>
      </c>
      <c r="C22" s="110" t="n">
        <v>30412</v>
      </c>
      <c r="D22" s="110" t="n">
        <v>33986</v>
      </c>
      <c r="E22" s="110" t="n">
        <v>23</v>
      </c>
      <c r="F22" s="110" t="n">
        <v>71</v>
      </c>
      <c r="G22" s="110" t="n">
        <v>-48</v>
      </c>
      <c r="H22" s="110" t="n">
        <v>90</v>
      </c>
      <c r="I22" s="110" t="n">
        <v>100</v>
      </c>
      <c r="J22" s="110" t="n">
        <v>-10</v>
      </c>
      <c r="K22" s="114" t="n">
        <v>-58</v>
      </c>
      <c r="L22" s="100"/>
      <c r="N22" s="116" t="s">
        <v>120</v>
      </c>
      <c r="O22" s="117" t="n">
        <v>14079</v>
      </c>
      <c r="P22" s="117" t="n">
        <v>6853</v>
      </c>
      <c r="Q22" s="117" t="n">
        <v>7226</v>
      </c>
      <c r="R22" s="117" t="n">
        <v>12</v>
      </c>
      <c r="S22" s="117" t="n">
        <v>12</v>
      </c>
      <c r="T22" s="117" t="n">
        <v>0</v>
      </c>
      <c r="U22" s="117" t="n">
        <v>52</v>
      </c>
      <c r="V22" s="117" t="n">
        <v>39</v>
      </c>
      <c r="W22" s="117" t="n">
        <v>13</v>
      </c>
      <c r="X22" s="118" t="n">
        <v>13</v>
      </c>
    </row>
    <row r="23" customFormat="false" ht="18.75" hidden="false" customHeight="true" outlineLevel="0" collapsed="false">
      <c r="A23" s="116" t="s">
        <v>121</v>
      </c>
      <c r="B23" s="117" t="n">
        <v>12978</v>
      </c>
      <c r="C23" s="117" t="n">
        <v>5959</v>
      </c>
      <c r="D23" s="117" t="n">
        <v>7019</v>
      </c>
      <c r="E23" s="117" t="n">
        <v>8</v>
      </c>
      <c r="F23" s="117" t="n">
        <v>19</v>
      </c>
      <c r="G23" s="117" t="n">
        <v>-11</v>
      </c>
      <c r="H23" s="117" t="n">
        <v>11</v>
      </c>
      <c r="I23" s="117" t="n">
        <v>22</v>
      </c>
      <c r="J23" s="117" t="n">
        <v>-11</v>
      </c>
      <c r="K23" s="118" t="n">
        <v>-22</v>
      </c>
      <c r="L23" s="100"/>
      <c r="N23" s="111" t="s">
        <v>122</v>
      </c>
      <c r="O23" s="110" t="n">
        <v>12117</v>
      </c>
      <c r="P23" s="110" t="n">
        <v>6922</v>
      </c>
      <c r="Q23" s="110" t="n">
        <v>5195</v>
      </c>
      <c r="R23" s="110" t="n">
        <v>7</v>
      </c>
      <c r="S23" s="110" t="n">
        <v>11</v>
      </c>
      <c r="T23" s="110" t="n">
        <v>-4</v>
      </c>
      <c r="U23" s="110" t="n">
        <v>38</v>
      </c>
      <c r="V23" s="110" t="n">
        <v>43</v>
      </c>
      <c r="W23" s="110" t="n">
        <v>-5</v>
      </c>
      <c r="X23" s="114" t="n">
        <v>-9</v>
      </c>
    </row>
    <row r="24" customFormat="false" ht="18.75" hidden="false" customHeight="true" outlineLevel="0" collapsed="false">
      <c r="A24" s="116" t="s">
        <v>123</v>
      </c>
      <c r="B24" s="117" t="n">
        <v>19290</v>
      </c>
      <c r="C24" s="117" t="n">
        <v>9110</v>
      </c>
      <c r="D24" s="117" t="n">
        <v>10180</v>
      </c>
      <c r="E24" s="117" t="n">
        <v>2</v>
      </c>
      <c r="F24" s="117" t="n">
        <v>18</v>
      </c>
      <c r="G24" s="117" t="n">
        <v>-16</v>
      </c>
      <c r="H24" s="117" t="n">
        <v>21</v>
      </c>
      <c r="I24" s="117" t="n">
        <v>30</v>
      </c>
      <c r="J24" s="117" t="n">
        <v>-9</v>
      </c>
      <c r="K24" s="118" t="n">
        <v>-25</v>
      </c>
      <c r="L24" s="100"/>
      <c r="N24" s="115" t="s">
        <v>124</v>
      </c>
      <c r="O24" s="110" t="n">
        <v>36345</v>
      </c>
      <c r="P24" s="110" t="n">
        <v>17634</v>
      </c>
      <c r="Q24" s="110" t="n">
        <v>18711</v>
      </c>
      <c r="R24" s="110" t="n">
        <v>17</v>
      </c>
      <c r="S24" s="110" t="n">
        <v>30</v>
      </c>
      <c r="T24" s="110" t="n">
        <v>-13</v>
      </c>
      <c r="U24" s="110" t="n">
        <v>43</v>
      </c>
      <c r="V24" s="110" t="n">
        <v>74</v>
      </c>
      <c r="W24" s="110" t="n">
        <v>-31</v>
      </c>
      <c r="X24" s="114" t="n">
        <v>-44</v>
      </c>
    </row>
    <row r="25" customFormat="false" ht="18.75" hidden="false" customHeight="true" outlineLevel="0" collapsed="false">
      <c r="A25" s="116" t="s">
        <v>125</v>
      </c>
      <c r="B25" s="117" t="n">
        <v>8508</v>
      </c>
      <c r="C25" s="117" t="n">
        <v>4045</v>
      </c>
      <c r="D25" s="117" t="n">
        <v>4463</v>
      </c>
      <c r="E25" s="117" t="n">
        <v>3</v>
      </c>
      <c r="F25" s="117" t="n">
        <v>10</v>
      </c>
      <c r="G25" s="117" t="n">
        <v>-7</v>
      </c>
      <c r="H25" s="117" t="n">
        <v>8</v>
      </c>
      <c r="I25" s="117" t="n">
        <v>6</v>
      </c>
      <c r="J25" s="117" t="n">
        <v>2</v>
      </c>
      <c r="K25" s="118" t="n">
        <v>-5</v>
      </c>
      <c r="L25" s="100"/>
      <c r="N25" s="116" t="s">
        <v>126</v>
      </c>
      <c r="O25" s="117" t="n">
        <v>5408</v>
      </c>
      <c r="P25" s="117" t="n">
        <v>2554</v>
      </c>
      <c r="Q25" s="117" t="n">
        <v>2854</v>
      </c>
      <c r="R25" s="117" t="n">
        <v>4</v>
      </c>
      <c r="S25" s="117" t="n">
        <v>3</v>
      </c>
      <c r="T25" s="117" t="n">
        <v>1</v>
      </c>
      <c r="U25" s="117" t="n">
        <v>2</v>
      </c>
      <c r="V25" s="117" t="n">
        <v>4</v>
      </c>
      <c r="W25" s="117" t="n">
        <v>-2</v>
      </c>
      <c r="X25" s="118" t="n">
        <v>-1</v>
      </c>
    </row>
    <row r="26" customFormat="false" ht="18.75" hidden="false" customHeight="true" outlineLevel="0" collapsed="false">
      <c r="A26" s="116" t="s">
        <v>127</v>
      </c>
      <c r="B26" s="117" t="n">
        <v>5044</v>
      </c>
      <c r="C26" s="117" t="n">
        <v>2400</v>
      </c>
      <c r="D26" s="117" t="n">
        <v>2644</v>
      </c>
      <c r="E26" s="117" t="n">
        <v>2</v>
      </c>
      <c r="F26" s="117" t="n">
        <v>5</v>
      </c>
      <c r="G26" s="117" t="n">
        <v>-3</v>
      </c>
      <c r="H26" s="117" t="n">
        <v>7</v>
      </c>
      <c r="I26" s="117" t="n">
        <v>8</v>
      </c>
      <c r="J26" s="117" t="n">
        <v>-1</v>
      </c>
      <c r="K26" s="118" t="n">
        <v>-4</v>
      </c>
      <c r="L26" s="100"/>
      <c r="N26" s="116" t="s">
        <v>128</v>
      </c>
      <c r="O26" s="117" t="n">
        <v>8817</v>
      </c>
      <c r="P26" s="117" t="n">
        <v>4063</v>
      </c>
      <c r="Q26" s="117" t="n">
        <v>4754</v>
      </c>
      <c r="R26" s="117" t="n">
        <v>3</v>
      </c>
      <c r="S26" s="117" t="n">
        <v>6</v>
      </c>
      <c r="T26" s="117" t="n">
        <v>-3</v>
      </c>
      <c r="U26" s="117" t="n">
        <v>12</v>
      </c>
      <c r="V26" s="117" t="n">
        <v>20</v>
      </c>
      <c r="W26" s="117" t="n">
        <v>-8</v>
      </c>
      <c r="X26" s="118" t="n">
        <v>-11</v>
      </c>
    </row>
    <row r="27" customFormat="false" ht="18.75" hidden="false" customHeight="true" outlineLevel="0" collapsed="false">
      <c r="A27" s="116" t="s">
        <v>129</v>
      </c>
      <c r="B27" s="117" t="n">
        <v>2717</v>
      </c>
      <c r="C27" s="117" t="n">
        <v>1263</v>
      </c>
      <c r="D27" s="117" t="n">
        <v>1454</v>
      </c>
      <c r="E27" s="117" t="n">
        <v>0</v>
      </c>
      <c r="F27" s="117" t="n">
        <v>3</v>
      </c>
      <c r="G27" s="117" t="n">
        <v>-3</v>
      </c>
      <c r="H27" s="117" t="n">
        <v>2</v>
      </c>
      <c r="I27" s="117" t="n">
        <v>5</v>
      </c>
      <c r="J27" s="117" t="n">
        <v>-3</v>
      </c>
      <c r="K27" s="118" t="n">
        <v>-6</v>
      </c>
      <c r="L27" s="100"/>
      <c r="N27" s="116" t="s">
        <v>130</v>
      </c>
      <c r="O27" s="117" t="n">
        <v>6224</v>
      </c>
      <c r="P27" s="117" t="n">
        <v>3046</v>
      </c>
      <c r="Q27" s="117" t="n">
        <v>3178</v>
      </c>
      <c r="R27" s="117" t="n">
        <v>2</v>
      </c>
      <c r="S27" s="117" t="n">
        <v>9</v>
      </c>
      <c r="T27" s="117" t="n">
        <v>-7</v>
      </c>
      <c r="U27" s="117" t="n">
        <v>1</v>
      </c>
      <c r="V27" s="117" t="n">
        <v>17</v>
      </c>
      <c r="W27" s="117" t="n">
        <v>-16</v>
      </c>
      <c r="X27" s="118" t="n">
        <v>-23</v>
      </c>
    </row>
    <row r="28" customFormat="false" ht="18.75" hidden="false" customHeight="true" outlineLevel="0" collapsed="false">
      <c r="A28" s="116" t="s">
        <v>131</v>
      </c>
      <c r="B28" s="117" t="n">
        <v>5208</v>
      </c>
      <c r="C28" s="117" t="n">
        <v>2452</v>
      </c>
      <c r="D28" s="117" t="n">
        <v>2756</v>
      </c>
      <c r="E28" s="117" t="n">
        <v>1</v>
      </c>
      <c r="F28" s="117" t="n">
        <v>6</v>
      </c>
      <c r="G28" s="117" t="n">
        <v>-5</v>
      </c>
      <c r="H28" s="117" t="n">
        <v>21</v>
      </c>
      <c r="I28" s="117" t="n">
        <v>19</v>
      </c>
      <c r="J28" s="117" t="n">
        <v>2</v>
      </c>
      <c r="K28" s="118" t="n">
        <v>-3</v>
      </c>
      <c r="L28" s="100"/>
      <c r="N28" s="116" t="s">
        <v>132</v>
      </c>
      <c r="O28" s="117" t="n">
        <v>7805</v>
      </c>
      <c r="P28" s="117" t="n">
        <v>4054</v>
      </c>
      <c r="Q28" s="117" t="n">
        <v>3751</v>
      </c>
      <c r="R28" s="117" t="n">
        <v>4</v>
      </c>
      <c r="S28" s="117" t="n">
        <v>9</v>
      </c>
      <c r="T28" s="117" t="n">
        <v>-5</v>
      </c>
      <c r="U28" s="117" t="n">
        <v>19</v>
      </c>
      <c r="V28" s="117" t="n">
        <v>24</v>
      </c>
      <c r="W28" s="117" t="n">
        <v>-5</v>
      </c>
      <c r="X28" s="118" t="n">
        <v>-10</v>
      </c>
    </row>
    <row r="29" customFormat="false" ht="18.75" hidden="false" customHeight="true" outlineLevel="0" collapsed="false">
      <c r="A29" s="116" t="s">
        <v>133</v>
      </c>
      <c r="B29" s="117" t="n">
        <v>4903</v>
      </c>
      <c r="C29" s="117" t="n">
        <v>2322</v>
      </c>
      <c r="D29" s="117" t="n">
        <v>2581</v>
      </c>
      <c r="E29" s="117" t="n">
        <v>2</v>
      </c>
      <c r="F29" s="117" t="n">
        <v>4</v>
      </c>
      <c r="G29" s="117" t="n">
        <v>-2</v>
      </c>
      <c r="H29" s="117" t="n">
        <v>6</v>
      </c>
      <c r="I29" s="117" t="n">
        <v>7</v>
      </c>
      <c r="J29" s="117" t="n">
        <v>-1</v>
      </c>
      <c r="K29" s="118" t="n">
        <v>-3</v>
      </c>
      <c r="L29" s="100"/>
      <c r="N29" s="116" t="s">
        <v>134</v>
      </c>
      <c r="O29" s="117" t="n">
        <v>2688</v>
      </c>
      <c r="P29" s="117" t="n">
        <v>1292</v>
      </c>
      <c r="Q29" s="117" t="n">
        <v>1396</v>
      </c>
      <c r="R29" s="117" t="n">
        <v>1</v>
      </c>
      <c r="S29" s="117" t="n">
        <v>2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5</v>
      </c>
      <c r="B30" s="110" t="n">
        <v>5750</v>
      </c>
      <c r="C30" s="110" t="n">
        <v>2861</v>
      </c>
      <c r="D30" s="110" t="n">
        <v>2889</v>
      </c>
      <c r="E30" s="110" t="n">
        <v>5</v>
      </c>
      <c r="F30" s="110" t="n">
        <v>6</v>
      </c>
      <c r="G30" s="110" t="n">
        <v>-1</v>
      </c>
      <c r="H30" s="110" t="n">
        <v>14</v>
      </c>
      <c r="I30" s="110" t="n">
        <v>3</v>
      </c>
      <c r="J30" s="110" t="n">
        <v>11</v>
      </c>
      <c r="K30" s="114" t="n">
        <v>10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3</v>
      </c>
      <c r="S30" s="117" t="n">
        <v>1</v>
      </c>
      <c r="T30" s="117" t="n">
        <v>2</v>
      </c>
      <c r="U30" s="117" t="n">
        <v>3</v>
      </c>
      <c r="V30" s="117" t="n">
        <v>5</v>
      </c>
      <c r="W30" s="117" t="n">
        <v>-2</v>
      </c>
      <c r="X30" s="118" t="n">
        <v>0</v>
      </c>
    </row>
    <row r="31" customFormat="false" ht="18.75" hidden="false" customHeight="true" outlineLevel="0" collapsed="false">
      <c r="A31" s="115" t="s">
        <v>137</v>
      </c>
      <c r="B31" s="110" t="n">
        <v>17556</v>
      </c>
      <c r="C31" s="110" t="n">
        <v>8179</v>
      </c>
      <c r="D31" s="110" t="n">
        <v>9377</v>
      </c>
      <c r="E31" s="110" t="n">
        <v>13</v>
      </c>
      <c r="F31" s="110" t="n">
        <v>21</v>
      </c>
      <c r="G31" s="110" t="n">
        <v>-8</v>
      </c>
      <c r="H31" s="110" t="n">
        <v>18</v>
      </c>
      <c r="I31" s="110" t="n">
        <v>21</v>
      </c>
      <c r="J31" s="110" t="n">
        <v>-3</v>
      </c>
      <c r="K31" s="114" t="n">
        <v>-11</v>
      </c>
      <c r="L31" s="100"/>
      <c r="N31" s="111" t="s">
        <v>138</v>
      </c>
      <c r="O31" s="110" t="n">
        <v>2556</v>
      </c>
      <c r="P31" s="110" t="n">
        <v>1206</v>
      </c>
      <c r="Q31" s="110" t="n">
        <v>1350</v>
      </c>
      <c r="R31" s="110" t="n">
        <v>0</v>
      </c>
      <c r="S31" s="110" t="n">
        <v>0</v>
      </c>
      <c r="T31" s="110" t="n">
        <v>0</v>
      </c>
      <c r="U31" s="110" t="n">
        <v>4</v>
      </c>
      <c r="V31" s="110" t="n">
        <v>2</v>
      </c>
      <c r="W31" s="110" t="n">
        <v>2</v>
      </c>
      <c r="X31" s="114" t="n">
        <v>2</v>
      </c>
    </row>
    <row r="32" customFormat="false" ht="18.75" hidden="false" customHeight="true" outlineLevel="0" collapsed="false">
      <c r="A32" s="116" t="s">
        <v>139</v>
      </c>
      <c r="B32" s="117" t="n">
        <v>12164</v>
      </c>
      <c r="C32" s="117" t="n">
        <v>5622</v>
      </c>
      <c r="D32" s="117" t="n">
        <v>6542</v>
      </c>
      <c r="E32" s="117" t="n">
        <v>10</v>
      </c>
      <c r="F32" s="117" t="n">
        <v>15</v>
      </c>
      <c r="G32" s="117" t="n">
        <v>-5</v>
      </c>
      <c r="H32" s="117" t="n">
        <v>15</v>
      </c>
      <c r="I32" s="117" t="n">
        <v>15</v>
      </c>
      <c r="J32" s="117" t="n">
        <v>0</v>
      </c>
      <c r="K32" s="118" t="n">
        <v>-5</v>
      </c>
      <c r="L32" s="100"/>
      <c r="N32" s="115" t="s">
        <v>140</v>
      </c>
      <c r="O32" s="110" t="n">
        <v>87869</v>
      </c>
      <c r="P32" s="110" t="n">
        <v>42678</v>
      </c>
      <c r="Q32" s="110" t="n">
        <v>45191</v>
      </c>
      <c r="R32" s="110" t="n">
        <v>47</v>
      </c>
      <c r="S32" s="110" t="n">
        <v>100</v>
      </c>
      <c r="T32" s="110" t="n">
        <v>-53</v>
      </c>
      <c r="U32" s="110" t="n">
        <v>178</v>
      </c>
      <c r="V32" s="110" t="n">
        <v>189</v>
      </c>
      <c r="W32" s="110" t="n">
        <v>-11</v>
      </c>
      <c r="X32" s="114" t="n">
        <v>-64</v>
      </c>
    </row>
    <row r="33" customFormat="false" ht="18.75" hidden="false" customHeight="true" outlineLevel="0" collapsed="false">
      <c r="A33" s="116" t="s">
        <v>141</v>
      </c>
      <c r="B33" s="117" t="n">
        <v>3846</v>
      </c>
      <c r="C33" s="117" t="n">
        <v>1825</v>
      </c>
      <c r="D33" s="117" t="n">
        <v>2021</v>
      </c>
      <c r="E33" s="117" t="n">
        <v>3</v>
      </c>
      <c r="F33" s="117" t="n">
        <v>3</v>
      </c>
      <c r="G33" s="117" t="n">
        <v>0</v>
      </c>
      <c r="H33" s="117" t="n">
        <v>2</v>
      </c>
      <c r="I33" s="117" t="n">
        <v>4</v>
      </c>
      <c r="J33" s="117" t="n">
        <v>-2</v>
      </c>
      <c r="K33" s="118" t="n">
        <v>-2</v>
      </c>
      <c r="L33" s="100"/>
      <c r="N33" s="116" t="s">
        <v>142</v>
      </c>
      <c r="O33" s="117" t="n">
        <v>12574</v>
      </c>
      <c r="P33" s="117" t="n">
        <v>5941</v>
      </c>
      <c r="Q33" s="117" t="n">
        <v>6633</v>
      </c>
      <c r="R33" s="117" t="n">
        <v>7</v>
      </c>
      <c r="S33" s="117" t="n">
        <v>18</v>
      </c>
      <c r="T33" s="117" t="n">
        <v>-11</v>
      </c>
      <c r="U33" s="117" t="n">
        <v>20</v>
      </c>
      <c r="V33" s="117" t="n">
        <v>34</v>
      </c>
      <c r="W33" s="117" t="n">
        <v>-14</v>
      </c>
      <c r="X33" s="118" t="n">
        <v>-25</v>
      </c>
    </row>
    <row r="34" customFormat="false" ht="18.75" hidden="false" customHeight="true" outlineLevel="0" collapsed="false">
      <c r="A34" s="111" t="s">
        <v>143</v>
      </c>
      <c r="B34" s="110" t="n">
        <v>1546</v>
      </c>
      <c r="C34" s="110" t="n">
        <v>732</v>
      </c>
      <c r="D34" s="110" t="n">
        <v>814</v>
      </c>
      <c r="E34" s="110" t="n">
        <v>0</v>
      </c>
      <c r="F34" s="110" t="n">
        <v>3</v>
      </c>
      <c r="G34" s="110" t="n">
        <v>-3</v>
      </c>
      <c r="H34" s="110" t="n">
        <v>1</v>
      </c>
      <c r="I34" s="110" t="n">
        <v>2</v>
      </c>
      <c r="J34" s="110" t="n">
        <v>-1</v>
      </c>
      <c r="K34" s="114" t="n">
        <v>-4</v>
      </c>
      <c r="L34" s="100"/>
      <c r="N34" s="116" t="s">
        <v>144</v>
      </c>
      <c r="O34" s="117" t="n">
        <v>17354</v>
      </c>
      <c r="P34" s="117" t="n">
        <v>8297</v>
      </c>
      <c r="Q34" s="117" t="n">
        <v>9057</v>
      </c>
      <c r="R34" s="117" t="n">
        <v>3</v>
      </c>
      <c r="S34" s="117" t="n">
        <v>21</v>
      </c>
      <c r="T34" s="117" t="n">
        <v>-18</v>
      </c>
      <c r="U34" s="117" t="n">
        <v>28</v>
      </c>
      <c r="V34" s="117" t="n">
        <v>34</v>
      </c>
      <c r="W34" s="117" t="n">
        <v>-6</v>
      </c>
      <c r="X34" s="118" t="n">
        <v>-24</v>
      </c>
    </row>
    <row r="35" customFormat="false" ht="18.75" hidden="false" customHeight="true" outlineLevel="0" collapsed="false">
      <c r="A35" s="115" t="s">
        <v>145</v>
      </c>
      <c r="B35" s="110" t="n">
        <v>94015</v>
      </c>
      <c r="C35" s="110" t="n">
        <v>44116</v>
      </c>
      <c r="D35" s="110" t="n">
        <v>49899</v>
      </c>
      <c r="E35" s="110" t="n">
        <v>53</v>
      </c>
      <c r="F35" s="110" t="n">
        <v>80</v>
      </c>
      <c r="G35" s="110" t="n">
        <v>-27</v>
      </c>
      <c r="H35" s="110" t="n">
        <v>105</v>
      </c>
      <c r="I35" s="110" t="n">
        <v>154</v>
      </c>
      <c r="J35" s="110" t="n">
        <v>-49</v>
      </c>
      <c r="K35" s="114" t="n">
        <v>-76</v>
      </c>
      <c r="L35" s="100"/>
      <c r="N35" s="116" t="s">
        <v>146</v>
      </c>
      <c r="O35" s="117" t="n">
        <v>7032</v>
      </c>
      <c r="P35" s="117" t="n">
        <v>3336</v>
      </c>
      <c r="Q35" s="117" t="n">
        <v>3696</v>
      </c>
      <c r="R35" s="117" t="n">
        <v>4</v>
      </c>
      <c r="S35" s="117" t="n">
        <v>9</v>
      </c>
      <c r="T35" s="117" t="n">
        <v>-5</v>
      </c>
      <c r="U35" s="117" t="n">
        <v>15</v>
      </c>
      <c r="V35" s="117" t="n">
        <v>8</v>
      </c>
      <c r="W35" s="117" t="n">
        <v>7</v>
      </c>
      <c r="X35" s="118" t="n">
        <v>2</v>
      </c>
    </row>
    <row r="36" customFormat="false" ht="18.75" hidden="false" customHeight="true" outlineLevel="0" collapsed="false">
      <c r="A36" s="116" t="s">
        <v>147</v>
      </c>
      <c r="B36" s="117" t="n">
        <v>10059</v>
      </c>
      <c r="C36" s="117" t="n">
        <v>4732</v>
      </c>
      <c r="D36" s="117" t="n">
        <v>5327</v>
      </c>
      <c r="E36" s="117" t="n">
        <v>6</v>
      </c>
      <c r="F36" s="117" t="n">
        <v>13</v>
      </c>
      <c r="G36" s="117" t="n">
        <v>-7</v>
      </c>
      <c r="H36" s="117" t="n">
        <v>7</v>
      </c>
      <c r="I36" s="117" t="n">
        <v>24</v>
      </c>
      <c r="J36" s="117" t="n">
        <v>-17</v>
      </c>
      <c r="K36" s="118" t="n">
        <v>-24</v>
      </c>
      <c r="L36" s="100"/>
      <c r="N36" s="116" t="s">
        <v>148</v>
      </c>
      <c r="O36" s="117" t="n">
        <v>8962</v>
      </c>
      <c r="P36" s="117" t="n">
        <v>4219</v>
      </c>
      <c r="Q36" s="117" t="n">
        <v>4743</v>
      </c>
      <c r="R36" s="117" t="n">
        <v>5</v>
      </c>
      <c r="S36" s="117" t="n">
        <v>9</v>
      </c>
      <c r="T36" s="117" t="n">
        <v>-4</v>
      </c>
      <c r="U36" s="117" t="n">
        <v>11</v>
      </c>
      <c r="V36" s="117" t="n">
        <v>28</v>
      </c>
      <c r="W36" s="117" t="n">
        <v>-17</v>
      </c>
      <c r="X36" s="118" t="n">
        <v>-21</v>
      </c>
    </row>
    <row r="37" customFormat="false" ht="18.75" hidden="false" customHeight="true" outlineLevel="0" collapsed="false">
      <c r="A37" s="116" t="s">
        <v>149</v>
      </c>
      <c r="B37" s="117" t="n">
        <v>12246</v>
      </c>
      <c r="C37" s="117" t="n">
        <v>5595</v>
      </c>
      <c r="D37" s="117" t="n">
        <v>6651</v>
      </c>
      <c r="E37" s="117" t="n">
        <v>8</v>
      </c>
      <c r="F37" s="117" t="n">
        <v>14</v>
      </c>
      <c r="G37" s="117" t="n">
        <v>-6</v>
      </c>
      <c r="H37" s="117" t="n">
        <v>9</v>
      </c>
      <c r="I37" s="117" t="n">
        <v>19</v>
      </c>
      <c r="J37" s="117" t="n">
        <v>-10</v>
      </c>
      <c r="K37" s="118" t="n">
        <v>-16</v>
      </c>
      <c r="L37" s="100"/>
      <c r="N37" s="116" t="s">
        <v>150</v>
      </c>
      <c r="O37" s="117" t="n">
        <v>5892</v>
      </c>
      <c r="P37" s="117" t="n">
        <v>2766</v>
      </c>
      <c r="Q37" s="117" t="n">
        <v>3126</v>
      </c>
      <c r="R37" s="117" t="n">
        <v>4</v>
      </c>
      <c r="S37" s="117" t="n">
        <v>7</v>
      </c>
      <c r="T37" s="117" t="n">
        <v>-3</v>
      </c>
      <c r="U37" s="117" t="n">
        <v>9</v>
      </c>
      <c r="V37" s="117" t="n">
        <v>9</v>
      </c>
      <c r="W37" s="117" t="n">
        <v>0</v>
      </c>
      <c r="X37" s="118" t="n">
        <v>-3</v>
      </c>
    </row>
    <row r="38" customFormat="false" ht="18.75" hidden="false" customHeight="true" outlineLevel="0" collapsed="false">
      <c r="A38" s="116" t="s">
        <v>151</v>
      </c>
      <c r="B38" s="117" t="n">
        <v>10134</v>
      </c>
      <c r="C38" s="117" t="n">
        <v>4781</v>
      </c>
      <c r="D38" s="117" t="n">
        <v>5353</v>
      </c>
      <c r="E38" s="117" t="n">
        <v>4</v>
      </c>
      <c r="F38" s="117" t="n">
        <v>9</v>
      </c>
      <c r="G38" s="117" t="n">
        <v>-5</v>
      </c>
      <c r="H38" s="117" t="n">
        <v>17</v>
      </c>
      <c r="I38" s="117" t="n">
        <v>23</v>
      </c>
      <c r="J38" s="117" t="n">
        <v>-6</v>
      </c>
      <c r="K38" s="118" t="n">
        <v>-11</v>
      </c>
      <c r="L38" s="100"/>
      <c r="N38" s="116" t="s">
        <v>152</v>
      </c>
      <c r="O38" s="117" t="n">
        <v>15827</v>
      </c>
      <c r="P38" s="117" t="n">
        <v>8391</v>
      </c>
      <c r="Q38" s="117" t="n">
        <v>7436</v>
      </c>
      <c r="R38" s="117" t="n">
        <v>10</v>
      </c>
      <c r="S38" s="117" t="n">
        <v>11</v>
      </c>
      <c r="T38" s="117" t="n">
        <v>-1</v>
      </c>
      <c r="U38" s="117" t="n">
        <v>46</v>
      </c>
      <c r="V38" s="117" t="n">
        <v>38</v>
      </c>
      <c r="W38" s="117" t="n">
        <v>8</v>
      </c>
      <c r="X38" s="118" t="n">
        <v>7</v>
      </c>
    </row>
    <row r="39" customFormat="false" ht="18.75" hidden="false" customHeight="true" outlineLevel="0" collapsed="false">
      <c r="A39" s="116" t="s">
        <v>153</v>
      </c>
      <c r="B39" s="117" t="n">
        <v>20675</v>
      </c>
      <c r="C39" s="117" t="n">
        <v>9749</v>
      </c>
      <c r="D39" s="117" t="n">
        <v>10926</v>
      </c>
      <c r="E39" s="117" t="n">
        <v>16</v>
      </c>
      <c r="F39" s="117" t="n">
        <v>10</v>
      </c>
      <c r="G39" s="117" t="n">
        <v>6</v>
      </c>
      <c r="H39" s="117" t="n">
        <v>28</v>
      </c>
      <c r="I39" s="117" t="n">
        <v>26</v>
      </c>
      <c r="J39" s="117" t="n">
        <v>2</v>
      </c>
      <c r="K39" s="118" t="n">
        <v>8</v>
      </c>
      <c r="L39" s="100"/>
      <c r="N39" s="116" t="s">
        <v>154</v>
      </c>
      <c r="O39" s="117" t="n">
        <v>7115</v>
      </c>
      <c r="P39" s="117" t="n">
        <v>3420</v>
      </c>
      <c r="Q39" s="117" t="n">
        <v>3695</v>
      </c>
      <c r="R39" s="117" t="n">
        <v>2</v>
      </c>
      <c r="S39" s="117" t="n">
        <v>6</v>
      </c>
      <c r="T39" s="117" t="n">
        <v>-4</v>
      </c>
      <c r="U39" s="117" t="n">
        <v>16</v>
      </c>
      <c r="V39" s="117" t="n">
        <v>15</v>
      </c>
      <c r="W39" s="117" t="n">
        <v>1</v>
      </c>
      <c r="X39" s="118" t="n">
        <v>-3</v>
      </c>
    </row>
    <row r="40" customFormat="false" ht="18.75" hidden="false" customHeight="true" outlineLevel="0" collapsed="false">
      <c r="A40" s="116" t="s">
        <v>155</v>
      </c>
      <c r="B40" s="117" t="n">
        <v>22506</v>
      </c>
      <c r="C40" s="117" t="n">
        <v>10599</v>
      </c>
      <c r="D40" s="117" t="n">
        <v>11907</v>
      </c>
      <c r="E40" s="117" t="n">
        <v>10</v>
      </c>
      <c r="F40" s="117" t="n">
        <v>22</v>
      </c>
      <c r="G40" s="117" t="n">
        <v>-12</v>
      </c>
      <c r="H40" s="117" t="n">
        <v>22</v>
      </c>
      <c r="I40" s="117" t="n">
        <v>36</v>
      </c>
      <c r="J40" s="117" t="n">
        <v>-14</v>
      </c>
      <c r="K40" s="118" t="n">
        <v>-26</v>
      </c>
      <c r="L40" s="100"/>
      <c r="N40" s="116" t="s">
        <v>156</v>
      </c>
      <c r="O40" s="117" t="n">
        <v>6531</v>
      </c>
      <c r="P40" s="117" t="n">
        <v>3164</v>
      </c>
      <c r="Q40" s="117" t="n">
        <v>3367</v>
      </c>
      <c r="R40" s="117" t="n">
        <v>5</v>
      </c>
      <c r="S40" s="117" t="n">
        <v>9</v>
      </c>
      <c r="T40" s="117" t="n">
        <v>-4</v>
      </c>
      <c r="U40" s="117" t="n">
        <v>21</v>
      </c>
      <c r="V40" s="117" t="n">
        <v>10</v>
      </c>
      <c r="W40" s="117" t="n">
        <v>11</v>
      </c>
      <c r="X40" s="118" t="n">
        <v>7</v>
      </c>
    </row>
    <row r="41" customFormat="false" ht="18.75" hidden="false" customHeight="true" outlineLevel="0" collapsed="false">
      <c r="A41" s="116" t="s">
        <v>157</v>
      </c>
      <c r="B41" s="117" t="n">
        <v>6601</v>
      </c>
      <c r="C41" s="117" t="n">
        <v>3124</v>
      </c>
      <c r="D41" s="117" t="n">
        <v>3477</v>
      </c>
      <c r="E41" s="117" t="n">
        <v>4</v>
      </c>
      <c r="F41" s="117" t="n">
        <v>0</v>
      </c>
      <c r="G41" s="117" t="n">
        <v>4</v>
      </c>
      <c r="H41" s="117" t="n">
        <v>13</v>
      </c>
      <c r="I41" s="117" t="n">
        <v>4</v>
      </c>
      <c r="J41" s="117" t="n">
        <v>9</v>
      </c>
      <c r="K41" s="118" t="n">
        <v>13</v>
      </c>
      <c r="L41" s="100"/>
      <c r="N41" s="116" t="s">
        <v>158</v>
      </c>
      <c r="O41" s="117" t="n">
        <v>3373</v>
      </c>
      <c r="P41" s="117" t="n">
        <v>1606</v>
      </c>
      <c r="Q41" s="117" t="n">
        <v>1767</v>
      </c>
      <c r="R41" s="117" t="n">
        <v>6</v>
      </c>
      <c r="S41" s="117" t="n">
        <v>8</v>
      </c>
      <c r="T41" s="117" t="n">
        <v>-2</v>
      </c>
      <c r="U41" s="117" t="n">
        <v>4</v>
      </c>
      <c r="V41" s="117" t="n">
        <v>5</v>
      </c>
      <c r="W41" s="117" t="n">
        <v>-1</v>
      </c>
      <c r="X41" s="118" t="n">
        <v>-3</v>
      </c>
    </row>
    <row r="42" customFormat="false" ht="18.75" hidden="false" customHeight="true" outlineLevel="0" collapsed="false">
      <c r="A42" s="116" t="s">
        <v>159</v>
      </c>
      <c r="B42" s="117" t="n">
        <v>8590</v>
      </c>
      <c r="C42" s="117" t="n">
        <v>4058</v>
      </c>
      <c r="D42" s="117" t="n">
        <v>4532</v>
      </c>
      <c r="E42" s="117" t="n">
        <v>2</v>
      </c>
      <c r="F42" s="117" t="n">
        <v>9</v>
      </c>
      <c r="G42" s="117" t="n">
        <v>-7</v>
      </c>
      <c r="H42" s="117" t="n">
        <v>4</v>
      </c>
      <c r="I42" s="117" t="n">
        <v>11</v>
      </c>
      <c r="J42" s="117" t="n">
        <v>-7</v>
      </c>
      <c r="K42" s="118" t="n">
        <v>-14</v>
      </c>
      <c r="L42" s="100"/>
      <c r="N42" s="111" t="s">
        <v>160</v>
      </c>
      <c r="O42" s="110" t="n">
        <v>3209</v>
      </c>
      <c r="P42" s="110" t="n">
        <v>1538</v>
      </c>
      <c r="Q42" s="110" t="n">
        <v>1671</v>
      </c>
      <c r="R42" s="110" t="n">
        <v>1</v>
      </c>
      <c r="S42" s="110" t="n">
        <v>2</v>
      </c>
      <c r="T42" s="110" t="n">
        <v>-1</v>
      </c>
      <c r="U42" s="110" t="n">
        <v>8</v>
      </c>
      <c r="V42" s="110" t="n">
        <v>8</v>
      </c>
      <c r="W42" s="110" t="n">
        <v>0</v>
      </c>
      <c r="X42" s="114" t="n">
        <v>-1</v>
      </c>
    </row>
    <row r="43" customFormat="false" ht="18.75" hidden="false" customHeight="true" outlineLevel="0" collapsed="false">
      <c r="A43" s="111" t="s">
        <v>161</v>
      </c>
      <c r="B43" s="110" t="n">
        <v>3204</v>
      </c>
      <c r="C43" s="110" t="n">
        <v>1478</v>
      </c>
      <c r="D43" s="110" t="n">
        <v>1726</v>
      </c>
      <c r="E43" s="110" t="n">
        <v>3</v>
      </c>
      <c r="F43" s="110" t="n">
        <v>3</v>
      </c>
      <c r="G43" s="110" t="n">
        <v>0</v>
      </c>
      <c r="H43" s="110" t="n">
        <v>5</v>
      </c>
      <c r="I43" s="110" t="n">
        <v>11</v>
      </c>
      <c r="J43" s="110" t="n">
        <v>-6</v>
      </c>
      <c r="K43" s="114" t="n">
        <v>-6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10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1" t="s">
        <v>211</v>
      </c>
      <c r="C47" s="66" t="n">
        <v>1458159</v>
      </c>
      <c r="D47" s="66" t="n">
        <v>692330</v>
      </c>
      <c r="E47" s="66" t="n">
        <v>765829</v>
      </c>
      <c r="F47" s="152" t="n">
        <v>-0.000505344808814638</v>
      </c>
      <c r="G47" s="66" t="n">
        <v>-738</v>
      </c>
      <c r="H47" s="66" t="n">
        <v>-296</v>
      </c>
      <c r="I47" s="66" t="n">
        <v>912</v>
      </c>
      <c r="J47" s="66" t="n">
        <v>1208</v>
      </c>
      <c r="K47" s="66" t="n">
        <v>-442</v>
      </c>
      <c r="L47" s="66" t="n">
        <v>1252</v>
      </c>
      <c r="M47" s="66" t="n">
        <v>1694</v>
      </c>
      <c r="N47" s="77"/>
      <c r="O47" s="148"/>
    </row>
    <row r="48" customFormat="false" ht="15" hidden="false" customHeight="true" outlineLevel="0" collapsed="false">
      <c r="B48" s="153"/>
      <c r="C48" s="77"/>
      <c r="D48" s="77"/>
      <c r="E48" s="77"/>
      <c r="F48" s="154"/>
      <c r="G48" s="77"/>
      <c r="H48" s="77"/>
      <c r="I48" s="77"/>
      <c r="J48" s="77"/>
      <c r="K48" s="77"/>
      <c r="L48" s="77"/>
      <c r="M48" s="77"/>
      <c r="N48" s="77"/>
      <c r="O48" s="148"/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5" t="s">
        <v>214</v>
      </c>
    </row>
    <row r="52" customFormat="false" ht="13.5" hidden="false" customHeight="false" outlineLevel="0" collapsed="false">
      <c r="B52" s="156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50:10Z</dcterms:created>
  <dc:creator>non</dc:creator>
  <dc:description/>
  <dc:language>en-US</dc:language>
  <cp:lastModifiedBy>統計分析課</cp:lastModifiedBy>
  <dcterms:modified xsi:type="dcterms:W3CDTF">2006-05-09T05:44:27Z</dcterms:modified>
  <cp:revision>0</cp:revision>
  <dc:subject/>
  <dc:title/>
</cp:coreProperties>
</file>