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９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r>
      <rPr>
        <sz val="9"/>
        <color rgb="FF0000FF"/>
        <rFont val="ＭＳ Ｐゴシック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8</t>
    </r>
  </si>
  <si>
    <t xml:space="preserve">9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９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389</c:v>
                </c:pt>
                <c:pt idx="1">
                  <c:v>1460050</c:v>
                </c:pt>
                <c:pt idx="2">
                  <c:v>1460172</c:v>
                </c:pt>
                <c:pt idx="3">
                  <c:v>1459893</c:v>
                </c:pt>
                <c:pt idx="4">
                  <c:v>1459478</c:v>
                </c:pt>
                <c:pt idx="5">
                  <c:v>1458897</c:v>
                </c:pt>
                <c:pt idx="6">
                  <c:v>1458159</c:v>
                </c:pt>
                <c:pt idx="7">
                  <c:v>1452455</c:v>
                </c:pt>
                <c:pt idx="8">
                  <c:v>1453207</c:v>
                </c:pt>
                <c:pt idx="9">
                  <c:v>1452844</c:v>
                </c:pt>
                <c:pt idx="10">
                  <c:v>1452449</c:v>
                </c:pt>
                <c:pt idx="11">
                  <c:v>1451562</c:v>
                </c:pt>
                <c:pt idx="12">
                  <c:v>1451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53576"/>
        <c:axId val="41602337"/>
      </c:lineChart>
      <c:catAx>
        <c:axId val="2335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02337"/>
        <c:crossesAt val="0"/>
        <c:auto val="1"/>
        <c:lblAlgn val="ctr"/>
        <c:lblOffset val="100"/>
        <c:noMultiLvlLbl val="0"/>
      </c:catAx>
      <c:valAx>
        <c:axId val="4160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5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5</xdr:row>
      <xdr:rowOff>47520</xdr:rowOff>
    </xdr:from>
    <xdr:to>
      <xdr:col>13</xdr:col>
      <xdr:colOff>549720</xdr:colOff>
      <xdr:row>16</xdr:row>
      <xdr:rowOff>333360</xdr:rowOff>
    </xdr:to>
    <xdr:pic>
      <xdr:nvPicPr>
        <xdr:cNvPr id="3" name="Picture 66" descr=""/>
        <xdr:cNvPicPr/>
      </xdr:nvPicPr>
      <xdr:blipFill>
        <a:blip r:embed="rId3"/>
        <a:stretch/>
      </xdr:blipFill>
      <xdr:spPr>
        <a:xfrm>
          <a:off x="4305240" y="857880"/>
          <a:ext cx="392616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5.9</v>
      </c>
      <c r="M3" s="8" t="n">
        <v>1460389</v>
      </c>
    </row>
    <row r="4" customFormat="false" ht="13.5" hidden="false" customHeight="true" outlineLevel="0" collapsed="false">
      <c r="L4" s="9" t="n">
        <v>10</v>
      </c>
      <c r="M4" s="8" t="n">
        <v>1460050</v>
      </c>
    </row>
    <row r="5" customFormat="false" ht="15.75" hidden="false" customHeight="true" outlineLevel="0" collapsed="false">
      <c r="L5" s="9" t="n">
        <v>11</v>
      </c>
      <c r="M5" s="8" t="n">
        <v>1460172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12</v>
      </c>
      <c r="M6" s="8" t="n">
        <v>1459893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11" t="n">
        <v>16.1</v>
      </c>
      <c r="M7" s="12" t="n">
        <v>1459478</v>
      </c>
    </row>
    <row r="8" customFormat="false" ht="13.5" hidden="false" customHeight="false" outlineLevel="0" collapsed="false">
      <c r="L8" s="9" t="n">
        <v>2</v>
      </c>
      <c r="M8" s="12" t="n">
        <v>1458897</v>
      </c>
    </row>
    <row r="9" customFormat="false" ht="13.5" hidden="false" customHeight="false" outlineLevel="0" collapsed="false">
      <c r="C9" s="13" t="s">
        <v>4</v>
      </c>
      <c r="D9" s="13"/>
      <c r="E9" s="13"/>
      <c r="F9" s="13"/>
      <c r="G9" s="13"/>
      <c r="L9" s="9" t="n">
        <v>3</v>
      </c>
      <c r="M9" s="12" t="n">
        <v>1458159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4</v>
      </c>
      <c r="M10" s="12" t="n">
        <v>1452455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5</v>
      </c>
      <c r="M11" s="12" t="n">
        <v>1453207</v>
      </c>
      <c r="N11" s="16"/>
    </row>
    <row r="12" customFormat="false" ht="13.5" hidden="false" customHeight="false" outlineLevel="0" collapsed="false">
      <c r="L12" s="9" t="n">
        <v>6</v>
      </c>
      <c r="M12" s="12" t="n">
        <v>1452844</v>
      </c>
    </row>
    <row r="13" customFormat="false" ht="13.5" hidden="false" customHeight="false" outlineLevel="0" collapsed="false">
      <c r="L13" s="9" t="n">
        <v>7</v>
      </c>
      <c r="M13" s="12" t="n">
        <v>1452449</v>
      </c>
    </row>
    <row r="14" customFormat="false" ht="13.5" hidden="false" customHeight="false" outlineLevel="0" collapsed="false">
      <c r="L14" s="9" t="n">
        <v>8</v>
      </c>
      <c r="M14" s="12" t="n">
        <v>1451562</v>
      </c>
    </row>
    <row r="15" customFormat="false" ht="13.5" hidden="false" customHeight="false" outlineLevel="0" collapsed="false">
      <c r="L15" s="9" t="n">
        <v>9</v>
      </c>
      <c r="M15" s="12" t="n">
        <v>1451461</v>
      </c>
      <c r="N15" s="16" t="n">
        <v>-101</v>
      </c>
      <c r="O15" s="16" t="n">
        <v>-89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2"/>
      <c r="D20" s="53" t="s">
        <v>13</v>
      </c>
      <c r="E20" s="54"/>
      <c r="F20" s="55"/>
      <c r="G20" s="56" t="s">
        <v>14</v>
      </c>
      <c r="H20" s="53" t="s">
        <v>15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6</v>
      </c>
      <c r="J21" s="54"/>
      <c r="K21" s="54"/>
      <c r="L21" s="61" t="s">
        <v>17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8</v>
      </c>
      <c r="F22" s="53" t="s">
        <v>19</v>
      </c>
      <c r="G22" s="56"/>
      <c r="H22" s="53"/>
      <c r="I22" s="61"/>
      <c r="J22" s="56" t="s">
        <v>20</v>
      </c>
      <c r="K22" s="56" t="s">
        <v>21</v>
      </c>
      <c r="L22" s="61"/>
      <c r="M22" s="56" t="s">
        <v>22</v>
      </c>
      <c r="N22" s="56" t="s">
        <v>23</v>
      </c>
      <c r="O22" s="38"/>
    </row>
    <row r="23" s="20" customFormat="true" ht="13.5" hidden="true" customHeight="true" outlineLevel="0" collapsed="false">
      <c r="C23" s="63" t="s">
        <v>24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5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6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5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7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8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29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0</v>
      </c>
      <c r="C30" s="75"/>
      <c r="D30" s="76" t="n">
        <v>1460389</v>
      </c>
      <c r="E30" s="77" t="n">
        <v>693613</v>
      </c>
      <c r="F30" s="77" t="n">
        <v>766776</v>
      </c>
      <c r="G30" s="78" t="n">
        <v>0.000257531953482606</v>
      </c>
      <c r="H30" s="76" t="n">
        <v>376</v>
      </c>
      <c r="I30" s="77" t="n">
        <v>-75</v>
      </c>
      <c r="J30" s="77" t="n">
        <v>1000</v>
      </c>
      <c r="K30" s="77" t="n">
        <v>1075</v>
      </c>
      <c r="L30" s="77" t="n">
        <v>451</v>
      </c>
      <c r="M30" s="77" t="n">
        <v>2639</v>
      </c>
      <c r="N30" s="77" t="n">
        <v>2188</v>
      </c>
      <c r="O30" s="38"/>
    </row>
    <row r="31" s="20" customFormat="true" ht="15.75" hidden="false" customHeight="true" outlineLevel="0" collapsed="false">
      <c r="B31" s="79" t="s">
        <v>31</v>
      </c>
      <c r="C31" s="79"/>
      <c r="D31" s="76" t="n">
        <v>1460050</v>
      </c>
      <c r="E31" s="77" t="n">
        <v>693437</v>
      </c>
      <c r="F31" s="77" t="n">
        <v>766613</v>
      </c>
      <c r="G31" s="78" t="n">
        <v>-0.000232129932504285</v>
      </c>
      <c r="H31" s="76" t="n">
        <v>-339</v>
      </c>
      <c r="I31" s="77" t="n">
        <v>-99</v>
      </c>
      <c r="J31" s="77" t="n">
        <v>1040</v>
      </c>
      <c r="K31" s="77" t="n">
        <v>1139</v>
      </c>
      <c r="L31" s="77" t="n">
        <v>-240</v>
      </c>
      <c r="M31" s="77" t="n">
        <v>1842</v>
      </c>
      <c r="N31" s="77" t="n">
        <v>2082</v>
      </c>
      <c r="O31" s="38"/>
    </row>
    <row r="32" s="20" customFormat="true" ht="15.75" hidden="false" customHeight="true" outlineLevel="0" collapsed="false">
      <c r="B32" s="79" t="s">
        <v>32</v>
      </c>
      <c r="C32" s="79"/>
      <c r="D32" s="76" t="n">
        <v>1460172</v>
      </c>
      <c r="E32" s="77" t="n">
        <v>693492</v>
      </c>
      <c r="F32" s="77" t="n">
        <v>766680</v>
      </c>
      <c r="G32" s="78" t="n">
        <v>8.35587822334852E-005</v>
      </c>
      <c r="H32" s="76" t="n">
        <v>122</v>
      </c>
      <c r="I32" s="77" t="n">
        <v>-53</v>
      </c>
      <c r="J32" s="77" t="n">
        <v>1037</v>
      </c>
      <c r="K32" s="77" t="n">
        <v>1090</v>
      </c>
      <c r="L32" s="77" t="n">
        <v>175</v>
      </c>
      <c r="M32" s="77" t="n">
        <v>2165</v>
      </c>
      <c r="N32" s="77" t="n">
        <v>1990</v>
      </c>
      <c r="O32" s="38"/>
    </row>
    <row r="33" s="20" customFormat="true" ht="15.75" hidden="false" customHeight="true" outlineLevel="0" collapsed="false">
      <c r="B33" s="79" t="s">
        <v>33</v>
      </c>
      <c r="C33" s="79"/>
      <c r="D33" s="76" t="n">
        <v>1459893</v>
      </c>
      <c r="E33" s="77" t="n">
        <v>693300</v>
      </c>
      <c r="F33" s="77" t="n">
        <v>766593</v>
      </c>
      <c r="G33" s="78" t="n">
        <v>-0.000191073380396282</v>
      </c>
      <c r="H33" s="76" t="n">
        <v>-279</v>
      </c>
      <c r="I33" s="77" t="n">
        <v>-205</v>
      </c>
      <c r="J33" s="77" t="n">
        <v>870</v>
      </c>
      <c r="K33" s="77" t="n">
        <v>1075</v>
      </c>
      <c r="L33" s="77" t="n">
        <v>-74</v>
      </c>
      <c r="M33" s="77" t="n">
        <v>1368</v>
      </c>
      <c r="N33" s="77" t="n">
        <v>1442</v>
      </c>
      <c r="O33" s="38"/>
    </row>
    <row r="34" s="20" customFormat="true" ht="15.75" hidden="false" customHeight="true" outlineLevel="0" collapsed="false">
      <c r="B34" s="79" t="s">
        <v>34</v>
      </c>
      <c r="C34" s="79"/>
      <c r="D34" s="76" t="n">
        <v>1459478</v>
      </c>
      <c r="E34" s="77" t="n">
        <v>693077</v>
      </c>
      <c r="F34" s="77" t="n">
        <v>766401</v>
      </c>
      <c r="G34" s="78" t="n">
        <v>-0.000284267408638852</v>
      </c>
      <c r="H34" s="76" t="n">
        <v>-415</v>
      </c>
      <c r="I34" s="77" t="n">
        <v>-248</v>
      </c>
      <c r="J34" s="77" t="n">
        <v>896</v>
      </c>
      <c r="K34" s="77" t="n">
        <v>1144</v>
      </c>
      <c r="L34" s="77" t="n">
        <v>-167</v>
      </c>
      <c r="M34" s="77" t="n">
        <v>1364</v>
      </c>
      <c r="N34" s="77" t="n">
        <v>1531</v>
      </c>
      <c r="O34" s="38"/>
    </row>
    <row r="35" s="20" customFormat="true" ht="15.75" hidden="false" customHeight="true" outlineLevel="0" collapsed="false">
      <c r="B35" s="79" t="s">
        <v>35</v>
      </c>
      <c r="C35" s="79"/>
      <c r="D35" s="76" t="n">
        <v>1458897</v>
      </c>
      <c r="E35" s="77" t="n">
        <v>692740</v>
      </c>
      <c r="F35" s="77" t="n">
        <v>766157</v>
      </c>
      <c r="G35" s="78" t="n">
        <v>-0.000398087535406495</v>
      </c>
      <c r="H35" s="76" t="n">
        <v>-581</v>
      </c>
      <c r="I35" s="77" t="n">
        <v>-415</v>
      </c>
      <c r="J35" s="77" t="n">
        <v>998</v>
      </c>
      <c r="K35" s="77" t="n">
        <v>1413</v>
      </c>
      <c r="L35" s="77" t="n">
        <v>-166</v>
      </c>
      <c r="M35" s="77" t="n">
        <v>1334</v>
      </c>
      <c r="N35" s="77" t="n">
        <v>1500</v>
      </c>
      <c r="O35" s="38"/>
    </row>
    <row r="36" s="20" customFormat="true" ht="15.75" hidden="false" customHeight="true" outlineLevel="0" collapsed="false">
      <c r="B36" s="79" t="s">
        <v>36</v>
      </c>
      <c r="C36" s="79"/>
      <c r="D36" s="76" t="n">
        <v>1458159</v>
      </c>
      <c r="E36" s="77" t="n">
        <v>692330</v>
      </c>
      <c r="F36" s="77" t="n">
        <v>765829</v>
      </c>
      <c r="G36" s="78" t="n">
        <v>-0.000505861620114374</v>
      </c>
      <c r="H36" s="76" t="n">
        <v>-738</v>
      </c>
      <c r="I36" s="77" t="n">
        <v>-296</v>
      </c>
      <c r="J36" s="77" t="n">
        <v>912</v>
      </c>
      <c r="K36" s="77" t="n">
        <v>1208</v>
      </c>
      <c r="L36" s="77" t="n">
        <v>-442</v>
      </c>
      <c r="M36" s="77" t="n">
        <v>1252</v>
      </c>
      <c r="N36" s="77" t="n">
        <v>1694</v>
      </c>
      <c r="O36" s="38"/>
    </row>
    <row r="37" s="20" customFormat="true" ht="15.75" hidden="false" customHeight="true" outlineLevel="0" collapsed="false">
      <c r="B37" s="79" t="s">
        <v>37</v>
      </c>
      <c r="C37" s="79"/>
      <c r="D37" s="76" t="n">
        <v>1452455</v>
      </c>
      <c r="E37" s="77" t="n">
        <v>688993</v>
      </c>
      <c r="F37" s="77" t="n">
        <v>763462</v>
      </c>
      <c r="G37" s="78" t="n">
        <v>-0.00391178191130048</v>
      </c>
      <c r="H37" s="76" t="n">
        <v>-5704</v>
      </c>
      <c r="I37" s="77" t="n">
        <v>-243</v>
      </c>
      <c r="J37" s="77" t="n">
        <v>1036</v>
      </c>
      <c r="K37" s="77" t="n">
        <v>1279</v>
      </c>
      <c r="L37" s="77" t="n">
        <v>-5461</v>
      </c>
      <c r="M37" s="77" t="n">
        <v>4532</v>
      </c>
      <c r="N37" s="77" t="n">
        <v>9993</v>
      </c>
      <c r="O37" s="38"/>
    </row>
    <row r="38" s="20" customFormat="true" ht="15.75" hidden="false" customHeight="true" outlineLevel="0" collapsed="false">
      <c r="B38" s="79" t="s">
        <v>38</v>
      </c>
      <c r="C38" s="79"/>
      <c r="D38" s="76" t="n">
        <v>1453207</v>
      </c>
      <c r="E38" s="77" t="n">
        <v>689495</v>
      </c>
      <c r="F38" s="77" t="n">
        <v>763712</v>
      </c>
      <c r="G38" s="78" t="n">
        <v>0.000517744095342024</v>
      </c>
      <c r="H38" s="76" t="n">
        <v>752</v>
      </c>
      <c r="I38" s="77" t="n">
        <v>-160</v>
      </c>
      <c r="J38" s="77" t="n">
        <v>999</v>
      </c>
      <c r="K38" s="77" t="n">
        <v>1159</v>
      </c>
      <c r="L38" s="77" t="n">
        <v>912</v>
      </c>
      <c r="M38" s="77" t="n">
        <v>4749</v>
      </c>
      <c r="N38" s="77" t="n">
        <v>3837</v>
      </c>
      <c r="O38" s="38"/>
    </row>
    <row r="39" s="20" customFormat="true" ht="15.75" hidden="false" customHeight="true" outlineLevel="0" collapsed="false">
      <c r="B39" s="79" t="s">
        <v>39</v>
      </c>
      <c r="C39" s="79"/>
      <c r="D39" s="76" t="n">
        <v>1452844</v>
      </c>
      <c r="E39" s="77" t="n">
        <v>689216</v>
      </c>
      <c r="F39" s="77" t="n">
        <v>763628</v>
      </c>
      <c r="G39" s="78" t="n">
        <v>-0.000249792355803406</v>
      </c>
      <c r="H39" s="76" t="n">
        <v>-363</v>
      </c>
      <c r="I39" s="77" t="n">
        <v>-242</v>
      </c>
      <c r="J39" s="77" t="n">
        <v>942</v>
      </c>
      <c r="K39" s="77" t="n">
        <v>1184</v>
      </c>
      <c r="L39" s="77" t="n">
        <v>-121</v>
      </c>
      <c r="M39" s="77" t="n">
        <v>1555</v>
      </c>
      <c r="N39" s="77" t="n">
        <v>1676</v>
      </c>
      <c r="O39" s="38"/>
    </row>
    <row r="40" s="20" customFormat="true" ht="15.75" hidden="false" customHeight="true" outlineLevel="0" collapsed="false">
      <c r="B40" s="79" t="s">
        <v>40</v>
      </c>
      <c r="C40" s="79"/>
      <c r="D40" s="76" t="n">
        <v>1452449</v>
      </c>
      <c r="E40" s="77" t="n">
        <v>688905</v>
      </c>
      <c r="F40" s="77" t="n">
        <v>763544</v>
      </c>
      <c r="G40" s="78" t="n">
        <v>-0.000271880532252602</v>
      </c>
      <c r="H40" s="76" t="n">
        <v>-395</v>
      </c>
      <c r="I40" s="77" t="n">
        <v>-79</v>
      </c>
      <c r="J40" s="77" t="n">
        <v>985</v>
      </c>
      <c r="K40" s="77" t="n">
        <v>1064</v>
      </c>
      <c r="L40" s="77" t="n">
        <v>-316</v>
      </c>
      <c r="M40" s="77" t="n">
        <v>1413</v>
      </c>
      <c r="N40" s="77" t="n">
        <v>1729</v>
      </c>
      <c r="O40" s="38"/>
    </row>
    <row r="41" s="20" customFormat="true" ht="15.75" hidden="false" customHeight="true" outlineLevel="0" collapsed="false">
      <c r="B41" s="79" t="s">
        <v>41</v>
      </c>
      <c r="C41" s="79"/>
      <c r="D41" s="76" t="n">
        <v>1451562</v>
      </c>
      <c r="E41" s="77" t="n">
        <v>688424</v>
      </c>
      <c r="F41" s="77" t="n">
        <v>763138</v>
      </c>
      <c r="G41" s="78" t="n">
        <v>-0.000611065872487706</v>
      </c>
      <c r="H41" s="76" t="n">
        <v>-887</v>
      </c>
      <c r="I41" s="77" t="n">
        <v>-134</v>
      </c>
      <c r="J41" s="77" t="n">
        <v>993</v>
      </c>
      <c r="K41" s="77" t="n">
        <v>1127</v>
      </c>
      <c r="L41" s="77" t="n">
        <v>-753</v>
      </c>
      <c r="M41" s="77" t="n">
        <v>1921</v>
      </c>
      <c r="N41" s="77" t="n">
        <v>2674</v>
      </c>
      <c r="O41" s="38"/>
    </row>
    <row r="42" s="20" customFormat="true" ht="15.75" hidden="false" customHeight="true" outlineLevel="0" collapsed="false">
      <c r="B42" s="70" t="s">
        <v>42</v>
      </c>
      <c r="C42" s="70"/>
      <c r="D42" s="71" t="n">
        <v>1451461</v>
      </c>
      <c r="E42" s="72" t="n">
        <v>688505</v>
      </c>
      <c r="F42" s="72" t="n">
        <v>762956</v>
      </c>
      <c r="G42" s="80" t="n">
        <v>-6.95850594676674E-005</v>
      </c>
      <c r="H42" s="71" t="n">
        <v>-101</v>
      </c>
      <c r="I42" s="81" t="n">
        <v>-249</v>
      </c>
      <c r="J42" s="72" t="n">
        <v>1008</v>
      </c>
      <c r="K42" s="72" t="n">
        <v>1257</v>
      </c>
      <c r="L42" s="81" t="n">
        <v>148</v>
      </c>
      <c r="M42" s="72" t="n">
        <v>2449</v>
      </c>
      <c r="N42" s="72" t="n">
        <v>2301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3</v>
      </c>
      <c r="D44" s="32"/>
      <c r="E44" s="32"/>
      <c r="F44" s="32"/>
      <c r="G44" s="32"/>
      <c r="H44" s="32"/>
      <c r="I44" s="32"/>
      <c r="J44" s="32"/>
      <c r="K44" s="32"/>
      <c r="L44" s="88" t="s">
        <v>12</v>
      </c>
      <c r="M44" s="35"/>
      <c r="O44" s="38"/>
    </row>
    <row r="45" s="20" customFormat="true" ht="15.75" hidden="false" customHeight="true" outlineLevel="0" collapsed="false">
      <c r="B45" s="89" t="s">
        <v>44</v>
      </c>
      <c r="C45" s="89"/>
      <c r="D45" s="90" t="s">
        <v>45</v>
      </c>
      <c r="E45" s="91" t="n">
        <v>8.8</v>
      </c>
      <c r="F45" s="92" t="s">
        <v>46</v>
      </c>
      <c r="G45" s="91" t="n">
        <v>10.8</v>
      </c>
      <c r="H45" s="91" t="n">
        <v>11.8</v>
      </c>
      <c r="I45" s="91" t="n">
        <v>12.8</v>
      </c>
      <c r="J45" s="91" t="n">
        <v>13.8</v>
      </c>
      <c r="K45" s="91" t="n">
        <v>14.8</v>
      </c>
      <c r="L45" s="91" t="n">
        <v>15.8</v>
      </c>
      <c r="M45" s="91" t="n">
        <v>16.8</v>
      </c>
      <c r="O45" s="38"/>
    </row>
    <row r="46" s="20" customFormat="true" ht="15.75" hidden="false" customHeight="true" outlineLevel="0" collapsed="false">
      <c r="B46" s="93" t="s">
        <v>47</v>
      </c>
      <c r="C46" s="89" t="s">
        <v>20</v>
      </c>
      <c r="D46" s="94" t="n">
        <v>1317</v>
      </c>
      <c r="E46" s="94" t="n">
        <v>1152</v>
      </c>
      <c r="F46" s="94" t="n">
        <v>1163</v>
      </c>
      <c r="G46" s="94" t="n">
        <v>1175</v>
      </c>
      <c r="H46" s="94" t="n">
        <v>1182</v>
      </c>
      <c r="I46" s="94" t="n">
        <v>1143</v>
      </c>
      <c r="J46" s="94" t="n">
        <v>1159</v>
      </c>
      <c r="K46" s="94" t="n">
        <v>1082</v>
      </c>
      <c r="L46" s="94" t="n">
        <v>1000</v>
      </c>
      <c r="M46" s="94" t="n">
        <v>1008</v>
      </c>
      <c r="O46" s="38"/>
    </row>
    <row r="47" s="20" customFormat="true" ht="15.75" hidden="false" customHeight="true" outlineLevel="0" collapsed="false">
      <c r="B47" s="93"/>
      <c r="C47" s="89" t="s">
        <v>21</v>
      </c>
      <c r="D47" s="94" t="n">
        <v>950</v>
      </c>
      <c r="E47" s="94" t="n">
        <v>954</v>
      </c>
      <c r="F47" s="94" t="n">
        <v>959</v>
      </c>
      <c r="G47" s="94" t="n">
        <v>968</v>
      </c>
      <c r="H47" s="94" t="n">
        <v>1170</v>
      </c>
      <c r="I47" s="94" t="n">
        <v>1057</v>
      </c>
      <c r="J47" s="94" t="n">
        <v>1023</v>
      </c>
      <c r="K47" s="94" t="n">
        <v>1058</v>
      </c>
      <c r="L47" s="94" t="n">
        <v>1075</v>
      </c>
      <c r="M47" s="94" t="n">
        <v>1257</v>
      </c>
    </row>
    <row r="48" s="20" customFormat="true" ht="15.75" hidden="false" customHeight="true" outlineLevel="0" collapsed="false">
      <c r="B48" s="93"/>
      <c r="C48" s="89" t="s">
        <v>16</v>
      </c>
      <c r="D48" s="95" t="n">
        <v>367</v>
      </c>
      <c r="E48" s="95" t="n">
        <v>198</v>
      </c>
      <c r="F48" s="95" t="n">
        <v>204</v>
      </c>
      <c r="G48" s="95" t="n">
        <v>207</v>
      </c>
      <c r="H48" s="95" t="n">
        <v>12</v>
      </c>
      <c r="I48" s="95" t="n">
        <v>86</v>
      </c>
      <c r="J48" s="95" t="n">
        <v>136</v>
      </c>
      <c r="K48" s="95" t="n">
        <v>24</v>
      </c>
      <c r="L48" s="95" t="n">
        <v>-75</v>
      </c>
      <c r="M48" s="95" t="n">
        <v>-249</v>
      </c>
    </row>
    <row r="49" s="20" customFormat="true" ht="21" hidden="false" customHeight="true" outlineLevel="0" collapsed="false">
      <c r="B49" s="93" t="s">
        <v>48</v>
      </c>
      <c r="C49" s="93" t="s">
        <v>49</v>
      </c>
      <c r="D49" s="94" t="n">
        <v>3150</v>
      </c>
      <c r="E49" s="94" t="n">
        <v>2946</v>
      </c>
      <c r="F49" s="94" t="n">
        <v>2647</v>
      </c>
      <c r="G49" s="94" t="n">
        <v>2772</v>
      </c>
      <c r="H49" s="94" t="n">
        <v>2835</v>
      </c>
      <c r="I49" s="94" t="n">
        <v>2780</v>
      </c>
      <c r="J49" s="94" t="n">
        <v>2798</v>
      </c>
      <c r="K49" s="94" t="n">
        <v>2645</v>
      </c>
      <c r="L49" s="94" t="n">
        <v>2639</v>
      </c>
      <c r="M49" s="94" t="n">
        <v>2449</v>
      </c>
    </row>
    <row r="50" s="20" customFormat="true" ht="21.75" hidden="false" customHeight="true" outlineLevel="0" collapsed="false">
      <c r="B50" s="93"/>
      <c r="C50" s="93" t="s">
        <v>50</v>
      </c>
      <c r="D50" s="94" t="n">
        <v>2384</v>
      </c>
      <c r="E50" s="94" t="n">
        <v>2102</v>
      </c>
      <c r="F50" s="94" t="n">
        <v>1958</v>
      </c>
      <c r="G50" s="94" t="n">
        <v>2005</v>
      </c>
      <c r="H50" s="94" t="n">
        <v>1957</v>
      </c>
      <c r="I50" s="94" t="n">
        <v>2116</v>
      </c>
      <c r="J50" s="94" t="n">
        <v>2111</v>
      </c>
      <c r="K50" s="94" t="n">
        <v>2069</v>
      </c>
      <c r="L50" s="94" t="n">
        <v>2188</v>
      </c>
      <c r="M50" s="94" t="n">
        <v>2301</v>
      </c>
    </row>
    <row r="51" s="20" customFormat="true" ht="19.5" hidden="false" customHeight="true" outlineLevel="0" collapsed="false">
      <c r="B51" s="93"/>
      <c r="C51" s="89" t="s">
        <v>17</v>
      </c>
      <c r="D51" s="96" t="n">
        <v>766</v>
      </c>
      <c r="E51" s="96" t="n">
        <v>844</v>
      </c>
      <c r="F51" s="96" t="n">
        <v>689</v>
      </c>
      <c r="G51" s="96" t="n">
        <v>767</v>
      </c>
      <c r="H51" s="96" t="n">
        <v>878</v>
      </c>
      <c r="I51" s="96" t="n">
        <v>664</v>
      </c>
      <c r="J51" s="96" t="n">
        <v>687</v>
      </c>
      <c r="K51" s="96" t="n">
        <v>576</v>
      </c>
      <c r="L51" s="96" t="n">
        <v>451</v>
      </c>
      <c r="M51" s="97" t="n">
        <v>148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1</v>
      </c>
      <c r="D53" s="102"/>
    </row>
    <row r="54" s="20" customFormat="true" ht="15.75" hidden="false" customHeight="true" outlineLevel="0" collapsed="false">
      <c r="C54" s="103" t="s">
        <v>52</v>
      </c>
      <c r="D54" s="102"/>
    </row>
    <row r="55" s="20" customFormat="true" ht="15.75" hidden="false" customHeight="true" outlineLevel="0" collapsed="false">
      <c r="C55" s="101" t="s">
        <v>53</v>
      </c>
      <c r="D55" s="102"/>
    </row>
    <row r="56" s="20" customFormat="true" ht="15.75" hidden="false" customHeight="true" outlineLevel="0" collapsed="false">
      <c r="C56" s="101" t="s">
        <v>54</v>
      </c>
      <c r="D56" s="102"/>
    </row>
    <row r="57" customFormat="false" ht="15.75" hidden="false" customHeight="true" outlineLevel="0" collapsed="false">
      <c r="C57" s="101" t="s">
        <v>55</v>
      </c>
    </row>
    <row r="58" customFormat="false" ht="15.75" hidden="false" customHeight="true" outlineLevel="0" collapsed="false">
      <c r="C58" s="101" t="s">
        <v>56</v>
      </c>
    </row>
    <row r="59" s="20" customFormat="true" ht="15.75" hidden="false" customHeight="true" outlineLevel="0" collapsed="false">
      <c r="C59" s="101" t="s">
        <v>57</v>
      </c>
      <c r="D59" s="102"/>
      <c r="J59" s="104" t="s">
        <v>58</v>
      </c>
    </row>
    <row r="60" customFormat="false" ht="15.75" hidden="false" customHeight="true" outlineLevel="0" collapsed="false">
      <c r="C60" s="101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142</v>
      </c>
      <c r="C5" s="121" t="n">
        <v>450255</v>
      </c>
      <c r="D5" s="121" t="n">
        <v>501887</v>
      </c>
      <c r="E5" s="121" t="n">
        <v>703</v>
      </c>
      <c r="F5" s="121" t="n">
        <v>746</v>
      </c>
      <c r="G5" s="121" t="n">
        <v>-43</v>
      </c>
      <c r="H5" s="121" t="n">
        <v>3062</v>
      </c>
      <c r="I5" s="121" t="n">
        <v>2796</v>
      </c>
      <c r="J5" s="121" t="n">
        <v>266</v>
      </c>
      <c r="K5" s="125" t="n">
        <v>223</v>
      </c>
      <c r="L5" s="111"/>
      <c r="N5" s="126" t="s">
        <v>75</v>
      </c>
      <c r="O5" s="121" t="n">
        <v>59540</v>
      </c>
      <c r="P5" s="121" t="n">
        <v>27753</v>
      </c>
      <c r="Q5" s="121" t="n">
        <v>31787</v>
      </c>
      <c r="R5" s="121" t="n">
        <v>52</v>
      </c>
      <c r="S5" s="121" t="n">
        <v>70</v>
      </c>
      <c r="T5" s="121" t="n">
        <v>-18</v>
      </c>
      <c r="U5" s="121" t="n">
        <v>98</v>
      </c>
      <c r="V5" s="121" t="n">
        <v>135</v>
      </c>
      <c r="W5" s="121" t="n">
        <v>-37</v>
      </c>
      <c r="X5" s="125" t="n">
        <v>-55</v>
      </c>
    </row>
    <row r="6" customFormat="false" ht="18.75" hidden="false" customHeight="true" outlineLevel="0" collapsed="false">
      <c r="A6" s="124" t="s">
        <v>76</v>
      </c>
      <c r="B6" s="121" t="n">
        <v>499102</v>
      </c>
      <c r="C6" s="121" t="n">
        <v>238257</v>
      </c>
      <c r="D6" s="121" t="n">
        <v>260845</v>
      </c>
      <c r="E6" s="121" t="n">
        <v>305</v>
      </c>
      <c r="F6" s="121" t="n">
        <v>511</v>
      </c>
      <c r="G6" s="121" t="n">
        <v>-206</v>
      </c>
      <c r="H6" s="121" t="n">
        <v>1168</v>
      </c>
      <c r="I6" s="121" t="n">
        <v>1219</v>
      </c>
      <c r="J6" s="121" t="n">
        <v>-51</v>
      </c>
      <c r="K6" s="125" t="n">
        <v>-257</v>
      </c>
      <c r="L6" s="111"/>
      <c r="N6" s="127" t="s">
        <v>77</v>
      </c>
      <c r="O6" s="128" t="n">
        <v>16365</v>
      </c>
      <c r="P6" s="128" t="n">
        <v>7558</v>
      </c>
      <c r="Q6" s="128" t="n">
        <v>8807</v>
      </c>
      <c r="R6" s="128" t="n">
        <v>15</v>
      </c>
      <c r="S6" s="128" t="n">
        <v>17</v>
      </c>
      <c r="T6" s="128" t="n">
        <v>-2</v>
      </c>
      <c r="U6" s="128" t="n">
        <v>26</v>
      </c>
      <c r="V6" s="128" t="n">
        <v>32</v>
      </c>
      <c r="W6" s="128" t="n">
        <v>-6</v>
      </c>
      <c r="X6" s="129" t="n">
        <v>-8</v>
      </c>
    </row>
    <row r="7" customFormat="false" ht="18.75" hidden="false" customHeight="true" outlineLevel="0" collapsed="false">
      <c r="A7" s="127" t="s">
        <v>78</v>
      </c>
      <c r="B7" s="128" t="n">
        <v>294913</v>
      </c>
      <c r="C7" s="128" t="n">
        <v>138753</v>
      </c>
      <c r="D7" s="128" t="n">
        <v>156160</v>
      </c>
      <c r="E7" s="128" t="n">
        <v>206</v>
      </c>
      <c r="F7" s="128" t="n">
        <v>218</v>
      </c>
      <c r="G7" s="128" t="n">
        <v>-12</v>
      </c>
      <c r="H7" s="128" t="n">
        <v>747</v>
      </c>
      <c r="I7" s="128" t="n">
        <v>828</v>
      </c>
      <c r="J7" s="128" t="n">
        <v>-81</v>
      </c>
      <c r="K7" s="129" t="n">
        <v>-93</v>
      </c>
      <c r="L7" s="111"/>
      <c r="N7" s="127" t="s">
        <v>79</v>
      </c>
      <c r="O7" s="128" t="n">
        <v>10633</v>
      </c>
      <c r="P7" s="128" t="n">
        <v>4846</v>
      </c>
      <c r="Q7" s="128" t="n">
        <v>5787</v>
      </c>
      <c r="R7" s="128" t="n">
        <v>5</v>
      </c>
      <c r="S7" s="128" t="n">
        <v>13</v>
      </c>
      <c r="T7" s="128" t="n">
        <v>-8</v>
      </c>
      <c r="U7" s="128" t="n">
        <v>32</v>
      </c>
      <c r="V7" s="128" t="n">
        <v>32</v>
      </c>
      <c r="W7" s="128" t="n">
        <v>0</v>
      </c>
      <c r="X7" s="129" t="n">
        <v>-8</v>
      </c>
    </row>
    <row r="8" customFormat="false" ht="18.75" hidden="false" customHeight="true" outlineLevel="0" collapsed="false">
      <c r="A8" s="127" t="s">
        <v>80</v>
      </c>
      <c r="B8" s="128" t="n">
        <v>174098</v>
      </c>
      <c r="C8" s="128" t="n">
        <v>79950</v>
      </c>
      <c r="D8" s="128" t="n">
        <v>94148</v>
      </c>
      <c r="E8" s="128" t="n">
        <v>117</v>
      </c>
      <c r="F8" s="128" t="n">
        <v>139</v>
      </c>
      <c r="G8" s="128" t="n">
        <v>-22</v>
      </c>
      <c r="H8" s="128" t="n">
        <v>490</v>
      </c>
      <c r="I8" s="128" t="n">
        <v>458</v>
      </c>
      <c r="J8" s="128" t="n">
        <v>32</v>
      </c>
      <c r="K8" s="129" t="n">
        <v>10</v>
      </c>
      <c r="L8" s="111"/>
      <c r="N8" s="127" t="s">
        <v>81</v>
      </c>
      <c r="O8" s="128" t="n">
        <v>10449</v>
      </c>
      <c r="P8" s="128" t="n">
        <v>4913</v>
      </c>
      <c r="Q8" s="128" t="n">
        <v>5536</v>
      </c>
      <c r="R8" s="128" t="n">
        <v>8</v>
      </c>
      <c r="S8" s="128" t="n">
        <v>10</v>
      </c>
      <c r="T8" s="128" t="n">
        <v>-2</v>
      </c>
      <c r="U8" s="128" t="n">
        <v>11</v>
      </c>
      <c r="V8" s="128" t="n">
        <v>24</v>
      </c>
      <c r="W8" s="128" t="n">
        <v>-13</v>
      </c>
      <c r="X8" s="129" t="n">
        <v>-15</v>
      </c>
    </row>
    <row r="9" customFormat="false" ht="18.75" hidden="false" customHeight="true" outlineLevel="0" collapsed="false">
      <c r="A9" s="127" t="s">
        <v>82</v>
      </c>
      <c r="B9" s="128" t="n">
        <v>240878</v>
      </c>
      <c r="C9" s="128" t="n">
        <v>115923</v>
      </c>
      <c r="D9" s="128" t="n">
        <v>124955</v>
      </c>
      <c r="E9" s="128" t="n">
        <v>179</v>
      </c>
      <c r="F9" s="128" t="n">
        <v>179</v>
      </c>
      <c r="G9" s="128" t="n">
        <v>0</v>
      </c>
      <c r="H9" s="128" t="n">
        <v>750</v>
      </c>
      <c r="I9" s="128" t="n">
        <v>701</v>
      </c>
      <c r="J9" s="128" t="n">
        <v>49</v>
      </c>
      <c r="K9" s="129" t="n">
        <v>49</v>
      </c>
      <c r="L9" s="111"/>
      <c r="N9" s="127" t="s">
        <v>83</v>
      </c>
      <c r="O9" s="128" t="n">
        <v>15357</v>
      </c>
      <c r="P9" s="128" t="n">
        <v>7198</v>
      </c>
      <c r="Q9" s="128" t="n">
        <v>8159</v>
      </c>
      <c r="R9" s="128" t="n">
        <v>19</v>
      </c>
      <c r="S9" s="128" t="n">
        <v>20</v>
      </c>
      <c r="T9" s="128" t="n">
        <v>-1</v>
      </c>
      <c r="U9" s="128" t="n">
        <v>17</v>
      </c>
      <c r="V9" s="128" t="n">
        <v>22</v>
      </c>
      <c r="W9" s="128" t="n">
        <v>-5</v>
      </c>
      <c r="X9" s="129" t="n">
        <v>-6</v>
      </c>
    </row>
    <row r="10" customFormat="false" ht="18.75" hidden="false" customHeight="true" outlineLevel="0" collapsed="false">
      <c r="A10" s="127" t="s">
        <v>84</v>
      </c>
      <c r="B10" s="128" t="n">
        <v>38663</v>
      </c>
      <c r="C10" s="128" t="n">
        <v>18067</v>
      </c>
      <c r="D10" s="128" t="n">
        <v>20596</v>
      </c>
      <c r="E10" s="128" t="n">
        <v>28</v>
      </c>
      <c r="F10" s="128" t="n">
        <v>40</v>
      </c>
      <c r="G10" s="128" t="n">
        <v>-12</v>
      </c>
      <c r="H10" s="128" t="n">
        <v>79</v>
      </c>
      <c r="I10" s="128" t="n">
        <v>70</v>
      </c>
      <c r="J10" s="128" t="n">
        <v>9</v>
      </c>
      <c r="K10" s="129" t="n">
        <v>-3</v>
      </c>
      <c r="L10" s="111"/>
      <c r="N10" s="127" t="s">
        <v>85</v>
      </c>
      <c r="O10" s="128" t="n">
        <v>2728</v>
      </c>
      <c r="P10" s="128" t="n">
        <v>1305</v>
      </c>
      <c r="Q10" s="128" t="n">
        <v>1423</v>
      </c>
      <c r="R10" s="128" t="n">
        <v>1</v>
      </c>
      <c r="S10" s="128" t="n">
        <v>6</v>
      </c>
      <c r="T10" s="128" t="n">
        <v>-5</v>
      </c>
      <c r="U10" s="128" t="n">
        <v>3</v>
      </c>
      <c r="V10" s="128" t="n">
        <v>12</v>
      </c>
      <c r="W10" s="128" t="n">
        <v>-9</v>
      </c>
      <c r="X10" s="129" t="n">
        <v>-14</v>
      </c>
    </row>
    <row r="11" customFormat="false" ht="18.75" hidden="false" customHeight="true" outlineLevel="0" collapsed="false">
      <c r="A11" s="127" t="s">
        <v>86</v>
      </c>
      <c r="B11" s="128" t="n">
        <v>48671</v>
      </c>
      <c r="C11" s="128" t="n">
        <v>22435</v>
      </c>
      <c r="D11" s="128" t="n">
        <v>26236</v>
      </c>
      <c r="E11" s="128" t="n">
        <v>39</v>
      </c>
      <c r="F11" s="128" t="n">
        <v>43</v>
      </c>
      <c r="G11" s="128" t="n">
        <v>-4</v>
      </c>
      <c r="H11" s="128" t="n">
        <v>142</v>
      </c>
      <c r="I11" s="128" t="n">
        <v>169</v>
      </c>
      <c r="J11" s="128" t="n">
        <v>-27</v>
      </c>
      <c r="K11" s="129" t="n">
        <v>-31</v>
      </c>
      <c r="L11" s="111"/>
      <c r="N11" s="122" t="s">
        <v>87</v>
      </c>
      <c r="O11" s="121" t="n">
        <v>4008</v>
      </c>
      <c r="P11" s="121" t="n">
        <v>1933</v>
      </c>
      <c r="Q11" s="121" t="n">
        <v>2075</v>
      </c>
      <c r="R11" s="121" t="n">
        <v>4</v>
      </c>
      <c r="S11" s="121" t="n">
        <v>4</v>
      </c>
      <c r="T11" s="121" t="n">
        <v>0</v>
      </c>
      <c r="U11" s="121" t="n">
        <v>9</v>
      </c>
      <c r="V11" s="121" t="n">
        <v>13</v>
      </c>
      <c r="W11" s="121" t="n">
        <v>-4</v>
      </c>
      <c r="X11" s="125" t="n">
        <v>-4</v>
      </c>
    </row>
    <row r="12" customFormat="false" ht="18.75" hidden="false" customHeight="true" outlineLevel="0" collapsed="false">
      <c r="A12" s="127" t="s">
        <v>88</v>
      </c>
      <c r="B12" s="128" t="n">
        <v>63183</v>
      </c>
      <c r="C12" s="128" t="n">
        <v>30130</v>
      </c>
      <c r="D12" s="128" t="n">
        <v>33053</v>
      </c>
      <c r="E12" s="128" t="n">
        <v>43</v>
      </c>
      <c r="F12" s="128" t="n">
        <v>61</v>
      </c>
      <c r="G12" s="128" t="n">
        <v>-18</v>
      </c>
      <c r="H12" s="128" t="n">
        <v>192</v>
      </c>
      <c r="I12" s="128" t="n">
        <v>157</v>
      </c>
      <c r="J12" s="128" t="n">
        <v>35</v>
      </c>
      <c r="K12" s="129" t="n">
        <v>17</v>
      </c>
      <c r="L12" s="111"/>
      <c r="N12" s="126" t="s">
        <v>89</v>
      </c>
      <c r="O12" s="121" t="n">
        <v>112240</v>
      </c>
      <c r="P12" s="121" t="n">
        <v>54851</v>
      </c>
      <c r="Q12" s="121" t="n">
        <v>57389</v>
      </c>
      <c r="R12" s="121" t="n">
        <v>92</v>
      </c>
      <c r="S12" s="121" t="n">
        <v>86</v>
      </c>
      <c r="T12" s="121" t="n">
        <v>6</v>
      </c>
      <c r="U12" s="121" t="n">
        <v>327</v>
      </c>
      <c r="V12" s="121" t="n">
        <v>311</v>
      </c>
      <c r="W12" s="121" t="n">
        <v>16</v>
      </c>
      <c r="X12" s="125" t="n">
        <v>22</v>
      </c>
    </row>
    <row r="13" customFormat="false" ht="18.75" hidden="false" customHeight="true" outlineLevel="0" collapsed="false">
      <c r="A13" s="127" t="s">
        <v>90</v>
      </c>
      <c r="B13" s="128" t="n">
        <v>42658</v>
      </c>
      <c r="C13" s="128" t="n">
        <v>21148</v>
      </c>
      <c r="D13" s="128" t="n">
        <v>21510</v>
      </c>
      <c r="E13" s="128" t="n">
        <v>42</v>
      </c>
      <c r="F13" s="128" t="n">
        <v>28</v>
      </c>
      <c r="G13" s="128" t="n">
        <v>14</v>
      </c>
      <c r="H13" s="128" t="n">
        <v>342</v>
      </c>
      <c r="I13" s="128" t="n">
        <v>186</v>
      </c>
      <c r="J13" s="128" t="n">
        <v>156</v>
      </c>
      <c r="K13" s="129" t="n">
        <v>170</v>
      </c>
      <c r="L13" s="111"/>
      <c r="N13" s="127" t="s">
        <v>91</v>
      </c>
      <c r="O13" s="128" t="n">
        <v>15603</v>
      </c>
      <c r="P13" s="128" t="n">
        <v>7328</v>
      </c>
      <c r="Q13" s="128" t="n">
        <v>8275</v>
      </c>
      <c r="R13" s="128" t="n">
        <v>6</v>
      </c>
      <c r="S13" s="128" t="n">
        <v>19</v>
      </c>
      <c r="T13" s="128" t="n">
        <v>-13</v>
      </c>
      <c r="U13" s="128" t="n">
        <v>38</v>
      </c>
      <c r="V13" s="128" t="n">
        <v>46</v>
      </c>
      <c r="W13" s="128" t="n">
        <v>-8</v>
      </c>
      <c r="X13" s="129" t="n">
        <v>-21</v>
      </c>
    </row>
    <row r="14" customFormat="false" ht="18.75" hidden="false" customHeight="true" outlineLevel="0" collapsed="false">
      <c r="A14" s="122" t="s">
        <v>92</v>
      </c>
      <c r="B14" s="121" t="n">
        <v>49078</v>
      </c>
      <c r="C14" s="121" t="n">
        <v>23849</v>
      </c>
      <c r="D14" s="121" t="n">
        <v>25229</v>
      </c>
      <c r="E14" s="121" t="n">
        <v>49</v>
      </c>
      <c r="F14" s="121" t="n">
        <v>38</v>
      </c>
      <c r="G14" s="121" t="n">
        <v>11</v>
      </c>
      <c r="H14" s="121" t="n">
        <v>320</v>
      </c>
      <c r="I14" s="121" t="n">
        <v>227</v>
      </c>
      <c r="J14" s="121" t="n">
        <v>93</v>
      </c>
      <c r="K14" s="125" t="n">
        <v>104</v>
      </c>
      <c r="L14" s="111"/>
      <c r="N14" s="127" t="s">
        <v>93</v>
      </c>
      <c r="O14" s="128" t="n">
        <v>10161</v>
      </c>
      <c r="P14" s="128" t="n">
        <v>4854</v>
      </c>
      <c r="Q14" s="128" t="n">
        <v>5307</v>
      </c>
      <c r="R14" s="128" t="n">
        <v>7</v>
      </c>
      <c r="S14" s="128" t="n">
        <v>13</v>
      </c>
      <c r="T14" s="128" t="n">
        <v>-6</v>
      </c>
      <c r="U14" s="128" t="n">
        <v>23</v>
      </c>
      <c r="V14" s="128" t="n">
        <v>33</v>
      </c>
      <c r="W14" s="128" t="n">
        <v>-10</v>
      </c>
      <c r="X14" s="129" t="n">
        <v>-16</v>
      </c>
    </row>
    <row r="15" customFormat="false" ht="18.75" hidden="false" customHeight="true" outlineLevel="0" collapsed="false">
      <c r="A15" s="126" t="s">
        <v>94</v>
      </c>
      <c r="B15" s="121" t="n">
        <v>29104</v>
      </c>
      <c r="C15" s="121" t="n">
        <v>13685</v>
      </c>
      <c r="D15" s="121" t="n">
        <v>15419</v>
      </c>
      <c r="E15" s="121" t="n">
        <v>14</v>
      </c>
      <c r="F15" s="121" t="n">
        <v>42</v>
      </c>
      <c r="G15" s="121" t="n">
        <v>-28</v>
      </c>
      <c r="H15" s="121" t="n">
        <v>61</v>
      </c>
      <c r="I15" s="121" t="n">
        <v>78</v>
      </c>
      <c r="J15" s="121" t="n">
        <v>-17</v>
      </c>
      <c r="K15" s="125" t="n">
        <v>-45</v>
      </c>
      <c r="L15" s="111"/>
      <c r="N15" s="127" t="s">
        <v>95</v>
      </c>
      <c r="O15" s="128" t="n">
        <v>10113</v>
      </c>
      <c r="P15" s="128" t="n">
        <v>4831</v>
      </c>
      <c r="Q15" s="128" t="n">
        <v>5282</v>
      </c>
      <c r="R15" s="128" t="n">
        <v>7</v>
      </c>
      <c r="S15" s="128" t="n">
        <v>3</v>
      </c>
      <c r="T15" s="128" t="n">
        <v>4</v>
      </c>
      <c r="U15" s="128" t="n">
        <v>25</v>
      </c>
      <c r="V15" s="128" t="n">
        <v>30</v>
      </c>
      <c r="W15" s="128" t="n">
        <v>-5</v>
      </c>
      <c r="X15" s="129" t="n">
        <v>-1</v>
      </c>
    </row>
    <row r="16" customFormat="false" ht="18.75" hidden="false" customHeight="true" outlineLevel="0" collapsed="false">
      <c r="A16" s="127" t="s">
        <v>96</v>
      </c>
      <c r="B16" s="128" t="n">
        <v>13652</v>
      </c>
      <c r="C16" s="128" t="n">
        <v>6495</v>
      </c>
      <c r="D16" s="128" t="n">
        <v>7157</v>
      </c>
      <c r="E16" s="128" t="n">
        <v>8</v>
      </c>
      <c r="F16" s="128" t="n">
        <v>11</v>
      </c>
      <c r="G16" s="128" t="n">
        <v>-3</v>
      </c>
      <c r="H16" s="128" t="n">
        <v>27</v>
      </c>
      <c r="I16" s="128" t="n">
        <v>31</v>
      </c>
      <c r="J16" s="128" t="n">
        <v>-4</v>
      </c>
      <c r="K16" s="129" t="n">
        <v>-7</v>
      </c>
      <c r="L16" s="111"/>
      <c r="N16" s="127" t="s">
        <v>97</v>
      </c>
      <c r="O16" s="128" t="n">
        <v>5831</v>
      </c>
      <c r="P16" s="128" t="n">
        <v>2793</v>
      </c>
      <c r="Q16" s="128" t="n">
        <v>3038</v>
      </c>
      <c r="R16" s="128" t="n">
        <v>2</v>
      </c>
      <c r="S16" s="128" t="n">
        <v>6</v>
      </c>
      <c r="T16" s="128" t="n">
        <v>-4</v>
      </c>
      <c r="U16" s="128" t="n">
        <v>12</v>
      </c>
      <c r="V16" s="128" t="n">
        <v>6</v>
      </c>
      <c r="W16" s="128" t="n">
        <v>6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57</v>
      </c>
      <c r="C17" s="128" t="n">
        <v>1715</v>
      </c>
      <c r="D17" s="128" t="n">
        <v>2042</v>
      </c>
      <c r="E17" s="128" t="n">
        <v>2</v>
      </c>
      <c r="F17" s="128" t="n">
        <v>8</v>
      </c>
      <c r="G17" s="128" t="n">
        <v>-6</v>
      </c>
      <c r="H17" s="128" t="n">
        <v>9</v>
      </c>
      <c r="I17" s="128" t="n">
        <v>15</v>
      </c>
      <c r="J17" s="128" t="n">
        <v>-6</v>
      </c>
      <c r="K17" s="129" t="n">
        <v>-12</v>
      </c>
      <c r="L17" s="111"/>
      <c r="N17" s="127" t="s">
        <v>99</v>
      </c>
      <c r="O17" s="128" t="n">
        <v>10440</v>
      </c>
      <c r="P17" s="128" t="n">
        <v>4996</v>
      </c>
      <c r="Q17" s="128" t="n">
        <v>5444</v>
      </c>
      <c r="R17" s="128" t="n">
        <v>10</v>
      </c>
      <c r="S17" s="128" t="n">
        <v>6</v>
      </c>
      <c r="T17" s="128" t="n">
        <v>4</v>
      </c>
      <c r="U17" s="128" t="n">
        <v>36</v>
      </c>
      <c r="V17" s="128" t="n">
        <v>23</v>
      </c>
      <c r="W17" s="128" t="n">
        <v>13</v>
      </c>
      <c r="X17" s="129" t="n">
        <v>17</v>
      </c>
    </row>
    <row r="18" customFormat="false" ht="18.75" hidden="false" customHeight="true" outlineLevel="0" collapsed="false">
      <c r="A18" s="127" t="s">
        <v>100</v>
      </c>
      <c r="B18" s="128" t="n">
        <v>3659</v>
      </c>
      <c r="C18" s="128" t="n">
        <v>1668</v>
      </c>
      <c r="D18" s="128" t="n">
        <v>1991</v>
      </c>
      <c r="E18" s="128" t="n">
        <v>0</v>
      </c>
      <c r="F18" s="128" t="n">
        <v>8</v>
      </c>
      <c r="G18" s="128" t="n">
        <v>-8</v>
      </c>
      <c r="H18" s="128" t="n">
        <v>8</v>
      </c>
      <c r="I18" s="128" t="n">
        <v>4</v>
      </c>
      <c r="J18" s="128" t="n">
        <v>4</v>
      </c>
      <c r="K18" s="129" t="n">
        <v>-4</v>
      </c>
      <c r="L18" s="111"/>
      <c r="N18" s="127" t="s">
        <v>101</v>
      </c>
      <c r="O18" s="128" t="n">
        <v>5312</v>
      </c>
      <c r="P18" s="128" t="n">
        <v>2611</v>
      </c>
      <c r="Q18" s="128" t="n">
        <v>2701</v>
      </c>
      <c r="R18" s="128" t="n">
        <v>2</v>
      </c>
      <c r="S18" s="128" t="n">
        <v>5</v>
      </c>
      <c r="T18" s="128" t="n">
        <v>-3</v>
      </c>
      <c r="U18" s="128" t="n">
        <v>7</v>
      </c>
      <c r="V18" s="128" t="n">
        <v>11</v>
      </c>
      <c r="W18" s="128" t="n">
        <v>-4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13</v>
      </c>
      <c r="C19" s="128" t="n">
        <v>1539</v>
      </c>
      <c r="D19" s="128" t="n">
        <v>1774</v>
      </c>
      <c r="E19" s="128" t="n">
        <v>1</v>
      </c>
      <c r="F19" s="128" t="n">
        <v>7</v>
      </c>
      <c r="G19" s="128" t="n">
        <v>-6</v>
      </c>
      <c r="H19" s="128" t="n">
        <v>6</v>
      </c>
      <c r="I19" s="128" t="n">
        <v>14</v>
      </c>
      <c r="J19" s="128" t="n">
        <v>-8</v>
      </c>
      <c r="K19" s="129" t="n">
        <v>-14</v>
      </c>
      <c r="L19" s="111"/>
      <c r="N19" s="127" t="s">
        <v>103</v>
      </c>
      <c r="O19" s="128" t="n">
        <v>9804</v>
      </c>
      <c r="P19" s="128" t="n">
        <v>4661</v>
      </c>
      <c r="Q19" s="128" t="n">
        <v>5143</v>
      </c>
      <c r="R19" s="128" t="n">
        <v>10</v>
      </c>
      <c r="S19" s="128" t="n">
        <v>10</v>
      </c>
      <c r="T19" s="128" t="n">
        <v>0</v>
      </c>
      <c r="U19" s="128" t="n">
        <v>20</v>
      </c>
      <c r="V19" s="128" t="n">
        <v>10</v>
      </c>
      <c r="W19" s="128" t="n">
        <v>10</v>
      </c>
      <c r="X19" s="129" t="n">
        <v>10</v>
      </c>
    </row>
    <row r="20" customFormat="false" ht="18.75" hidden="false" customHeight="true" outlineLevel="0" collapsed="false">
      <c r="A20" s="127" t="s">
        <v>104</v>
      </c>
      <c r="B20" s="128" t="n">
        <v>2299</v>
      </c>
      <c r="C20" s="128" t="n">
        <v>1114</v>
      </c>
      <c r="D20" s="128" t="n">
        <v>1185</v>
      </c>
      <c r="E20" s="128" t="n">
        <v>1</v>
      </c>
      <c r="F20" s="128" t="n">
        <v>5</v>
      </c>
      <c r="G20" s="128" t="n">
        <v>-4</v>
      </c>
      <c r="H20" s="128" t="n">
        <v>5</v>
      </c>
      <c r="I20" s="128" t="n">
        <v>3</v>
      </c>
      <c r="J20" s="128" t="n">
        <v>2</v>
      </c>
      <c r="K20" s="129" t="n">
        <v>-2</v>
      </c>
      <c r="L20" s="111"/>
      <c r="N20" s="127" t="s">
        <v>105</v>
      </c>
      <c r="O20" s="128" t="n">
        <v>10283</v>
      </c>
      <c r="P20" s="128" t="n">
        <v>4917</v>
      </c>
      <c r="Q20" s="128" t="n">
        <v>5366</v>
      </c>
      <c r="R20" s="128" t="n">
        <v>8</v>
      </c>
      <c r="S20" s="128" t="n">
        <v>8</v>
      </c>
      <c r="T20" s="128" t="n">
        <v>0</v>
      </c>
      <c r="U20" s="128" t="n">
        <v>27</v>
      </c>
      <c r="V20" s="128" t="n">
        <v>29</v>
      </c>
      <c r="W20" s="128" t="n">
        <v>-2</v>
      </c>
      <c r="X20" s="129" t="n">
        <v>-2</v>
      </c>
    </row>
    <row r="21" customFormat="false" ht="18.75" hidden="false" customHeight="true" outlineLevel="0" collapsed="false">
      <c r="A21" s="122" t="s">
        <v>106</v>
      </c>
      <c r="B21" s="121" t="n">
        <v>2424</v>
      </c>
      <c r="C21" s="121" t="n">
        <v>1154</v>
      </c>
      <c r="D21" s="121" t="n">
        <v>1270</v>
      </c>
      <c r="E21" s="121" t="n">
        <v>2</v>
      </c>
      <c r="F21" s="121" t="n">
        <v>3</v>
      </c>
      <c r="G21" s="121" t="n">
        <v>-1</v>
      </c>
      <c r="H21" s="121" t="n">
        <v>6</v>
      </c>
      <c r="I21" s="121" t="n">
        <v>11</v>
      </c>
      <c r="J21" s="121" t="n">
        <v>-5</v>
      </c>
      <c r="K21" s="125" t="n">
        <v>-6</v>
      </c>
      <c r="L21" s="111"/>
      <c r="N21" s="127" t="s">
        <v>107</v>
      </c>
      <c r="O21" s="128" t="n">
        <v>8383</v>
      </c>
      <c r="P21" s="128" t="n">
        <v>4053</v>
      </c>
      <c r="Q21" s="128" t="n">
        <v>4330</v>
      </c>
      <c r="R21" s="128" t="n">
        <v>6</v>
      </c>
      <c r="S21" s="128" t="n">
        <v>4</v>
      </c>
      <c r="T21" s="128" t="n">
        <v>2</v>
      </c>
      <c r="U21" s="128" t="n">
        <v>14</v>
      </c>
      <c r="V21" s="128" t="n">
        <v>11</v>
      </c>
      <c r="W21" s="128" t="n">
        <v>3</v>
      </c>
      <c r="X21" s="129" t="n">
        <v>5</v>
      </c>
    </row>
    <row r="22" customFormat="false" ht="18.75" hidden="false" customHeight="true" outlineLevel="0" collapsed="false">
      <c r="A22" s="126" t="s">
        <v>108</v>
      </c>
      <c r="B22" s="121" t="n">
        <v>63815</v>
      </c>
      <c r="C22" s="121" t="n">
        <v>30117</v>
      </c>
      <c r="D22" s="121" t="n">
        <v>33698</v>
      </c>
      <c r="E22" s="121" t="n">
        <v>38</v>
      </c>
      <c r="F22" s="121" t="n">
        <v>69</v>
      </c>
      <c r="G22" s="121" t="n">
        <v>-31</v>
      </c>
      <c r="H22" s="121" t="n">
        <v>132</v>
      </c>
      <c r="I22" s="121" t="n">
        <v>134</v>
      </c>
      <c r="J22" s="121" t="n">
        <v>-2</v>
      </c>
      <c r="K22" s="125" t="n">
        <v>-33</v>
      </c>
      <c r="L22" s="111"/>
      <c r="N22" s="127" t="s">
        <v>109</v>
      </c>
      <c r="O22" s="128" t="n">
        <v>14196</v>
      </c>
      <c r="P22" s="128" t="n">
        <v>6890</v>
      </c>
      <c r="Q22" s="128" t="n">
        <v>7306</v>
      </c>
      <c r="R22" s="128" t="n">
        <v>22</v>
      </c>
      <c r="S22" s="128" t="n">
        <v>8</v>
      </c>
      <c r="T22" s="128" t="n">
        <v>14</v>
      </c>
      <c r="U22" s="128" t="n">
        <v>83</v>
      </c>
      <c r="V22" s="128" t="n">
        <v>64</v>
      </c>
      <c r="W22" s="128" t="n">
        <v>19</v>
      </c>
      <c r="X22" s="129" t="n">
        <v>33</v>
      </c>
    </row>
    <row r="23" customFormat="false" ht="18.75" hidden="false" customHeight="true" outlineLevel="0" collapsed="false">
      <c r="A23" s="127" t="s">
        <v>110</v>
      </c>
      <c r="B23" s="128" t="n">
        <v>12847</v>
      </c>
      <c r="C23" s="128" t="n">
        <v>5872</v>
      </c>
      <c r="D23" s="128" t="n">
        <v>6975</v>
      </c>
      <c r="E23" s="128" t="n">
        <v>7</v>
      </c>
      <c r="F23" s="128" t="n">
        <v>17</v>
      </c>
      <c r="G23" s="128" t="n">
        <v>-10</v>
      </c>
      <c r="H23" s="128" t="n">
        <v>24</v>
      </c>
      <c r="I23" s="128" t="n">
        <v>22</v>
      </c>
      <c r="J23" s="128" t="n">
        <v>2</v>
      </c>
      <c r="K23" s="129" t="n">
        <v>-8</v>
      </c>
      <c r="L23" s="111"/>
      <c r="N23" s="122" t="s">
        <v>111</v>
      </c>
      <c r="O23" s="121" t="n">
        <v>12114</v>
      </c>
      <c r="P23" s="121" t="n">
        <v>6917</v>
      </c>
      <c r="Q23" s="121" t="n">
        <v>5197</v>
      </c>
      <c r="R23" s="121" t="n">
        <v>12</v>
      </c>
      <c r="S23" s="121" t="n">
        <v>4</v>
      </c>
      <c r="T23" s="121" t="n">
        <v>8</v>
      </c>
      <c r="U23" s="121" t="n">
        <v>42</v>
      </c>
      <c r="V23" s="121" t="n">
        <v>48</v>
      </c>
      <c r="W23" s="121" t="n">
        <v>-6</v>
      </c>
      <c r="X23" s="125" t="n">
        <v>2</v>
      </c>
    </row>
    <row r="24" customFormat="false" ht="18.75" hidden="false" customHeight="true" outlineLevel="0" collapsed="false">
      <c r="A24" s="127" t="s">
        <v>112</v>
      </c>
      <c r="B24" s="128" t="n">
        <v>19148</v>
      </c>
      <c r="C24" s="128" t="n">
        <v>9040</v>
      </c>
      <c r="D24" s="128" t="n">
        <v>10108</v>
      </c>
      <c r="E24" s="128" t="n">
        <v>9</v>
      </c>
      <c r="F24" s="128" t="n">
        <v>20</v>
      </c>
      <c r="G24" s="128" t="n">
        <v>-11</v>
      </c>
      <c r="H24" s="128" t="n">
        <v>31</v>
      </c>
      <c r="I24" s="128" t="n">
        <v>31</v>
      </c>
      <c r="J24" s="128" t="n">
        <v>0</v>
      </c>
      <c r="K24" s="129" t="n">
        <v>-11</v>
      </c>
      <c r="L24" s="111"/>
      <c r="N24" s="126" t="s">
        <v>113</v>
      </c>
      <c r="O24" s="121" t="n">
        <v>35920</v>
      </c>
      <c r="P24" s="121" t="n">
        <v>17408</v>
      </c>
      <c r="Q24" s="121" t="n">
        <v>18512</v>
      </c>
      <c r="R24" s="121" t="n">
        <v>15</v>
      </c>
      <c r="S24" s="121" t="n">
        <v>37</v>
      </c>
      <c r="T24" s="121" t="n">
        <v>-22</v>
      </c>
      <c r="U24" s="121" t="n">
        <v>84</v>
      </c>
      <c r="V24" s="121" t="n">
        <v>97</v>
      </c>
      <c r="W24" s="121" t="n">
        <v>-13</v>
      </c>
      <c r="X24" s="125" t="n">
        <v>-35</v>
      </c>
    </row>
    <row r="25" customFormat="false" ht="18.75" hidden="false" customHeight="true" outlineLevel="0" collapsed="false">
      <c r="A25" s="127" t="s">
        <v>114</v>
      </c>
      <c r="B25" s="128" t="n">
        <v>8413</v>
      </c>
      <c r="C25" s="128" t="n">
        <v>4009</v>
      </c>
      <c r="D25" s="128" t="n">
        <v>4404</v>
      </c>
      <c r="E25" s="128" t="n">
        <v>3</v>
      </c>
      <c r="F25" s="128" t="n">
        <v>10</v>
      </c>
      <c r="G25" s="128" t="n">
        <v>-7</v>
      </c>
      <c r="H25" s="128" t="n">
        <v>15</v>
      </c>
      <c r="I25" s="128" t="n">
        <v>23</v>
      </c>
      <c r="J25" s="128" t="n">
        <v>-8</v>
      </c>
      <c r="K25" s="129" t="n">
        <v>-15</v>
      </c>
      <c r="L25" s="111"/>
      <c r="N25" s="127" t="s">
        <v>115</v>
      </c>
      <c r="O25" s="128" t="n">
        <v>5345</v>
      </c>
      <c r="P25" s="128" t="n">
        <v>2513</v>
      </c>
      <c r="Q25" s="128" t="n">
        <v>2832</v>
      </c>
      <c r="R25" s="128" t="n">
        <v>3</v>
      </c>
      <c r="S25" s="128" t="n">
        <v>8</v>
      </c>
      <c r="T25" s="128" t="n">
        <v>-5</v>
      </c>
      <c r="U25" s="128" t="n">
        <v>11</v>
      </c>
      <c r="V25" s="128" t="n">
        <v>5</v>
      </c>
      <c r="W25" s="128" t="n">
        <v>6</v>
      </c>
      <c r="X25" s="129" t="n">
        <v>1</v>
      </c>
    </row>
    <row r="26" customFormat="false" ht="18.75" hidden="false" customHeight="true" outlineLevel="0" collapsed="false">
      <c r="A26" s="127" t="s">
        <v>116</v>
      </c>
      <c r="B26" s="128" t="n">
        <v>5018</v>
      </c>
      <c r="C26" s="128" t="n">
        <v>2391</v>
      </c>
      <c r="D26" s="128" t="n">
        <v>2627</v>
      </c>
      <c r="E26" s="128" t="n">
        <v>4</v>
      </c>
      <c r="F26" s="128" t="n">
        <v>7</v>
      </c>
      <c r="G26" s="128" t="n">
        <v>-3</v>
      </c>
      <c r="H26" s="128" t="n">
        <v>9</v>
      </c>
      <c r="I26" s="128" t="n">
        <v>6</v>
      </c>
      <c r="J26" s="128" t="n">
        <v>3</v>
      </c>
      <c r="K26" s="129" t="n">
        <v>0</v>
      </c>
      <c r="L26" s="111"/>
      <c r="N26" s="127" t="s">
        <v>117</v>
      </c>
      <c r="O26" s="128" t="n">
        <v>8738</v>
      </c>
      <c r="P26" s="128" t="n">
        <v>4009</v>
      </c>
      <c r="Q26" s="128" t="n">
        <v>4729</v>
      </c>
      <c r="R26" s="128" t="n">
        <v>3</v>
      </c>
      <c r="S26" s="128" t="n">
        <v>8</v>
      </c>
      <c r="T26" s="128" t="n">
        <v>-5</v>
      </c>
      <c r="U26" s="128" t="n">
        <v>15</v>
      </c>
      <c r="V26" s="128" t="n">
        <v>24</v>
      </c>
      <c r="W26" s="128" t="n">
        <v>-9</v>
      </c>
      <c r="X26" s="129" t="n">
        <v>-14</v>
      </c>
    </row>
    <row r="27" customFormat="false" ht="18.75" hidden="false" customHeight="true" outlineLevel="0" collapsed="false">
      <c r="A27" s="127" t="s">
        <v>118</v>
      </c>
      <c r="B27" s="128" t="n">
        <v>2682</v>
      </c>
      <c r="C27" s="128" t="n">
        <v>1252</v>
      </c>
      <c r="D27" s="128" t="n">
        <v>1430</v>
      </c>
      <c r="E27" s="128" t="n">
        <v>3</v>
      </c>
      <c r="F27" s="128" t="n">
        <v>2</v>
      </c>
      <c r="G27" s="128" t="n">
        <v>1</v>
      </c>
      <c r="H27" s="128" t="n">
        <v>6</v>
      </c>
      <c r="I27" s="128" t="n">
        <v>5</v>
      </c>
      <c r="J27" s="128" t="n">
        <v>1</v>
      </c>
      <c r="K27" s="129" t="n">
        <v>2</v>
      </c>
      <c r="L27" s="111"/>
      <c r="N27" s="127" t="s">
        <v>119</v>
      </c>
      <c r="O27" s="128" t="n">
        <v>6136</v>
      </c>
      <c r="P27" s="128" t="n">
        <v>3007</v>
      </c>
      <c r="Q27" s="128" t="n">
        <v>3129</v>
      </c>
      <c r="R27" s="128" t="n">
        <v>5</v>
      </c>
      <c r="S27" s="128" t="n">
        <v>5</v>
      </c>
      <c r="T27" s="128" t="n">
        <v>0</v>
      </c>
      <c r="U27" s="128" t="n">
        <v>11</v>
      </c>
      <c r="V27" s="128" t="n">
        <v>24</v>
      </c>
      <c r="W27" s="128" t="n">
        <v>-13</v>
      </c>
      <c r="X27" s="129" t="n">
        <v>-13</v>
      </c>
    </row>
    <row r="28" customFormat="false" ht="18.75" hidden="false" customHeight="true" outlineLevel="0" collapsed="false">
      <c r="A28" s="127" t="s">
        <v>120</v>
      </c>
      <c r="B28" s="128" t="n">
        <v>5146</v>
      </c>
      <c r="C28" s="128" t="n">
        <v>2422</v>
      </c>
      <c r="D28" s="128" t="n">
        <v>2724</v>
      </c>
      <c r="E28" s="128" t="n">
        <v>4</v>
      </c>
      <c r="F28" s="128" t="n">
        <v>4</v>
      </c>
      <c r="G28" s="128" t="n">
        <v>0</v>
      </c>
      <c r="H28" s="128" t="n">
        <v>26</v>
      </c>
      <c r="I28" s="128" t="n">
        <v>24</v>
      </c>
      <c r="J28" s="128" t="n">
        <v>2</v>
      </c>
      <c r="K28" s="129" t="n">
        <v>2</v>
      </c>
      <c r="L28" s="111"/>
      <c r="N28" s="127" t="s">
        <v>121</v>
      </c>
      <c r="O28" s="128" t="n">
        <v>7750</v>
      </c>
      <c r="P28" s="128" t="n">
        <v>4028</v>
      </c>
      <c r="Q28" s="128" t="n">
        <v>3722</v>
      </c>
      <c r="R28" s="128" t="n">
        <v>4</v>
      </c>
      <c r="S28" s="128" t="n">
        <v>10</v>
      </c>
      <c r="T28" s="128" t="n">
        <v>-6</v>
      </c>
      <c r="U28" s="128" t="n">
        <v>33</v>
      </c>
      <c r="V28" s="128" t="n">
        <v>27</v>
      </c>
      <c r="W28" s="128" t="n">
        <v>6</v>
      </c>
      <c r="X28" s="129" t="n">
        <v>0</v>
      </c>
    </row>
    <row r="29" customFormat="false" ht="18.75" hidden="false" customHeight="true" outlineLevel="0" collapsed="false">
      <c r="A29" s="127" t="s">
        <v>122</v>
      </c>
      <c r="B29" s="128" t="n">
        <v>4876</v>
      </c>
      <c r="C29" s="128" t="n">
        <v>2305</v>
      </c>
      <c r="D29" s="128" t="n">
        <v>2571</v>
      </c>
      <c r="E29" s="128" t="n">
        <v>5</v>
      </c>
      <c r="F29" s="128" t="n">
        <v>5</v>
      </c>
      <c r="G29" s="128" t="n">
        <v>0</v>
      </c>
      <c r="H29" s="128" t="n">
        <v>10</v>
      </c>
      <c r="I29" s="128" t="n">
        <v>6</v>
      </c>
      <c r="J29" s="128" t="n">
        <v>4</v>
      </c>
      <c r="K29" s="129" t="n">
        <v>4</v>
      </c>
      <c r="L29" s="111"/>
      <c r="N29" s="127" t="s">
        <v>123</v>
      </c>
      <c r="O29" s="128" t="n">
        <v>2629</v>
      </c>
      <c r="P29" s="128" t="n">
        <v>1264</v>
      </c>
      <c r="Q29" s="128" t="n">
        <v>1365</v>
      </c>
      <c r="R29" s="128" t="n">
        <v>0</v>
      </c>
      <c r="S29" s="128" t="n">
        <v>3</v>
      </c>
      <c r="T29" s="128" t="n">
        <v>-3</v>
      </c>
      <c r="U29" s="128" t="n">
        <v>2</v>
      </c>
      <c r="V29" s="128" t="n">
        <v>4</v>
      </c>
      <c r="W29" s="128" t="n">
        <v>-2</v>
      </c>
      <c r="X29" s="129" t="n">
        <v>-5</v>
      </c>
    </row>
    <row r="30" customFormat="false" ht="18.75" hidden="false" customHeight="true" outlineLevel="0" collapsed="false">
      <c r="A30" s="122" t="s">
        <v>124</v>
      </c>
      <c r="B30" s="121" t="n">
        <v>5685</v>
      </c>
      <c r="C30" s="121" t="n">
        <v>2826</v>
      </c>
      <c r="D30" s="121" t="n">
        <v>2859</v>
      </c>
      <c r="E30" s="121" t="n">
        <v>3</v>
      </c>
      <c r="F30" s="121" t="n">
        <v>4</v>
      </c>
      <c r="G30" s="121" t="n">
        <v>-1</v>
      </c>
      <c r="H30" s="121" t="n">
        <v>11</v>
      </c>
      <c r="I30" s="121" t="n">
        <v>17</v>
      </c>
      <c r="J30" s="121" t="n">
        <v>-6</v>
      </c>
      <c r="K30" s="125" t="n">
        <v>-7</v>
      </c>
      <c r="L30" s="111"/>
      <c r="N30" s="127" t="s">
        <v>125</v>
      </c>
      <c r="O30" s="128" t="n">
        <v>2832</v>
      </c>
      <c r="P30" s="128" t="n">
        <v>1412</v>
      </c>
      <c r="Q30" s="128" t="n">
        <v>1420</v>
      </c>
      <c r="R30" s="128" t="n">
        <v>0</v>
      </c>
      <c r="S30" s="128" t="n">
        <v>2</v>
      </c>
      <c r="T30" s="128" t="n">
        <v>-2</v>
      </c>
      <c r="U30" s="128" t="n">
        <v>6</v>
      </c>
      <c r="V30" s="128" t="n">
        <v>2</v>
      </c>
      <c r="W30" s="128" t="n">
        <v>4</v>
      </c>
      <c r="X30" s="129" t="n">
        <v>2</v>
      </c>
    </row>
    <row r="31" customFormat="false" ht="18.75" hidden="false" customHeight="true" outlineLevel="0" collapsed="false">
      <c r="A31" s="126" t="s">
        <v>126</v>
      </c>
      <c r="B31" s="121" t="n">
        <v>17457</v>
      </c>
      <c r="C31" s="121" t="n">
        <v>8119</v>
      </c>
      <c r="D31" s="121" t="n">
        <v>9338</v>
      </c>
      <c r="E31" s="121" t="n">
        <v>8</v>
      </c>
      <c r="F31" s="121" t="n">
        <v>24</v>
      </c>
      <c r="G31" s="121" t="n">
        <v>-16</v>
      </c>
      <c r="H31" s="121" t="n">
        <v>46</v>
      </c>
      <c r="I31" s="121" t="n">
        <v>43</v>
      </c>
      <c r="J31" s="121" t="n">
        <v>3</v>
      </c>
      <c r="K31" s="125" t="n">
        <v>-13</v>
      </c>
      <c r="L31" s="111"/>
      <c r="N31" s="122" t="s">
        <v>127</v>
      </c>
      <c r="O31" s="121" t="n">
        <v>2490</v>
      </c>
      <c r="P31" s="121" t="n">
        <v>1175</v>
      </c>
      <c r="Q31" s="121" t="n">
        <v>1315</v>
      </c>
      <c r="R31" s="121" t="n">
        <v>0</v>
      </c>
      <c r="S31" s="121" t="n">
        <v>1</v>
      </c>
      <c r="T31" s="121" t="n">
        <v>-1</v>
      </c>
      <c r="U31" s="121" t="n">
        <v>6</v>
      </c>
      <c r="V31" s="121" t="n">
        <v>11</v>
      </c>
      <c r="W31" s="121" t="n">
        <v>-5</v>
      </c>
      <c r="X31" s="125" t="n">
        <v>-6</v>
      </c>
    </row>
    <row r="32" customFormat="false" ht="18.75" hidden="false" customHeight="true" outlineLevel="0" collapsed="false">
      <c r="A32" s="127" t="s">
        <v>128</v>
      </c>
      <c r="B32" s="128" t="n">
        <v>12080</v>
      </c>
      <c r="C32" s="128" t="n">
        <v>5563</v>
      </c>
      <c r="D32" s="128" t="n">
        <v>6517</v>
      </c>
      <c r="E32" s="128" t="n">
        <v>3</v>
      </c>
      <c r="F32" s="128" t="n">
        <v>18</v>
      </c>
      <c r="G32" s="128" t="n">
        <v>-15</v>
      </c>
      <c r="H32" s="128" t="n">
        <v>37</v>
      </c>
      <c r="I32" s="128" t="n">
        <v>34</v>
      </c>
      <c r="J32" s="128" t="n">
        <v>3</v>
      </c>
      <c r="K32" s="129" t="n">
        <v>-12</v>
      </c>
      <c r="L32" s="111"/>
      <c r="N32" s="126" t="s">
        <v>129</v>
      </c>
      <c r="O32" s="121" t="n">
        <v>87372</v>
      </c>
      <c r="P32" s="121" t="n">
        <v>42414</v>
      </c>
      <c r="Q32" s="121" t="n">
        <v>44958</v>
      </c>
      <c r="R32" s="121" t="n">
        <v>46</v>
      </c>
      <c r="S32" s="121" t="n">
        <v>93</v>
      </c>
      <c r="T32" s="121" t="n">
        <v>-47</v>
      </c>
      <c r="U32" s="121" t="n">
        <v>222</v>
      </c>
      <c r="V32" s="121" t="n">
        <v>220</v>
      </c>
      <c r="W32" s="121" t="n">
        <v>2</v>
      </c>
      <c r="X32" s="125" t="n">
        <v>-45</v>
      </c>
    </row>
    <row r="33" customFormat="false" ht="18.75" hidden="false" customHeight="true" outlineLevel="0" collapsed="false">
      <c r="A33" s="127" t="s">
        <v>130</v>
      </c>
      <c r="B33" s="128" t="n">
        <v>3832</v>
      </c>
      <c r="C33" s="128" t="n">
        <v>1822</v>
      </c>
      <c r="D33" s="128" t="n">
        <v>2010</v>
      </c>
      <c r="E33" s="128" t="n">
        <v>4</v>
      </c>
      <c r="F33" s="128" t="n">
        <v>5</v>
      </c>
      <c r="G33" s="128" t="n">
        <v>-1</v>
      </c>
      <c r="H33" s="128" t="n">
        <v>7</v>
      </c>
      <c r="I33" s="128" t="n">
        <v>8</v>
      </c>
      <c r="J33" s="128" t="n">
        <v>-1</v>
      </c>
      <c r="K33" s="129" t="n">
        <v>-2</v>
      </c>
      <c r="L33" s="111"/>
      <c r="N33" s="127" t="s">
        <v>131</v>
      </c>
      <c r="O33" s="128" t="n">
        <v>12559</v>
      </c>
      <c r="P33" s="128" t="n">
        <v>5939</v>
      </c>
      <c r="Q33" s="128" t="n">
        <v>6620</v>
      </c>
      <c r="R33" s="128" t="n">
        <v>9</v>
      </c>
      <c r="S33" s="128" t="n">
        <v>19</v>
      </c>
      <c r="T33" s="128" t="n">
        <v>-10</v>
      </c>
      <c r="U33" s="128" t="n">
        <v>24</v>
      </c>
      <c r="V33" s="128" t="n">
        <v>35</v>
      </c>
      <c r="W33" s="128" t="n">
        <v>-11</v>
      </c>
      <c r="X33" s="129" t="n">
        <v>-21</v>
      </c>
    </row>
    <row r="34" customFormat="false" ht="18.75" hidden="false" customHeight="true" outlineLevel="0" collapsed="false">
      <c r="A34" s="122" t="s">
        <v>132</v>
      </c>
      <c r="B34" s="121" t="n">
        <v>1545</v>
      </c>
      <c r="C34" s="121" t="n">
        <v>734</v>
      </c>
      <c r="D34" s="121" t="n">
        <v>811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1</v>
      </c>
      <c r="J34" s="121" t="n">
        <v>1</v>
      </c>
      <c r="K34" s="125" t="n">
        <v>1</v>
      </c>
      <c r="L34" s="111"/>
      <c r="N34" s="127" t="s">
        <v>133</v>
      </c>
      <c r="O34" s="128" t="n">
        <v>20534</v>
      </c>
      <c r="P34" s="128" t="n">
        <v>9795</v>
      </c>
      <c r="Q34" s="128" t="n">
        <v>10739</v>
      </c>
      <c r="R34" s="128" t="n">
        <v>6</v>
      </c>
      <c r="S34" s="128" t="n">
        <v>24</v>
      </c>
      <c r="T34" s="128" t="n">
        <v>-18</v>
      </c>
      <c r="U34" s="128" t="n">
        <v>52</v>
      </c>
      <c r="V34" s="128" t="n">
        <v>72</v>
      </c>
      <c r="W34" s="128" t="n">
        <v>-20</v>
      </c>
      <c r="X34" s="129" t="n">
        <v>-38</v>
      </c>
      <c r="Y34" s="130"/>
    </row>
    <row r="35" customFormat="false" ht="18.75" hidden="false" customHeight="true" outlineLevel="0" collapsed="false">
      <c r="A35" s="126" t="s">
        <v>134</v>
      </c>
      <c r="B35" s="121" t="n">
        <v>93654</v>
      </c>
      <c r="C35" s="121" t="n">
        <v>43910</v>
      </c>
      <c r="D35" s="121" t="n">
        <v>49744</v>
      </c>
      <c r="E35" s="121" t="n">
        <v>40</v>
      </c>
      <c r="F35" s="121" t="n">
        <v>90</v>
      </c>
      <c r="G35" s="121" t="n">
        <v>-50</v>
      </c>
      <c r="H35" s="121" t="n">
        <v>198</v>
      </c>
      <c r="I35" s="121" t="n">
        <v>201</v>
      </c>
      <c r="J35" s="121" t="n">
        <v>-3</v>
      </c>
      <c r="K35" s="125" t="n">
        <v>-53</v>
      </c>
      <c r="L35" s="111"/>
      <c r="N35" s="127" t="s">
        <v>135</v>
      </c>
      <c r="O35" s="128" t="n">
        <v>6961</v>
      </c>
      <c r="P35" s="128" t="n">
        <v>3289</v>
      </c>
      <c r="Q35" s="128" t="n">
        <v>3672</v>
      </c>
      <c r="R35" s="128" t="n">
        <v>3</v>
      </c>
      <c r="S35" s="128" t="n">
        <v>12</v>
      </c>
      <c r="T35" s="128" t="n">
        <v>-9</v>
      </c>
      <c r="U35" s="128" t="n">
        <v>7</v>
      </c>
      <c r="V35" s="128" t="n">
        <v>6</v>
      </c>
      <c r="W35" s="128" t="n">
        <v>1</v>
      </c>
      <c r="X35" s="129" t="n">
        <v>-8</v>
      </c>
    </row>
    <row r="36" customFormat="false" ht="18.75" hidden="false" customHeight="true" outlineLevel="0" collapsed="false">
      <c r="A36" s="127" t="s">
        <v>136</v>
      </c>
      <c r="B36" s="128" t="n">
        <v>10038</v>
      </c>
      <c r="C36" s="128" t="n">
        <v>4711</v>
      </c>
      <c r="D36" s="128" t="n">
        <v>5327</v>
      </c>
      <c r="E36" s="128" t="n">
        <v>5</v>
      </c>
      <c r="F36" s="128" t="n">
        <v>11</v>
      </c>
      <c r="G36" s="128" t="n">
        <v>-6</v>
      </c>
      <c r="H36" s="128" t="n">
        <v>26</v>
      </c>
      <c r="I36" s="128" t="n">
        <v>17</v>
      </c>
      <c r="J36" s="128" t="n">
        <v>9</v>
      </c>
      <c r="K36" s="129" t="n">
        <v>3</v>
      </c>
      <c r="L36" s="111"/>
      <c r="N36" s="127" t="s">
        <v>137</v>
      </c>
      <c r="O36" s="128" t="n">
        <v>8907</v>
      </c>
      <c r="P36" s="128" t="n">
        <v>4194</v>
      </c>
      <c r="Q36" s="128" t="n">
        <v>4713</v>
      </c>
      <c r="R36" s="128" t="n">
        <v>8</v>
      </c>
      <c r="S36" s="128" t="n">
        <v>5</v>
      </c>
      <c r="T36" s="128" t="n">
        <v>3</v>
      </c>
      <c r="U36" s="128" t="n">
        <v>12</v>
      </c>
      <c r="V36" s="128" t="n">
        <v>23</v>
      </c>
      <c r="W36" s="128" t="n">
        <v>-11</v>
      </c>
      <c r="X36" s="129" t="n">
        <v>-8</v>
      </c>
    </row>
    <row r="37" customFormat="false" ht="18.75" hidden="false" customHeight="true" outlineLevel="0" collapsed="false">
      <c r="A37" s="127" t="s">
        <v>138</v>
      </c>
      <c r="B37" s="128" t="n">
        <v>12192</v>
      </c>
      <c r="C37" s="128" t="n">
        <v>5560</v>
      </c>
      <c r="D37" s="128" t="n">
        <v>6632</v>
      </c>
      <c r="E37" s="128" t="n">
        <v>4</v>
      </c>
      <c r="F37" s="128" t="n">
        <v>9</v>
      </c>
      <c r="G37" s="128" t="n">
        <v>-5</v>
      </c>
      <c r="H37" s="128" t="n">
        <v>37</v>
      </c>
      <c r="I37" s="128" t="n">
        <v>22</v>
      </c>
      <c r="J37" s="128" t="n">
        <v>15</v>
      </c>
      <c r="K37" s="129" t="n">
        <v>10</v>
      </c>
      <c r="L37" s="111"/>
      <c r="N37" s="127" t="s">
        <v>139</v>
      </c>
      <c r="O37" s="128" t="n">
        <v>5854</v>
      </c>
      <c r="P37" s="128" t="n">
        <v>2736</v>
      </c>
      <c r="Q37" s="128" t="n">
        <v>3118</v>
      </c>
      <c r="R37" s="128" t="n">
        <v>0</v>
      </c>
      <c r="S37" s="128" t="n">
        <v>4</v>
      </c>
      <c r="T37" s="128" t="n">
        <v>-4</v>
      </c>
      <c r="U37" s="128" t="n">
        <v>12</v>
      </c>
      <c r="V37" s="128" t="n">
        <v>8</v>
      </c>
      <c r="W37" s="128" t="n">
        <v>4</v>
      </c>
      <c r="X37" s="129" t="n">
        <v>0</v>
      </c>
    </row>
    <row r="38" customFormat="false" ht="18.75" hidden="false" customHeight="true" outlineLevel="0" collapsed="false">
      <c r="A38" s="127" t="s">
        <v>140</v>
      </c>
      <c r="B38" s="128" t="n">
        <v>10102</v>
      </c>
      <c r="C38" s="128" t="n">
        <v>4758</v>
      </c>
      <c r="D38" s="128" t="n">
        <v>5344</v>
      </c>
      <c r="E38" s="128" t="n">
        <v>4</v>
      </c>
      <c r="F38" s="128" t="n">
        <v>10</v>
      </c>
      <c r="G38" s="128" t="n">
        <v>-6</v>
      </c>
      <c r="H38" s="128" t="n">
        <v>30</v>
      </c>
      <c r="I38" s="128" t="n">
        <v>22</v>
      </c>
      <c r="J38" s="128" t="n">
        <v>8</v>
      </c>
      <c r="K38" s="129" t="n">
        <v>2</v>
      </c>
      <c r="L38" s="111"/>
      <c r="N38" s="127" t="s">
        <v>141</v>
      </c>
      <c r="O38" s="128" t="n">
        <v>15786</v>
      </c>
      <c r="P38" s="128" t="n">
        <v>8364</v>
      </c>
      <c r="Q38" s="128" t="n">
        <v>7422</v>
      </c>
      <c r="R38" s="128" t="n">
        <v>6</v>
      </c>
      <c r="S38" s="128" t="n">
        <v>13</v>
      </c>
      <c r="T38" s="128" t="n">
        <v>-7</v>
      </c>
      <c r="U38" s="128" t="n">
        <v>64</v>
      </c>
      <c r="V38" s="128" t="n">
        <v>38</v>
      </c>
      <c r="W38" s="128" t="n">
        <v>26</v>
      </c>
      <c r="X38" s="129" t="n">
        <v>19</v>
      </c>
    </row>
    <row r="39" customFormat="false" ht="18.75" hidden="false" customHeight="true" outlineLevel="0" collapsed="false">
      <c r="A39" s="127" t="s">
        <v>142</v>
      </c>
      <c r="B39" s="128" t="n">
        <v>20647</v>
      </c>
      <c r="C39" s="128" t="n">
        <v>9743</v>
      </c>
      <c r="D39" s="128" t="n">
        <v>10904</v>
      </c>
      <c r="E39" s="128" t="n">
        <v>14</v>
      </c>
      <c r="F39" s="128" t="n">
        <v>20</v>
      </c>
      <c r="G39" s="128" t="n">
        <v>-6</v>
      </c>
      <c r="H39" s="128" t="n">
        <v>34</v>
      </c>
      <c r="I39" s="128" t="n">
        <v>42</v>
      </c>
      <c r="J39" s="128" t="n">
        <v>-8</v>
      </c>
      <c r="K39" s="129" t="n">
        <v>-14</v>
      </c>
      <c r="L39" s="111"/>
      <c r="N39" s="127" t="s">
        <v>143</v>
      </c>
      <c r="O39" s="128" t="n">
        <v>7104</v>
      </c>
      <c r="P39" s="128" t="n">
        <v>3431</v>
      </c>
      <c r="Q39" s="128" t="n">
        <v>3673</v>
      </c>
      <c r="R39" s="128" t="n">
        <v>5</v>
      </c>
      <c r="S39" s="128" t="n">
        <v>8</v>
      </c>
      <c r="T39" s="128" t="n">
        <v>-3</v>
      </c>
      <c r="U39" s="128" t="n">
        <v>21</v>
      </c>
      <c r="V39" s="128" t="n">
        <v>10</v>
      </c>
      <c r="W39" s="128" t="n">
        <v>11</v>
      </c>
      <c r="X39" s="129" t="n">
        <v>8</v>
      </c>
    </row>
    <row r="40" customFormat="false" ht="18.75" hidden="false" customHeight="true" outlineLevel="0" collapsed="false">
      <c r="A40" s="127" t="s">
        <v>144</v>
      </c>
      <c r="B40" s="128" t="n">
        <v>22375</v>
      </c>
      <c r="C40" s="128" t="n">
        <v>10526</v>
      </c>
      <c r="D40" s="128" t="n">
        <v>11849</v>
      </c>
      <c r="E40" s="128" t="n">
        <v>5</v>
      </c>
      <c r="F40" s="128" t="n">
        <v>23</v>
      </c>
      <c r="G40" s="128" t="n">
        <v>-18</v>
      </c>
      <c r="H40" s="128" t="n">
        <v>30</v>
      </c>
      <c r="I40" s="128" t="n">
        <v>52</v>
      </c>
      <c r="J40" s="128" t="n">
        <v>-22</v>
      </c>
      <c r="K40" s="129" t="n">
        <v>-40</v>
      </c>
      <c r="L40" s="111"/>
      <c r="N40" s="127" t="s">
        <v>145</v>
      </c>
      <c r="O40" s="128" t="n">
        <v>6473</v>
      </c>
      <c r="P40" s="128" t="n">
        <v>3139</v>
      </c>
      <c r="Q40" s="128" t="n">
        <v>3334</v>
      </c>
      <c r="R40" s="128" t="n">
        <v>5</v>
      </c>
      <c r="S40" s="128" t="n">
        <v>7</v>
      </c>
      <c r="T40" s="128" t="n">
        <v>-2</v>
      </c>
      <c r="U40" s="128" t="n">
        <v>24</v>
      </c>
      <c r="V40" s="128" t="n">
        <v>23</v>
      </c>
      <c r="W40" s="128" t="n">
        <v>1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7</v>
      </c>
      <c r="C41" s="128" t="n">
        <v>3121</v>
      </c>
      <c r="D41" s="128" t="n">
        <v>3466</v>
      </c>
      <c r="E41" s="128" t="n">
        <v>4</v>
      </c>
      <c r="F41" s="128" t="n">
        <v>4</v>
      </c>
      <c r="G41" s="128" t="n">
        <v>0</v>
      </c>
      <c r="H41" s="128" t="n">
        <v>12</v>
      </c>
      <c r="I41" s="128" t="n">
        <v>16</v>
      </c>
      <c r="J41" s="128" t="n">
        <v>-4</v>
      </c>
      <c r="K41" s="129" t="n">
        <v>-4</v>
      </c>
      <c r="L41" s="111"/>
      <c r="N41" s="122" t="s">
        <v>147</v>
      </c>
      <c r="O41" s="121" t="n">
        <v>3194</v>
      </c>
      <c r="P41" s="121" t="n">
        <v>1527</v>
      </c>
      <c r="Q41" s="121" t="n">
        <v>1667</v>
      </c>
      <c r="R41" s="121" t="n">
        <v>4</v>
      </c>
      <c r="S41" s="121" t="n">
        <v>1</v>
      </c>
      <c r="T41" s="121" t="n">
        <v>3</v>
      </c>
      <c r="U41" s="121" t="n">
        <v>6</v>
      </c>
      <c r="V41" s="121" t="n">
        <v>5</v>
      </c>
      <c r="W41" s="121" t="n">
        <v>1</v>
      </c>
      <c r="X41" s="125" t="n">
        <v>4</v>
      </c>
      <c r="Y41" s="130"/>
    </row>
    <row r="42" customFormat="false" ht="18.75" hidden="false" customHeight="true" outlineLevel="0" collapsed="false">
      <c r="A42" s="127" t="s">
        <v>148</v>
      </c>
      <c r="B42" s="128" t="n">
        <v>8556</v>
      </c>
      <c r="C42" s="128" t="n">
        <v>4034</v>
      </c>
      <c r="D42" s="128" t="n">
        <v>4522</v>
      </c>
      <c r="E42" s="128" t="n">
        <v>4</v>
      </c>
      <c r="F42" s="128" t="n">
        <v>10</v>
      </c>
      <c r="G42" s="128" t="n">
        <v>-6</v>
      </c>
      <c r="H42" s="128" t="n">
        <v>26</v>
      </c>
      <c r="I42" s="128" t="n">
        <v>23</v>
      </c>
      <c r="J42" s="128" t="n">
        <v>3</v>
      </c>
      <c r="K42" s="129" t="n">
        <v>-3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49</v>
      </c>
      <c r="B43" s="121" t="n">
        <v>3157</v>
      </c>
      <c r="C43" s="121" t="n">
        <v>1457</v>
      </c>
      <c r="D43" s="121" t="n">
        <v>1700</v>
      </c>
      <c r="E43" s="121" t="n">
        <v>0</v>
      </c>
      <c r="F43" s="121" t="n">
        <v>3</v>
      </c>
      <c r="G43" s="121" t="n">
        <v>-3</v>
      </c>
      <c r="H43" s="121" t="n">
        <v>3</v>
      </c>
      <c r="I43" s="121" t="n">
        <v>7</v>
      </c>
      <c r="J43" s="121" t="n">
        <v>-4</v>
      </c>
      <c r="K43" s="125" t="n">
        <v>-7</v>
      </c>
      <c r="L43" s="111"/>
      <c r="N43" s="133" t="s">
        <v>150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3" t="s">
        <v>151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3" t="s">
        <v>152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3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3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2</v>
      </c>
      <c r="M2" s="136"/>
    </row>
    <row r="3" s="140" customFormat="true" ht="5.25" hidden="false" customHeight="true" outlineLevel="0" collapsed="false">
      <c r="A3" s="136"/>
      <c r="B3" s="141"/>
      <c r="C3" s="142" t="s">
        <v>13</v>
      </c>
      <c r="D3" s="143"/>
      <c r="E3" s="144"/>
      <c r="F3" s="145" t="s">
        <v>14</v>
      </c>
      <c r="G3" s="146" t="s">
        <v>154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5</v>
      </c>
      <c r="I4" s="143"/>
      <c r="J4" s="143"/>
      <c r="K4" s="152" t="s">
        <v>156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8</v>
      </c>
      <c r="E5" s="142" t="s">
        <v>19</v>
      </c>
      <c r="F5" s="145"/>
      <c r="G5" s="146"/>
      <c r="H5" s="152"/>
      <c r="I5" s="145" t="s">
        <v>20</v>
      </c>
      <c r="J5" s="145" t="s">
        <v>21</v>
      </c>
      <c r="K5" s="152"/>
      <c r="L5" s="145" t="s">
        <v>22</v>
      </c>
      <c r="M5" s="152" t="s">
        <v>23</v>
      </c>
      <c r="N5" s="149"/>
    </row>
    <row r="6" customFormat="false" ht="15" hidden="false" customHeight="true" outlineLevel="0" collapsed="false">
      <c r="A6" s="155"/>
      <c r="B6" s="156" t="s">
        <v>157</v>
      </c>
      <c r="C6" s="157" t="n">
        <v>1475728</v>
      </c>
      <c r="D6" s="157" t="n">
        <v>702573</v>
      </c>
      <c r="E6" s="157" t="n">
        <v>773155</v>
      </c>
      <c r="F6" s="158" t="s">
        <v>158</v>
      </c>
      <c r="G6" s="159" t="s">
        <v>158</v>
      </c>
      <c r="H6" s="159" t="s">
        <v>158</v>
      </c>
      <c r="I6" s="159" t="s">
        <v>158</v>
      </c>
      <c r="J6" s="159" t="s">
        <v>158</v>
      </c>
      <c r="K6" s="159" t="s">
        <v>158</v>
      </c>
      <c r="L6" s="159" t="s">
        <v>158</v>
      </c>
      <c r="M6" s="160" t="s">
        <v>158</v>
      </c>
      <c r="N6" s="161"/>
    </row>
    <row r="7" customFormat="false" ht="15" hidden="false" customHeight="true" outlineLevel="0" collapsed="false">
      <c r="A7" s="155"/>
      <c r="B7" s="156" t="s">
        <v>159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0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1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2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3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4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5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6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7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8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69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0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1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2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3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4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5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6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7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8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79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0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1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2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3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4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5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6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7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8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89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0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1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2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3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4</v>
      </c>
      <c r="C42" s="157" t="n">
        <v>1460050</v>
      </c>
      <c r="D42" s="157" t="n">
        <v>693437</v>
      </c>
      <c r="E42" s="157" t="n">
        <v>766613</v>
      </c>
      <c r="F42" s="162" t="n">
        <v>-0.000232189713379264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5</v>
      </c>
      <c r="C43" s="157" t="n">
        <v>1460172</v>
      </c>
      <c r="D43" s="157" t="n">
        <v>693492</v>
      </c>
      <c r="E43" s="157" t="n">
        <v>766680</v>
      </c>
      <c r="F43" s="162" t="n">
        <v>8.35608998002073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6</v>
      </c>
      <c r="C44" s="157" t="n">
        <v>1459893</v>
      </c>
      <c r="D44" s="157" t="n">
        <v>693300</v>
      </c>
      <c r="E44" s="157" t="n">
        <v>766593</v>
      </c>
      <c r="F44" s="162" t="n">
        <v>-0.00019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7</v>
      </c>
      <c r="C45" s="157" t="n">
        <v>1459478</v>
      </c>
      <c r="D45" s="157" t="n">
        <v>693077</v>
      </c>
      <c r="E45" s="157" t="n">
        <v>766401</v>
      </c>
      <c r="F45" s="162" t="n">
        <v>-0.000284244044402344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8</v>
      </c>
      <c r="C46" s="157" t="n">
        <v>1458897</v>
      </c>
      <c r="D46" s="157" t="n">
        <v>692740</v>
      </c>
      <c r="E46" s="157" t="n">
        <v>766157</v>
      </c>
      <c r="F46" s="162" t="n">
        <v>-0.000397941662163282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199</v>
      </c>
      <c r="C47" s="157" t="n">
        <v>1458159</v>
      </c>
      <c r="D47" s="157" t="n">
        <v>692330</v>
      </c>
      <c r="E47" s="157" t="n">
        <v>765829</v>
      </c>
      <c r="F47" s="162" t="n">
        <v>-0.00051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0</v>
      </c>
      <c r="C48" s="157" t="n">
        <v>1452455</v>
      </c>
      <c r="D48" s="157" t="n">
        <v>688993</v>
      </c>
      <c r="E48" s="157" t="n">
        <v>763462</v>
      </c>
      <c r="F48" s="162" t="n">
        <v>-0.00390681452836379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1</v>
      </c>
      <c r="C49" s="157" t="n">
        <v>1453207</v>
      </c>
      <c r="D49" s="157" t="n">
        <v>689495</v>
      </c>
      <c r="E49" s="157" t="n">
        <v>763712</v>
      </c>
      <c r="F49" s="162" t="n">
        <v>0.00052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2</v>
      </c>
      <c r="C50" s="157" t="n">
        <v>1452844</v>
      </c>
      <c r="D50" s="157" t="n">
        <v>689216</v>
      </c>
      <c r="E50" s="157" t="n">
        <v>763628</v>
      </c>
      <c r="F50" s="162" t="n">
        <v>-0.000248600849762905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3</v>
      </c>
      <c r="C51" s="157" t="n">
        <v>1452449</v>
      </c>
      <c r="D51" s="157" t="n">
        <v>688905</v>
      </c>
      <c r="E51" s="157" t="n">
        <v>763544</v>
      </c>
      <c r="F51" s="162" t="n">
        <v>-0.00027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4</v>
      </c>
      <c r="C52" s="157" t="n">
        <v>1451562</v>
      </c>
      <c r="D52" s="157" t="n">
        <v>688424</v>
      </c>
      <c r="E52" s="157" t="n">
        <v>763138</v>
      </c>
      <c r="F52" s="162" t="n">
        <v>-0.000607462682478503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70" t="s">
        <v>205</v>
      </c>
      <c r="C53" s="171" t="n">
        <v>1451461</v>
      </c>
      <c r="D53" s="171" t="n">
        <v>688505</v>
      </c>
      <c r="E53" s="171" t="n">
        <v>762956</v>
      </c>
      <c r="F53" s="172" t="n">
        <v>-6.91831524639135E-005</v>
      </c>
      <c r="G53" s="171" t="n">
        <v>-101</v>
      </c>
      <c r="H53" s="171" t="n">
        <v>-249</v>
      </c>
      <c r="I53" s="171" t="n">
        <v>1008</v>
      </c>
      <c r="J53" s="171" t="n">
        <v>1257</v>
      </c>
      <c r="K53" s="171" t="n">
        <v>148</v>
      </c>
      <c r="L53" s="171" t="n">
        <v>2449</v>
      </c>
      <c r="M53" s="171" t="n">
        <v>2301</v>
      </c>
      <c r="N53" s="167"/>
      <c r="O53" s="165"/>
    </row>
    <row r="54" customFormat="false" ht="15" hidden="false" customHeight="true" outlineLevel="0" collapsed="false">
      <c r="B54" s="173"/>
      <c r="C54" s="167"/>
      <c r="D54" s="167"/>
      <c r="E54" s="167"/>
      <c r="F54" s="174"/>
      <c r="G54" s="167"/>
      <c r="H54" s="167"/>
      <c r="I54" s="167"/>
      <c r="J54" s="167"/>
      <c r="K54" s="167"/>
      <c r="L54" s="167"/>
      <c r="M54" s="167"/>
      <c r="N54" s="167"/>
      <c r="O54" s="165"/>
    </row>
    <row r="55" customFormat="false" ht="13.5" hidden="false" customHeight="false" outlineLevel="0" collapsed="false">
      <c r="B55" s="175" t="s">
        <v>206</v>
      </c>
    </row>
    <row r="56" customFormat="false" ht="13.5" hidden="false" customHeight="false" outlineLevel="0" collapsed="false">
      <c r="B56" s="175" t="s">
        <v>207</v>
      </c>
    </row>
    <row r="57" customFormat="false" ht="13.5" hidden="false" customHeight="false" outlineLevel="0" collapsed="false">
      <c r="B57" s="175" t="s">
        <v>208</v>
      </c>
    </row>
    <row r="58" customFormat="false" ht="13.5" hidden="false" customHeight="false" outlineLevel="0" collapsed="false">
      <c r="B58" s="176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05T01:58:28Z</cp:lastPrinted>
  <dcterms:modified xsi:type="dcterms:W3CDTF">2006-05-09T05:53:10Z</dcterms:modified>
  <cp:revision>0</cp:revision>
  <dc:subject/>
  <dc:title/>
</cp:coreProperties>
</file>