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7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1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７月　１日現在）</t>
  </si>
  <si>
    <t xml:space="preserve">平成１６年　８月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r>
      <rPr>
        <sz val="9"/>
        <color rgb="FF0000FF"/>
        <rFont val="ＭＳ Ｐゴシック"/>
        <family val="3"/>
        <charset val="128"/>
      </rPr>
      <t xml:space="preserve">6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6</t>
    </r>
  </si>
  <si>
    <t xml:space="preserve">9.6</t>
  </si>
  <si>
    <t xml:space="preserve">15.6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Ｐゴシック"/>
        <family val="3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Ｐゴシック"/>
        <family val="3"/>
        <charset val="128"/>
      </rPr>
      <t xml:space="preserve">7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Ｐゴシック"/>
        <family val="3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Ｐゴシック"/>
        <family val="3"/>
        <charset val="128"/>
      </rPr>
      <t xml:space="preserve">7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Ｐゴシック"/>
        <family val="3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７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※４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r>
      <rPr>
        <sz val="10"/>
        <rFont val="Noto Sans"/>
        <family val="2"/>
      </rPr>
      <t xml:space="preserve">※２　自然動態、社会動態及び人口増減数は、青森県人口移動統計調査による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中の計数である。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４　五戸町と倉石村は、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をもって合併したが、上記表は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中の移動を集計したものである。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0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b val="true"/>
      <sz val="16.7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80"/>
      <name val="Noto Sans"/>
      <family val="2"/>
    </font>
    <font>
      <sz val="10"/>
      <color rgb="FF000080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7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98187102813"/>
          <c:y val="0.15650369835829"/>
          <c:w val="0.798462978471846"/>
          <c:h val="0.74418185098322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6.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426</c:v>
                </c:pt>
                <c:pt idx="1">
                  <c:v>1460013</c:v>
                </c:pt>
                <c:pt idx="2">
                  <c:v>1460389</c:v>
                </c:pt>
                <c:pt idx="3">
                  <c:v>1460050</c:v>
                </c:pt>
                <c:pt idx="4">
                  <c:v>1460172</c:v>
                </c:pt>
                <c:pt idx="5">
                  <c:v>1459893</c:v>
                </c:pt>
                <c:pt idx="6">
                  <c:v>1459478</c:v>
                </c:pt>
                <c:pt idx="7">
                  <c:v>1458897</c:v>
                </c:pt>
                <c:pt idx="8">
                  <c:v>1458159</c:v>
                </c:pt>
                <c:pt idx="9">
                  <c:v>1452455</c:v>
                </c:pt>
                <c:pt idx="10">
                  <c:v>1453207</c:v>
                </c:pt>
                <c:pt idx="11">
                  <c:v>1452844</c:v>
                </c:pt>
                <c:pt idx="12">
                  <c:v>1452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81906"/>
        <c:axId val="88855686"/>
      </c:lineChart>
      <c:catAx>
        <c:axId val="43281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477363416917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855686"/>
        <c:crossesAt val="0"/>
        <c:auto val="1"/>
        <c:lblAlgn val="ctr"/>
        <c:lblOffset val="100"/>
        <c:noMultiLvlLbl val="0"/>
      </c:catAx>
      <c:valAx>
        <c:axId val="8885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3256810680329"/>
              <c:y val="0.0796500090203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281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3072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5" t="s">
        <v>1</v>
      </c>
      <c r="M2" s="5" t="s">
        <v>2</v>
      </c>
    </row>
    <row r="3" customFormat="false" ht="13.5" hidden="false" customHeight="true" outlineLevel="0" collapsed="false">
      <c r="L3" s="6" t="n">
        <v>15.7</v>
      </c>
      <c r="M3" s="7" t="n">
        <v>1460426</v>
      </c>
    </row>
    <row r="4" customFormat="false" ht="13.5" hidden="false" customHeight="true" outlineLevel="0" collapsed="false">
      <c r="L4" s="6" t="n">
        <v>8</v>
      </c>
      <c r="M4" s="7" t="n">
        <v>1460013</v>
      </c>
    </row>
    <row r="5" customFormat="false" ht="15.75" hidden="false" customHeight="true" outlineLevel="0" collapsed="false">
      <c r="L5" s="8" t="n">
        <v>9</v>
      </c>
      <c r="M5" s="9" t="n">
        <v>1460389</v>
      </c>
    </row>
    <row r="6" customFormat="false" ht="15.75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L6" s="8" t="n">
        <v>10</v>
      </c>
      <c r="M6" s="9" t="n">
        <v>1460050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8" t="n">
        <v>11</v>
      </c>
      <c r="M7" s="9" t="n">
        <v>1460172</v>
      </c>
    </row>
    <row r="8" customFormat="false" ht="13.5" hidden="false" customHeight="false" outlineLevel="0" collapsed="false">
      <c r="L8" s="8" t="n">
        <v>12</v>
      </c>
      <c r="M8" s="9" t="n">
        <v>1459893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12" t="n">
        <v>16.1</v>
      </c>
      <c r="M9" s="13" t="n">
        <v>1459478</v>
      </c>
      <c r="N9" s="14"/>
      <c r="O9" s="15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8" t="n">
        <v>2</v>
      </c>
      <c r="M10" s="13" t="n">
        <v>1458897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8" t="n">
        <v>3</v>
      </c>
      <c r="M11" s="13" t="n">
        <v>1458159</v>
      </c>
      <c r="N11" s="16"/>
    </row>
    <row r="12" customFormat="false" ht="13.5" hidden="false" customHeight="false" outlineLevel="0" collapsed="false">
      <c r="L12" s="8" t="n">
        <v>4</v>
      </c>
      <c r="M12" s="13" t="n">
        <v>1452455</v>
      </c>
    </row>
    <row r="13" customFormat="false" ht="13.5" hidden="false" customHeight="false" outlineLevel="0" collapsed="false">
      <c r="L13" s="8" t="n">
        <v>5</v>
      </c>
      <c r="M13" s="13" t="n">
        <v>1453207</v>
      </c>
    </row>
    <row r="14" customFormat="false" ht="13.5" hidden="false" customHeight="false" outlineLevel="0" collapsed="false">
      <c r="L14" s="8" t="n">
        <v>6</v>
      </c>
      <c r="M14" s="13" t="n">
        <v>1452844</v>
      </c>
    </row>
    <row r="15" customFormat="false" ht="13.5" hidden="false" customHeight="false" outlineLevel="0" collapsed="false">
      <c r="L15" s="8" t="n">
        <v>7</v>
      </c>
      <c r="M15" s="13" t="n">
        <v>1452449</v>
      </c>
      <c r="N15" s="16" t="n">
        <v>-395</v>
      </c>
      <c r="O15" s="16" t="n">
        <v>-7977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6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8">
    <mergeCell ref="A1:B2"/>
    <mergeCell ref="H1:I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8.9921875" defaultRowHeight="13.5" zeroHeight="false" outlineLevelRow="0" outlineLevelCol="0"/>
  <cols>
    <col collapsed="false" customWidth="true" hidden="false" outlineLevel="0" max="2" min="1" style="22" width="2.99"/>
    <col collapsed="false" customWidth="false" hidden="false" outlineLevel="0" max="3" min="3" style="22" width="8.99"/>
    <col collapsed="false" customWidth="true" hidden="false" outlineLevel="0" max="6" min="4" style="22" width="9.36"/>
    <col collapsed="false" customWidth="true" hidden="false" outlineLevel="0" max="8" min="7" style="22" width="7.37"/>
    <col collapsed="false" customWidth="true" hidden="false" outlineLevel="0" max="9" min="9" style="22" width="7.24"/>
    <col collapsed="false" customWidth="true" hidden="false" outlineLevel="0" max="12" min="10" style="22" width="7.37"/>
    <col collapsed="false" customWidth="true" hidden="false" outlineLevel="0" max="14" min="13" style="22" width="8.86"/>
    <col collapsed="false" customWidth="true" hidden="false" outlineLevel="0" max="15" min="15" style="22" width="5.12"/>
    <col collapsed="false" customWidth="true" hidden="false" outlineLevel="0" max="17" min="16" style="22" width="14.12"/>
    <col collapsed="false" customWidth="true" hidden="false" outlineLevel="0" max="20" min="18" style="22" width="9.49"/>
    <col collapsed="false" customWidth="false" hidden="false" outlineLevel="0" max="257" min="21" style="22" width="8.99"/>
  </cols>
  <sheetData>
    <row r="1" s="22" customFormat="true" ht="13.5" hidden="false" customHeight="false" outlineLevel="0" collapsed="false">
      <c r="A1" s="23"/>
      <c r="B1" s="24"/>
      <c r="C1" s="23"/>
      <c r="D1" s="24"/>
      <c r="E1" s="24"/>
      <c r="F1" s="25"/>
      <c r="G1" s="25"/>
      <c r="H1" s="25"/>
      <c r="I1" s="25"/>
      <c r="J1" s="25"/>
      <c r="K1" s="25"/>
      <c r="L1" s="25"/>
      <c r="M1" s="25"/>
      <c r="N1" s="25"/>
    </row>
    <row r="2" s="22" customFormat="true" ht="6" hidden="false" customHeight="true" outlineLevel="0" collapsed="false">
      <c r="A2" s="23"/>
      <c r="B2" s="26"/>
      <c r="C2" s="23"/>
      <c r="D2" s="26"/>
      <c r="E2" s="26"/>
      <c r="F2" s="25"/>
      <c r="G2" s="25"/>
      <c r="H2" s="25"/>
      <c r="I2" s="25"/>
      <c r="J2" s="25"/>
      <c r="K2" s="25"/>
      <c r="L2" s="25"/>
      <c r="M2" s="25"/>
      <c r="N2" s="25"/>
    </row>
    <row r="3" s="22" customFormat="true" ht="16.9" hidden="false" customHeight="true" outlineLevel="0" collapsed="false">
      <c r="A3" s="23"/>
      <c r="B3" s="27"/>
      <c r="C3" s="23"/>
      <c r="D3" s="28"/>
      <c r="E3" s="28"/>
      <c r="F3" s="23"/>
      <c r="G3" s="29"/>
      <c r="H3" s="29"/>
      <c r="I3" s="29"/>
      <c r="J3" s="29"/>
      <c r="K3" s="29"/>
      <c r="L3" s="29"/>
      <c r="M3" s="29"/>
      <c r="N3" s="29"/>
    </row>
    <row r="4" s="22" customFormat="true" ht="16.9" hidden="false" customHeight="true" outlineLevel="0" collapsed="false">
      <c r="A4" s="23"/>
      <c r="B4" s="30"/>
      <c r="C4" s="23"/>
      <c r="D4" s="28"/>
      <c r="E4" s="28"/>
      <c r="F4" s="23"/>
      <c r="G4" s="29"/>
      <c r="H4" s="29"/>
      <c r="I4" s="29"/>
      <c r="J4" s="29"/>
      <c r="K4" s="29"/>
      <c r="L4" s="29"/>
      <c r="M4" s="29"/>
      <c r="N4" s="29"/>
    </row>
    <row r="5" s="22" customFormat="true" ht="10.5" hidden="false" customHeight="true" outlineLevel="0" collapsed="false">
      <c r="C5" s="31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s="22" customFormat="true" ht="5.25" hidden="false" customHeight="true" outlineLevel="0" collapsed="false">
      <c r="C6" s="33"/>
      <c r="D6" s="33"/>
      <c r="E6" s="33"/>
      <c r="F6" s="34"/>
      <c r="G6" s="35"/>
      <c r="H6" s="36"/>
      <c r="I6" s="37"/>
      <c r="J6" s="37"/>
      <c r="K6" s="37"/>
      <c r="L6" s="37"/>
      <c r="M6" s="37"/>
      <c r="N6" s="37"/>
    </row>
    <row r="7" s="22" customFormat="true" ht="6" hidden="false" customHeight="true" outlineLevel="0" collapsed="false">
      <c r="C7" s="32"/>
      <c r="D7" s="32"/>
      <c r="E7" s="32"/>
      <c r="F7" s="34"/>
      <c r="G7" s="38"/>
      <c r="H7" s="39"/>
      <c r="I7" s="39"/>
      <c r="J7" s="39"/>
      <c r="K7" s="39"/>
      <c r="L7" s="39"/>
      <c r="M7" s="39"/>
      <c r="N7" s="39"/>
      <c r="O7" s="40" t="s">
        <v>7</v>
      </c>
    </row>
    <row r="8" s="22" customFormat="true" ht="18" hidden="false" customHeight="true" outlineLevel="0" collapsed="false">
      <c r="C8" s="41" t="s">
        <v>8</v>
      </c>
      <c r="D8" s="41"/>
      <c r="E8" s="41"/>
      <c r="F8" s="41"/>
      <c r="G8" s="41"/>
      <c r="H8" s="42"/>
      <c r="I8" s="43"/>
      <c r="J8" s="43"/>
      <c r="K8" s="43"/>
      <c r="L8" s="43"/>
      <c r="M8" s="43"/>
      <c r="N8" s="43"/>
      <c r="O8" s="40" t="s">
        <v>9</v>
      </c>
    </row>
    <row r="9" s="22" customFormat="true" ht="18" hidden="false" customHeight="true" outlineLevel="0" collapsed="false">
      <c r="C9" s="41"/>
      <c r="D9" s="41"/>
      <c r="E9" s="41"/>
      <c r="F9" s="41"/>
      <c r="G9" s="41"/>
      <c r="H9" s="42"/>
      <c r="I9" s="44"/>
      <c r="J9" s="43"/>
      <c r="K9" s="43"/>
      <c r="L9" s="43"/>
      <c r="M9" s="43"/>
      <c r="N9" s="43"/>
      <c r="O9" s="40" t="s">
        <v>8</v>
      </c>
    </row>
    <row r="10" s="22" customFormat="true" ht="18" hidden="false" customHeight="true" outlineLevel="0" collapsed="false">
      <c r="C10" s="41"/>
      <c r="D10" s="41"/>
      <c r="E10" s="41"/>
      <c r="F10" s="41"/>
      <c r="G10" s="41"/>
      <c r="H10" s="45"/>
      <c r="I10" s="46"/>
      <c r="J10" s="46"/>
      <c r="K10" s="46"/>
      <c r="L10" s="46"/>
      <c r="M10" s="46"/>
      <c r="N10" s="46"/>
      <c r="O10" s="40" t="s">
        <v>9</v>
      </c>
    </row>
    <row r="11" s="22" customFormat="true" ht="18" hidden="false" customHeight="true" outlineLevel="0" collapsed="false">
      <c r="C11" s="41"/>
      <c r="D11" s="41"/>
      <c r="E11" s="41"/>
      <c r="F11" s="41"/>
      <c r="G11" s="41"/>
      <c r="H11" s="45"/>
      <c r="I11" s="47"/>
      <c r="J11" s="47"/>
      <c r="K11" s="47"/>
      <c r="L11" s="47"/>
      <c r="M11" s="47"/>
      <c r="N11" s="47"/>
      <c r="O11" s="40" t="s">
        <v>8</v>
      </c>
    </row>
    <row r="12" s="22" customFormat="true" ht="18" hidden="false" customHeight="true" outlineLevel="0" collapsed="false">
      <c r="C12" s="41"/>
      <c r="D12" s="41"/>
      <c r="E12" s="41"/>
      <c r="F12" s="41"/>
      <c r="G12" s="41"/>
      <c r="H12" s="45"/>
      <c r="I12" s="46"/>
      <c r="J12" s="46"/>
      <c r="K12" s="46"/>
      <c r="L12" s="46"/>
      <c r="M12" s="46"/>
      <c r="N12" s="46"/>
      <c r="O12" s="40" t="s">
        <v>9</v>
      </c>
    </row>
    <row r="13" s="22" customFormat="true" ht="18" hidden="false" customHeight="true" outlineLevel="0" collapsed="false">
      <c r="C13" s="41"/>
      <c r="D13" s="41"/>
      <c r="E13" s="41"/>
      <c r="F13" s="41"/>
      <c r="G13" s="41"/>
      <c r="H13" s="45"/>
      <c r="I13" s="46"/>
      <c r="J13" s="46"/>
      <c r="K13" s="46"/>
      <c r="L13" s="46"/>
      <c r="M13" s="46"/>
      <c r="N13" s="46"/>
      <c r="O13" s="48" t="s">
        <v>10</v>
      </c>
    </row>
    <row r="14" s="22" customFormat="true" ht="18" hidden="false" customHeight="true" outlineLevel="0" collapsed="false">
      <c r="C14" s="41"/>
      <c r="D14" s="41"/>
      <c r="E14" s="41"/>
      <c r="F14" s="41"/>
      <c r="G14" s="41"/>
      <c r="H14" s="45"/>
      <c r="I14" s="49"/>
      <c r="J14" s="49"/>
      <c r="K14" s="49"/>
      <c r="L14" s="49"/>
      <c r="M14" s="49"/>
      <c r="N14" s="49"/>
      <c r="O14" s="40"/>
    </row>
    <row r="15" s="22" customFormat="true" ht="18" hidden="false" customHeight="true" outlineLevel="0" collapsed="false">
      <c r="C15" s="41"/>
      <c r="D15" s="41"/>
      <c r="E15" s="41"/>
      <c r="F15" s="41"/>
      <c r="G15" s="41"/>
      <c r="H15" s="45"/>
      <c r="I15" s="49"/>
      <c r="J15" s="49"/>
      <c r="K15" s="49"/>
      <c r="L15" s="49"/>
      <c r="M15" s="49"/>
      <c r="N15" s="49"/>
      <c r="O15" s="48" t="s">
        <v>10</v>
      </c>
    </row>
    <row r="16" s="22" customFormat="true" ht="18" hidden="false" customHeight="true" outlineLevel="0" collapsed="false">
      <c r="C16" s="41"/>
      <c r="D16" s="41"/>
      <c r="E16" s="41"/>
      <c r="F16" s="41"/>
      <c r="G16" s="41"/>
      <c r="H16" s="45"/>
      <c r="I16" s="46"/>
      <c r="J16" s="46"/>
      <c r="K16" s="46"/>
      <c r="L16" s="46"/>
      <c r="M16" s="46"/>
      <c r="N16" s="46"/>
      <c r="O16" s="40"/>
    </row>
    <row r="17" s="22" customFormat="true" ht="28.5" hidden="false" customHeight="true" outlineLevel="0" collapsed="false">
      <c r="C17" s="41"/>
      <c r="D17" s="41"/>
      <c r="E17" s="41"/>
      <c r="F17" s="41"/>
      <c r="G17" s="41"/>
      <c r="H17" s="45"/>
      <c r="J17" s="49"/>
      <c r="K17" s="49"/>
      <c r="L17" s="49"/>
      <c r="M17" s="49"/>
      <c r="N17" s="49"/>
      <c r="O17" s="40" t="s">
        <v>9</v>
      </c>
    </row>
    <row r="18" s="22" customFormat="true" ht="33.75" hidden="false" customHeight="true" outlineLevel="0" collapsed="false">
      <c r="C18" s="41"/>
      <c r="D18" s="41"/>
      <c r="E18" s="41"/>
      <c r="F18" s="41"/>
      <c r="G18" s="41"/>
      <c r="H18" s="45"/>
      <c r="I18" s="50" t="s">
        <v>11</v>
      </c>
      <c r="J18" s="49"/>
      <c r="K18" s="49"/>
      <c r="L18" s="49"/>
      <c r="M18" s="49"/>
      <c r="N18" s="49"/>
      <c r="O18" s="40"/>
    </row>
    <row r="19" s="22" customFormat="true" ht="18.75" hidden="false" customHeight="true" outlineLevel="0" collapsed="false">
      <c r="B19" s="51" t="s">
        <v>12</v>
      </c>
      <c r="C19" s="51"/>
      <c r="D19" s="51"/>
      <c r="E19" s="51"/>
      <c r="F19" s="51"/>
      <c r="G19" s="51"/>
      <c r="H19" s="51"/>
      <c r="I19" s="51"/>
      <c r="J19" s="51"/>
      <c r="K19" s="52"/>
      <c r="M19" s="53" t="s">
        <v>13</v>
      </c>
      <c r="O19" s="40"/>
    </row>
    <row r="20" s="22" customFormat="true" ht="8.25" hidden="false" customHeight="true" outlineLevel="0" collapsed="false">
      <c r="B20" s="54"/>
      <c r="C20" s="54"/>
      <c r="D20" s="55" t="s">
        <v>14</v>
      </c>
      <c r="E20" s="56"/>
      <c r="F20" s="57"/>
      <c r="G20" s="58" t="s">
        <v>15</v>
      </c>
      <c r="H20" s="55" t="s">
        <v>16</v>
      </c>
      <c r="I20" s="56"/>
      <c r="J20" s="56"/>
      <c r="K20" s="56"/>
      <c r="L20" s="59"/>
      <c r="M20" s="59"/>
      <c r="N20" s="60"/>
      <c r="O20" s="40"/>
    </row>
    <row r="21" s="22" customFormat="true" ht="6.75" hidden="false" customHeight="true" outlineLevel="0" collapsed="false">
      <c r="B21" s="54"/>
      <c r="C21" s="54"/>
      <c r="D21" s="55"/>
      <c r="E21" s="61"/>
      <c r="F21" s="62"/>
      <c r="G21" s="58"/>
      <c r="H21" s="55"/>
      <c r="I21" s="63" t="s">
        <v>17</v>
      </c>
      <c r="J21" s="56"/>
      <c r="K21" s="56"/>
      <c r="L21" s="63" t="s">
        <v>18</v>
      </c>
      <c r="M21" s="56"/>
      <c r="N21" s="57"/>
      <c r="O21" s="40"/>
    </row>
    <row r="22" s="22" customFormat="true" ht="21" hidden="false" customHeight="true" outlineLevel="0" collapsed="false">
      <c r="B22" s="54"/>
      <c r="C22" s="54"/>
      <c r="D22" s="55"/>
      <c r="E22" s="64" t="s">
        <v>19</v>
      </c>
      <c r="F22" s="55" t="s">
        <v>20</v>
      </c>
      <c r="G22" s="58"/>
      <c r="H22" s="55"/>
      <c r="I22" s="63"/>
      <c r="J22" s="58" t="s">
        <v>21</v>
      </c>
      <c r="K22" s="58" t="s">
        <v>22</v>
      </c>
      <c r="L22" s="63"/>
      <c r="M22" s="58" t="s">
        <v>23</v>
      </c>
      <c r="N22" s="58" t="s">
        <v>24</v>
      </c>
      <c r="O22" s="40"/>
    </row>
    <row r="23" s="22" customFormat="true" ht="13.5" hidden="true" customHeight="true" outlineLevel="0" collapsed="false">
      <c r="C23" s="65" t="s">
        <v>25</v>
      </c>
      <c r="D23" s="66" t="n">
        <v>1427520</v>
      </c>
      <c r="E23" s="67" t="n">
        <v>685477</v>
      </c>
      <c r="F23" s="67" t="n">
        <v>742043</v>
      </c>
      <c r="G23" s="68" t="n">
        <v>0</v>
      </c>
      <c r="H23" s="66" t="n">
        <v>10929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40"/>
    </row>
    <row r="24" s="22" customFormat="true" ht="13.5" hidden="true" customHeight="true" outlineLevel="0" collapsed="false">
      <c r="C24" s="69" t="s">
        <v>26</v>
      </c>
      <c r="D24" s="66" t="n">
        <v>1468646</v>
      </c>
      <c r="E24" s="67" t="n">
        <v>707232</v>
      </c>
      <c r="F24" s="67" t="n">
        <v>761414</v>
      </c>
      <c r="G24" s="68" t="n">
        <v>0</v>
      </c>
      <c r="H24" s="66" t="n">
        <v>41126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40"/>
    </row>
    <row r="25" s="22" customFormat="true" ht="13.5" hidden="true" customHeight="true" outlineLevel="0" collapsed="false">
      <c r="C25" s="69" t="s">
        <v>27</v>
      </c>
      <c r="D25" s="66" t="n">
        <v>1523907</v>
      </c>
      <c r="E25" s="67" t="n">
        <v>735444</v>
      </c>
      <c r="F25" s="67" t="n">
        <v>788463</v>
      </c>
      <c r="G25" s="68" t="n">
        <v>0</v>
      </c>
      <c r="H25" s="66" t="n">
        <v>55261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40"/>
    </row>
    <row r="26" s="22" customFormat="true" ht="13.5" hidden="true" customHeight="true" outlineLevel="0" collapsed="false">
      <c r="C26" s="69" t="s">
        <v>28</v>
      </c>
      <c r="D26" s="66" t="n">
        <v>1524448</v>
      </c>
      <c r="E26" s="67" t="n">
        <v>731439</v>
      </c>
      <c r="F26" s="67" t="n">
        <v>793009</v>
      </c>
      <c r="G26" s="68" t="n">
        <v>0</v>
      </c>
      <c r="H26" s="66" t="n">
        <v>541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40"/>
    </row>
    <row r="27" s="22" customFormat="true" ht="15.75" hidden="false" customHeight="true" outlineLevel="0" collapsed="false">
      <c r="B27" s="70" t="s">
        <v>29</v>
      </c>
      <c r="C27" s="70"/>
      <c r="D27" s="66" t="n">
        <v>1482873</v>
      </c>
      <c r="E27" s="67" t="n">
        <v>704758</v>
      </c>
      <c r="F27" s="67" t="n">
        <v>778115</v>
      </c>
      <c r="G27" s="68" t="n">
        <v>0</v>
      </c>
      <c r="H27" s="66" t="n">
        <v>-41575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40"/>
    </row>
    <row r="28" s="22" customFormat="true" ht="15.75" hidden="false" customHeight="true" outlineLevel="0" collapsed="false">
      <c r="B28" s="71" t="s">
        <v>30</v>
      </c>
      <c r="C28" s="71"/>
      <c r="D28" s="66" t="n">
        <v>1481663</v>
      </c>
      <c r="E28" s="67" t="n">
        <v>704189</v>
      </c>
      <c r="F28" s="67" t="n">
        <v>777474</v>
      </c>
      <c r="G28" s="68" t="n">
        <v>0</v>
      </c>
      <c r="H28" s="66" t="n">
        <v>-121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40"/>
    </row>
    <row r="29" s="22" customFormat="true" ht="15.75" hidden="false" customHeight="true" outlineLevel="0" collapsed="false">
      <c r="B29" s="72" t="s">
        <v>31</v>
      </c>
      <c r="C29" s="72"/>
      <c r="D29" s="73" t="n">
        <v>1475728</v>
      </c>
      <c r="E29" s="74" t="n">
        <v>702573</v>
      </c>
      <c r="F29" s="74" t="n">
        <v>773155</v>
      </c>
      <c r="G29" s="75" t="n">
        <v>0</v>
      </c>
      <c r="H29" s="73" t="n">
        <v>-5935</v>
      </c>
      <c r="I29" s="75" t="n">
        <v>0</v>
      </c>
      <c r="J29" s="76" t="n">
        <v>0</v>
      </c>
      <c r="K29" s="76" t="n">
        <v>0</v>
      </c>
      <c r="L29" s="75" t="n">
        <v>0</v>
      </c>
      <c r="M29" s="76" t="n">
        <v>0</v>
      </c>
      <c r="N29" s="76" t="n">
        <v>0</v>
      </c>
      <c r="O29" s="40"/>
    </row>
    <row r="30" s="22" customFormat="true" ht="15.75" hidden="false" customHeight="true" outlineLevel="0" collapsed="false">
      <c r="B30" s="77" t="s">
        <v>32</v>
      </c>
      <c r="C30" s="77"/>
      <c r="D30" s="78" t="n">
        <v>1460426</v>
      </c>
      <c r="E30" s="79" t="n">
        <v>693599</v>
      </c>
      <c r="F30" s="79" t="n">
        <v>766827</v>
      </c>
      <c r="G30" s="80" t="n">
        <v>-8.96918093576629E-005</v>
      </c>
      <c r="H30" s="78" t="n">
        <v>-131</v>
      </c>
      <c r="I30" s="79" t="n">
        <v>-53</v>
      </c>
      <c r="J30" s="79" t="n">
        <v>992</v>
      </c>
      <c r="K30" s="79" t="n">
        <v>1045</v>
      </c>
      <c r="L30" s="79" t="n">
        <v>-78</v>
      </c>
      <c r="M30" s="79" t="n">
        <v>1559</v>
      </c>
      <c r="N30" s="79" t="n">
        <v>1637</v>
      </c>
      <c r="O30" s="40"/>
    </row>
    <row r="31" s="22" customFormat="true" ht="15.75" hidden="false" customHeight="true" outlineLevel="0" collapsed="false">
      <c r="B31" s="81" t="s">
        <v>33</v>
      </c>
      <c r="C31" s="81"/>
      <c r="D31" s="78" t="n">
        <v>1460013</v>
      </c>
      <c r="E31" s="79" t="n">
        <v>693336</v>
      </c>
      <c r="F31" s="79" t="n">
        <v>766677</v>
      </c>
      <c r="G31" s="80" t="n">
        <v>-0.000282794198405123</v>
      </c>
      <c r="H31" s="78" t="n">
        <v>-413</v>
      </c>
      <c r="I31" s="79" t="n">
        <v>-49</v>
      </c>
      <c r="J31" s="79" t="n">
        <v>1069</v>
      </c>
      <c r="K31" s="79" t="n">
        <v>1118</v>
      </c>
      <c r="L31" s="79" t="n">
        <v>-364</v>
      </c>
      <c r="M31" s="79" t="n">
        <v>2089</v>
      </c>
      <c r="N31" s="79" t="n">
        <v>2453</v>
      </c>
      <c r="O31" s="40"/>
    </row>
    <row r="32" s="22" customFormat="true" ht="15.75" hidden="false" customHeight="true" outlineLevel="0" collapsed="false">
      <c r="B32" s="81" t="s">
        <v>34</v>
      </c>
      <c r="C32" s="81"/>
      <c r="D32" s="78" t="n">
        <v>1460389</v>
      </c>
      <c r="E32" s="79" t="n">
        <v>693613</v>
      </c>
      <c r="F32" s="79" t="n">
        <v>766776</v>
      </c>
      <c r="G32" s="80" t="n">
        <v>0.000257531953482606</v>
      </c>
      <c r="H32" s="78" t="n">
        <v>376</v>
      </c>
      <c r="I32" s="79" t="n">
        <v>-75</v>
      </c>
      <c r="J32" s="79" t="n">
        <v>1000</v>
      </c>
      <c r="K32" s="79" t="n">
        <v>1075</v>
      </c>
      <c r="L32" s="79" t="n">
        <v>451</v>
      </c>
      <c r="M32" s="79" t="n">
        <v>2639</v>
      </c>
      <c r="N32" s="79" t="n">
        <v>2188</v>
      </c>
      <c r="O32" s="40"/>
    </row>
    <row r="33" s="22" customFormat="true" ht="15.75" hidden="false" customHeight="true" outlineLevel="0" collapsed="false">
      <c r="B33" s="81" t="s">
        <v>35</v>
      </c>
      <c r="C33" s="81"/>
      <c r="D33" s="78" t="n">
        <v>1460050</v>
      </c>
      <c r="E33" s="79" t="n">
        <v>693437</v>
      </c>
      <c r="F33" s="79" t="n">
        <v>766613</v>
      </c>
      <c r="G33" s="80" t="n">
        <v>-0.000232129932504285</v>
      </c>
      <c r="H33" s="78" t="n">
        <v>-339</v>
      </c>
      <c r="I33" s="79" t="n">
        <v>-99</v>
      </c>
      <c r="J33" s="79" t="n">
        <v>1040</v>
      </c>
      <c r="K33" s="79" t="n">
        <v>1139</v>
      </c>
      <c r="L33" s="79" t="n">
        <v>-240</v>
      </c>
      <c r="M33" s="79" t="n">
        <v>1842</v>
      </c>
      <c r="N33" s="79" t="n">
        <v>2082</v>
      </c>
      <c r="O33" s="40"/>
    </row>
    <row r="34" s="22" customFormat="true" ht="15.75" hidden="false" customHeight="true" outlineLevel="0" collapsed="false">
      <c r="B34" s="81" t="s">
        <v>36</v>
      </c>
      <c r="C34" s="81"/>
      <c r="D34" s="78" t="n">
        <v>1460172</v>
      </c>
      <c r="E34" s="79" t="n">
        <v>693492</v>
      </c>
      <c r="F34" s="79" t="n">
        <v>766680</v>
      </c>
      <c r="G34" s="80" t="n">
        <v>8.35587822334852E-005</v>
      </c>
      <c r="H34" s="78" t="n">
        <v>122</v>
      </c>
      <c r="I34" s="79" t="n">
        <v>-53</v>
      </c>
      <c r="J34" s="79" t="n">
        <v>1037</v>
      </c>
      <c r="K34" s="79" t="n">
        <v>1090</v>
      </c>
      <c r="L34" s="79" t="n">
        <v>175</v>
      </c>
      <c r="M34" s="79" t="n">
        <v>2165</v>
      </c>
      <c r="N34" s="79" t="n">
        <v>1990</v>
      </c>
      <c r="O34" s="40"/>
    </row>
    <row r="35" s="22" customFormat="true" ht="15.75" hidden="false" customHeight="true" outlineLevel="0" collapsed="false">
      <c r="B35" s="81" t="s">
        <v>37</v>
      </c>
      <c r="C35" s="81"/>
      <c r="D35" s="78" t="n">
        <v>1459893</v>
      </c>
      <c r="E35" s="79" t="n">
        <v>693300</v>
      </c>
      <c r="F35" s="79" t="n">
        <v>766593</v>
      </c>
      <c r="G35" s="80" t="n">
        <v>-0.000191073380396282</v>
      </c>
      <c r="H35" s="78" t="n">
        <v>-279</v>
      </c>
      <c r="I35" s="79" t="n">
        <v>-205</v>
      </c>
      <c r="J35" s="79" t="n">
        <v>870</v>
      </c>
      <c r="K35" s="79" t="n">
        <v>1075</v>
      </c>
      <c r="L35" s="79" t="n">
        <v>-74</v>
      </c>
      <c r="M35" s="79" t="n">
        <v>1368</v>
      </c>
      <c r="N35" s="79" t="n">
        <v>1442</v>
      </c>
      <c r="O35" s="40"/>
    </row>
    <row r="36" s="22" customFormat="true" ht="15.75" hidden="false" customHeight="true" outlineLevel="0" collapsed="false">
      <c r="B36" s="81" t="s">
        <v>38</v>
      </c>
      <c r="C36" s="81"/>
      <c r="D36" s="78" t="n">
        <v>1459478</v>
      </c>
      <c r="E36" s="79" t="n">
        <v>693077</v>
      </c>
      <c r="F36" s="79" t="n">
        <v>766401</v>
      </c>
      <c r="G36" s="80" t="n">
        <v>-0.000284267408638852</v>
      </c>
      <c r="H36" s="78" t="n">
        <v>-415</v>
      </c>
      <c r="I36" s="79" t="n">
        <v>-248</v>
      </c>
      <c r="J36" s="79" t="n">
        <v>896</v>
      </c>
      <c r="K36" s="79" t="n">
        <v>1144</v>
      </c>
      <c r="L36" s="79" t="n">
        <v>-167</v>
      </c>
      <c r="M36" s="79" t="n">
        <v>1364</v>
      </c>
      <c r="N36" s="79" t="n">
        <v>1531</v>
      </c>
      <c r="O36" s="40"/>
    </row>
    <row r="37" s="22" customFormat="true" ht="15.75" hidden="false" customHeight="true" outlineLevel="0" collapsed="false">
      <c r="B37" s="81" t="s">
        <v>39</v>
      </c>
      <c r="C37" s="81"/>
      <c r="D37" s="78" t="n">
        <v>1458897</v>
      </c>
      <c r="E37" s="79" t="n">
        <v>692740</v>
      </c>
      <c r="F37" s="79" t="n">
        <v>766157</v>
      </c>
      <c r="G37" s="80" t="n">
        <v>-0.000398087535406495</v>
      </c>
      <c r="H37" s="78" t="n">
        <v>-581</v>
      </c>
      <c r="I37" s="79" t="n">
        <v>-415</v>
      </c>
      <c r="J37" s="79" t="n">
        <v>998</v>
      </c>
      <c r="K37" s="79" t="n">
        <v>1413</v>
      </c>
      <c r="L37" s="79" t="n">
        <v>-166</v>
      </c>
      <c r="M37" s="79" t="n">
        <v>1334</v>
      </c>
      <c r="N37" s="79" t="n">
        <v>1500</v>
      </c>
      <c r="O37" s="40"/>
    </row>
    <row r="38" s="22" customFormat="true" ht="15.75" hidden="false" customHeight="true" outlineLevel="0" collapsed="false">
      <c r="B38" s="81" t="s">
        <v>40</v>
      </c>
      <c r="C38" s="81"/>
      <c r="D38" s="78" t="n">
        <v>1458159</v>
      </c>
      <c r="E38" s="79" t="n">
        <v>692330</v>
      </c>
      <c r="F38" s="79" t="n">
        <v>765829</v>
      </c>
      <c r="G38" s="80" t="n">
        <v>-0.000505861620114374</v>
      </c>
      <c r="H38" s="78" t="n">
        <v>-738</v>
      </c>
      <c r="I38" s="79" t="n">
        <v>-296</v>
      </c>
      <c r="J38" s="79" t="n">
        <v>912</v>
      </c>
      <c r="K38" s="79" t="n">
        <v>1208</v>
      </c>
      <c r="L38" s="79" t="n">
        <v>-442</v>
      </c>
      <c r="M38" s="79" t="n">
        <v>1252</v>
      </c>
      <c r="N38" s="79" t="n">
        <v>1694</v>
      </c>
      <c r="O38" s="40"/>
    </row>
    <row r="39" s="22" customFormat="true" ht="15.75" hidden="false" customHeight="true" outlineLevel="0" collapsed="false">
      <c r="B39" s="81" t="s">
        <v>41</v>
      </c>
      <c r="C39" s="81"/>
      <c r="D39" s="78" t="n">
        <v>1452455</v>
      </c>
      <c r="E39" s="79" t="n">
        <v>688993</v>
      </c>
      <c r="F39" s="79" t="n">
        <v>763462</v>
      </c>
      <c r="G39" s="80" t="n">
        <v>-0.00391178191130048</v>
      </c>
      <c r="H39" s="78" t="n">
        <v>-5704</v>
      </c>
      <c r="I39" s="79" t="n">
        <v>-243</v>
      </c>
      <c r="J39" s="79" t="n">
        <v>1036</v>
      </c>
      <c r="K39" s="79" t="n">
        <v>1279</v>
      </c>
      <c r="L39" s="79" t="n">
        <v>-5461</v>
      </c>
      <c r="M39" s="79" t="n">
        <v>4532</v>
      </c>
      <c r="N39" s="79" t="n">
        <v>9993</v>
      </c>
      <c r="O39" s="40"/>
    </row>
    <row r="40" s="22" customFormat="true" ht="15.75" hidden="false" customHeight="true" outlineLevel="0" collapsed="false">
      <c r="B40" s="81" t="s">
        <v>42</v>
      </c>
      <c r="C40" s="81"/>
      <c r="D40" s="78" t="n">
        <v>1453207</v>
      </c>
      <c r="E40" s="79" t="n">
        <v>689495</v>
      </c>
      <c r="F40" s="79" t="n">
        <v>763712</v>
      </c>
      <c r="G40" s="80" t="n">
        <v>0.000517744095342024</v>
      </c>
      <c r="H40" s="78" t="n">
        <v>752</v>
      </c>
      <c r="I40" s="79" t="n">
        <v>-160</v>
      </c>
      <c r="J40" s="79" t="n">
        <v>999</v>
      </c>
      <c r="K40" s="79" t="n">
        <v>1159</v>
      </c>
      <c r="L40" s="79" t="n">
        <v>912</v>
      </c>
      <c r="M40" s="79" t="n">
        <v>4749</v>
      </c>
      <c r="N40" s="79" t="n">
        <v>3837</v>
      </c>
      <c r="O40" s="40"/>
    </row>
    <row r="41" s="22" customFormat="true" ht="15.75" hidden="false" customHeight="true" outlineLevel="0" collapsed="false">
      <c r="B41" s="81" t="s">
        <v>43</v>
      </c>
      <c r="C41" s="81"/>
      <c r="D41" s="78" t="n">
        <v>1452844</v>
      </c>
      <c r="E41" s="79" t="n">
        <v>689216</v>
      </c>
      <c r="F41" s="79" t="n">
        <v>763628</v>
      </c>
      <c r="G41" s="80" t="n">
        <v>-0.000249792355803406</v>
      </c>
      <c r="H41" s="78" t="n">
        <v>-363</v>
      </c>
      <c r="I41" s="79" t="n">
        <v>-242</v>
      </c>
      <c r="J41" s="79" t="n">
        <v>942</v>
      </c>
      <c r="K41" s="79" t="n">
        <v>1184</v>
      </c>
      <c r="L41" s="79" t="n">
        <v>-121</v>
      </c>
      <c r="M41" s="79" t="n">
        <v>1555</v>
      </c>
      <c r="N41" s="79" t="n">
        <v>1676</v>
      </c>
      <c r="O41" s="40"/>
    </row>
    <row r="42" s="22" customFormat="true" ht="15.75" hidden="false" customHeight="true" outlineLevel="0" collapsed="false">
      <c r="B42" s="72" t="s">
        <v>44</v>
      </c>
      <c r="C42" s="72"/>
      <c r="D42" s="73" t="n">
        <v>1452449</v>
      </c>
      <c r="E42" s="74" t="n">
        <v>688905</v>
      </c>
      <c r="F42" s="74" t="n">
        <v>763544</v>
      </c>
      <c r="G42" s="82" t="n">
        <v>-0.000271880532252602</v>
      </c>
      <c r="H42" s="73" t="n">
        <v>-395</v>
      </c>
      <c r="I42" s="83" t="n">
        <v>-79</v>
      </c>
      <c r="J42" s="74" t="n">
        <v>985</v>
      </c>
      <c r="K42" s="74" t="n">
        <v>1064</v>
      </c>
      <c r="L42" s="83" t="n">
        <v>-316</v>
      </c>
      <c r="M42" s="74" t="n">
        <v>1413</v>
      </c>
      <c r="N42" s="74" t="n">
        <v>1729</v>
      </c>
      <c r="O42" s="40"/>
    </row>
    <row r="43" s="22" customFormat="true" ht="15.75" hidden="false" customHeight="true" outlineLevel="0" collapsed="false">
      <c r="C43" s="84"/>
      <c r="D43" s="85"/>
      <c r="E43" s="86"/>
      <c r="F43" s="86"/>
      <c r="G43" s="87"/>
      <c r="H43" s="85"/>
      <c r="I43" s="88"/>
      <c r="J43" s="86"/>
      <c r="K43" s="86"/>
      <c r="L43" s="88"/>
      <c r="M43" s="86"/>
      <c r="N43" s="86"/>
      <c r="O43" s="40"/>
    </row>
    <row r="44" s="22" customFormat="true" ht="15.75" hidden="false" customHeight="true" outlineLevel="0" collapsed="false">
      <c r="B44" s="89" t="s">
        <v>45</v>
      </c>
      <c r="D44" s="34"/>
      <c r="E44" s="34"/>
      <c r="F44" s="34"/>
      <c r="G44" s="34"/>
      <c r="H44" s="34"/>
      <c r="I44" s="34"/>
      <c r="J44" s="34"/>
      <c r="K44" s="34"/>
      <c r="L44" s="90" t="s">
        <v>13</v>
      </c>
      <c r="M44" s="37"/>
      <c r="O44" s="40"/>
    </row>
    <row r="45" s="22" customFormat="true" ht="15.75" hidden="false" customHeight="true" outlineLevel="0" collapsed="false">
      <c r="B45" s="91" t="s">
        <v>46</v>
      </c>
      <c r="C45" s="91"/>
      <c r="D45" s="92" t="s">
        <v>47</v>
      </c>
      <c r="E45" s="93" t="n">
        <v>8.6</v>
      </c>
      <c r="F45" s="94" t="s">
        <v>48</v>
      </c>
      <c r="G45" s="93" t="n">
        <v>10.6</v>
      </c>
      <c r="H45" s="93" t="n">
        <v>11.6</v>
      </c>
      <c r="I45" s="93" t="n">
        <v>12.6</v>
      </c>
      <c r="J45" s="93" t="n">
        <v>13.6</v>
      </c>
      <c r="K45" s="93" t="n">
        <v>14.6</v>
      </c>
      <c r="L45" s="93" t="s">
        <v>49</v>
      </c>
      <c r="M45" s="93" t="n">
        <v>16.6</v>
      </c>
      <c r="O45" s="40"/>
    </row>
    <row r="46" s="22" customFormat="true" ht="15.75" hidden="false" customHeight="true" outlineLevel="0" collapsed="false">
      <c r="B46" s="95" t="s">
        <v>50</v>
      </c>
      <c r="C46" s="91" t="s">
        <v>21</v>
      </c>
      <c r="D46" s="96" t="n">
        <v>1298</v>
      </c>
      <c r="E46" s="96" t="n">
        <v>1154</v>
      </c>
      <c r="F46" s="96" t="n">
        <v>1169</v>
      </c>
      <c r="G46" s="96" t="n">
        <v>1220</v>
      </c>
      <c r="H46" s="96" t="n">
        <v>1160</v>
      </c>
      <c r="I46" s="96" t="n">
        <v>1142</v>
      </c>
      <c r="J46" s="96" t="n">
        <v>1005</v>
      </c>
      <c r="K46" s="96" t="n">
        <v>967</v>
      </c>
      <c r="L46" s="96" t="n">
        <v>992</v>
      </c>
      <c r="M46" s="96" t="n">
        <v>985</v>
      </c>
      <c r="O46" s="40"/>
    </row>
    <row r="47" s="22" customFormat="true" ht="15.75" hidden="false" customHeight="true" outlineLevel="0" collapsed="false">
      <c r="B47" s="95"/>
      <c r="C47" s="91" t="s">
        <v>22</v>
      </c>
      <c r="D47" s="96" t="n">
        <v>938</v>
      </c>
      <c r="E47" s="96" t="n">
        <v>933</v>
      </c>
      <c r="F47" s="96" t="n">
        <v>970</v>
      </c>
      <c r="G47" s="96" t="n">
        <v>1041</v>
      </c>
      <c r="H47" s="96" t="n">
        <v>1034</v>
      </c>
      <c r="I47" s="96" t="n">
        <v>971</v>
      </c>
      <c r="J47" s="96" t="n">
        <v>1008</v>
      </c>
      <c r="K47" s="96" t="n">
        <v>1011</v>
      </c>
      <c r="L47" s="96" t="n">
        <v>1045</v>
      </c>
      <c r="M47" s="96" t="n">
        <v>1064</v>
      </c>
    </row>
    <row r="48" s="22" customFormat="true" ht="15.75" hidden="false" customHeight="true" outlineLevel="0" collapsed="false">
      <c r="B48" s="95"/>
      <c r="C48" s="91" t="s">
        <v>17</v>
      </c>
      <c r="D48" s="97" t="n">
        <v>360</v>
      </c>
      <c r="E48" s="97" t="n">
        <v>221</v>
      </c>
      <c r="F48" s="97" t="n">
        <v>199</v>
      </c>
      <c r="G48" s="97" t="n">
        <v>179</v>
      </c>
      <c r="H48" s="97" t="n">
        <v>126</v>
      </c>
      <c r="I48" s="97" t="n">
        <v>171</v>
      </c>
      <c r="J48" s="97" t="n">
        <v>-3</v>
      </c>
      <c r="K48" s="97" t="n">
        <v>-44</v>
      </c>
      <c r="L48" s="97" t="n">
        <v>-53</v>
      </c>
      <c r="M48" s="97" t="n">
        <v>-79</v>
      </c>
    </row>
    <row r="49" s="22" customFormat="true" ht="21" hidden="false" customHeight="true" outlineLevel="0" collapsed="false">
      <c r="B49" s="95" t="s">
        <v>51</v>
      </c>
      <c r="C49" s="95" t="s">
        <v>52</v>
      </c>
      <c r="D49" s="96" t="n">
        <v>1823</v>
      </c>
      <c r="E49" s="96" t="n">
        <v>1587</v>
      </c>
      <c r="F49" s="96" t="n">
        <v>1648</v>
      </c>
      <c r="G49" s="96" t="n">
        <v>1604</v>
      </c>
      <c r="H49" s="96" t="n">
        <v>1554</v>
      </c>
      <c r="I49" s="96" t="n">
        <v>1567</v>
      </c>
      <c r="J49" s="96" t="n">
        <v>1451</v>
      </c>
      <c r="K49" s="96" t="n">
        <v>1406</v>
      </c>
      <c r="L49" s="96" t="n">
        <v>1559</v>
      </c>
      <c r="M49" s="96" t="n">
        <v>1413</v>
      </c>
    </row>
    <row r="50" s="22" customFormat="true" ht="21.75" hidden="false" customHeight="true" outlineLevel="0" collapsed="false">
      <c r="B50" s="95"/>
      <c r="C50" s="95" t="s">
        <v>53</v>
      </c>
      <c r="D50" s="96" t="n">
        <v>1648</v>
      </c>
      <c r="E50" s="96" t="n">
        <v>1559</v>
      </c>
      <c r="F50" s="96" t="n">
        <v>1568</v>
      </c>
      <c r="G50" s="96" t="n">
        <v>1566</v>
      </c>
      <c r="H50" s="96" t="n">
        <v>1533</v>
      </c>
      <c r="I50" s="96" t="n">
        <v>1653</v>
      </c>
      <c r="J50" s="96" t="n">
        <v>1658</v>
      </c>
      <c r="K50" s="96" t="n">
        <v>1655</v>
      </c>
      <c r="L50" s="96" t="n">
        <v>1637</v>
      </c>
      <c r="M50" s="96" t="n">
        <v>1729</v>
      </c>
    </row>
    <row r="51" s="22" customFormat="true" ht="19.5" hidden="false" customHeight="true" outlineLevel="0" collapsed="false">
      <c r="B51" s="95"/>
      <c r="C51" s="91" t="s">
        <v>18</v>
      </c>
      <c r="D51" s="98" t="n">
        <v>175</v>
      </c>
      <c r="E51" s="98" t="n">
        <v>28</v>
      </c>
      <c r="F51" s="98" t="n">
        <v>80</v>
      </c>
      <c r="G51" s="98" t="n">
        <v>38</v>
      </c>
      <c r="H51" s="98" t="n">
        <v>21</v>
      </c>
      <c r="I51" s="98" t="n">
        <v>-86</v>
      </c>
      <c r="J51" s="98" t="n">
        <v>-207</v>
      </c>
      <c r="K51" s="98" t="n">
        <v>-249</v>
      </c>
      <c r="L51" s="98" t="n">
        <v>-78</v>
      </c>
      <c r="M51" s="99" t="n">
        <v>-316</v>
      </c>
      <c r="N51" s="100"/>
    </row>
    <row r="52" s="22" customFormat="true" ht="6" hidden="false" customHeight="true" outlineLevel="0" collapsed="false">
      <c r="C52" s="101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0"/>
    </row>
    <row r="53" s="22" customFormat="true" ht="15.75" hidden="false" customHeight="true" outlineLevel="0" collapsed="false">
      <c r="C53" s="103" t="s">
        <v>54</v>
      </c>
      <c r="D53" s="104"/>
    </row>
    <row r="54" s="22" customFormat="true" ht="15.75" hidden="false" customHeight="true" outlineLevel="0" collapsed="false">
      <c r="C54" s="105" t="s">
        <v>55</v>
      </c>
      <c r="D54" s="104"/>
    </row>
    <row r="55" s="22" customFormat="true" ht="15.75" hidden="false" customHeight="true" outlineLevel="0" collapsed="false">
      <c r="C55" s="103" t="s">
        <v>56</v>
      </c>
      <c r="D55" s="104"/>
    </row>
    <row r="56" s="22" customFormat="true" ht="15.75" hidden="false" customHeight="true" outlineLevel="0" collapsed="false">
      <c r="C56" s="103" t="s">
        <v>57</v>
      </c>
      <c r="D56" s="104"/>
    </row>
    <row r="57" customFormat="false" ht="18.75" hidden="false" customHeight="true" outlineLevel="0" collapsed="false">
      <c r="C57" s="103" t="s">
        <v>58</v>
      </c>
    </row>
    <row r="58" customFormat="false" ht="15" hidden="false" customHeight="true" outlineLevel="0" collapsed="false">
      <c r="C58" s="103" t="s">
        <v>59</v>
      </c>
    </row>
    <row r="59" s="22" customFormat="true" ht="18.75" hidden="false" customHeight="true" outlineLevel="0" collapsed="false">
      <c r="C59" s="103" t="s">
        <v>60</v>
      </c>
      <c r="D59" s="104"/>
    </row>
    <row r="60" customFormat="false" ht="15" hidden="false" customHeight="true" outlineLevel="0" collapsed="false">
      <c r="C60" s="103" t="s">
        <v>61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F25" colorId="64" zoomScale="75" zoomScaleNormal="75" zoomScalePageLayoutView="100" workbookViewId="0">
      <selection pane="topLeft" activeCell="F25" activeCellId="0" sqref="A1:IV16384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6" width="11.75"/>
    <col collapsed="false" customWidth="true" hidden="false" outlineLevel="0" max="4" min="2" style="106" width="10.25"/>
    <col collapsed="false" customWidth="true" hidden="false" outlineLevel="0" max="5" min="5" style="106" width="6.74"/>
    <col collapsed="false" customWidth="true" hidden="false" outlineLevel="0" max="10" min="6" style="106" width="6.99"/>
    <col collapsed="false" customWidth="true" hidden="false" outlineLevel="0" max="11" min="11" style="106" width="8.86"/>
    <col collapsed="false" customWidth="true" hidden="false" outlineLevel="0" max="12" min="12" style="106" width="4.25"/>
    <col collapsed="false" customWidth="true" hidden="false" outlineLevel="0" max="13" min="13" style="107" width="2.49"/>
    <col collapsed="false" customWidth="true" hidden="false" outlineLevel="0" max="14" min="14" style="106" width="11.75"/>
    <col collapsed="false" customWidth="true" hidden="false" outlineLevel="0" max="17" min="15" style="106" width="10.25"/>
    <col collapsed="false" customWidth="true" hidden="false" outlineLevel="0" max="18" min="18" style="106" width="6.74"/>
    <col collapsed="false" customWidth="true" hidden="false" outlineLevel="0" max="23" min="19" style="106" width="6.99"/>
    <col collapsed="false" customWidth="true" hidden="false" outlineLevel="0" max="24" min="24" style="106" width="8.75"/>
    <col collapsed="false" customWidth="true" hidden="false" outlineLevel="0" max="25" min="25" style="107" width="3.75"/>
    <col collapsed="false" customWidth="false" hidden="false" outlineLevel="0" max="257" min="26" style="107" width="11.37"/>
  </cols>
  <sheetData>
    <row r="1" customFormat="false" ht="19.5" hidden="false" customHeight="true" outlineLevel="0" collapsed="false">
      <c r="A1" s="108" t="s">
        <v>6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N1" s="108" t="s">
        <v>10</v>
      </c>
      <c r="O1" s="109"/>
      <c r="P1" s="109"/>
      <c r="Q1" s="109"/>
      <c r="R1" s="109"/>
      <c r="S1" s="109"/>
      <c r="T1" s="109"/>
      <c r="U1" s="109"/>
      <c r="V1" s="109"/>
      <c r="W1" s="109"/>
      <c r="X1" s="109"/>
    </row>
    <row r="2" customFormat="false" ht="19.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1"/>
      <c r="K2" s="110"/>
      <c r="L2" s="112"/>
      <c r="N2" s="110"/>
      <c r="O2" s="110"/>
      <c r="P2" s="110"/>
      <c r="Q2" s="110"/>
      <c r="R2" s="110"/>
      <c r="S2" s="110"/>
      <c r="T2" s="110"/>
      <c r="U2" s="110"/>
      <c r="V2" s="110"/>
      <c r="W2" s="113" t="s">
        <v>63</v>
      </c>
      <c r="X2" s="110"/>
    </row>
    <row r="3" customFormat="false" ht="19.5" hidden="false" customHeight="true" outlineLevel="0" collapsed="false">
      <c r="A3" s="114" t="s">
        <v>64</v>
      </c>
      <c r="B3" s="115" t="s">
        <v>65</v>
      </c>
      <c r="C3" s="115"/>
      <c r="D3" s="115"/>
      <c r="E3" s="115" t="s">
        <v>66</v>
      </c>
      <c r="F3" s="115"/>
      <c r="G3" s="115"/>
      <c r="H3" s="116" t="s">
        <v>67</v>
      </c>
      <c r="I3" s="117"/>
      <c r="J3" s="117"/>
      <c r="K3" s="118" t="s">
        <v>68</v>
      </c>
      <c r="L3" s="119"/>
      <c r="N3" s="114" t="s">
        <v>69</v>
      </c>
      <c r="O3" s="115" t="s">
        <v>65</v>
      </c>
      <c r="P3" s="115"/>
      <c r="Q3" s="115"/>
      <c r="R3" s="115" t="s">
        <v>66</v>
      </c>
      <c r="S3" s="115"/>
      <c r="T3" s="115"/>
      <c r="U3" s="120" t="s">
        <v>67</v>
      </c>
      <c r="V3" s="121"/>
      <c r="W3" s="121"/>
      <c r="X3" s="118" t="s">
        <v>68</v>
      </c>
    </row>
    <row r="4" customFormat="false" ht="19.5" hidden="false" customHeight="true" outlineLevel="0" collapsed="false">
      <c r="A4" s="122"/>
      <c r="B4" s="123" t="s">
        <v>14</v>
      </c>
      <c r="C4" s="123" t="s">
        <v>19</v>
      </c>
      <c r="D4" s="123" t="s">
        <v>20</v>
      </c>
      <c r="E4" s="123" t="s">
        <v>70</v>
      </c>
      <c r="F4" s="123" t="s">
        <v>71</v>
      </c>
      <c r="G4" s="123" t="s">
        <v>72</v>
      </c>
      <c r="H4" s="123" t="s">
        <v>73</v>
      </c>
      <c r="I4" s="123" t="s">
        <v>74</v>
      </c>
      <c r="J4" s="123" t="s">
        <v>72</v>
      </c>
      <c r="K4" s="124" t="s">
        <v>75</v>
      </c>
      <c r="L4" s="119"/>
      <c r="N4" s="123"/>
      <c r="O4" s="123" t="s">
        <v>14</v>
      </c>
      <c r="P4" s="123" t="s">
        <v>19</v>
      </c>
      <c r="Q4" s="123" t="s">
        <v>20</v>
      </c>
      <c r="R4" s="123" t="s">
        <v>70</v>
      </c>
      <c r="S4" s="123" t="s">
        <v>71</v>
      </c>
      <c r="T4" s="123" t="s">
        <v>72</v>
      </c>
      <c r="U4" s="123" t="s">
        <v>73</v>
      </c>
      <c r="V4" s="123" t="s">
        <v>74</v>
      </c>
      <c r="W4" s="123" t="s">
        <v>72</v>
      </c>
      <c r="X4" s="124" t="s">
        <v>75</v>
      </c>
    </row>
    <row r="5" customFormat="false" ht="18.75" hidden="false" customHeight="true" outlineLevel="0" collapsed="false">
      <c r="A5" s="125" t="s">
        <v>76</v>
      </c>
      <c r="B5" s="122" t="n">
        <v>952561</v>
      </c>
      <c r="C5" s="122" t="n">
        <v>450358</v>
      </c>
      <c r="D5" s="122" t="n">
        <v>502203</v>
      </c>
      <c r="E5" s="122" t="n">
        <v>671</v>
      </c>
      <c r="F5" s="122" t="n">
        <v>638</v>
      </c>
      <c r="G5" s="122" t="n">
        <v>33</v>
      </c>
      <c r="H5" s="122" t="n">
        <v>1866</v>
      </c>
      <c r="I5" s="122" t="n">
        <v>2084</v>
      </c>
      <c r="J5" s="122" t="n">
        <v>-218</v>
      </c>
      <c r="K5" s="126" t="n">
        <v>-185</v>
      </c>
      <c r="L5" s="112"/>
      <c r="N5" s="127" t="s">
        <v>77</v>
      </c>
      <c r="O5" s="122" t="n">
        <v>59630</v>
      </c>
      <c r="P5" s="122" t="n">
        <v>27795</v>
      </c>
      <c r="Q5" s="122" t="n">
        <v>31835</v>
      </c>
      <c r="R5" s="122" t="n">
        <v>31</v>
      </c>
      <c r="S5" s="122" t="n">
        <v>62</v>
      </c>
      <c r="T5" s="122" t="n">
        <v>-31</v>
      </c>
      <c r="U5" s="122" t="n">
        <v>94</v>
      </c>
      <c r="V5" s="122" t="n">
        <v>138</v>
      </c>
      <c r="W5" s="122" t="n">
        <v>-44</v>
      </c>
      <c r="X5" s="126" t="n">
        <v>-75</v>
      </c>
    </row>
    <row r="6" customFormat="false" ht="18.75" hidden="false" customHeight="true" outlineLevel="0" collapsed="false">
      <c r="A6" s="125" t="s">
        <v>78</v>
      </c>
      <c r="B6" s="122" t="n">
        <v>499656</v>
      </c>
      <c r="C6" s="122" t="n">
        <v>238527</v>
      </c>
      <c r="D6" s="122" t="n">
        <v>261129</v>
      </c>
      <c r="E6" s="122" t="n">
        <v>314</v>
      </c>
      <c r="F6" s="122" t="n">
        <v>426</v>
      </c>
      <c r="G6" s="122" t="n">
        <v>-112</v>
      </c>
      <c r="H6" s="122" t="n">
        <v>1069</v>
      </c>
      <c r="I6" s="122" t="n">
        <v>1152</v>
      </c>
      <c r="J6" s="122" t="n">
        <v>-83</v>
      </c>
      <c r="K6" s="126" t="n">
        <v>-195</v>
      </c>
      <c r="L6" s="112"/>
      <c r="N6" s="128" t="s">
        <v>79</v>
      </c>
      <c r="O6" s="129" t="n">
        <v>16378</v>
      </c>
      <c r="P6" s="129" t="n">
        <v>7563</v>
      </c>
      <c r="Q6" s="129" t="n">
        <v>8815</v>
      </c>
      <c r="R6" s="129" t="n">
        <v>10</v>
      </c>
      <c r="S6" s="129" t="n">
        <v>18</v>
      </c>
      <c r="T6" s="129" t="n">
        <v>-8</v>
      </c>
      <c r="U6" s="129" t="n">
        <v>35</v>
      </c>
      <c r="V6" s="129" t="n">
        <v>40</v>
      </c>
      <c r="W6" s="129" t="n">
        <v>-5</v>
      </c>
      <c r="X6" s="130" t="n">
        <v>-13</v>
      </c>
    </row>
    <row r="7" customFormat="false" ht="18.75" hidden="false" customHeight="true" outlineLevel="0" collapsed="false">
      <c r="A7" s="128" t="s">
        <v>80</v>
      </c>
      <c r="B7" s="129" t="n">
        <v>295084</v>
      </c>
      <c r="C7" s="129" t="n">
        <v>138831</v>
      </c>
      <c r="D7" s="129" t="n">
        <v>156253</v>
      </c>
      <c r="E7" s="129" t="n">
        <v>203</v>
      </c>
      <c r="F7" s="129" t="n">
        <v>209</v>
      </c>
      <c r="G7" s="129" t="n">
        <v>-6</v>
      </c>
      <c r="H7" s="129" t="n">
        <v>549</v>
      </c>
      <c r="I7" s="129" t="n">
        <v>570</v>
      </c>
      <c r="J7" s="129" t="n">
        <v>-21</v>
      </c>
      <c r="K7" s="130" t="n">
        <v>-27</v>
      </c>
      <c r="L7" s="112"/>
      <c r="N7" s="128" t="s">
        <v>81</v>
      </c>
      <c r="O7" s="129" t="n">
        <v>10656</v>
      </c>
      <c r="P7" s="129" t="n">
        <v>4851</v>
      </c>
      <c r="Q7" s="129" t="n">
        <v>5805</v>
      </c>
      <c r="R7" s="129" t="n">
        <v>4</v>
      </c>
      <c r="S7" s="129" t="n">
        <v>12</v>
      </c>
      <c r="T7" s="129" t="n">
        <v>-8</v>
      </c>
      <c r="U7" s="129" t="n">
        <v>21</v>
      </c>
      <c r="V7" s="129" t="n">
        <v>21</v>
      </c>
      <c r="W7" s="129" t="n">
        <v>0</v>
      </c>
      <c r="X7" s="130" t="n">
        <v>-8</v>
      </c>
    </row>
    <row r="8" customFormat="false" ht="18.75" hidden="false" customHeight="true" outlineLevel="0" collapsed="false">
      <c r="A8" s="128" t="s">
        <v>82</v>
      </c>
      <c r="B8" s="129" t="n">
        <v>174159</v>
      </c>
      <c r="C8" s="129" t="n">
        <v>79928</v>
      </c>
      <c r="D8" s="129" t="n">
        <v>94231</v>
      </c>
      <c r="E8" s="129" t="n">
        <v>119</v>
      </c>
      <c r="F8" s="129" t="n">
        <v>127</v>
      </c>
      <c r="G8" s="129" t="n">
        <v>-8</v>
      </c>
      <c r="H8" s="129" t="n">
        <v>283</v>
      </c>
      <c r="I8" s="129" t="n">
        <v>336</v>
      </c>
      <c r="J8" s="129" t="n">
        <v>-53</v>
      </c>
      <c r="K8" s="130" t="n">
        <v>-61</v>
      </c>
      <c r="L8" s="112"/>
      <c r="N8" s="128" t="s">
        <v>83</v>
      </c>
      <c r="O8" s="129" t="n">
        <v>10471</v>
      </c>
      <c r="P8" s="129" t="n">
        <v>4923</v>
      </c>
      <c r="Q8" s="129" t="n">
        <v>5548</v>
      </c>
      <c r="R8" s="129" t="n">
        <v>7</v>
      </c>
      <c r="S8" s="129" t="n">
        <v>12</v>
      </c>
      <c r="T8" s="129" t="n">
        <v>-5</v>
      </c>
      <c r="U8" s="129" t="n">
        <v>17</v>
      </c>
      <c r="V8" s="129" t="n">
        <v>29</v>
      </c>
      <c r="W8" s="129" t="n">
        <v>-12</v>
      </c>
      <c r="X8" s="130" t="n">
        <v>-17</v>
      </c>
    </row>
    <row r="9" customFormat="false" ht="18.75" hidden="false" customHeight="true" outlineLevel="0" collapsed="false">
      <c r="A9" s="128" t="s">
        <v>84</v>
      </c>
      <c r="B9" s="129" t="n">
        <v>241065</v>
      </c>
      <c r="C9" s="129" t="n">
        <v>116010</v>
      </c>
      <c r="D9" s="129" t="n">
        <v>125055</v>
      </c>
      <c r="E9" s="129" t="n">
        <v>162</v>
      </c>
      <c r="F9" s="129" t="n">
        <v>137</v>
      </c>
      <c r="G9" s="129" t="n">
        <v>25</v>
      </c>
      <c r="H9" s="129" t="n">
        <v>471</v>
      </c>
      <c r="I9" s="129" t="n">
        <v>584</v>
      </c>
      <c r="J9" s="129" t="n">
        <v>-113</v>
      </c>
      <c r="K9" s="130" t="n">
        <v>-88</v>
      </c>
      <c r="L9" s="112"/>
      <c r="N9" s="128" t="s">
        <v>85</v>
      </c>
      <c r="O9" s="129" t="n">
        <v>15365</v>
      </c>
      <c r="P9" s="129" t="n">
        <v>7208</v>
      </c>
      <c r="Q9" s="129" t="n">
        <v>8157</v>
      </c>
      <c r="R9" s="129" t="n">
        <v>10</v>
      </c>
      <c r="S9" s="129" t="n">
        <v>13</v>
      </c>
      <c r="T9" s="129" t="n">
        <v>-3</v>
      </c>
      <c r="U9" s="129" t="n">
        <v>15</v>
      </c>
      <c r="V9" s="129" t="n">
        <v>26</v>
      </c>
      <c r="W9" s="129" t="n">
        <v>-11</v>
      </c>
      <c r="X9" s="130" t="n">
        <v>-14</v>
      </c>
    </row>
    <row r="10" customFormat="false" ht="18.75" hidden="false" customHeight="true" outlineLevel="0" collapsed="false">
      <c r="A10" s="128" t="s">
        <v>86</v>
      </c>
      <c r="B10" s="129" t="n">
        <v>38694</v>
      </c>
      <c r="C10" s="129" t="n">
        <v>18087</v>
      </c>
      <c r="D10" s="129" t="n">
        <v>20607</v>
      </c>
      <c r="E10" s="129" t="n">
        <v>31</v>
      </c>
      <c r="F10" s="129" t="n">
        <v>36</v>
      </c>
      <c r="G10" s="129" t="n">
        <v>-5</v>
      </c>
      <c r="H10" s="129" t="n">
        <v>54</v>
      </c>
      <c r="I10" s="129" t="n">
        <v>55</v>
      </c>
      <c r="J10" s="129" t="n">
        <v>-1</v>
      </c>
      <c r="K10" s="130" t="n">
        <v>-6</v>
      </c>
      <c r="L10" s="112"/>
      <c r="N10" s="128" t="s">
        <v>87</v>
      </c>
      <c r="O10" s="129" t="n">
        <v>2742</v>
      </c>
      <c r="P10" s="129" t="n">
        <v>1312</v>
      </c>
      <c r="Q10" s="129" t="n">
        <v>1430</v>
      </c>
      <c r="R10" s="129" t="n">
        <v>0</v>
      </c>
      <c r="S10" s="129" t="n">
        <v>2</v>
      </c>
      <c r="T10" s="129" t="n">
        <v>-2</v>
      </c>
      <c r="U10" s="129" t="n">
        <v>1</v>
      </c>
      <c r="V10" s="129" t="n">
        <v>7</v>
      </c>
      <c r="W10" s="129" t="n">
        <v>-6</v>
      </c>
      <c r="X10" s="130" t="n">
        <v>-8</v>
      </c>
    </row>
    <row r="11" customFormat="false" ht="18.75" hidden="false" customHeight="true" outlineLevel="0" collapsed="false">
      <c r="A11" s="128" t="s">
        <v>88</v>
      </c>
      <c r="B11" s="129" t="n">
        <v>48704</v>
      </c>
      <c r="C11" s="129" t="n">
        <v>22453</v>
      </c>
      <c r="D11" s="129" t="n">
        <v>26251</v>
      </c>
      <c r="E11" s="129" t="n">
        <v>27</v>
      </c>
      <c r="F11" s="129" t="n">
        <v>38</v>
      </c>
      <c r="G11" s="129" t="n">
        <v>-11</v>
      </c>
      <c r="H11" s="129" t="n">
        <v>109</v>
      </c>
      <c r="I11" s="129" t="n">
        <v>100</v>
      </c>
      <c r="J11" s="129" t="n">
        <v>9</v>
      </c>
      <c r="K11" s="130" t="n">
        <v>-2</v>
      </c>
      <c r="L11" s="112"/>
      <c r="N11" s="123" t="s">
        <v>89</v>
      </c>
      <c r="O11" s="122" t="n">
        <v>4018</v>
      </c>
      <c r="P11" s="122" t="n">
        <v>1938</v>
      </c>
      <c r="Q11" s="122" t="n">
        <v>2080</v>
      </c>
      <c r="R11" s="122" t="n">
        <v>0</v>
      </c>
      <c r="S11" s="122" t="n">
        <v>5</v>
      </c>
      <c r="T11" s="122" t="n">
        <v>-5</v>
      </c>
      <c r="U11" s="122" t="n">
        <v>5</v>
      </c>
      <c r="V11" s="122" t="n">
        <v>15</v>
      </c>
      <c r="W11" s="122" t="n">
        <v>-10</v>
      </c>
      <c r="X11" s="126" t="n">
        <v>-15</v>
      </c>
    </row>
    <row r="12" customFormat="false" ht="18.75" hidden="false" customHeight="true" outlineLevel="0" collapsed="false">
      <c r="A12" s="128" t="s">
        <v>90</v>
      </c>
      <c r="B12" s="129" t="n">
        <v>63210</v>
      </c>
      <c r="C12" s="129" t="n">
        <v>30145</v>
      </c>
      <c r="D12" s="129" t="n">
        <v>33065</v>
      </c>
      <c r="E12" s="129" t="n">
        <v>46</v>
      </c>
      <c r="F12" s="129" t="n">
        <v>40</v>
      </c>
      <c r="G12" s="129" t="n">
        <v>6</v>
      </c>
      <c r="H12" s="129" t="n">
        <v>137</v>
      </c>
      <c r="I12" s="129" t="n">
        <v>117</v>
      </c>
      <c r="J12" s="129" t="n">
        <v>20</v>
      </c>
      <c r="K12" s="130" t="n">
        <v>26</v>
      </c>
      <c r="L12" s="112"/>
      <c r="N12" s="127" t="s">
        <v>91</v>
      </c>
      <c r="O12" s="122" t="n">
        <v>112289</v>
      </c>
      <c r="P12" s="122" t="n">
        <v>54869</v>
      </c>
      <c r="Q12" s="122" t="n">
        <v>57420</v>
      </c>
      <c r="R12" s="122" t="n">
        <v>82</v>
      </c>
      <c r="S12" s="122" t="n">
        <v>91</v>
      </c>
      <c r="T12" s="122" t="n">
        <v>-9</v>
      </c>
      <c r="U12" s="122" t="n">
        <v>281</v>
      </c>
      <c r="V12" s="122" t="n">
        <v>332</v>
      </c>
      <c r="W12" s="122" t="n">
        <v>-51</v>
      </c>
      <c r="X12" s="126" t="n">
        <v>-60</v>
      </c>
    </row>
    <row r="13" customFormat="false" ht="18.75" hidden="false" customHeight="true" outlineLevel="0" collapsed="false">
      <c r="A13" s="128" t="s">
        <v>92</v>
      </c>
      <c r="B13" s="129" t="n">
        <v>42586</v>
      </c>
      <c r="C13" s="129" t="n">
        <v>21119</v>
      </c>
      <c r="D13" s="129" t="n">
        <v>21467</v>
      </c>
      <c r="E13" s="129" t="n">
        <v>43</v>
      </c>
      <c r="F13" s="129" t="n">
        <v>20</v>
      </c>
      <c r="G13" s="129" t="n">
        <v>23</v>
      </c>
      <c r="H13" s="129" t="n">
        <v>144</v>
      </c>
      <c r="I13" s="129" t="n">
        <v>177</v>
      </c>
      <c r="J13" s="129" t="n">
        <v>-33</v>
      </c>
      <c r="K13" s="130" t="n">
        <v>-10</v>
      </c>
      <c r="L13" s="112"/>
      <c r="N13" s="128" t="s">
        <v>93</v>
      </c>
      <c r="O13" s="129" t="n">
        <v>15629</v>
      </c>
      <c r="P13" s="129" t="n">
        <v>7344</v>
      </c>
      <c r="Q13" s="129" t="n">
        <v>8285</v>
      </c>
      <c r="R13" s="129" t="n">
        <v>14</v>
      </c>
      <c r="S13" s="129" t="n">
        <v>12</v>
      </c>
      <c r="T13" s="129" t="n">
        <v>2</v>
      </c>
      <c r="U13" s="129" t="n">
        <v>38</v>
      </c>
      <c r="V13" s="129" t="n">
        <v>44</v>
      </c>
      <c r="W13" s="129" t="n">
        <v>-6</v>
      </c>
      <c r="X13" s="130" t="n">
        <v>-4</v>
      </c>
    </row>
    <row r="14" customFormat="false" ht="18.75" hidden="false" customHeight="true" outlineLevel="0" collapsed="false">
      <c r="A14" s="123" t="s">
        <v>94</v>
      </c>
      <c r="B14" s="122" t="n">
        <v>49059</v>
      </c>
      <c r="C14" s="122" t="n">
        <v>23785</v>
      </c>
      <c r="D14" s="122" t="n">
        <v>25274</v>
      </c>
      <c r="E14" s="122" t="n">
        <v>40</v>
      </c>
      <c r="F14" s="122" t="n">
        <v>31</v>
      </c>
      <c r="G14" s="122" t="n">
        <v>9</v>
      </c>
      <c r="H14" s="122" t="n">
        <v>119</v>
      </c>
      <c r="I14" s="122" t="n">
        <v>145</v>
      </c>
      <c r="J14" s="122" t="n">
        <v>-26</v>
      </c>
      <c r="K14" s="126" t="n">
        <v>-17</v>
      </c>
      <c r="L14" s="112"/>
      <c r="N14" s="128" t="s">
        <v>95</v>
      </c>
      <c r="O14" s="129" t="n">
        <v>10182</v>
      </c>
      <c r="P14" s="129" t="n">
        <v>4860</v>
      </c>
      <c r="Q14" s="129" t="n">
        <v>5322</v>
      </c>
      <c r="R14" s="129" t="n">
        <v>9</v>
      </c>
      <c r="S14" s="129" t="n">
        <v>11</v>
      </c>
      <c r="T14" s="129" t="n">
        <v>-2</v>
      </c>
      <c r="U14" s="129" t="n">
        <v>26</v>
      </c>
      <c r="V14" s="129" t="n">
        <v>23</v>
      </c>
      <c r="W14" s="129" t="n">
        <v>3</v>
      </c>
      <c r="X14" s="130" t="n">
        <v>1</v>
      </c>
    </row>
    <row r="15" customFormat="false" ht="18.75" hidden="false" customHeight="true" outlineLevel="0" collapsed="false">
      <c r="A15" s="127" t="s">
        <v>96</v>
      </c>
      <c r="B15" s="122" t="n">
        <v>29189</v>
      </c>
      <c r="C15" s="122" t="n">
        <v>13711</v>
      </c>
      <c r="D15" s="122" t="n">
        <v>15478</v>
      </c>
      <c r="E15" s="122" t="n">
        <v>11</v>
      </c>
      <c r="F15" s="122" t="n">
        <v>28</v>
      </c>
      <c r="G15" s="122" t="n">
        <v>-17</v>
      </c>
      <c r="H15" s="122" t="n">
        <v>61</v>
      </c>
      <c r="I15" s="122" t="n">
        <v>56</v>
      </c>
      <c r="J15" s="122" t="n">
        <v>5</v>
      </c>
      <c r="K15" s="126" t="n">
        <v>-12</v>
      </c>
      <c r="L15" s="112"/>
      <c r="N15" s="128" t="s">
        <v>97</v>
      </c>
      <c r="O15" s="129" t="n">
        <v>10131</v>
      </c>
      <c r="P15" s="129" t="n">
        <v>4839</v>
      </c>
      <c r="Q15" s="129" t="n">
        <v>5292</v>
      </c>
      <c r="R15" s="129" t="n">
        <v>6</v>
      </c>
      <c r="S15" s="129" t="n">
        <v>5</v>
      </c>
      <c r="T15" s="129" t="n">
        <v>1</v>
      </c>
      <c r="U15" s="129" t="n">
        <v>17</v>
      </c>
      <c r="V15" s="129" t="n">
        <v>27</v>
      </c>
      <c r="W15" s="129" t="n">
        <v>-10</v>
      </c>
      <c r="X15" s="130" t="n">
        <v>-9</v>
      </c>
    </row>
    <row r="16" customFormat="false" ht="18.75" hidden="false" customHeight="true" outlineLevel="0" collapsed="false">
      <c r="A16" s="128" t="s">
        <v>98</v>
      </c>
      <c r="B16" s="129" t="n">
        <v>13666</v>
      </c>
      <c r="C16" s="129" t="n">
        <v>6497</v>
      </c>
      <c r="D16" s="129" t="n">
        <v>7169</v>
      </c>
      <c r="E16" s="129" t="n">
        <v>5</v>
      </c>
      <c r="F16" s="129" t="n">
        <v>10</v>
      </c>
      <c r="G16" s="129" t="n">
        <v>-5</v>
      </c>
      <c r="H16" s="129" t="n">
        <v>15</v>
      </c>
      <c r="I16" s="129" t="n">
        <v>23</v>
      </c>
      <c r="J16" s="129" t="n">
        <v>-8</v>
      </c>
      <c r="K16" s="130" t="n">
        <v>-13</v>
      </c>
      <c r="L16" s="112"/>
      <c r="N16" s="128" t="s">
        <v>99</v>
      </c>
      <c r="O16" s="129" t="n">
        <v>5843</v>
      </c>
      <c r="P16" s="129" t="n">
        <v>2793</v>
      </c>
      <c r="Q16" s="129" t="n">
        <v>3050</v>
      </c>
      <c r="R16" s="129" t="n">
        <v>1</v>
      </c>
      <c r="S16" s="129" t="n">
        <v>7</v>
      </c>
      <c r="T16" s="129" t="n">
        <v>-6</v>
      </c>
      <c r="U16" s="129" t="n">
        <v>8</v>
      </c>
      <c r="V16" s="129" t="n">
        <v>16</v>
      </c>
      <c r="W16" s="129" t="n">
        <v>-8</v>
      </c>
      <c r="X16" s="130" t="n">
        <v>-14</v>
      </c>
    </row>
    <row r="17" customFormat="false" ht="18.75" hidden="false" customHeight="true" outlineLevel="0" collapsed="false">
      <c r="A17" s="128" t="s">
        <v>100</v>
      </c>
      <c r="B17" s="129" t="n">
        <v>3776</v>
      </c>
      <c r="C17" s="129" t="n">
        <v>1724</v>
      </c>
      <c r="D17" s="129" t="n">
        <v>2052</v>
      </c>
      <c r="E17" s="129" t="n">
        <v>1</v>
      </c>
      <c r="F17" s="129" t="n">
        <v>3</v>
      </c>
      <c r="G17" s="129" t="n">
        <v>-2</v>
      </c>
      <c r="H17" s="129" t="n">
        <v>12</v>
      </c>
      <c r="I17" s="129" t="n">
        <v>5</v>
      </c>
      <c r="J17" s="129" t="n">
        <v>7</v>
      </c>
      <c r="K17" s="130" t="n">
        <v>5</v>
      </c>
      <c r="L17" s="112"/>
      <c r="N17" s="128" t="s">
        <v>101</v>
      </c>
      <c r="O17" s="129" t="n">
        <v>10418</v>
      </c>
      <c r="P17" s="129" t="n">
        <v>4983</v>
      </c>
      <c r="Q17" s="129" t="n">
        <v>5435</v>
      </c>
      <c r="R17" s="129" t="n">
        <v>3</v>
      </c>
      <c r="S17" s="129" t="n">
        <v>5</v>
      </c>
      <c r="T17" s="129" t="n">
        <v>-2</v>
      </c>
      <c r="U17" s="129" t="n">
        <v>27</v>
      </c>
      <c r="V17" s="129" t="n">
        <v>38</v>
      </c>
      <c r="W17" s="129" t="n">
        <v>-11</v>
      </c>
      <c r="X17" s="130" t="n">
        <v>-13</v>
      </c>
    </row>
    <row r="18" customFormat="false" ht="18.75" hidden="false" customHeight="true" outlineLevel="0" collapsed="false">
      <c r="A18" s="128" t="s">
        <v>102</v>
      </c>
      <c r="B18" s="129" t="n">
        <v>3672</v>
      </c>
      <c r="C18" s="129" t="n">
        <v>1673</v>
      </c>
      <c r="D18" s="129" t="n">
        <v>1999</v>
      </c>
      <c r="E18" s="129" t="n">
        <v>1</v>
      </c>
      <c r="F18" s="129" t="n">
        <v>3</v>
      </c>
      <c r="G18" s="129" t="n">
        <v>-2</v>
      </c>
      <c r="H18" s="129" t="n">
        <v>9</v>
      </c>
      <c r="I18" s="129" t="n">
        <v>14</v>
      </c>
      <c r="J18" s="129" t="n">
        <v>-5</v>
      </c>
      <c r="K18" s="130" t="n">
        <v>-7</v>
      </c>
      <c r="L18" s="112"/>
      <c r="N18" s="128" t="s">
        <v>103</v>
      </c>
      <c r="O18" s="129" t="n">
        <v>5321</v>
      </c>
      <c r="P18" s="129" t="n">
        <v>2613</v>
      </c>
      <c r="Q18" s="129" t="n">
        <v>2708</v>
      </c>
      <c r="R18" s="129" t="n">
        <v>3</v>
      </c>
      <c r="S18" s="129" t="n">
        <v>2</v>
      </c>
      <c r="T18" s="129" t="n">
        <v>1</v>
      </c>
      <c r="U18" s="129" t="n">
        <v>7</v>
      </c>
      <c r="V18" s="129" t="n">
        <v>13</v>
      </c>
      <c r="W18" s="129" t="n">
        <v>-6</v>
      </c>
      <c r="X18" s="130" t="n">
        <v>-5</v>
      </c>
    </row>
    <row r="19" customFormat="false" ht="18.75" hidden="false" customHeight="true" outlineLevel="0" collapsed="false">
      <c r="A19" s="128" t="s">
        <v>104</v>
      </c>
      <c r="B19" s="129" t="n">
        <v>3331</v>
      </c>
      <c r="C19" s="129" t="n">
        <v>1543</v>
      </c>
      <c r="D19" s="129" t="n">
        <v>1788</v>
      </c>
      <c r="E19" s="129" t="n">
        <v>2</v>
      </c>
      <c r="F19" s="129" t="n">
        <v>5</v>
      </c>
      <c r="G19" s="129" t="n">
        <v>-3</v>
      </c>
      <c r="H19" s="129" t="n">
        <v>11</v>
      </c>
      <c r="I19" s="129" t="n">
        <v>6</v>
      </c>
      <c r="J19" s="129" t="n">
        <v>5</v>
      </c>
      <c r="K19" s="130" t="n">
        <v>2</v>
      </c>
      <c r="L19" s="112"/>
      <c r="N19" s="128" t="s">
        <v>105</v>
      </c>
      <c r="O19" s="129" t="n">
        <v>9794</v>
      </c>
      <c r="P19" s="129" t="n">
        <v>4659</v>
      </c>
      <c r="Q19" s="129" t="n">
        <v>5135</v>
      </c>
      <c r="R19" s="129" t="n">
        <v>10</v>
      </c>
      <c r="S19" s="129" t="n">
        <v>15</v>
      </c>
      <c r="T19" s="129" t="n">
        <v>-5</v>
      </c>
      <c r="U19" s="129" t="n">
        <v>16</v>
      </c>
      <c r="V19" s="129" t="n">
        <v>22</v>
      </c>
      <c r="W19" s="129" t="n">
        <v>-6</v>
      </c>
      <c r="X19" s="130" t="n">
        <v>-11</v>
      </c>
    </row>
    <row r="20" customFormat="false" ht="18.75" hidden="false" customHeight="true" outlineLevel="0" collapsed="false">
      <c r="A20" s="128" t="s">
        <v>106</v>
      </c>
      <c r="B20" s="129" t="n">
        <v>2309</v>
      </c>
      <c r="C20" s="129" t="n">
        <v>1115</v>
      </c>
      <c r="D20" s="129" t="n">
        <v>1194</v>
      </c>
      <c r="E20" s="129" t="n">
        <v>0</v>
      </c>
      <c r="F20" s="129" t="n">
        <v>0</v>
      </c>
      <c r="G20" s="129" t="n">
        <v>0</v>
      </c>
      <c r="H20" s="129" t="n">
        <v>4</v>
      </c>
      <c r="I20" s="129" t="n">
        <v>5</v>
      </c>
      <c r="J20" s="129" t="n">
        <v>-1</v>
      </c>
      <c r="K20" s="130" t="n">
        <v>-1</v>
      </c>
      <c r="L20" s="112"/>
      <c r="N20" s="128" t="s">
        <v>107</v>
      </c>
      <c r="O20" s="129" t="n">
        <v>10299</v>
      </c>
      <c r="P20" s="129" t="n">
        <v>4925</v>
      </c>
      <c r="Q20" s="129" t="n">
        <v>5374</v>
      </c>
      <c r="R20" s="129" t="n">
        <v>9</v>
      </c>
      <c r="S20" s="129" t="n">
        <v>10</v>
      </c>
      <c r="T20" s="129" t="n">
        <v>-1</v>
      </c>
      <c r="U20" s="129" t="n">
        <v>25</v>
      </c>
      <c r="V20" s="129" t="n">
        <v>22</v>
      </c>
      <c r="W20" s="129" t="n">
        <v>3</v>
      </c>
      <c r="X20" s="130" t="n">
        <v>2</v>
      </c>
    </row>
    <row r="21" customFormat="false" ht="18.75" hidden="false" customHeight="true" outlineLevel="0" collapsed="false">
      <c r="A21" s="123" t="s">
        <v>108</v>
      </c>
      <c r="B21" s="122" t="n">
        <v>2435</v>
      </c>
      <c r="C21" s="122" t="n">
        <v>1159</v>
      </c>
      <c r="D21" s="122" t="n">
        <v>1276</v>
      </c>
      <c r="E21" s="122" t="n">
        <v>2</v>
      </c>
      <c r="F21" s="122" t="n">
        <v>7</v>
      </c>
      <c r="G21" s="122" t="n">
        <v>-5</v>
      </c>
      <c r="H21" s="122" t="n">
        <v>10</v>
      </c>
      <c r="I21" s="122" t="n">
        <v>3</v>
      </c>
      <c r="J21" s="122" t="n">
        <v>7</v>
      </c>
      <c r="K21" s="126" t="n">
        <v>2</v>
      </c>
      <c r="L21" s="112"/>
      <c r="N21" s="128" t="s">
        <v>109</v>
      </c>
      <c r="O21" s="129" t="n">
        <v>8379</v>
      </c>
      <c r="P21" s="129" t="n">
        <v>4043</v>
      </c>
      <c r="Q21" s="129" t="n">
        <v>4336</v>
      </c>
      <c r="R21" s="129" t="n">
        <v>3</v>
      </c>
      <c r="S21" s="129" t="n">
        <v>8</v>
      </c>
      <c r="T21" s="129" t="n">
        <v>-5</v>
      </c>
      <c r="U21" s="129" t="n">
        <v>9</v>
      </c>
      <c r="V21" s="129" t="n">
        <v>16</v>
      </c>
      <c r="W21" s="129" t="n">
        <v>-7</v>
      </c>
      <c r="X21" s="130" t="n">
        <v>-12</v>
      </c>
    </row>
    <row r="22" customFormat="false" ht="18.75" hidden="false" customHeight="true" outlineLevel="0" collapsed="false">
      <c r="A22" s="127" t="s">
        <v>110</v>
      </c>
      <c r="B22" s="122" t="n">
        <v>63912</v>
      </c>
      <c r="C22" s="122" t="n">
        <v>30163</v>
      </c>
      <c r="D22" s="122" t="n">
        <v>33749</v>
      </c>
      <c r="E22" s="122" t="n">
        <v>54</v>
      </c>
      <c r="F22" s="122" t="n">
        <v>57</v>
      </c>
      <c r="G22" s="122" t="n">
        <v>-3</v>
      </c>
      <c r="H22" s="122" t="n">
        <v>103</v>
      </c>
      <c r="I22" s="122" t="n">
        <v>130</v>
      </c>
      <c r="J22" s="122" t="n">
        <v>-27</v>
      </c>
      <c r="K22" s="126" t="n">
        <v>-30</v>
      </c>
      <c r="L22" s="112"/>
      <c r="N22" s="128" t="s">
        <v>111</v>
      </c>
      <c r="O22" s="129" t="n">
        <v>14163</v>
      </c>
      <c r="P22" s="129" t="n">
        <v>6875</v>
      </c>
      <c r="Q22" s="129" t="n">
        <v>7288</v>
      </c>
      <c r="R22" s="129" t="n">
        <v>13</v>
      </c>
      <c r="S22" s="129" t="n">
        <v>5</v>
      </c>
      <c r="T22" s="129" t="n">
        <v>8</v>
      </c>
      <c r="U22" s="129" t="n">
        <v>71</v>
      </c>
      <c r="V22" s="129" t="n">
        <v>60</v>
      </c>
      <c r="W22" s="129" t="n">
        <v>11</v>
      </c>
      <c r="X22" s="130" t="n">
        <v>19</v>
      </c>
    </row>
    <row r="23" customFormat="false" ht="18.75" hidden="false" customHeight="true" outlineLevel="0" collapsed="false">
      <c r="A23" s="128" t="s">
        <v>112</v>
      </c>
      <c r="B23" s="129" t="n">
        <v>12868</v>
      </c>
      <c r="C23" s="129" t="n">
        <v>5886</v>
      </c>
      <c r="D23" s="129" t="n">
        <v>6982</v>
      </c>
      <c r="E23" s="129" t="n">
        <v>10</v>
      </c>
      <c r="F23" s="129" t="n">
        <v>13</v>
      </c>
      <c r="G23" s="129" t="n">
        <v>-3</v>
      </c>
      <c r="H23" s="129" t="n">
        <v>14</v>
      </c>
      <c r="I23" s="129" t="n">
        <v>17</v>
      </c>
      <c r="J23" s="129" t="n">
        <v>-3</v>
      </c>
      <c r="K23" s="130" t="n">
        <v>-6</v>
      </c>
      <c r="L23" s="112"/>
      <c r="N23" s="123" t="s">
        <v>113</v>
      </c>
      <c r="O23" s="122" t="n">
        <v>12130</v>
      </c>
      <c r="P23" s="122" t="n">
        <v>6935</v>
      </c>
      <c r="Q23" s="122" t="n">
        <v>5195</v>
      </c>
      <c r="R23" s="122" t="n">
        <v>11</v>
      </c>
      <c r="S23" s="122" t="n">
        <v>11</v>
      </c>
      <c r="T23" s="122" t="n">
        <v>0</v>
      </c>
      <c r="U23" s="122" t="n">
        <v>37</v>
      </c>
      <c r="V23" s="122" t="n">
        <v>51</v>
      </c>
      <c r="W23" s="122" t="n">
        <v>-14</v>
      </c>
      <c r="X23" s="126" t="n">
        <v>-14</v>
      </c>
    </row>
    <row r="24" customFormat="false" ht="18.75" hidden="false" customHeight="true" outlineLevel="0" collapsed="false">
      <c r="A24" s="128" t="s">
        <v>114</v>
      </c>
      <c r="B24" s="129" t="n">
        <v>19166</v>
      </c>
      <c r="C24" s="129" t="n">
        <v>9050</v>
      </c>
      <c r="D24" s="129" t="n">
        <v>10116</v>
      </c>
      <c r="E24" s="129" t="n">
        <v>21</v>
      </c>
      <c r="F24" s="129" t="n">
        <v>12</v>
      </c>
      <c r="G24" s="129" t="n">
        <v>9</v>
      </c>
      <c r="H24" s="129" t="n">
        <v>46</v>
      </c>
      <c r="I24" s="129" t="n">
        <v>33</v>
      </c>
      <c r="J24" s="129" t="n">
        <v>13</v>
      </c>
      <c r="K24" s="130" t="n">
        <v>22</v>
      </c>
      <c r="L24" s="112"/>
      <c r="N24" s="127" t="s">
        <v>115</v>
      </c>
      <c r="O24" s="122" t="n">
        <v>35955</v>
      </c>
      <c r="P24" s="122" t="n">
        <v>17435</v>
      </c>
      <c r="Q24" s="122" t="n">
        <v>18520</v>
      </c>
      <c r="R24" s="122" t="n">
        <v>13</v>
      </c>
      <c r="S24" s="122" t="n">
        <v>35</v>
      </c>
      <c r="T24" s="122" t="n">
        <v>-22</v>
      </c>
      <c r="U24" s="122" t="n">
        <v>79</v>
      </c>
      <c r="V24" s="122" t="n">
        <v>79</v>
      </c>
      <c r="W24" s="122" t="n">
        <v>0</v>
      </c>
      <c r="X24" s="126" t="n">
        <v>-22</v>
      </c>
    </row>
    <row r="25" customFormat="false" ht="18.75" hidden="false" customHeight="true" outlineLevel="0" collapsed="false">
      <c r="A25" s="128" t="s">
        <v>116</v>
      </c>
      <c r="B25" s="129" t="n">
        <v>8432</v>
      </c>
      <c r="C25" s="129" t="n">
        <v>4012</v>
      </c>
      <c r="D25" s="129" t="n">
        <v>4420</v>
      </c>
      <c r="E25" s="129" t="n">
        <v>5</v>
      </c>
      <c r="F25" s="129" t="n">
        <v>8</v>
      </c>
      <c r="G25" s="129" t="n">
        <v>-3</v>
      </c>
      <c r="H25" s="129" t="n">
        <v>8</v>
      </c>
      <c r="I25" s="129" t="n">
        <v>11</v>
      </c>
      <c r="J25" s="129" t="n">
        <v>-3</v>
      </c>
      <c r="K25" s="130" t="n">
        <v>-6</v>
      </c>
      <c r="L25" s="112"/>
      <c r="N25" s="128" t="s">
        <v>117</v>
      </c>
      <c r="O25" s="129" t="n">
        <v>5341</v>
      </c>
      <c r="P25" s="129" t="n">
        <v>2514</v>
      </c>
      <c r="Q25" s="129" t="n">
        <v>2827</v>
      </c>
      <c r="R25" s="129" t="n">
        <v>2</v>
      </c>
      <c r="S25" s="129" t="n">
        <v>3</v>
      </c>
      <c r="T25" s="129" t="n">
        <v>-1</v>
      </c>
      <c r="U25" s="129" t="n">
        <v>7</v>
      </c>
      <c r="V25" s="129" t="n">
        <v>17</v>
      </c>
      <c r="W25" s="129" t="n">
        <v>-10</v>
      </c>
      <c r="X25" s="130" t="n">
        <v>-11</v>
      </c>
    </row>
    <row r="26" customFormat="false" ht="18.75" hidden="false" customHeight="true" outlineLevel="0" collapsed="false">
      <c r="A26" s="128" t="s">
        <v>118</v>
      </c>
      <c r="B26" s="129" t="n">
        <v>5016</v>
      </c>
      <c r="C26" s="129" t="n">
        <v>2387</v>
      </c>
      <c r="D26" s="129" t="n">
        <v>2629</v>
      </c>
      <c r="E26" s="129" t="n">
        <v>5</v>
      </c>
      <c r="F26" s="129" t="n">
        <v>5</v>
      </c>
      <c r="G26" s="129" t="n">
        <v>0</v>
      </c>
      <c r="H26" s="129" t="n">
        <v>9</v>
      </c>
      <c r="I26" s="129" t="n">
        <v>7</v>
      </c>
      <c r="J26" s="129" t="n">
        <v>2</v>
      </c>
      <c r="K26" s="130" t="n">
        <v>2</v>
      </c>
      <c r="L26" s="112"/>
      <c r="N26" s="128" t="s">
        <v>119</v>
      </c>
      <c r="O26" s="129" t="n">
        <v>8748</v>
      </c>
      <c r="P26" s="129" t="n">
        <v>4013</v>
      </c>
      <c r="Q26" s="129" t="n">
        <v>4735</v>
      </c>
      <c r="R26" s="129" t="n">
        <v>3</v>
      </c>
      <c r="S26" s="129" t="n">
        <v>7</v>
      </c>
      <c r="T26" s="129" t="n">
        <v>-4</v>
      </c>
      <c r="U26" s="129" t="n">
        <v>13</v>
      </c>
      <c r="V26" s="129" t="n">
        <v>16</v>
      </c>
      <c r="W26" s="129" t="n">
        <v>-3</v>
      </c>
      <c r="X26" s="130" t="n">
        <v>-7</v>
      </c>
    </row>
    <row r="27" customFormat="false" ht="18.75" hidden="false" customHeight="true" outlineLevel="0" collapsed="false">
      <c r="A27" s="128" t="s">
        <v>120</v>
      </c>
      <c r="B27" s="129" t="n">
        <v>2680</v>
      </c>
      <c r="C27" s="129" t="n">
        <v>1251</v>
      </c>
      <c r="D27" s="129" t="n">
        <v>1429</v>
      </c>
      <c r="E27" s="129" t="n">
        <v>4</v>
      </c>
      <c r="F27" s="129" t="n">
        <v>3</v>
      </c>
      <c r="G27" s="129" t="n">
        <v>1</v>
      </c>
      <c r="H27" s="129" t="n">
        <v>3</v>
      </c>
      <c r="I27" s="129" t="n">
        <v>6</v>
      </c>
      <c r="J27" s="129" t="n">
        <v>-3</v>
      </c>
      <c r="K27" s="130" t="n">
        <v>-2</v>
      </c>
      <c r="L27" s="112"/>
      <c r="N27" s="128" t="s">
        <v>121</v>
      </c>
      <c r="O27" s="129" t="n">
        <v>6136</v>
      </c>
      <c r="P27" s="129" t="n">
        <v>3012</v>
      </c>
      <c r="Q27" s="129" t="n">
        <v>3124</v>
      </c>
      <c r="R27" s="129" t="n">
        <v>4</v>
      </c>
      <c r="S27" s="129" t="n">
        <v>12</v>
      </c>
      <c r="T27" s="129" t="n">
        <v>-8</v>
      </c>
      <c r="U27" s="129" t="n">
        <v>25</v>
      </c>
      <c r="V27" s="129" t="n">
        <v>14</v>
      </c>
      <c r="W27" s="129" t="n">
        <v>11</v>
      </c>
      <c r="X27" s="130" t="n">
        <v>3</v>
      </c>
    </row>
    <row r="28" customFormat="false" ht="18.75" hidden="false" customHeight="true" outlineLevel="0" collapsed="false">
      <c r="A28" s="128" t="s">
        <v>122</v>
      </c>
      <c r="B28" s="129" t="n">
        <v>5167</v>
      </c>
      <c r="C28" s="129" t="n">
        <v>2432</v>
      </c>
      <c r="D28" s="129" t="n">
        <v>2735</v>
      </c>
      <c r="E28" s="129" t="n">
        <v>6</v>
      </c>
      <c r="F28" s="129" t="n">
        <v>4</v>
      </c>
      <c r="G28" s="129" t="n">
        <v>2</v>
      </c>
      <c r="H28" s="129" t="n">
        <v>5</v>
      </c>
      <c r="I28" s="129" t="n">
        <v>29</v>
      </c>
      <c r="J28" s="129" t="n">
        <v>-24</v>
      </c>
      <c r="K28" s="130" t="n">
        <v>-22</v>
      </c>
      <c r="L28" s="112"/>
      <c r="N28" s="128" t="s">
        <v>123</v>
      </c>
      <c r="O28" s="129" t="n">
        <v>7761</v>
      </c>
      <c r="P28" s="129" t="n">
        <v>4038</v>
      </c>
      <c r="Q28" s="129" t="n">
        <v>3723</v>
      </c>
      <c r="R28" s="129" t="n">
        <v>1</v>
      </c>
      <c r="S28" s="129" t="n">
        <v>6</v>
      </c>
      <c r="T28" s="129" t="n">
        <v>-5</v>
      </c>
      <c r="U28" s="129" t="n">
        <v>22</v>
      </c>
      <c r="V28" s="129" t="n">
        <v>16</v>
      </c>
      <c r="W28" s="129" t="n">
        <v>6</v>
      </c>
      <c r="X28" s="130" t="n">
        <v>1</v>
      </c>
    </row>
    <row r="29" customFormat="false" ht="18.75" hidden="false" customHeight="true" outlineLevel="0" collapsed="false">
      <c r="A29" s="128" t="s">
        <v>124</v>
      </c>
      <c r="B29" s="129" t="n">
        <v>4876</v>
      </c>
      <c r="C29" s="129" t="n">
        <v>2305</v>
      </c>
      <c r="D29" s="129" t="n">
        <v>2571</v>
      </c>
      <c r="E29" s="129" t="n">
        <v>1</v>
      </c>
      <c r="F29" s="129" t="n">
        <v>8</v>
      </c>
      <c r="G29" s="129" t="n">
        <v>-7</v>
      </c>
      <c r="H29" s="129" t="n">
        <v>12</v>
      </c>
      <c r="I29" s="129" t="n">
        <v>7</v>
      </c>
      <c r="J29" s="129" t="n">
        <v>5</v>
      </c>
      <c r="K29" s="130" t="n">
        <v>-2</v>
      </c>
      <c r="L29" s="112"/>
      <c r="N29" s="128" t="s">
        <v>125</v>
      </c>
      <c r="O29" s="129" t="n">
        <v>2638</v>
      </c>
      <c r="P29" s="129" t="n">
        <v>1269</v>
      </c>
      <c r="Q29" s="129" t="n">
        <v>1369</v>
      </c>
      <c r="R29" s="129" t="n">
        <v>1</v>
      </c>
      <c r="S29" s="129" t="n">
        <v>1</v>
      </c>
      <c r="T29" s="129" t="n">
        <v>0</v>
      </c>
      <c r="U29" s="129" t="n">
        <v>0</v>
      </c>
      <c r="V29" s="129" t="n">
        <v>6</v>
      </c>
      <c r="W29" s="129" t="n">
        <v>-6</v>
      </c>
      <c r="X29" s="130" t="n">
        <v>-6</v>
      </c>
    </row>
    <row r="30" customFormat="false" ht="18.75" hidden="false" customHeight="true" outlineLevel="0" collapsed="false">
      <c r="A30" s="123" t="s">
        <v>126</v>
      </c>
      <c r="B30" s="122" t="n">
        <v>5707</v>
      </c>
      <c r="C30" s="122" t="n">
        <v>2840</v>
      </c>
      <c r="D30" s="122" t="n">
        <v>2867</v>
      </c>
      <c r="E30" s="122" t="n">
        <v>2</v>
      </c>
      <c r="F30" s="122" t="n">
        <v>4</v>
      </c>
      <c r="G30" s="122" t="n">
        <v>-2</v>
      </c>
      <c r="H30" s="122" t="n">
        <v>6</v>
      </c>
      <c r="I30" s="122" t="n">
        <v>20</v>
      </c>
      <c r="J30" s="122" t="n">
        <v>-14</v>
      </c>
      <c r="K30" s="126" t="n">
        <v>-16</v>
      </c>
      <c r="L30" s="112"/>
      <c r="N30" s="128" t="s">
        <v>127</v>
      </c>
      <c r="O30" s="129" t="n">
        <v>2830</v>
      </c>
      <c r="P30" s="129" t="n">
        <v>1408</v>
      </c>
      <c r="Q30" s="129" t="n">
        <v>1422</v>
      </c>
      <c r="R30" s="129" t="n">
        <v>1</v>
      </c>
      <c r="S30" s="129" t="n">
        <v>4</v>
      </c>
      <c r="T30" s="129" t="n">
        <v>-3</v>
      </c>
      <c r="U30" s="129" t="n">
        <v>8</v>
      </c>
      <c r="V30" s="129" t="n">
        <v>6</v>
      </c>
      <c r="W30" s="129" t="n">
        <v>2</v>
      </c>
      <c r="X30" s="130" t="n">
        <v>-1</v>
      </c>
    </row>
    <row r="31" customFormat="false" ht="18.75" hidden="false" customHeight="true" outlineLevel="0" collapsed="false">
      <c r="A31" s="127" t="s">
        <v>128</v>
      </c>
      <c r="B31" s="122" t="n">
        <v>17487</v>
      </c>
      <c r="C31" s="122" t="n">
        <v>8135</v>
      </c>
      <c r="D31" s="122" t="n">
        <v>9352</v>
      </c>
      <c r="E31" s="122" t="n">
        <v>12</v>
      </c>
      <c r="F31" s="122" t="n">
        <v>17</v>
      </c>
      <c r="G31" s="122" t="n">
        <v>-5</v>
      </c>
      <c r="H31" s="122" t="n">
        <v>24</v>
      </c>
      <c r="I31" s="122" t="n">
        <v>37</v>
      </c>
      <c r="J31" s="122" t="n">
        <v>-13</v>
      </c>
      <c r="K31" s="126" t="n">
        <v>-18</v>
      </c>
      <c r="L31" s="112"/>
      <c r="N31" s="123" t="s">
        <v>129</v>
      </c>
      <c r="O31" s="122" t="n">
        <v>2501</v>
      </c>
      <c r="P31" s="122" t="n">
        <v>1181</v>
      </c>
      <c r="Q31" s="122" t="n">
        <v>1320</v>
      </c>
      <c r="R31" s="122" t="n">
        <v>1</v>
      </c>
      <c r="S31" s="122" t="n">
        <v>2</v>
      </c>
      <c r="T31" s="122" t="n">
        <v>-1</v>
      </c>
      <c r="U31" s="122" t="n">
        <v>4</v>
      </c>
      <c r="V31" s="122" t="n">
        <v>4</v>
      </c>
      <c r="W31" s="122" t="n">
        <v>0</v>
      </c>
      <c r="X31" s="126" t="n">
        <v>-1</v>
      </c>
    </row>
    <row r="32" customFormat="false" ht="18.75" hidden="false" customHeight="true" outlineLevel="0" collapsed="false">
      <c r="A32" s="128" t="s">
        <v>130</v>
      </c>
      <c r="B32" s="129" t="n">
        <v>12110</v>
      </c>
      <c r="C32" s="129" t="n">
        <v>5581</v>
      </c>
      <c r="D32" s="129" t="n">
        <v>6529</v>
      </c>
      <c r="E32" s="129" t="n">
        <v>9</v>
      </c>
      <c r="F32" s="129" t="n">
        <v>11</v>
      </c>
      <c r="G32" s="129" t="n">
        <v>-2</v>
      </c>
      <c r="H32" s="129" t="n">
        <v>19</v>
      </c>
      <c r="I32" s="129" t="n">
        <v>23</v>
      </c>
      <c r="J32" s="129" t="n">
        <v>-4</v>
      </c>
      <c r="K32" s="130" t="n">
        <v>-6</v>
      </c>
      <c r="L32" s="112"/>
      <c r="N32" s="127" t="s">
        <v>131</v>
      </c>
      <c r="O32" s="122" t="n">
        <v>87501</v>
      </c>
      <c r="P32" s="122" t="n">
        <v>42478</v>
      </c>
      <c r="Q32" s="122" t="n">
        <v>45023</v>
      </c>
      <c r="R32" s="122" t="n">
        <v>60</v>
      </c>
      <c r="S32" s="122" t="n">
        <v>60</v>
      </c>
      <c r="T32" s="122" t="n">
        <v>0</v>
      </c>
      <c r="U32" s="122" t="n">
        <v>236</v>
      </c>
      <c r="V32" s="122" t="n">
        <v>211</v>
      </c>
      <c r="W32" s="122" t="n">
        <v>25</v>
      </c>
      <c r="X32" s="126" t="n">
        <v>25</v>
      </c>
    </row>
    <row r="33" customFormat="false" ht="18.75" hidden="false" customHeight="true" outlineLevel="0" collapsed="false">
      <c r="A33" s="128" t="s">
        <v>132</v>
      </c>
      <c r="B33" s="129" t="n">
        <v>3832</v>
      </c>
      <c r="C33" s="129" t="n">
        <v>1822</v>
      </c>
      <c r="D33" s="129" t="n">
        <v>2010</v>
      </c>
      <c r="E33" s="129" t="n">
        <v>3</v>
      </c>
      <c r="F33" s="129" t="n">
        <v>4</v>
      </c>
      <c r="G33" s="129" t="n">
        <v>-1</v>
      </c>
      <c r="H33" s="129" t="n">
        <v>5</v>
      </c>
      <c r="I33" s="129" t="n">
        <v>9</v>
      </c>
      <c r="J33" s="129" t="n">
        <v>-4</v>
      </c>
      <c r="K33" s="130" t="n">
        <v>-5</v>
      </c>
      <c r="L33" s="112"/>
      <c r="N33" s="128" t="s">
        <v>133</v>
      </c>
      <c r="O33" s="129" t="n">
        <v>12603</v>
      </c>
      <c r="P33" s="129" t="n">
        <v>5955</v>
      </c>
      <c r="Q33" s="129" t="n">
        <v>6648</v>
      </c>
      <c r="R33" s="129" t="n">
        <v>9</v>
      </c>
      <c r="S33" s="129" t="n">
        <v>7</v>
      </c>
      <c r="T33" s="129" t="n">
        <v>2</v>
      </c>
      <c r="U33" s="129" t="n">
        <v>41</v>
      </c>
      <c r="V33" s="129" t="n">
        <v>24</v>
      </c>
      <c r="W33" s="129" t="n">
        <v>17</v>
      </c>
      <c r="X33" s="130" t="n">
        <v>19</v>
      </c>
    </row>
    <row r="34" customFormat="false" ht="18.75" hidden="false" customHeight="true" outlineLevel="0" collapsed="false">
      <c r="A34" s="123" t="s">
        <v>134</v>
      </c>
      <c r="B34" s="122" t="n">
        <v>1545</v>
      </c>
      <c r="C34" s="122" t="n">
        <v>732</v>
      </c>
      <c r="D34" s="122" t="n">
        <v>813</v>
      </c>
      <c r="E34" s="122" t="n">
        <v>0</v>
      </c>
      <c r="F34" s="122" t="n">
        <v>2</v>
      </c>
      <c r="G34" s="122" t="n">
        <v>-2</v>
      </c>
      <c r="H34" s="122" t="n">
        <v>0</v>
      </c>
      <c r="I34" s="122" t="n">
        <v>5</v>
      </c>
      <c r="J34" s="122" t="n">
        <v>-5</v>
      </c>
      <c r="K34" s="126" t="n">
        <v>-7</v>
      </c>
      <c r="L34" s="112"/>
      <c r="N34" s="128" t="s">
        <v>135</v>
      </c>
      <c r="O34" s="129" t="n">
        <v>17242</v>
      </c>
      <c r="P34" s="129" t="n">
        <v>8231</v>
      </c>
      <c r="Q34" s="129" t="n">
        <v>9011</v>
      </c>
      <c r="R34" s="129" t="n">
        <v>9</v>
      </c>
      <c r="S34" s="129" t="n">
        <v>11</v>
      </c>
      <c r="T34" s="129" t="n">
        <v>-2</v>
      </c>
      <c r="U34" s="129" t="n">
        <v>40</v>
      </c>
      <c r="V34" s="129" t="n">
        <v>39</v>
      </c>
      <c r="W34" s="129" t="n">
        <v>1</v>
      </c>
      <c r="X34" s="130" t="n">
        <v>-1</v>
      </c>
      <c r="Y34" s="131" t="s">
        <v>136</v>
      </c>
    </row>
    <row r="35" customFormat="false" ht="18.75" hidden="false" customHeight="true" outlineLevel="0" collapsed="false">
      <c r="A35" s="127" t="s">
        <v>137</v>
      </c>
      <c r="B35" s="122" t="n">
        <v>93693</v>
      </c>
      <c r="C35" s="122" t="n">
        <v>43941</v>
      </c>
      <c r="D35" s="122" t="n">
        <v>49752</v>
      </c>
      <c r="E35" s="122" t="n">
        <v>51</v>
      </c>
      <c r="F35" s="122" t="n">
        <v>76</v>
      </c>
      <c r="G35" s="122" t="n">
        <v>-25</v>
      </c>
      <c r="H35" s="122" t="n">
        <v>191</v>
      </c>
      <c r="I35" s="122" t="n">
        <v>169</v>
      </c>
      <c r="J35" s="122" t="n">
        <v>22</v>
      </c>
      <c r="K35" s="126" t="n">
        <v>-3</v>
      </c>
      <c r="L35" s="112"/>
      <c r="N35" s="128" t="s">
        <v>138</v>
      </c>
      <c r="O35" s="129" t="n">
        <v>6989</v>
      </c>
      <c r="P35" s="129" t="n">
        <v>3305</v>
      </c>
      <c r="Q35" s="129" t="n">
        <v>3684</v>
      </c>
      <c r="R35" s="129" t="n">
        <v>7</v>
      </c>
      <c r="S35" s="129" t="n">
        <v>5</v>
      </c>
      <c r="T35" s="129" t="n">
        <v>2</v>
      </c>
      <c r="U35" s="129" t="n">
        <v>9</v>
      </c>
      <c r="V35" s="129" t="n">
        <v>20</v>
      </c>
      <c r="W35" s="129" t="n">
        <v>-11</v>
      </c>
      <c r="X35" s="130" t="n">
        <v>-9</v>
      </c>
    </row>
    <row r="36" customFormat="false" ht="18.75" hidden="false" customHeight="true" outlineLevel="0" collapsed="false">
      <c r="A36" s="128" t="s">
        <v>139</v>
      </c>
      <c r="B36" s="129" t="n">
        <v>10036</v>
      </c>
      <c r="C36" s="129" t="n">
        <v>4711</v>
      </c>
      <c r="D36" s="129" t="n">
        <v>5325</v>
      </c>
      <c r="E36" s="129" t="n">
        <v>6</v>
      </c>
      <c r="F36" s="129" t="n">
        <v>6</v>
      </c>
      <c r="G36" s="129" t="n">
        <v>0</v>
      </c>
      <c r="H36" s="129" t="n">
        <v>10</v>
      </c>
      <c r="I36" s="129" t="n">
        <v>20</v>
      </c>
      <c r="J36" s="129" t="n">
        <v>-10</v>
      </c>
      <c r="K36" s="130" t="n">
        <v>-10</v>
      </c>
      <c r="L36" s="112"/>
      <c r="N36" s="128" t="s">
        <v>140</v>
      </c>
      <c r="O36" s="129" t="n">
        <v>8930</v>
      </c>
      <c r="P36" s="129" t="n">
        <v>4204</v>
      </c>
      <c r="Q36" s="129" t="n">
        <v>4726</v>
      </c>
      <c r="R36" s="129" t="n">
        <v>5</v>
      </c>
      <c r="S36" s="129" t="n">
        <v>5</v>
      </c>
      <c r="T36" s="129" t="n">
        <v>0</v>
      </c>
      <c r="U36" s="129" t="n">
        <v>25</v>
      </c>
      <c r="V36" s="129" t="n">
        <v>26</v>
      </c>
      <c r="W36" s="129" t="n">
        <v>-1</v>
      </c>
      <c r="X36" s="130" t="n">
        <v>-1</v>
      </c>
    </row>
    <row r="37" customFormat="false" ht="18.75" hidden="false" customHeight="true" outlineLevel="0" collapsed="false">
      <c r="A37" s="128" t="s">
        <v>141</v>
      </c>
      <c r="B37" s="129" t="n">
        <v>12188</v>
      </c>
      <c r="C37" s="129" t="n">
        <v>5557</v>
      </c>
      <c r="D37" s="129" t="n">
        <v>6631</v>
      </c>
      <c r="E37" s="129" t="n">
        <v>4</v>
      </c>
      <c r="F37" s="129" t="n">
        <v>12</v>
      </c>
      <c r="G37" s="129" t="n">
        <v>-8</v>
      </c>
      <c r="H37" s="129" t="n">
        <v>28</v>
      </c>
      <c r="I37" s="129" t="n">
        <v>28</v>
      </c>
      <c r="J37" s="129" t="n">
        <v>0</v>
      </c>
      <c r="K37" s="130" t="n">
        <v>-8</v>
      </c>
      <c r="L37" s="112"/>
      <c r="N37" s="128" t="s">
        <v>142</v>
      </c>
      <c r="O37" s="129" t="n">
        <v>5852</v>
      </c>
      <c r="P37" s="129" t="n">
        <v>2746</v>
      </c>
      <c r="Q37" s="129" t="n">
        <v>3106</v>
      </c>
      <c r="R37" s="129" t="n">
        <v>4</v>
      </c>
      <c r="S37" s="129" t="n">
        <v>7</v>
      </c>
      <c r="T37" s="129" t="n">
        <v>-3</v>
      </c>
      <c r="U37" s="129" t="n">
        <v>6</v>
      </c>
      <c r="V37" s="129" t="n">
        <v>11</v>
      </c>
      <c r="W37" s="129" t="n">
        <v>-5</v>
      </c>
      <c r="X37" s="130" t="n">
        <v>-8</v>
      </c>
    </row>
    <row r="38" customFormat="false" ht="18.75" hidden="false" customHeight="true" outlineLevel="0" collapsed="false">
      <c r="A38" s="128" t="s">
        <v>143</v>
      </c>
      <c r="B38" s="129" t="n">
        <v>10097</v>
      </c>
      <c r="C38" s="129" t="n">
        <v>4761</v>
      </c>
      <c r="D38" s="129" t="n">
        <v>5336</v>
      </c>
      <c r="E38" s="129" t="n">
        <v>5</v>
      </c>
      <c r="F38" s="129" t="n">
        <v>12</v>
      </c>
      <c r="G38" s="129" t="n">
        <v>-7</v>
      </c>
      <c r="H38" s="129" t="n">
        <v>42</v>
      </c>
      <c r="I38" s="129" t="n">
        <v>20</v>
      </c>
      <c r="J38" s="129" t="n">
        <v>22</v>
      </c>
      <c r="K38" s="130" t="n">
        <v>15</v>
      </c>
      <c r="L38" s="112"/>
      <c r="N38" s="128" t="s">
        <v>144</v>
      </c>
      <c r="O38" s="129" t="n">
        <v>15762</v>
      </c>
      <c r="P38" s="129" t="n">
        <v>8347</v>
      </c>
      <c r="Q38" s="129" t="n">
        <v>7415</v>
      </c>
      <c r="R38" s="129" t="n">
        <v>7</v>
      </c>
      <c r="S38" s="129" t="n">
        <v>5</v>
      </c>
      <c r="T38" s="129" t="n">
        <v>2</v>
      </c>
      <c r="U38" s="129" t="n">
        <v>58</v>
      </c>
      <c r="V38" s="129" t="n">
        <v>41</v>
      </c>
      <c r="W38" s="129" t="n">
        <v>17</v>
      </c>
      <c r="X38" s="130" t="n">
        <v>19</v>
      </c>
    </row>
    <row r="39" customFormat="false" ht="18.75" hidden="false" customHeight="true" outlineLevel="0" collapsed="false">
      <c r="A39" s="128" t="s">
        <v>145</v>
      </c>
      <c r="B39" s="129" t="n">
        <v>20634</v>
      </c>
      <c r="C39" s="129" t="n">
        <v>9734</v>
      </c>
      <c r="D39" s="129" t="n">
        <v>10900</v>
      </c>
      <c r="E39" s="129" t="n">
        <v>10</v>
      </c>
      <c r="F39" s="129" t="n">
        <v>8</v>
      </c>
      <c r="G39" s="129" t="n">
        <v>2</v>
      </c>
      <c r="H39" s="129" t="n">
        <v>48</v>
      </c>
      <c r="I39" s="129" t="n">
        <v>25</v>
      </c>
      <c r="J39" s="129" t="n">
        <v>23</v>
      </c>
      <c r="K39" s="130" t="n">
        <v>25</v>
      </c>
      <c r="L39" s="112"/>
      <c r="N39" s="128" t="s">
        <v>146</v>
      </c>
      <c r="O39" s="129" t="n">
        <v>7090</v>
      </c>
      <c r="P39" s="129" t="n">
        <v>3423</v>
      </c>
      <c r="Q39" s="129" t="n">
        <v>3667</v>
      </c>
      <c r="R39" s="129" t="n">
        <v>11</v>
      </c>
      <c r="S39" s="129" t="n">
        <v>4</v>
      </c>
      <c r="T39" s="129" t="n">
        <v>7</v>
      </c>
      <c r="U39" s="129" t="n">
        <v>30</v>
      </c>
      <c r="V39" s="129" t="n">
        <v>16</v>
      </c>
      <c r="W39" s="129" t="n">
        <v>14</v>
      </c>
      <c r="X39" s="130" t="n">
        <v>21</v>
      </c>
    </row>
    <row r="40" customFormat="false" ht="18.75" hidden="false" customHeight="true" outlineLevel="0" collapsed="false">
      <c r="A40" s="128" t="s">
        <v>147</v>
      </c>
      <c r="B40" s="129" t="n">
        <v>22427</v>
      </c>
      <c r="C40" s="129" t="n">
        <v>10557</v>
      </c>
      <c r="D40" s="129" t="n">
        <v>11870</v>
      </c>
      <c r="E40" s="129" t="n">
        <v>15</v>
      </c>
      <c r="F40" s="129" t="n">
        <v>21</v>
      </c>
      <c r="G40" s="129" t="n">
        <v>-6</v>
      </c>
      <c r="H40" s="129" t="n">
        <v>26</v>
      </c>
      <c r="I40" s="129" t="n">
        <v>51</v>
      </c>
      <c r="J40" s="129" t="n">
        <v>-25</v>
      </c>
      <c r="K40" s="130" t="n">
        <v>-31</v>
      </c>
      <c r="L40" s="112"/>
      <c r="N40" s="128" t="s">
        <v>148</v>
      </c>
      <c r="O40" s="129" t="n">
        <v>6482</v>
      </c>
      <c r="P40" s="129" t="n">
        <v>3145</v>
      </c>
      <c r="Q40" s="129" t="n">
        <v>3337</v>
      </c>
      <c r="R40" s="129" t="n">
        <v>2</v>
      </c>
      <c r="S40" s="129" t="n">
        <v>10</v>
      </c>
      <c r="T40" s="129" t="n">
        <v>-8</v>
      </c>
      <c r="U40" s="129" t="n">
        <v>17</v>
      </c>
      <c r="V40" s="129" t="n">
        <v>18</v>
      </c>
      <c r="W40" s="129" t="n">
        <v>-1</v>
      </c>
      <c r="X40" s="130" t="n">
        <v>-9</v>
      </c>
    </row>
    <row r="41" customFormat="false" ht="18.75" hidden="false" customHeight="true" outlineLevel="0" collapsed="false">
      <c r="A41" s="128" t="s">
        <v>149</v>
      </c>
      <c r="B41" s="129" t="n">
        <v>6584</v>
      </c>
      <c r="C41" s="129" t="n">
        <v>3115</v>
      </c>
      <c r="D41" s="129" t="n">
        <v>3469</v>
      </c>
      <c r="E41" s="129" t="n">
        <v>6</v>
      </c>
      <c r="F41" s="129" t="n">
        <v>6</v>
      </c>
      <c r="G41" s="129" t="n">
        <v>0</v>
      </c>
      <c r="H41" s="129" t="n">
        <v>11</v>
      </c>
      <c r="I41" s="129" t="n">
        <v>8</v>
      </c>
      <c r="J41" s="129" t="n">
        <v>3</v>
      </c>
      <c r="K41" s="130" t="n">
        <v>3</v>
      </c>
      <c r="L41" s="112"/>
      <c r="N41" s="128" t="s">
        <v>150</v>
      </c>
      <c r="O41" s="129" t="n">
        <v>3363</v>
      </c>
      <c r="P41" s="129" t="n">
        <v>1598</v>
      </c>
      <c r="Q41" s="129" t="n">
        <v>1765</v>
      </c>
      <c r="R41" s="129" t="n">
        <v>5</v>
      </c>
      <c r="S41" s="129" t="n">
        <v>4</v>
      </c>
      <c r="T41" s="129" t="n">
        <v>1</v>
      </c>
      <c r="U41" s="129" t="n">
        <v>4</v>
      </c>
      <c r="V41" s="129" t="n">
        <v>7</v>
      </c>
      <c r="W41" s="129" t="n">
        <v>-3</v>
      </c>
      <c r="X41" s="130" t="n">
        <v>-2</v>
      </c>
      <c r="Y41" s="131" t="s">
        <v>136</v>
      </c>
    </row>
    <row r="42" customFormat="false" ht="18.75" hidden="false" customHeight="true" outlineLevel="0" collapsed="false">
      <c r="A42" s="128" t="s">
        <v>151</v>
      </c>
      <c r="B42" s="129" t="n">
        <v>8558</v>
      </c>
      <c r="C42" s="129" t="n">
        <v>4043</v>
      </c>
      <c r="D42" s="129" t="n">
        <v>4515</v>
      </c>
      <c r="E42" s="129" t="n">
        <v>4</v>
      </c>
      <c r="F42" s="129" t="n">
        <v>10</v>
      </c>
      <c r="G42" s="129" t="n">
        <v>-6</v>
      </c>
      <c r="H42" s="129" t="n">
        <v>24</v>
      </c>
      <c r="I42" s="129" t="n">
        <v>16</v>
      </c>
      <c r="J42" s="129" t="n">
        <v>8</v>
      </c>
      <c r="K42" s="130" t="n">
        <v>2</v>
      </c>
      <c r="L42" s="112"/>
      <c r="N42" s="123" t="s">
        <v>152</v>
      </c>
      <c r="O42" s="122" t="n">
        <v>3188</v>
      </c>
      <c r="P42" s="122" t="n">
        <v>1524</v>
      </c>
      <c r="Q42" s="122" t="n">
        <v>1664</v>
      </c>
      <c r="R42" s="122" t="n">
        <v>1</v>
      </c>
      <c r="S42" s="122" t="n">
        <v>2</v>
      </c>
      <c r="T42" s="122" t="n">
        <v>-1</v>
      </c>
      <c r="U42" s="122" t="n">
        <v>6</v>
      </c>
      <c r="V42" s="122" t="n">
        <v>9</v>
      </c>
      <c r="W42" s="122" t="n">
        <v>-3</v>
      </c>
      <c r="X42" s="126" t="n">
        <v>-4</v>
      </c>
    </row>
    <row r="43" customFormat="false" ht="18.75" hidden="false" customHeight="true" outlineLevel="0" collapsed="false">
      <c r="A43" s="123" t="s">
        <v>153</v>
      </c>
      <c r="B43" s="122" t="n">
        <v>3169</v>
      </c>
      <c r="C43" s="122" t="n">
        <v>1463</v>
      </c>
      <c r="D43" s="122" t="n">
        <v>1706</v>
      </c>
      <c r="E43" s="122" t="n">
        <v>1</v>
      </c>
      <c r="F43" s="122" t="n">
        <v>1</v>
      </c>
      <c r="G43" s="122" t="n">
        <v>0</v>
      </c>
      <c r="H43" s="122" t="n">
        <v>2</v>
      </c>
      <c r="I43" s="122" t="n">
        <v>1</v>
      </c>
      <c r="J43" s="122" t="n">
        <v>1</v>
      </c>
      <c r="K43" s="126" t="n">
        <v>1</v>
      </c>
      <c r="L43" s="112"/>
      <c r="N43" s="131" t="s">
        <v>154</v>
      </c>
      <c r="O43" s="107"/>
      <c r="P43" s="107"/>
      <c r="Q43" s="107"/>
      <c r="R43" s="107"/>
      <c r="S43" s="107"/>
      <c r="T43" s="107"/>
      <c r="U43" s="107"/>
      <c r="V43" s="107"/>
      <c r="W43" s="107"/>
      <c r="X43" s="107"/>
    </row>
    <row r="44" customFormat="false" ht="18.75" hidden="false" customHeight="true" outlineLevel="0" collapsed="false">
      <c r="A44" s="131" t="s">
        <v>155</v>
      </c>
      <c r="B44" s="107"/>
      <c r="C44" s="107"/>
      <c r="D44" s="107"/>
      <c r="E44" s="107"/>
      <c r="F44" s="107"/>
      <c r="G44" s="107"/>
      <c r="H44" s="107"/>
      <c r="I44" s="107"/>
      <c r="J44" s="107"/>
      <c r="K44" s="107"/>
      <c r="L44" s="112"/>
      <c r="N44" s="131" t="s">
        <v>156</v>
      </c>
      <c r="O44" s="107"/>
      <c r="P44" s="107"/>
      <c r="Q44" s="107"/>
      <c r="R44" s="107"/>
      <c r="S44" s="107"/>
      <c r="T44" s="107"/>
      <c r="U44" s="107"/>
      <c r="V44" s="107"/>
      <c r="W44" s="107"/>
      <c r="X44" s="107"/>
    </row>
    <row r="45" customFormat="false" ht="19.5" hidden="false" customHeight="true" outlineLevel="0" collapsed="false">
      <c r="A45" s="107"/>
      <c r="B45" s="107"/>
      <c r="C45" s="107"/>
      <c r="D45" s="107"/>
      <c r="E45" s="107"/>
      <c r="F45" s="107"/>
      <c r="G45" s="107"/>
      <c r="H45" s="107"/>
      <c r="I45" s="107"/>
      <c r="J45" s="107"/>
      <c r="K45" s="107"/>
      <c r="L45" s="107"/>
      <c r="N45" s="131" t="s">
        <v>157</v>
      </c>
      <c r="O45" s="107"/>
      <c r="P45" s="107"/>
      <c r="Q45" s="107"/>
      <c r="R45" s="107"/>
      <c r="S45" s="107"/>
      <c r="T45" s="107"/>
      <c r="U45" s="107"/>
      <c r="V45" s="107"/>
      <c r="W45" s="107"/>
      <c r="X45" s="107"/>
    </row>
    <row r="46" customFormat="false" ht="19.5" hidden="false" customHeight="true" outlineLevel="0" collapsed="false">
      <c r="A46" s="107"/>
      <c r="B46" s="107"/>
      <c r="C46" s="107"/>
      <c r="D46" s="107"/>
      <c r="E46" s="107"/>
      <c r="F46" s="107"/>
      <c r="G46" s="107"/>
      <c r="H46" s="107"/>
      <c r="I46" s="107"/>
      <c r="J46" s="107"/>
      <c r="K46" s="107"/>
      <c r="L46" s="107"/>
      <c r="N46" s="107"/>
      <c r="O46" s="107"/>
      <c r="P46" s="107"/>
      <c r="Q46" s="107"/>
      <c r="R46" s="107"/>
      <c r="S46" s="107"/>
      <c r="T46" s="107"/>
      <c r="U46" s="107"/>
      <c r="V46" s="107"/>
      <c r="W46" s="107"/>
      <c r="X46" s="107"/>
    </row>
    <row r="47" customFormat="false" ht="19.5" hidden="false" customHeight="true" outlineLevel="0" collapsed="false">
      <c r="A47" s="107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N47" s="107"/>
      <c r="O47" s="107"/>
      <c r="P47" s="107"/>
      <c r="Q47" s="107"/>
      <c r="R47" s="107"/>
      <c r="S47" s="107"/>
      <c r="T47" s="107"/>
      <c r="U47" s="107"/>
      <c r="V47" s="107"/>
      <c r="W47" s="107"/>
      <c r="X47" s="107"/>
    </row>
    <row r="48" customFormat="false" ht="19.5" hidden="false" customHeight="true" outlineLevel="0" collapsed="false">
      <c r="A48" s="107"/>
      <c r="B48" s="107"/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N48" s="107"/>
      <c r="O48" s="107"/>
      <c r="P48" s="107"/>
      <c r="Q48" s="107"/>
      <c r="R48" s="107"/>
      <c r="S48" s="107"/>
      <c r="T48" s="107"/>
      <c r="U48" s="107"/>
      <c r="V48" s="107"/>
      <c r="W48" s="107"/>
      <c r="X48" s="107"/>
    </row>
    <row r="49" customFormat="false" ht="19.5" hidden="false" customHeight="true" outlineLevel="0" collapsed="false">
      <c r="A49" s="107"/>
      <c r="B49" s="107"/>
      <c r="C49" s="107"/>
      <c r="D49" s="107"/>
      <c r="E49" s="107"/>
      <c r="F49" s="107"/>
      <c r="G49" s="107"/>
      <c r="H49" s="107"/>
      <c r="I49" s="107"/>
      <c r="J49" s="107"/>
      <c r="K49" s="107"/>
      <c r="L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</row>
    <row r="50" customFormat="false" ht="19.5" hidden="false" customHeight="true" outlineLevel="0" collapsed="false">
      <c r="A50" s="107"/>
      <c r="B50" s="107"/>
      <c r="C50" s="107"/>
      <c r="D50" s="107"/>
      <c r="E50" s="107"/>
      <c r="F50" s="107"/>
      <c r="G50" s="107"/>
      <c r="H50" s="107"/>
      <c r="I50" s="107"/>
      <c r="J50" s="107"/>
      <c r="K50" s="107"/>
      <c r="L50" s="107"/>
      <c r="N50" s="107"/>
      <c r="O50" s="107"/>
      <c r="P50" s="107"/>
      <c r="Q50" s="107"/>
      <c r="R50" s="107"/>
      <c r="S50" s="107"/>
      <c r="T50" s="107"/>
      <c r="U50" s="107"/>
      <c r="V50" s="107"/>
      <c r="W50" s="107"/>
      <c r="X50" s="107"/>
    </row>
    <row r="51" customFormat="false" ht="19.5" hidden="false" customHeight="true" outlineLevel="0" collapsed="false">
      <c r="A51" s="107"/>
      <c r="B51" s="107"/>
      <c r="C51" s="107"/>
      <c r="D51" s="107"/>
      <c r="E51" s="107"/>
      <c r="F51" s="107"/>
      <c r="G51" s="107"/>
      <c r="H51" s="107"/>
      <c r="I51" s="107"/>
      <c r="J51" s="107"/>
      <c r="K51" s="107"/>
      <c r="L51" s="107"/>
      <c r="N51" s="107"/>
      <c r="O51" s="107"/>
      <c r="P51" s="107"/>
      <c r="Q51" s="107"/>
      <c r="R51" s="107"/>
      <c r="S51" s="107"/>
      <c r="T51" s="107"/>
      <c r="U51" s="107"/>
      <c r="V51" s="107"/>
      <c r="W51" s="107"/>
      <c r="X51" s="107"/>
    </row>
    <row r="52" customFormat="false" ht="19.5" hidden="false" customHeight="true" outlineLevel="0" collapsed="false">
      <c r="A52" s="107"/>
      <c r="B52" s="107"/>
      <c r="C52" s="107"/>
      <c r="D52" s="107"/>
      <c r="E52" s="107"/>
      <c r="F52" s="107"/>
      <c r="G52" s="107"/>
      <c r="H52" s="107"/>
      <c r="I52" s="107"/>
      <c r="J52" s="107"/>
      <c r="K52" s="107"/>
      <c r="L52" s="107"/>
      <c r="N52" s="107"/>
      <c r="O52" s="107"/>
      <c r="P52" s="107"/>
      <c r="Q52" s="107"/>
      <c r="R52" s="107"/>
      <c r="S52" s="107"/>
      <c r="T52" s="107"/>
      <c r="U52" s="107"/>
      <c r="V52" s="107"/>
      <c r="W52" s="107"/>
      <c r="X52" s="107"/>
    </row>
    <row r="53" customFormat="false" ht="19.5" hidden="false" customHeight="true" outlineLevel="0" collapsed="false">
      <c r="A53" s="107"/>
      <c r="B53" s="107"/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N53" s="107"/>
      <c r="O53" s="107"/>
      <c r="P53" s="107"/>
      <c r="Q53" s="107"/>
      <c r="R53" s="107"/>
      <c r="S53" s="107"/>
      <c r="T53" s="107"/>
      <c r="U53" s="107"/>
      <c r="V53" s="107"/>
      <c r="W53" s="107"/>
      <c r="X53" s="107"/>
    </row>
    <row r="54" customFormat="false" ht="19.5" hidden="false" customHeight="true" outlineLevel="0" collapsed="false">
      <c r="A54" s="107"/>
      <c r="B54" s="107"/>
      <c r="C54" s="107"/>
      <c r="D54" s="107"/>
      <c r="E54" s="107"/>
      <c r="F54" s="107"/>
      <c r="G54" s="107"/>
      <c r="H54" s="107"/>
      <c r="I54" s="107"/>
      <c r="J54" s="107"/>
      <c r="K54" s="107"/>
      <c r="L54" s="107"/>
      <c r="N54" s="107"/>
      <c r="O54" s="107"/>
      <c r="P54" s="107"/>
      <c r="Q54" s="107"/>
      <c r="R54" s="107"/>
      <c r="S54" s="107"/>
      <c r="T54" s="107"/>
      <c r="U54" s="107"/>
      <c r="V54" s="107"/>
      <c r="W54" s="107"/>
      <c r="X54" s="107"/>
    </row>
    <row r="55" customFormat="false" ht="19.5" hidden="false" customHeight="true" outlineLevel="0" collapsed="false">
      <c r="A55" s="107"/>
      <c r="B55" s="107"/>
      <c r="C55" s="107"/>
      <c r="D55" s="107"/>
      <c r="E55" s="107"/>
      <c r="F55" s="107"/>
      <c r="G55" s="107"/>
      <c r="H55" s="107"/>
      <c r="I55" s="107"/>
      <c r="J55" s="107"/>
      <c r="K55" s="107"/>
      <c r="L55" s="107"/>
      <c r="N55" s="107"/>
      <c r="O55" s="107"/>
      <c r="P55" s="107"/>
      <c r="Q55" s="107"/>
      <c r="R55" s="107"/>
      <c r="S55" s="107"/>
      <c r="T55" s="107"/>
      <c r="U55" s="107"/>
      <c r="V55" s="107"/>
      <c r="W55" s="107"/>
      <c r="X55" s="107"/>
    </row>
    <row r="56" customFormat="false" ht="19.5" hidden="false" customHeight="true" outlineLevel="0" collapsed="false">
      <c r="A56" s="107"/>
      <c r="B56" s="107"/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N56" s="107"/>
      <c r="O56" s="107"/>
      <c r="P56" s="107"/>
      <c r="Q56" s="107"/>
      <c r="R56" s="107"/>
      <c r="S56" s="107"/>
      <c r="T56" s="107"/>
      <c r="U56" s="107"/>
      <c r="V56" s="107"/>
      <c r="W56" s="107"/>
      <c r="X56" s="107"/>
    </row>
    <row r="57" customFormat="false" ht="19.5" hidden="false" customHeight="true" outlineLevel="0" collapsed="false">
      <c r="A57" s="107"/>
      <c r="B57" s="107"/>
      <c r="C57" s="107"/>
      <c r="D57" s="107"/>
      <c r="E57" s="107"/>
      <c r="F57" s="107"/>
      <c r="G57" s="107"/>
      <c r="H57" s="107"/>
      <c r="I57" s="107"/>
      <c r="J57" s="107"/>
      <c r="K57" s="107"/>
      <c r="L57" s="107"/>
      <c r="N57" s="107"/>
      <c r="O57" s="107"/>
      <c r="P57" s="107"/>
      <c r="Q57" s="107"/>
      <c r="R57" s="107"/>
      <c r="S57" s="107"/>
      <c r="T57" s="107"/>
      <c r="U57" s="107"/>
      <c r="V57" s="107"/>
      <c r="W57" s="107"/>
      <c r="X57" s="107"/>
    </row>
    <row r="58" customFormat="false" ht="19.5" hidden="false" customHeight="true" outlineLevel="0" collapsed="false">
      <c r="A58" s="107"/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N58" s="107"/>
      <c r="O58" s="107"/>
      <c r="P58" s="107"/>
      <c r="Q58" s="107"/>
      <c r="R58" s="107"/>
      <c r="S58" s="107"/>
      <c r="T58" s="107"/>
      <c r="U58" s="107"/>
      <c r="V58" s="107"/>
      <c r="W58" s="107"/>
      <c r="X58" s="107"/>
    </row>
    <row r="59" customFormat="false" ht="19.5" hidden="false" customHeight="true" outlineLevel="0" collapsed="false">
      <c r="A59" s="107"/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7"/>
    </row>
    <row r="60" customFormat="false" ht="19.5" hidden="false" customHeight="true" outlineLevel="0" collapsed="false">
      <c r="A60" s="107"/>
      <c r="B60" s="107"/>
      <c r="C60" s="107"/>
      <c r="D60" s="107"/>
      <c r="E60" s="107"/>
      <c r="F60" s="107"/>
      <c r="G60" s="107"/>
      <c r="H60" s="107"/>
      <c r="I60" s="107"/>
      <c r="J60" s="107"/>
      <c r="K60" s="107"/>
      <c r="L60" s="107"/>
      <c r="N60" s="107"/>
      <c r="O60" s="107"/>
      <c r="P60" s="107"/>
      <c r="Q60" s="107"/>
      <c r="R60" s="107"/>
      <c r="S60" s="107"/>
      <c r="T60" s="107"/>
      <c r="U60" s="107"/>
      <c r="V60" s="107"/>
      <c r="W60" s="107"/>
      <c r="X60" s="107"/>
    </row>
    <row r="61" customFormat="false" ht="19.5" hidden="false" customHeight="true" outlineLevel="0" collapsed="false">
      <c r="A61" s="107"/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07"/>
      <c r="N61" s="107"/>
      <c r="O61" s="107"/>
      <c r="P61" s="107"/>
      <c r="Q61" s="107"/>
      <c r="R61" s="107"/>
      <c r="S61" s="107"/>
      <c r="T61" s="107"/>
      <c r="U61" s="107"/>
      <c r="V61" s="107"/>
      <c r="W61" s="107"/>
      <c r="X61" s="107"/>
    </row>
    <row r="62" customFormat="false" ht="19.5" hidden="false" customHeight="tru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07"/>
      <c r="N62" s="107"/>
      <c r="O62" s="107"/>
      <c r="P62" s="107"/>
      <c r="Q62" s="107"/>
      <c r="R62" s="107"/>
      <c r="S62" s="107"/>
      <c r="T62" s="107"/>
      <c r="U62" s="107"/>
      <c r="V62" s="107"/>
      <c r="W62" s="107"/>
      <c r="X62" s="107"/>
    </row>
    <row r="63" customFormat="false" ht="19.5" hidden="false" customHeight="true" outlineLevel="0" collapsed="false">
      <c r="A63" s="107"/>
      <c r="B63" s="107"/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N63" s="107"/>
      <c r="O63" s="107"/>
      <c r="P63" s="107"/>
      <c r="Q63" s="107"/>
      <c r="R63" s="107"/>
      <c r="S63" s="107"/>
      <c r="T63" s="107"/>
      <c r="U63" s="107"/>
      <c r="V63" s="107"/>
      <c r="W63" s="107"/>
      <c r="X63" s="107"/>
    </row>
    <row r="64" customFormat="false" ht="19.5" hidden="false" customHeight="true" outlineLevel="0" collapsed="false">
      <c r="A64" s="107"/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N64" s="107"/>
      <c r="O64" s="107"/>
      <c r="P64" s="107"/>
      <c r="Q64" s="107"/>
      <c r="R64" s="107"/>
      <c r="S64" s="107"/>
      <c r="T64" s="107"/>
      <c r="U64" s="107"/>
      <c r="V64" s="107"/>
      <c r="W64" s="107"/>
      <c r="X64" s="107"/>
    </row>
    <row r="65" customFormat="false" ht="19.5" hidden="false" customHeight="tru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07"/>
      <c r="N65" s="107"/>
      <c r="O65" s="107"/>
      <c r="P65" s="107"/>
      <c r="Q65" s="107"/>
      <c r="R65" s="107"/>
      <c r="S65" s="107"/>
      <c r="T65" s="107"/>
      <c r="U65" s="107"/>
      <c r="V65" s="107"/>
      <c r="W65" s="107"/>
      <c r="X65" s="107"/>
    </row>
    <row r="66" customFormat="false" ht="19.5" hidden="false" customHeight="tru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N66" s="107"/>
      <c r="O66" s="107"/>
      <c r="P66" s="107"/>
      <c r="Q66" s="107"/>
      <c r="R66" s="107"/>
      <c r="S66" s="107"/>
      <c r="T66" s="107"/>
      <c r="U66" s="107"/>
      <c r="V66" s="107"/>
      <c r="W66" s="107"/>
      <c r="X66" s="107"/>
    </row>
    <row r="67" customFormat="false" ht="19.5" hidden="false" customHeight="tru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  <c r="J67" s="107"/>
      <c r="K67" s="107"/>
      <c r="L67" s="107"/>
      <c r="N67" s="107"/>
      <c r="O67" s="107"/>
      <c r="P67" s="107"/>
      <c r="Q67" s="107"/>
      <c r="R67" s="107"/>
      <c r="S67" s="107"/>
      <c r="T67" s="107"/>
      <c r="U67" s="107"/>
      <c r="V67" s="107"/>
      <c r="W67" s="107"/>
      <c r="X67" s="107"/>
    </row>
    <row r="68" customFormat="false" ht="19.5" hidden="false" customHeight="true" outlineLevel="0" collapsed="false">
      <c r="A68" s="107"/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07"/>
      <c r="N68" s="107"/>
      <c r="O68" s="107"/>
      <c r="P68" s="107"/>
      <c r="Q68" s="107"/>
      <c r="R68" s="107"/>
      <c r="S68" s="107"/>
      <c r="T68" s="107"/>
      <c r="U68" s="107"/>
      <c r="V68" s="107"/>
      <c r="W68" s="107"/>
      <c r="X68" s="107"/>
    </row>
    <row r="69" customFormat="false" ht="19.5" hidden="false" customHeight="true" outlineLevel="0" collapsed="false">
      <c r="A69" s="107"/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07"/>
      <c r="N69" s="107"/>
      <c r="O69" s="107"/>
      <c r="P69" s="107"/>
      <c r="Q69" s="107"/>
      <c r="R69" s="107"/>
      <c r="S69" s="107"/>
      <c r="T69" s="107"/>
      <c r="U69" s="107"/>
      <c r="V69" s="107"/>
      <c r="W69" s="107"/>
      <c r="X69" s="107"/>
    </row>
    <row r="70" customFormat="false" ht="19.5" hidden="false" customHeight="true" outlineLevel="0" collapsed="false">
      <c r="A70" s="107"/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N70" s="107"/>
      <c r="O70" s="107"/>
      <c r="P70" s="107"/>
      <c r="Q70" s="107"/>
      <c r="R70" s="107"/>
      <c r="S70" s="107"/>
      <c r="T70" s="107"/>
      <c r="U70" s="107"/>
      <c r="V70" s="107"/>
      <c r="W70" s="107"/>
      <c r="X70" s="107"/>
    </row>
    <row r="71" customFormat="false" ht="19.5" hidden="false" customHeight="true" outlineLevel="0" collapsed="false">
      <c r="A71" s="107"/>
      <c r="B71" s="107"/>
      <c r="C71" s="107"/>
      <c r="D71" s="107"/>
      <c r="E71" s="107"/>
      <c r="F71" s="107"/>
      <c r="G71" s="107"/>
      <c r="H71" s="107"/>
      <c r="I71" s="107"/>
      <c r="J71" s="107"/>
      <c r="K71" s="107"/>
      <c r="L71" s="107"/>
      <c r="N71" s="107"/>
      <c r="O71" s="107"/>
      <c r="P71" s="107"/>
      <c r="Q71" s="107"/>
      <c r="R71" s="107"/>
      <c r="S71" s="107"/>
      <c r="T71" s="107"/>
      <c r="U71" s="107"/>
      <c r="V71" s="107"/>
      <c r="W71" s="107"/>
      <c r="X71" s="107"/>
    </row>
    <row r="72" customFormat="false" ht="19.5" hidden="false" customHeight="true" outlineLevel="0" collapsed="false">
      <c r="A72" s="107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N72" s="107"/>
      <c r="O72" s="107"/>
      <c r="P72" s="107"/>
      <c r="Q72" s="107"/>
      <c r="R72" s="107"/>
      <c r="S72" s="107"/>
      <c r="T72" s="107"/>
      <c r="U72" s="107"/>
      <c r="V72" s="107"/>
      <c r="W72" s="107"/>
      <c r="X72" s="107"/>
    </row>
    <row r="73" customFormat="false" ht="19.5" hidden="false" customHeight="true" outlineLevel="0" collapsed="false">
      <c r="A73" s="107"/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07"/>
      <c r="N73" s="107"/>
      <c r="O73" s="107"/>
      <c r="P73" s="107"/>
      <c r="Q73" s="107"/>
      <c r="R73" s="107"/>
      <c r="S73" s="107"/>
      <c r="T73" s="107"/>
      <c r="U73" s="107"/>
      <c r="V73" s="107"/>
      <c r="W73" s="107"/>
      <c r="X73" s="107"/>
    </row>
    <row r="74" customFormat="false" ht="19.5" hidden="false" customHeight="true" outlineLevel="0" collapsed="false">
      <c r="A74" s="107"/>
      <c r="B74" s="107"/>
      <c r="C74" s="107"/>
      <c r="D74" s="107"/>
      <c r="E74" s="107"/>
      <c r="F74" s="107"/>
      <c r="G74" s="107"/>
      <c r="H74" s="107"/>
      <c r="I74" s="107"/>
      <c r="J74" s="107"/>
      <c r="K74" s="107"/>
      <c r="L74" s="107"/>
      <c r="N74" s="107"/>
      <c r="O74" s="107"/>
      <c r="P74" s="107"/>
      <c r="Q74" s="107"/>
      <c r="R74" s="107"/>
      <c r="S74" s="107"/>
      <c r="T74" s="107"/>
      <c r="U74" s="107"/>
      <c r="V74" s="107"/>
      <c r="W74" s="107"/>
      <c r="X74" s="107"/>
    </row>
    <row r="75" customFormat="false" ht="19.5" hidden="false" customHeight="true" outlineLevel="0" collapsed="false">
      <c r="A75" s="107"/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07"/>
      <c r="N75" s="107"/>
      <c r="O75" s="107"/>
      <c r="P75" s="107"/>
      <c r="Q75" s="107"/>
      <c r="R75" s="107"/>
      <c r="S75" s="107"/>
      <c r="T75" s="107"/>
      <c r="U75" s="107"/>
      <c r="V75" s="107"/>
      <c r="W75" s="107"/>
      <c r="X75" s="107"/>
    </row>
    <row r="76" customFormat="false" ht="19.5" hidden="false" customHeight="true" outlineLevel="0" collapsed="false">
      <c r="A76" s="107"/>
      <c r="B76" s="107"/>
      <c r="C76" s="107"/>
      <c r="D76" s="107"/>
      <c r="E76" s="107"/>
      <c r="F76" s="107"/>
      <c r="G76" s="107"/>
      <c r="H76" s="107"/>
      <c r="I76" s="107"/>
      <c r="J76" s="107"/>
      <c r="K76" s="107"/>
      <c r="L76" s="107"/>
      <c r="N76" s="107"/>
      <c r="O76" s="107"/>
      <c r="P76" s="107"/>
      <c r="Q76" s="107"/>
      <c r="R76" s="107"/>
      <c r="S76" s="107"/>
      <c r="T76" s="107"/>
      <c r="U76" s="107"/>
      <c r="V76" s="107"/>
      <c r="W76" s="107"/>
      <c r="X76" s="107"/>
    </row>
    <row r="77" customFormat="false" ht="19.5" hidden="false" customHeight="tru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N77" s="107"/>
      <c r="O77" s="107"/>
      <c r="P77" s="107"/>
      <c r="Q77" s="107"/>
      <c r="R77" s="107"/>
      <c r="S77" s="107"/>
      <c r="T77" s="107"/>
      <c r="U77" s="107"/>
      <c r="V77" s="107"/>
      <c r="W77" s="107"/>
      <c r="X77" s="107"/>
    </row>
    <row r="78" customFormat="false" ht="19.5" hidden="false" customHeight="true" outlineLevel="0" collapsed="false">
      <c r="A78" s="107"/>
      <c r="B78" s="107"/>
      <c r="C78" s="107"/>
      <c r="D78" s="107"/>
      <c r="E78" s="107"/>
      <c r="F78" s="107"/>
      <c r="G78" s="107"/>
      <c r="H78" s="107"/>
      <c r="I78" s="107"/>
      <c r="J78" s="107"/>
      <c r="K78" s="107"/>
      <c r="L78" s="107"/>
      <c r="N78" s="107"/>
      <c r="O78" s="107"/>
      <c r="P78" s="107"/>
      <c r="Q78" s="107"/>
      <c r="R78" s="107"/>
      <c r="S78" s="107"/>
      <c r="T78" s="107"/>
      <c r="U78" s="107"/>
      <c r="V78" s="107"/>
      <c r="W78" s="107"/>
      <c r="X78" s="107"/>
    </row>
    <row r="79" customFormat="false" ht="19.5" hidden="false" customHeight="true" outlineLevel="0" collapsed="false">
      <c r="A79" s="107"/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07"/>
      <c r="N79" s="107"/>
      <c r="O79" s="107"/>
      <c r="P79" s="107"/>
      <c r="Q79" s="107"/>
      <c r="R79" s="107"/>
      <c r="S79" s="107"/>
      <c r="T79" s="107"/>
      <c r="U79" s="107"/>
      <c r="V79" s="107"/>
      <c r="W79" s="107"/>
      <c r="X79" s="107"/>
    </row>
    <row r="80" customFormat="false" ht="19.5" hidden="false" customHeight="true" outlineLevel="0" collapsed="false">
      <c r="A80" s="107"/>
      <c r="B80" s="107"/>
      <c r="C80" s="107"/>
      <c r="D80" s="107"/>
      <c r="E80" s="107"/>
      <c r="F80" s="107"/>
      <c r="G80" s="107"/>
      <c r="H80" s="107"/>
      <c r="I80" s="107"/>
      <c r="J80" s="107"/>
      <c r="K80" s="107"/>
      <c r="L80" s="107"/>
      <c r="N80" s="107"/>
      <c r="O80" s="107"/>
      <c r="P80" s="107"/>
      <c r="Q80" s="107"/>
      <c r="R80" s="107"/>
      <c r="S80" s="107"/>
      <c r="T80" s="107"/>
      <c r="U80" s="107"/>
      <c r="V80" s="107"/>
      <c r="W80" s="107"/>
      <c r="X80" s="107"/>
    </row>
    <row r="81" customFormat="false" ht="19.5" hidden="false" customHeight="true" outlineLevel="0" collapsed="false">
      <c r="A81" s="107"/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07"/>
      <c r="N81" s="107"/>
      <c r="O81" s="107"/>
      <c r="P81" s="107"/>
      <c r="Q81" s="107"/>
      <c r="R81" s="107"/>
      <c r="S81" s="107"/>
      <c r="T81" s="107"/>
      <c r="U81" s="107"/>
      <c r="V81" s="107"/>
      <c r="W81" s="107"/>
      <c r="X81" s="107"/>
    </row>
    <row r="82" customFormat="false" ht="19.5" hidden="false" customHeight="true" outlineLevel="0" collapsed="false">
      <c r="A82" s="107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07"/>
      <c r="N82" s="107"/>
      <c r="O82" s="107"/>
      <c r="P82" s="107"/>
      <c r="Q82" s="107"/>
      <c r="R82" s="107"/>
      <c r="S82" s="107"/>
      <c r="T82" s="107"/>
      <c r="U82" s="107"/>
      <c r="V82" s="107"/>
      <c r="W82" s="107"/>
      <c r="X82" s="107"/>
    </row>
    <row r="83" customFormat="false" ht="19.5" hidden="false" customHeight="true" outlineLevel="0" collapsed="false">
      <c r="A83" s="107"/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N83" s="107"/>
      <c r="O83" s="107"/>
      <c r="P83" s="107"/>
      <c r="Q83" s="107"/>
      <c r="R83" s="107"/>
      <c r="S83" s="107"/>
      <c r="T83" s="107"/>
      <c r="U83" s="107"/>
      <c r="V83" s="107"/>
      <c r="W83" s="107"/>
      <c r="X83" s="107"/>
    </row>
    <row r="84" customFormat="false" ht="19.5" hidden="false" customHeight="true" outlineLevel="0" collapsed="false">
      <c r="A84" s="107"/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</row>
    <row r="85" customFormat="false" ht="19.5" hidden="false" customHeight="true" outlineLevel="0" collapsed="false">
      <c r="A85" s="107"/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N85" s="107"/>
      <c r="O85" s="107"/>
      <c r="P85" s="107"/>
      <c r="Q85" s="107"/>
      <c r="R85" s="107"/>
      <c r="S85" s="107"/>
      <c r="T85" s="107"/>
      <c r="U85" s="107"/>
      <c r="V85" s="107"/>
      <c r="W85" s="107"/>
      <c r="X85" s="107"/>
    </row>
    <row r="86" customFormat="false" ht="19.5" hidden="false" customHeight="true" outlineLevel="0" collapsed="false">
      <c r="A86" s="107"/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07"/>
      <c r="N86" s="107"/>
      <c r="O86" s="107"/>
      <c r="P86" s="107"/>
      <c r="Q86" s="107"/>
      <c r="R86" s="107"/>
      <c r="S86" s="107"/>
      <c r="T86" s="107"/>
      <c r="U86" s="107"/>
      <c r="V86" s="107"/>
      <c r="W86" s="107"/>
      <c r="X86" s="107"/>
    </row>
    <row r="87" customFormat="false" ht="19.5" hidden="false" customHeight="true" outlineLevel="0" collapsed="false">
      <c r="A87" s="107"/>
      <c r="B87" s="107"/>
      <c r="C87" s="107"/>
      <c r="D87" s="107"/>
      <c r="E87" s="107"/>
      <c r="F87" s="107"/>
      <c r="G87" s="107"/>
      <c r="H87" s="107"/>
      <c r="I87" s="107"/>
      <c r="J87" s="107"/>
      <c r="K87" s="107"/>
      <c r="L87" s="107"/>
      <c r="N87" s="107"/>
      <c r="O87" s="107"/>
      <c r="P87" s="107"/>
      <c r="Q87" s="107"/>
      <c r="R87" s="107"/>
      <c r="S87" s="107"/>
      <c r="T87" s="107"/>
      <c r="U87" s="107"/>
      <c r="V87" s="107"/>
      <c r="W87" s="107"/>
      <c r="X87" s="107"/>
    </row>
    <row r="88" customFormat="false" ht="19.5" hidden="false" customHeight="true" outlineLevel="0" collapsed="false">
      <c r="A88" s="107"/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</row>
    <row r="89" customFormat="false" ht="19.5" hidden="false" customHeight="true" outlineLevel="0" collapsed="false">
      <c r="A89" s="107"/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07"/>
      <c r="N89" s="107"/>
      <c r="O89" s="107"/>
      <c r="P89" s="107"/>
      <c r="Q89" s="107"/>
      <c r="R89" s="107"/>
      <c r="S89" s="107"/>
      <c r="T89" s="107"/>
      <c r="U89" s="107"/>
      <c r="V89" s="107"/>
      <c r="W89" s="107"/>
      <c r="X89" s="107"/>
    </row>
    <row r="90" customFormat="false" ht="19.5" hidden="false" customHeight="true" outlineLevel="0" collapsed="false">
      <c r="A90" s="107"/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07"/>
      <c r="N90" s="107"/>
      <c r="O90" s="107"/>
      <c r="P90" s="107"/>
      <c r="Q90" s="107"/>
      <c r="R90" s="107"/>
      <c r="S90" s="107"/>
      <c r="T90" s="107"/>
      <c r="U90" s="107"/>
      <c r="V90" s="107"/>
      <c r="W90" s="107"/>
      <c r="X90" s="107"/>
    </row>
    <row r="91" customFormat="false" ht="19.5" hidden="false" customHeight="true" outlineLevel="0" collapsed="false">
      <c r="A91" s="107"/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07"/>
      <c r="N91" s="107"/>
      <c r="O91" s="107"/>
      <c r="P91" s="107"/>
      <c r="Q91" s="107"/>
      <c r="R91" s="107"/>
      <c r="S91" s="107"/>
      <c r="T91" s="107"/>
      <c r="U91" s="107"/>
      <c r="V91" s="107"/>
      <c r="W91" s="107"/>
      <c r="X91" s="107"/>
    </row>
    <row r="92" customFormat="false" ht="19.5" hidden="false" customHeight="true" outlineLevel="0" collapsed="false">
      <c r="A92" s="107"/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N92" s="107"/>
      <c r="O92" s="107"/>
      <c r="P92" s="107"/>
      <c r="Q92" s="107"/>
      <c r="R92" s="107"/>
      <c r="S92" s="107"/>
      <c r="T92" s="107"/>
      <c r="U92" s="107"/>
      <c r="V92" s="107"/>
      <c r="W92" s="107"/>
      <c r="X92" s="107"/>
    </row>
    <row r="93" customFormat="false" ht="19.5" hidden="false" customHeight="true" outlineLevel="0" collapsed="false">
      <c r="A93" s="107"/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N93" s="107"/>
      <c r="O93" s="107"/>
      <c r="P93" s="107"/>
      <c r="Q93" s="107"/>
      <c r="R93" s="107"/>
      <c r="S93" s="107"/>
      <c r="T93" s="107"/>
      <c r="U93" s="107"/>
      <c r="V93" s="107"/>
      <c r="W93" s="107"/>
      <c r="X93" s="107"/>
    </row>
    <row r="94" customFormat="false" ht="19.5" hidden="false" customHeight="true" outlineLevel="0" collapsed="false">
      <c r="A94" s="107"/>
      <c r="B94" s="107"/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N94" s="107"/>
      <c r="O94" s="107"/>
      <c r="P94" s="107"/>
      <c r="Q94" s="107"/>
      <c r="R94" s="107"/>
      <c r="S94" s="107"/>
      <c r="T94" s="107"/>
      <c r="U94" s="107"/>
      <c r="V94" s="107"/>
      <c r="W94" s="107"/>
      <c r="X94" s="107"/>
    </row>
    <row r="95" customFormat="false" ht="19.5" hidden="false" customHeight="true" outlineLevel="0" collapsed="false">
      <c r="A95" s="107"/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N95" s="107"/>
      <c r="O95" s="107"/>
      <c r="P95" s="107"/>
      <c r="Q95" s="107"/>
      <c r="R95" s="107"/>
      <c r="S95" s="107"/>
      <c r="T95" s="107"/>
      <c r="U95" s="107"/>
      <c r="V95" s="107"/>
      <c r="W95" s="107"/>
      <c r="X95" s="107"/>
    </row>
    <row r="96" customFormat="false" ht="19.5" hidden="false" customHeight="true" outlineLevel="0" collapsed="false">
      <c r="A96" s="107"/>
      <c r="B96" s="107"/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N96" s="107"/>
      <c r="O96" s="107"/>
      <c r="P96" s="107"/>
      <c r="Q96" s="107"/>
      <c r="R96" s="107"/>
      <c r="S96" s="107"/>
      <c r="T96" s="107"/>
      <c r="U96" s="107"/>
      <c r="V96" s="107"/>
      <c r="W96" s="107"/>
      <c r="X96" s="107"/>
    </row>
    <row r="97" customFormat="false" ht="19.5" hidden="false" customHeight="true" outlineLevel="0" collapsed="false">
      <c r="L97" s="107"/>
      <c r="N97" s="107"/>
      <c r="O97" s="107"/>
      <c r="P97" s="107"/>
      <c r="Q97" s="107"/>
      <c r="R97" s="107"/>
      <c r="S97" s="107"/>
      <c r="T97" s="107"/>
      <c r="U97" s="107"/>
      <c r="V97" s="107"/>
      <c r="W97" s="107"/>
      <c r="X97" s="107"/>
    </row>
    <row r="98" customFormat="false" ht="19.5" hidden="false" customHeight="true" outlineLevel="0" collapsed="false">
      <c r="N98" s="107"/>
      <c r="O98" s="107"/>
      <c r="P98" s="107"/>
      <c r="Q98" s="107"/>
      <c r="R98" s="107"/>
      <c r="S98" s="107"/>
      <c r="T98" s="107"/>
      <c r="U98" s="107"/>
      <c r="V98" s="107"/>
      <c r="W98" s="107"/>
      <c r="X98" s="107"/>
    </row>
    <row r="99" customFormat="false" ht="19.5" hidden="false" customHeight="true" outlineLevel="0" collapsed="false">
      <c r="N99" s="107"/>
      <c r="O99" s="107"/>
      <c r="P99" s="107"/>
      <c r="Q99" s="107"/>
      <c r="R99" s="107"/>
      <c r="S99" s="107"/>
      <c r="T99" s="107"/>
      <c r="U99" s="107"/>
      <c r="V99" s="107"/>
      <c r="W99" s="107"/>
      <c r="X99" s="107"/>
    </row>
    <row r="100" customFormat="false" ht="19.5" hidden="false" customHeight="true" outlineLevel="0" collapsed="false">
      <c r="N100" s="107"/>
      <c r="O100" s="107"/>
      <c r="P100" s="107"/>
      <c r="Q100" s="107"/>
      <c r="R100" s="107"/>
      <c r="S100" s="107"/>
      <c r="T100" s="107"/>
      <c r="U100" s="107"/>
      <c r="V100" s="107"/>
      <c r="W100" s="107"/>
      <c r="X100" s="107"/>
    </row>
    <row r="101" customFormat="false" ht="19.5" hidden="false" customHeight="true" outlineLevel="0" collapsed="false">
      <c r="N101" s="107"/>
      <c r="O101" s="107"/>
      <c r="P101" s="107"/>
      <c r="Q101" s="107"/>
      <c r="R101" s="107"/>
      <c r="S101" s="107"/>
      <c r="T101" s="107"/>
      <c r="U101" s="107"/>
      <c r="V101" s="107"/>
      <c r="W101" s="107"/>
      <c r="X101" s="107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13.5" zeroHeight="false" outlineLevelRow="0" outlineLevelCol="0"/>
  <cols>
    <col collapsed="false" customWidth="true" hidden="false" outlineLevel="0" max="1" min="1" style="132" width="0.36"/>
    <col collapsed="false" customWidth="true" hidden="false" outlineLevel="0" max="2" min="2" style="132" width="11.99"/>
    <col collapsed="false" customWidth="true" hidden="false" outlineLevel="0" max="3" min="3" style="132" width="9.12"/>
    <col collapsed="false" customWidth="true" hidden="false" outlineLevel="0" max="5" min="4" style="132" width="8.49"/>
    <col collapsed="false" customWidth="true" hidden="false" outlineLevel="0" max="6" min="6" style="132" width="6.49"/>
    <col collapsed="false" customWidth="true" hidden="false" outlineLevel="0" max="8" min="7" style="132" width="6.62"/>
    <col collapsed="false" customWidth="true" hidden="false" outlineLevel="0" max="10" min="9" style="132" width="6.74"/>
    <col collapsed="false" customWidth="true" hidden="false" outlineLevel="0" max="11" min="11" style="132" width="6.62"/>
    <col collapsed="false" customWidth="true" hidden="false" outlineLevel="0" max="13" min="12" style="132" width="8.86"/>
    <col collapsed="false" customWidth="true" hidden="false" outlineLevel="0" max="14" min="14" style="133" width="0.75"/>
    <col collapsed="false" customWidth="true" hidden="false" outlineLevel="0" max="15" min="15" style="133" width="10.49"/>
    <col collapsed="false" customWidth="false" hidden="false" outlineLevel="0" max="257" min="16" style="133" width="8.99"/>
  </cols>
  <sheetData>
    <row r="1" customFormat="false" ht="5.25" hidden="false" customHeight="true" outlineLevel="0" collapsed="false"/>
    <row r="2" s="138" customFormat="true" ht="13.5" hidden="false" customHeight="false" outlineLevel="0" collapsed="false">
      <c r="A2" s="134"/>
      <c r="B2" s="135" t="s">
        <v>158</v>
      </c>
      <c r="C2" s="136"/>
      <c r="D2" s="136"/>
      <c r="E2" s="136"/>
      <c r="F2" s="136"/>
      <c r="G2" s="136"/>
      <c r="H2" s="136"/>
      <c r="I2" s="136"/>
      <c r="J2" s="137"/>
      <c r="K2" s="134"/>
      <c r="L2" s="135" t="s">
        <v>13</v>
      </c>
      <c r="M2" s="134"/>
    </row>
    <row r="3" s="138" customFormat="true" ht="5.25" hidden="false" customHeight="true" outlineLevel="0" collapsed="false">
      <c r="A3" s="134"/>
      <c r="B3" s="139"/>
      <c r="C3" s="140" t="s">
        <v>14</v>
      </c>
      <c r="D3" s="141"/>
      <c r="E3" s="142"/>
      <c r="F3" s="143" t="s">
        <v>15</v>
      </c>
      <c r="G3" s="144" t="s">
        <v>159</v>
      </c>
      <c r="H3" s="141"/>
      <c r="I3" s="141"/>
      <c r="J3" s="141"/>
      <c r="K3" s="145"/>
      <c r="L3" s="145"/>
      <c r="M3" s="146"/>
      <c r="N3" s="134"/>
    </row>
    <row r="4" s="138" customFormat="true" ht="4.5" hidden="false" customHeight="true" outlineLevel="0" collapsed="false">
      <c r="A4" s="134"/>
      <c r="B4" s="147"/>
      <c r="C4" s="140"/>
      <c r="D4" s="148"/>
      <c r="E4" s="149"/>
      <c r="F4" s="143"/>
      <c r="G4" s="144"/>
      <c r="H4" s="150" t="s">
        <v>160</v>
      </c>
      <c r="I4" s="141"/>
      <c r="J4" s="141"/>
      <c r="K4" s="150" t="s">
        <v>161</v>
      </c>
      <c r="L4" s="141"/>
      <c r="M4" s="141"/>
      <c r="N4" s="147"/>
    </row>
    <row r="5" s="138" customFormat="true" ht="27.75" hidden="false" customHeight="true" outlineLevel="0" collapsed="false">
      <c r="A5" s="134"/>
      <c r="B5" s="151"/>
      <c r="C5" s="140"/>
      <c r="D5" s="152" t="s">
        <v>19</v>
      </c>
      <c r="E5" s="140" t="s">
        <v>20</v>
      </c>
      <c r="F5" s="143"/>
      <c r="G5" s="144"/>
      <c r="H5" s="150"/>
      <c r="I5" s="143" t="s">
        <v>21</v>
      </c>
      <c r="J5" s="143" t="s">
        <v>22</v>
      </c>
      <c r="K5" s="150"/>
      <c r="L5" s="143" t="s">
        <v>23</v>
      </c>
      <c r="M5" s="150" t="s">
        <v>24</v>
      </c>
      <c r="N5" s="147"/>
    </row>
    <row r="6" customFormat="false" ht="15" hidden="false" customHeight="true" outlineLevel="0" collapsed="false">
      <c r="A6" s="153"/>
      <c r="B6" s="154" t="s">
        <v>162</v>
      </c>
      <c r="C6" s="155" t="n">
        <v>1475728</v>
      </c>
      <c r="D6" s="155" t="n">
        <v>702573</v>
      </c>
      <c r="E6" s="155" t="n">
        <v>773155</v>
      </c>
      <c r="F6" s="156" t="s">
        <v>163</v>
      </c>
      <c r="G6" s="157" t="s">
        <v>163</v>
      </c>
      <c r="H6" s="157" t="s">
        <v>163</v>
      </c>
      <c r="I6" s="157" t="s">
        <v>163</v>
      </c>
      <c r="J6" s="157" t="s">
        <v>163</v>
      </c>
      <c r="K6" s="157" t="s">
        <v>163</v>
      </c>
      <c r="L6" s="157" t="s">
        <v>163</v>
      </c>
      <c r="M6" s="158" t="s">
        <v>163</v>
      </c>
      <c r="N6" s="159"/>
    </row>
    <row r="7" customFormat="false" ht="15" hidden="false" customHeight="true" outlineLevel="0" collapsed="false">
      <c r="A7" s="153"/>
      <c r="B7" s="154" t="s">
        <v>164</v>
      </c>
      <c r="C7" s="155" t="n">
        <v>1476144</v>
      </c>
      <c r="D7" s="155" t="n">
        <v>702796</v>
      </c>
      <c r="E7" s="155" t="n">
        <v>773348</v>
      </c>
      <c r="F7" s="160" t="n">
        <v>0.000281894766515239</v>
      </c>
      <c r="G7" s="155" t="n">
        <v>416</v>
      </c>
      <c r="H7" s="155" t="n">
        <v>83</v>
      </c>
      <c r="I7" s="155" t="n">
        <v>1169</v>
      </c>
      <c r="J7" s="155" t="n">
        <v>1086</v>
      </c>
      <c r="K7" s="155" t="n">
        <v>333</v>
      </c>
      <c r="L7" s="155" t="n">
        <v>2008</v>
      </c>
      <c r="M7" s="161" t="n">
        <v>1675</v>
      </c>
      <c r="N7" s="162"/>
      <c r="O7" s="163"/>
    </row>
    <row r="8" customFormat="false" ht="15" hidden="false" customHeight="true" outlineLevel="0" collapsed="false">
      <c r="A8" s="153"/>
      <c r="B8" s="154" t="s">
        <v>165</v>
      </c>
      <c r="C8" s="155" t="n">
        <v>1476241</v>
      </c>
      <c r="D8" s="155" t="n">
        <v>702813</v>
      </c>
      <c r="E8" s="155" t="n">
        <v>773428</v>
      </c>
      <c r="F8" s="160" t="n">
        <v>6.57117462794958E-005</v>
      </c>
      <c r="G8" s="155" t="n">
        <v>97</v>
      </c>
      <c r="H8" s="155" t="n">
        <v>-103</v>
      </c>
      <c r="I8" s="155" t="n">
        <v>1050</v>
      </c>
      <c r="J8" s="155" t="n">
        <v>1153</v>
      </c>
      <c r="K8" s="155" t="n">
        <v>200</v>
      </c>
      <c r="L8" s="155" t="n">
        <v>1469</v>
      </c>
      <c r="M8" s="161" t="n">
        <v>1269</v>
      </c>
      <c r="N8" s="162"/>
      <c r="O8" s="163"/>
    </row>
    <row r="9" customFormat="false" ht="15" hidden="false" customHeight="true" outlineLevel="0" collapsed="false">
      <c r="A9" s="153"/>
      <c r="B9" s="154" t="s">
        <v>166</v>
      </c>
      <c r="C9" s="155" t="n">
        <v>1476239</v>
      </c>
      <c r="D9" s="155" t="n">
        <v>702762</v>
      </c>
      <c r="E9" s="155" t="n">
        <v>773477</v>
      </c>
      <c r="F9" s="160" t="n">
        <v>-1.35479234081698E-006</v>
      </c>
      <c r="G9" s="155" t="n">
        <v>-2</v>
      </c>
      <c r="H9" s="155" t="n">
        <v>-50</v>
      </c>
      <c r="I9" s="155" t="n">
        <v>1015</v>
      </c>
      <c r="J9" s="155" t="n">
        <v>1065</v>
      </c>
      <c r="K9" s="155" t="n">
        <v>48</v>
      </c>
      <c r="L9" s="155" t="n">
        <v>1433</v>
      </c>
      <c r="M9" s="161" t="n">
        <v>1385</v>
      </c>
      <c r="N9" s="162"/>
      <c r="O9" s="163"/>
    </row>
    <row r="10" customFormat="false" ht="15" hidden="false" customHeight="true" outlineLevel="0" collapsed="false">
      <c r="A10" s="153"/>
      <c r="B10" s="154" t="s">
        <v>167</v>
      </c>
      <c r="C10" s="155" t="n">
        <v>1475888</v>
      </c>
      <c r="D10" s="155" t="n">
        <v>702501</v>
      </c>
      <c r="E10" s="155" t="n">
        <v>773387</v>
      </c>
      <c r="F10" s="160" t="n">
        <v>-0.000237766377937448</v>
      </c>
      <c r="G10" s="155" t="n">
        <v>-351</v>
      </c>
      <c r="H10" s="155" t="n">
        <v>-221</v>
      </c>
      <c r="I10" s="155" t="n">
        <v>1101</v>
      </c>
      <c r="J10" s="155" t="n">
        <v>1322</v>
      </c>
      <c r="K10" s="155" t="n">
        <v>-130</v>
      </c>
      <c r="L10" s="155" t="n">
        <v>1402</v>
      </c>
      <c r="M10" s="161" t="n">
        <v>1532</v>
      </c>
      <c r="N10" s="162"/>
      <c r="O10" s="163"/>
    </row>
    <row r="11" customFormat="false" ht="15" hidden="false" customHeight="true" outlineLevel="0" collapsed="false">
      <c r="A11" s="153"/>
      <c r="B11" s="154" t="s">
        <v>168</v>
      </c>
      <c r="C11" s="155" t="n">
        <v>1475397</v>
      </c>
      <c r="D11" s="155" t="n">
        <v>702244</v>
      </c>
      <c r="E11" s="155" t="n">
        <v>773153</v>
      </c>
      <c r="F11" s="160" t="n">
        <v>-0.000332681070650348</v>
      </c>
      <c r="G11" s="155" t="n">
        <v>-491</v>
      </c>
      <c r="H11" s="155" t="n">
        <v>-74</v>
      </c>
      <c r="I11" s="155" t="n">
        <v>963</v>
      </c>
      <c r="J11" s="155" t="n">
        <v>1037</v>
      </c>
      <c r="K11" s="155" t="n">
        <v>-417</v>
      </c>
      <c r="L11" s="155" t="n">
        <v>1390</v>
      </c>
      <c r="M11" s="161" t="n">
        <v>1807</v>
      </c>
      <c r="N11" s="162"/>
      <c r="O11" s="163"/>
    </row>
    <row r="12" customFormat="false" ht="15" hidden="false" customHeight="true" outlineLevel="0" collapsed="false">
      <c r="A12" s="153"/>
      <c r="B12" s="154" t="s">
        <v>169</v>
      </c>
      <c r="C12" s="155" t="n">
        <v>1469739</v>
      </c>
      <c r="D12" s="155" t="n">
        <v>699018</v>
      </c>
      <c r="E12" s="155" t="n">
        <v>770721</v>
      </c>
      <c r="F12" s="160" t="n">
        <v>-0.00383490003029693</v>
      </c>
      <c r="G12" s="155" t="n">
        <v>-5658</v>
      </c>
      <c r="H12" s="155" t="n">
        <v>-138</v>
      </c>
      <c r="I12" s="155" t="n">
        <v>989</v>
      </c>
      <c r="J12" s="155" t="n">
        <v>1127</v>
      </c>
      <c r="K12" s="155" t="n">
        <v>-5520</v>
      </c>
      <c r="L12" s="155" t="n">
        <v>4764</v>
      </c>
      <c r="M12" s="161" t="n">
        <v>10284</v>
      </c>
      <c r="N12" s="162"/>
      <c r="O12" s="163"/>
    </row>
    <row r="13" customFormat="false" ht="15" hidden="false" customHeight="true" outlineLevel="0" collapsed="false">
      <c r="A13" s="153"/>
      <c r="B13" s="154" t="s">
        <v>170</v>
      </c>
      <c r="C13" s="155" t="n">
        <v>1471830</v>
      </c>
      <c r="D13" s="155" t="n">
        <v>700255</v>
      </c>
      <c r="E13" s="155" t="n">
        <v>771575</v>
      </c>
      <c r="F13" s="160" t="n">
        <v>0.00142270158170941</v>
      </c>
      <c r="G13" s="155" t="n">
        <v>2091</v>
      </c>
      <c r="H13" s="155" t="n">
        <v>-58</v>
      </c>
      <c r="I13" s="155" t="n">
        <v>996</v>
      </c>
      <c r="J13" s="155" t="n">
        <v>1054</v>
      </c>
      <c r="K13" s="155" t="n">
        <v>2149</v>
      </c>
      <c r="L13" s="155" t="n">
        <v>5742</v>
      </c>
      <c r="M13" s="161" t="n">
        <v>3593</v>
      </c>
      <c r="N13" s="159"/>
      <c r="O13" s="163"/>
    </row>
    <row r="14" customFormat="false" ht="15" hidden="false" customHeight="true" outlineLevel="0" collapsed="false">
      <c r="A14" s="153"/>
      <c r="B14" s="154" t="s">
        <v>171</v>
      </c>
      <c r="C14" s="155" t="n">
        <v>1472018</v>
      </c>
      <c r="D14" s="155" t="n">
        <v>700344</v>
      </c>
      <c r="E14" s="155" t="n">
        <v>771674</v>
      </c>
      <c r="F14" s="160" t="n">
        <v>0.000127732142978469</v>
      </c>
      <c r="G14" s="155" t="n">
        <v>188</v>
      </c>
      <c r="H14" s="155" t="n">
        <v>17</v>
      </c>
      <c r="I14" s="155" t="n">
        <v>1232</v>
      </c>
      <c r="J14" s="155" t="n">
        <v>1215</v>
      </c>
      <c r="K14" s="155" t="n">
        <v>171</v>
      </c>
      <c r="L14" s="155" t="n">
        <v>1961</v>
      </c>
      <c r="M14" s="161" t="n">
        <v>1790</v>
      </c>
      <c r="N14" s="162"/>
      <c r="O14" s="163"/>
    </row>
    <row r="15" customFormat="false" ht="15" hidden="false" customHeight="true" outlineLevel="0" collapsed="false">
      <c r="A15" s="153"/>
      <c r="B15" s="154" t="s">
        <v>172</v>
      </c>
      <c r="C15" s="155" t="n">
        <v>1471808</v>
      </c>
      <c r="D15" s="155" t="n">
        <v>700126</v>
      </c>
      <c r="E15" s="155" t="n">
        <v>771682</v>
      </c>
      <c r="F15" s="160" t="n">
        <v>-0.000142661298978681</v>
      </c>
      <c r="G15" s="155" t="n">
        <v>-210</v>
      </c>
      <c r="H15" s="155" t="n">
        <v>-3</v>
      </c>
      <c r="I15" s="155" t="n">
        <v>1005</v>
      </c>
      <c r="J15" s="155" t="n">
        <v>1008</v>
      </c>
      <c r="K15" s="155" t="n">
        <v>-207</v>
      </c>
      <c r="L15" s="155" t="n">
        <v>1451</v>
      </c>
      <c r="M15" s="161" t="n">
        <v>1658</v>
      </c>
      <c r="N15" s="162"/>
      <c r="O15" s="163"/>
    </row>
    <row r="16" customFormat="false" ht="15" hidden="false" customHeight="true" outlineLevel="0" collapsed="false">
      <c r="A16" s="153"/>
      <c r="B16" s="154" t="s">
        <v>173</v>
      </c>
      <c r="C16" s="155" t="n">
        <v>1471875</v>
      </c>
      <c r="D16" s="155" t="n">
        <v>700116</v>
      </c>
      <c r="E16" s="155" t="n">
        <v>771759</v>
      </c>
      <c r="F16" s="160" t="n">
        <v>4.55222420315693E-005</v>
      </c>
      <c r="G16" s="155" t="n">
        <v>67</v>
      </c>
      <c r="H16" s="155" t="n">
        <v>123</v>
      </c>
      <c r="I16" s="155" t="n">
        <v>1196</v>
      </c>
      <c r="J16" s="155" t="n">
        <v>1073</v>
      </c>
      <c r="K16" s="155" t="n">
        <v>-56</v>
      </c>
      <c r="L16" s="155" t="n">
        <v>2080</v>
      </c>
      <c r="M16" s="161" t="n">
        <v>2136</v>
      </c>
      <c r="N16" s="162"/>
      <c r="O16" s="163"/>
    </row>
    <row r="17" customFormat="false" ht="15" hidden="false" customHeight="true" outlineLevel="0" collapsed="false">
      <c r="A17" s="153"/>
      <c r="B17" s="154" t="s">
        <v>174</v>
      </c>
      <c r="C17" s="155" t="n">
        <v>1472698</v>
      </c>
      <c r="D17" s="155" t="n">
        <v>700568</v>
      </c>
      <c r="E17" s="155" t="n">
        <v>772130</v>
      </c>
      <c r="F17" s="160" t="n">
        <v>0.000559150743099788</v>
      </c>
      <c r="G17" s="155" t="n">
        <v>823</v>
      </c>
      <c r="H17" s="155" t="n">
        <v>136</v>
      </c>
      <c r="I17" s="155" t="n">
        <v>1159</v>
      </c>
      <c r="J17" s="155" t="n">
        <v>1023</v>
      </c>
      <c r="K17" s="155" t="n">
        <v>687</v>
      </c>
      <c r="L17" s="155" t="n">
        <v>2798</v>
      </c>
      <c r="M17" s="161" t="n">
        <v>2111</v>
      </c>
      <c r="N17" s="162"/>
      <c r="O17" s="163"/>
    </row>
    <row r="18" customFormat="false" ht="15" hidden="false" customHeight="true" outlineLevel="0" collapsed="false">
      <c r="A18" s="153"/>
      <c r="B18" s="154" t="s">
        <v>175</v>
      </c>
      <c r="C18" s="155" t="n">
        <v>1472672</v>
      </c>
      <c r="D18" s="155" t="n">
        <v>700480</v>
      </c>
      <c r="E18" s="155" t="n">
        <v>772192</v>
      </c>
      <c r="F18" s="160" t="n">
        <v>-1.76546719015032E-005</v>
      </c>
      <c r="G18" s="155" t="n">
        <v>-26</v>
      </c>
      <c r="H18" s="155" t="n">
        <v>89</v>
      </c>
      <c r="I18" s="155" t="n">
        <v>1030</v>
      </c>
      <c r="J18" s="155" t="n">
        <v>941</v>
      </c>
      <c r="K18" s="155" t="n">
        <v>-115</v>
      </c>
      <c r="L18" s="155" t="n">
        <v>1643</v>
      </c>
      <c r="M18" s="161" t="n">
        <v>1758</v>
      </c>
      <c r="N18" s="162"/>
      <c r="O18" s="163"/>
    </row>
    <row r="19" customFormat="false" ht="15" hidden="false" customHeight="true" outlineLevel="0" collapsed="false">
      <c r="A19" s="153"/>
      <c r="B19" s="154" t="s">
        <v>176</v>
      </c>
      <c r="C19" s="155" t="n">
        <v>1473031</v>
      </c>
      <c r="D19" s="155" t="n">
        <v>700770</v>
      </c>
      <c r="E19" s="155" t="n">
        <v>772261</v>
      </c>
      <c r="F19" s="160" t="n">
        <v>0.000243774581169466</v>
      </c>
      <c r="G19" s="155" t="n">
        <v>359</v>
      </c>
      <c r="H19" s="155" t="n">
        <v>55</v>
      </c>
      <c r="I19" s="155" t="n">
        <v>1233</v>
      </c>
      <c r="J19" s="155" t="n">
        <v>1178</v>
      </c>
      <c r="K19" s="155" t="n">
        <v>304</v>
      </c>
      <c r="L19" s="155" t="n">
        <v>2137</v>
      </c>
      <c r="M19" s="161" t="n">
        <v>1833</v>
      </c>
      <c r="N19" s="162"/>
      <c r="O19" s="163"/>
    </row>
    <row r="20" customFormat="false" ht="15" hidden="false" customHeight="true" outlineLevel="0" collapsed="false">
      <c r="A20" s="153"/>
      <c r="B20" s="154" t="s">
        <v>177</v>
      </c>
      <c r="C20" s="155" t="n">
        <v>1472932</v>
      </c>
      <c r="D20" s="155" t="n">
        <v>700721</v>
      </c>
      <c r="E20" s="155" t="n">
        <v>772211</v>
      </c>
      <c r="F20" s="160" t="n">
        <v>-6.72083615348217E-005</v>
      </c>
      <c r="G20" s="155" t="n">
        <v>-99</v>
      </c>
      <c r="H20" s="155" t="n">
        <v>-123</v>
      </c>
      <c r="I20" s="155" t="n">
        <v>1038</v>
      </c>
      <c r="J20" s="155" t="n">
        <v>1161</v>
      </c>
      <c r="K20" s="155" t="n">
        <v>24</v>
      </c>
      <c r="L20" s="155" t="n">
        <v>1485</v>
      </c>
      <c r="M20" s="161" t="n">
        <v>1461</v>
      </c>
      <c r="N20" s="162"/>
      <c r="O20" s="163"/>
    </row>
    <row r="21" customFormat="false" ht="15" hidden="false" customHeight="true" outlineLevel="0" collapsed="false">
      <c r="A21" s="153"/>
      <c r="B21" s="154" t="s">
        <v>178</v>
      </c>
      <c r="C21" s="155" t="n">
        <v>1472843</v>
      </c>
      <c r="D21" s="155" t="n">
        <v>700599</v>
      </c>
      <c r="E21" s="155" t="n">
        <v>772244</v>
      </c>
      <c r="F21" s="160" t="n">
        <v>-6.04236991252821E-005</v>
      </c>
      <c r="G21" s="155" t="n">
        <v>-89</v>
      </c>
      <c r="H21" s="155" t="n">
        <v>-216</v>
      </c>
      <c r="I21" s="155" t="n">
        <v>976</v>
      </c>
      <c r="J21" s="155" t="n">
        <v>1192</v>
      </c>
      <c r="K21" s="155" t="n">
        <v>127</v>
      </c>
      <c r="L21" s="155" t="n">
        <v>1497</v>
      </c>
      <c r="M21" s="161" t="n">
        <v>1370</v>
      </c>
      <c r="N21" s="162"/>
      <c r="O21" s="163"/>
    </row>
    <row r="22" customFormat="false" ht="15" hidden="false" customHeight="true" outlineLevel="0" collapsed="false">
      <c r="A22" s="153"/>
      <c r="B22" s="154" t="s">
        <v>179</v>
      </c>
      <c r="C22" s="155" t="n">
        <v>1472640</v>
      </c>
      <c r="D22" s="155" t="n">
        <v>700467</v>
      </c>
      <c r="E22" s="155" t="n">
        <v>772173</v>
      </c>
      <c r="F22" s="160" t="n">
        <v>-0.000137828675561482</v>
      </c>
      <c r="G22" s="155" t="n">
        <v>-203</v>
      </c>
      <c r="H22" s="155" t="n">
        <v>-233</v>
      </c>
      <c r="I22" s="155" t="n">
        <v>1022</v>
      </c>
      <c r="J22" s="155" t="n">
        <v>1255</v>
      </c>
      <c r="K22" s="155" t="n">
        <v>30</v>
      </c>
      <c r="L22" s="155" t="n">
        <v>1429</v>
      </c>
      <c r="M22" s="161" t="n">
        <v>1399</v>
      </c>
      <c r="N22" s="162"/>
      <c r="O22" s="163"/>
    </row>
    <row r="23" customFormat="false" ht="15" hidden="false" customHeight="true" outlineLevel="0" collapsed="false">
      <c r="A23" s="153"/>
      <c r="B23" s="154" t="s">
        <v>180</v>
      </c>
      <c r="C23" s="155" t="n">
        <v>1471993</v>
      </c>
      <c r="D23" s="155" t="n">
        <v>700073</v>
      </c>
      <c r="E23" s="155" t="n">
        <v>771920</v>
      </c>
      <c r="F23" s="160" t="n">
        <v>-0.000439347023033464</v>
      </c>
      <c r="G23" s="155" t="n">
        <v>-647</v>
      </c>
      <c r="H23" s="155" t="n">
        <v>-146</v>
      </c>
      <c r="I23" s="155" t="n">
        <v>915</v>
      </c>
      <c r="J23" s="155" t="n">
        <v>1061</v>
      </c>
      <c r="K23" s="155" t="n">
        <v>-501</v>
      </c>
      <c r="L23" s="155" t="n">
        <v>1450</v>
      </c>
      <c r="M23" s="161" t="n">
        <v>1951</v>
      </c>
      <c r="N23" s="162"/>
      <c r="O23" s="163"/>
    </row>
    <row r="24" customFormat="false" ht="15" hidden="false" customHeight="true" outlineLevel="0" collapsed="false">
      <c r="A24" s="153"/>
      <c r="B24" s="154" t="s">
        <v>181</v>
      </c>
      <c r="C24" s="155" t="n">
        <v>1465795</v>
      </c>
      <c r="D24" s="155" t="n">
        <v>696648</v>
      </c>
      <c r="E24" s="155" t="n">
        <v>769147</v>
      </c>
      <c r="F24" s="160" t="n">
        <v>-0.00421061784940553</v>
      </c>
      <c r="G24" s="155" t="n">
        <v>-6198</v>
      </c>
      <c r="H24" s="155" t="n">
        <v>-144</v>
      </c>
      <c r="I24" s="155" t="n">
        <v>997</v>
      </c>
      <c r="J24" s="155" t="n">
        <v>1141</v>
      </c>
      <c r="K24" s="155" t="n">
        <v>-6054</v>
      </c>
      <c r="L24" s="155" t="n">
        <v>4170</v>
      </c>
      <c r="M24" s="161" t="n">
        <v>10224</v>
      </c>
      <c r="N24" s="162"/>
      <c r="O24" s="163"/>
    </row>
    <row r="25" customFormat="false" ht="15" hidden="false" customHeight="true" outlineLevel="0" collapsed="false">
      <c r="B25" s="164" t="s">
        <v>182</v>
      </c>
      <c r="C25" s="155" t="n">
        <v>1467769</v>
      </c>
      <c r="D25" s="155" t="n">
        <v>697923</v>
      </c>
      <c r="E25" s="155" t="n">
        <v>769846</v>
      </c>
      <c r="F25" s="160" t="n">
        <v>0.00134670946482967</v>
      </c>
      <c r="G25" s="155" t="n">
        <v>1974</v>
      </c>
      <c r="H25" s="155" t="n">
        <v>-28</v>
      </c>
      <c r="I25" s="155" t="n">
        <v>1106</v>
      </c>
      <c r="J25" s="155" t="n">
        <v>1134</v>
      </c>
      <c r="K25" s="155" t="n">
        <v>2002</v>
      </c>
      <c r="L25" s="155" t="n">
        <v>5980</v>
      </c>
      <c r="M25" s="161" t="n">
        <v>3978</v>
      </c>
      <c r="N25" s="161"/>
      <c r="O25" s="163"/>
    </row>
    <row r="26" customFormat="false" ht="15" hidden="false" customHeight="true" outlineLevel="0" collapsed="false">
      <c r="A26" s="153"/>
      <c r="B26" s="154" t="s">
        <v>183</v>
      </c>
      <c r="C26" s="155" t="n">
        <v>1467883</v>
      </c>
      <c r="D26" s="155" t="n">
        <v>698005</v>
      </c>
      <c r="E26" s="155" t="n">
        <v>769878</v>
      </c>
      <c r="F26" s="160" t="n">
        <v>7.76688974900001E-005</v>
      </c>
      <c r="G26" s="155" t="n">
        <v>114</v>
      </c>
      <c r="H26" s="155" t="n">
        <v>11</v>
      </c>
      <c r="I26" s="155" t="n">
        <v>1149</v>
      </c>
      <c r="J26" s="155" t="n">
        <v>1138</v>
      </c>
      <c r="K26" s="155" t="n">
        <v>103</v>
      </c>
      <c r="L26" s="155" t="n">
        <v>1909</v>
      </c>
      <c r="M26" s="155" t="n">
        <v>1806</v>
      </c>
      <c r="N26" s="159"/>
      <c r="O26" s="163"/>
    </row>
    <row r="27" customFormat="false" ht="15" hidden="false" customHeight="true" outlineLevel="0" collapsed="false">
      <c r="A27" s="153"/>
      <c r="B27" s="154" t="s">
        <v>184</v>
      </c>
      <c r="C27" s="155" t="n">
        <v>1467590</v>
      </c>
      <c r="D27" s="155" t="n">
        <v>697865</v>
      </c>
      <c r="E27" s="155" t="n">
        <v>769725</v>
      </c>
      <c r="F27" s="160" t="n">
        <v>-0.000199607189401335</v>
      </c>
      <c r="G27" s="155" t="n">
        <v>-293</v>
      </c>
      <c r="H27" s="155" t="n">
        <v>-44</v>
      </c>
      <c r="I27" s="155" t="n">
        <v>967</v>
      </c>
      <c r="J27" s="155" t="n">
        <v>1011</v>
      </c>
      <c r="K27" s="155" t="n">
        <v>-249</v>
      </c>
      <c r="L27" s="155" t="n">
        <v>1406</v>
      </c>
      <c r="M27" s="161" t="n">
        <v>1655</v>
      </c>
      <c r="N27" s="162"/>
      <c r="O27" s="163"/>
    </row>
    <row r="28" customFormat="false" ht="15" hidden="false" customHeight="true" outlineLevel="0" collapsed="false">
      <c r="A28" s="153"/>
      <c r="B28" s="154" t="s">
        <v>185</v>
      </c>
      <c r="C28" s="155" t="n">
        <v>1467516</v>
      </c>
      <c r="D28" s="155" t="n">
        <v>697783</v>
      </c>
      <c r="E28" s="155" t="n">
        <v>769733</v>
      </c>
      <c r="F28" s="160" t="n">
        <v>-5.04228020087354E-005</v>
      </c>
      <c r="G28" s="155" t="n">
        <v>-74</v>
      </c>
      <c r="H28" s="155" t="n">
        <v>47</v>
      </c>
      <c r="I28" s="155" t="n">
        <v>1140</v>
      </c>
      <c r="J28" s="155" t="n">
        <v>1093</v>
      </c>
      <c r="K28" s="155" t="n">
        <v>-121</v>
      </c>
      <c r="L28" s="155" t="n">
        <v>2232</v>
      </c>
      <c r="M28" s="161" t="n">
        <v>2353</v>
      </c>
      <c r="N28" s="162"/>
      <c r="O28" s="163"/>
    </row>
    <row r="29" customFormat="false" ht="15" hidden="false" customHeight="true" outlineLevel="0" collapsed="false">
      <c r="A29" s="153"/>
      <c r="B29" s="154" t="s">
        <v>186</v>
      </c>
      <c r="C29" s="155" t="n">
        <v>1468116</v>
      </c>
      <c r="D29" s="155" t="n">
        <v>698190</v>
      </c>
      <c r="E29" s="155" t="n">
        <v>769926</v>
      </c>
      <c r="F29" s="160" t="n">
        <v>0.00040885414537218</v>
      </c>
      <c r="G29" s="155" t="n">
        <v>600</v>
      </c>
      <c r="H29" s="155" t="n">
        <v>24</v>
      </c>
      <c r="I29" s="155" t="n">
        <v>1082</v>
      </c>
      <c r="J29" s="155" t="n">
        <v>1058</v>
      </c>
      <c r="K29" s="155" t="n">
        <v>576</v>
      </c>
      <c r="L29" s="155" t="n">
        <v>2645</v>
      </c>
      <c r="M29" s="161" t="n">
        <v>2069</v>
      </c>
      <c r="N29" s="162"/>
      <c r="O29" s="163"/>
    </row>
    <row r="30" customFormat="false" ht="15" hidden="false" customHeight="true" outlineLevel="0" collapsed="false">
      <c r="A30" s="153"/>
      <c r="B30" s="154" t="s">
        <v>187</v>
      </c>
      <c r="C30" s="155" t="n">
        <v>1467925</v>
      </c>
      <c r="D30" s="155" t="n">
        <v>698044</v>
      </c>
      <c r="E30" s="155" t="n">
        <v>769881</v>
      </c>
      <c r="F30" s="160" t="n">
        <v>-0.000130098711545954</v>
      </c>
      <c r="G30" s="155" t="n">
        <v>-191</v>
      </c>
      <c r="H30" s="155" t="n">
        <v>-14</v>
      </c>
      <c r="I30" s="155" t="n">
        <v>1046</v>
      </c>
      <c r="J30" s="155" t="n">
        <v>1060</v>
      </c>
      <c r="K30" s="155" t="n">
        <v>-177</v>
      </c>
      <c r="L30" s="155" t="n">
        <v>1758</v>
      </c>
      <c r="M30" s="161" t="n">
        <v>1935</v>
      </c>
      <c r="N30" s="162"/>
      <c r="O30" s="163"/>
    </row>
    <row r="31" customFormat="false" ht="15" hidden="false" customHeight="true" outlineLevel="0" collapsed="false">
      <c r="A31" s="153"/>
      <c r="B31" s="154" t="s">
        <v>188</v>
      </c>
      <c r="C31" s="155" t="n">
        <v>1467951</v>
      </c>
      <c r="D31" s="155" t="n">
        <v>698001</v>
      </c>
      <c r="E31" s="155" t="n">
        <v>769950</v>
      </c>
      <c r="F31" s="160" t="n">
        <v>1.77120765706695E-005</v>
      </c>
      <c r="G31" s="155" t="n">
        <v>26</v>
      </c>
      <c r="H31" s="155" t="n">
        <v>37</v>
      </c>
      <c r="I31" s="155" t="n">
        <v>1160</v>
      </c>
      <c r="J31" s="155" t="n">
        <v>1123</v>
      </c>
      <c r="K31" s="155" t="n">
        <v>-11</v>
      </c>
      <c r="L31" s="155" t="n">
        <v>1978</v>
      </c>
      <c r="M31" s="161" t="n">
        <v>1989</v>
      </c>
      <c r="N31" s="162"/>
      <c r="O31" s="163"/>
    </row>
    <row r="32" customFormat="false" ht="15" hidden="false" customHeight="true" outlineLevel="0" collapsed="false">
      <c r="A32" s="153"/>
      <c r="B32" s="154" t="s">
        <v>189</v>
      </c>
      <c r="C32" s="155" t="n">
        <v>1467553</v>
      </c>
      <c r="D32" s="155" t="n">
        <v>697778</v>
      </c>
      <c r="E32" s="155" t="n">
        <v>769775</v>
      </c>
      <c r="F32" s="160" t="n">
        <v>-0.000271126216065795</v>
      </c>
      <c r="G32" s="155" t="n">
        <v>-398</v>
      </c>
      <c r="H32" s="155" t="n">
        <v>-248</v>
      </c>
      <c r="I32" s="155" t="n">
        <v>946</v>
      </c>
      <c r="J32" s="155" t="n">
        <v>1194</v>
      </c>
      <c r="K32" s="155" t="n">
        <v>-150</v>
      </c>
      <c r="L32" s="155" t="n">
        <v>1345</v>
      </c>
      <c r="M32" s="161" t="n">
        <v>1495</v>
      </c>
      <c r="N32" s="162"/>
      <c r="O32" s="163"/>
    </row>
    <row r="33" customFormat="false" ht="15" hidden="false" customHeight="true" outlineLevel="0" collapsed="false">
      <c r="A33" s="153"/>
      <c r="B33" s="154" t="s">
        <v>190</v>
      </c>
      <c r="C33" s="155" t="n">
        <v>1467047</v>
      </c>
      <c r="D33" s="155" t="n">
        <v>697500</v>
      </c>
      <c r="E33" s="155" t="n">
        <v>769547</v>
      </c>
      <c r="F33" s="160" t="n">
        <v>-0.000344791636145339</v>
      </c>
      <c r="G33" s="155" t="n">
        <v>-506</v>
      </c>
      <c r="H33" s="155" t="n">
        <v>-264</v>
      </c>
      <c r="I33" s="155" t="n">
        <v>898</v>
      </c>
      <c r="J33" s="155" t="n">
        <v>1162</v>
      </c>
      <c r="K33" s="155" t="n">
        <v>-242</v>
      </c>
      <c r="L33" s="155" t="n">
        <v>1370</v>
      </c>
      <c r="M33" s="161" t="n">
        <v>1612</v>
      </c>
      <c r="N33" s="162"/>
      <c r="O33" s="163"/>
    </row>
    <row r="34" customFormat="false" ht="15" hidden="false" customHeight="true" outlineLevel="0" collapsed="false">
      <c r="A34" s="153"/>
      <c r="B34" s="154" t="s">
        <v>191</v>
      </c>
      <c r="C34" s="155" t="n">
        <v>1466409</v>
      </c>
      <c r="D34" s="155" t="n">
        <v>697059</v>
      </c>
      <c r="E34" s="155" t="n">
        <v>769350</v>
      </c>
      <c r="F34" s="160" t="n">
        <v>-0.0004348872258353</v>
      </c>
      <c r="G34" s="155" t="n">
        <v>-638</v>
      </c>
      <c r="H34" s="155" t="n">
        <v>-435</v>
      </c>
      <c r="I34" s="155" t="n">
        <v>1048</v>
      </c>
      <c r="J34" s="155" t="n">
        <v>1483</v>
      </c>
      <c r="K34" s="155" t="n">
        <v>-203</v>
      </c>
      <c r="L34" s="155" t="n">
        <v>1460</v>
      </c>
      <c r="M34" s="161" t="n">
        <v>1663</v>
      </c>
      <c r="N34" s="162"/>
      <c r="O34" s="163"/>
    </row>
    <row r="35" customFormat="false" ht="15" hidden="false" customHeight="true" outlineLevel="0" collapsed="false">
      <c r="A35" s="153"/>
      <c r="B35" s="154" t="s">
        <v>192</v>
      </c>
      <c r="C35" s="155" t="n">
        <v>1465541</v>
      </c>
      <c r="D35" s="155" t="n">
        <v>696605</v>
      </c>
      <c r="E35" s="155" t="n">
        <v>768936</v>
      </c>
      <c r="F35" s="160" t="n">
        <v>-0.000591922171781543</v>
      </c>
      <c r="G35" s="155" t="n">
        <v>-868</v>
      </c>
      <c r="H35" s="155" t="n">
        <v>-366</v>
      </c>
      <c r="I35" s="155" t="n">
        <v>904</v>
      </c>
      <c r="J35" s="155" t="n">
        <v>1270</v>
      </c>
      <c r="K35" s="155" t="n">
        <v>-502</v>
      </c>
      <c r="L35" s="155" t="n">
        <v>1374</v>
      </c>
      <c r="M35" s="161" t="n">
        <v>1876</v>
      </c>
      <c r="N35" s="162"/>
      <c r="O35" s="163"/>
    </row>
    <row r="36" customFormat="false" ht="15" hidden="false" customHeight="true" outlineLevel="0" collapsed="false">
      <c r="A36" s="153"/>
      <c r="B36" s="154" t="s">
        <v>193</v>
      </c>
      <c r="C36" s="155" t="n">
        <v>1459568</v>
      </c>
      <c r="D36" s="155" t="n">
        <v>693152</v>
      </c>
      <c r="E36" s="155" t="n">
        <v>766416</v>
      </c>
      <c r="F36" s="160" t="n">
        <v>-0.00407562804452417</v>
      </c>
      <c r="G36" s="155" t="n">
        <v>-5973</v>
      </c>
      <c r="H36" s="155" t="n">
        <v>-353</v>
      </c>
      <c r="I36" s="155" t="n">
        <v>909</v>
      </c>
      <c r="J36" s="155" t="n">
        <v>1262</v>
      </c>
      <c r="K36" s="155" t="n">
        <v>-5620</v>
      </c>
      <c r="L36" s="155" t="n">
        <v>4746</v>
      </c>
      <c r="M36" s="161" t="n">
        <v>10366</v>
      </c>
      <c r="N36" s="162"/>
      <c r="O36" s="163"/>
    </row>
    <row r="37" customFormat="false" ht="15" hidden="false" customHeight="true" outlineLevel="0" collapsed="false">
      <c r="A37" s="153"/>
      <c r="B37" s="154" t="s">
        <v>194</v>
      </c>
      <c r="C37" s="155" t="n">
        <v>1460756</v>
      </c>
      <c r="D37" s="155" t="n">
        <v>693883</v>
      </c>
      <c r="E37" s="155" t="n">
        <v>766873</v>
      </c>
      <c r="F37" s="160" t="n">
        <v>0.000813939467020379</v>
      </c>
      <c r="G37" s="155" t="n">
        <v>1188</v>
      </c>
      <c r="H37" s="155" t="n">
        <v>-173</v>
      </c>
      <c r="I37" s="155" t="n">
        <v>992</v>
      </c>
      <c r="J37" s="155" t="n">
        <v>1165</v>
      </c>
      <c r="K37" s="155" t="n">
        <v>1361</v>
      </c>
      <c r="L37" s="155" t="n">
        <v>5161</v>
      </c>
      <c r="M37" s="161" t="n">
        <v>3800</v>
      </c>
      <c r="N37" s="162"/>
      <c r="O37" s="163"/>
    </row>
    <row r="38" customFormat="false" ht="15" hidden="false" customHeight="true" outlineLevel="0" collapsed="false">
      <c r="B38" s="164" t="s">
        <v>195</v>
      </c>
      <c r="C38" s="155" t="n">
        <v>1460557</v>
      </c>
      <c r="D38" s="155" t="n">
        <v>693699</v>
      </c>
      <c r="E38" s="155" t="n">
        <v>766858</v>
      </c>
      <c r="F38" s="160" t="n">
        <v>-0.000136230828420352</v>
      </c>
      <c r="G38" s="155" t="n">
        <v>-199</v>
      </c>
      <c r="H38" s="155" t="n">
        <v>-165</v>
      </c>
      <c r="I38" s="155" t="n">
        <v>999</v>
      </c>
      <c r="J38" s="155" t="n">
        <v>1164</v>
      </c>
      <c r="K38" s="155" t="n">
        <v>-34</v>
      </c>
      <c r="L38" s="155" t="n">
        <v>1815</v>
      </c>
      <c r="M38" s="161" t="n">
        <v>1849</v>
      </c>
      <c r="N38" s="161"/>
      <c r="O38" s="163"/>
    </row>
    <row r="39" customFormat="false" ht="15" hidden="false" customHeight="true" outlineLevel="0" collapsed="false">
      <c r="B39" s="164" t="s">
        <v>196</v>
      </c>
      <c r="C39" s="155" t="n">
        <v>1460426</v>
      </c>
      <c r="D39" s="155" t="n">
        <v>693599</v>
      </c>
      <c r="E39" s="155" t="n">
        <v>766827</v>
      </c>
      <c r="F39" s="160" t="n">
        <v>-8.96918093576629E-005</v>
      </c>
      <c r="G39" s="155" t="n">
        <v>-131</v>
      </c>
      <c r="H39" s="155" t="n">
        <v>-53</v>
      </c>
      <c r="I39" s="155" t="n">
        <v>992</v>
      </c>
      <c r="J39" s="155" t="n">
        <v>1045</v>
      </c>
      <c r="K39" s="155" t="n">
        <v>-78</v>
      </c>
      <c r="L39" s="155" t="n">
        <v>1559</v>
      </c>
      <c r="M39" s="155" t="n">
        <v>1637</v>
      </c>
      <c r="N39" s="161"/>
      <c r="O39" s="163"/>
    </row>
    <row r="40" customFormat="false" ht="15" hidden="false" customHeight="true" outlineLevel="0" collapsed="false">
      <c r="B40" s="164" t="s">
        <v>197</v>
      </c>
      <c r="C40" s="155" t="n">
        <v>1460013</v>
      </c>
      <c r="D40" s="155" t="n">
        <v>693336</v>
      </c>
      <c r="E40" s="155" t="n">
        <v>766677</v>
      </c>
      <c r="F40" s="160" t="n">
        <v>-0.000282794198405123</v>
      </c>
      <c r="G40" s="155" t="n">
        <v>-413</v>
      </c>
      <c r="H40" s="155" t="n">
        <v>-49</v>
      </c>
      <c r="I40" s="155" t="n">
        <v>1069</v>
      </c>
      <c r="J40" s="155" t="n">
        <v>1118</v>
      </c>
      <c r="K40" s="155" t="n">
        <v>-364</v>
      </c>
      <c r="L40" s="155" t="n">
        <v>2089</v>
      </c>
      <c r="M40" s="155" t="n">
        <v>2453</v>
      </c>
      <c r="N40" s="165"/>
      <c r="O40" s="163"/>
    </row>
    <row r="41" customFormat="false" ht="15" hidden="false" customHeight="true" outlineLevel="0" collapsed="false">
      <c r="B41" s="164" t="s">
        <v>198</v>
      </c>
      <c r="C41" s="155" t="n">
        <v>1460389</v>
      </c>
      <c r="D41" s="155" t="n">
        <v>693613</v>
      </c>
      <c r="E41" s="155" t="n">
        <v>766776</v>
      </c>
      <c r="F41" s="160" t="n">
        <v>0.000257531953482606</v>
      </c>
      <c r="G41" s="155" t="n">
        <v>376</v>
      </c>
      <c r="H41" s="155" t="n">
        <v>-75</v>
      </c>
      <c r="I41" s="155" t="n">
        <v>1000</v>
      </c>
      <c r="J41" s="155" t="n">
        <v>1075</v>
      </c>
      <c r="K41" s="155" t="n">
        <v>451</v>
      </c>
      <c r="L41" s="155" t="n">
        <v>2639</v>
      </c>
      <c r="M41" s="155" t="n">
        <v>2188</v>
      </c>
      <c r="N41" s="165"/>
      <c r="O41" s="163"/>
    </row>
    <row r="42" customFormat="false" ht="15" hidden="false" customHeight="true" outlineLevel="0" collapsed="false">
      <c r="B42" s="164" t="s">
        <v>199</v>
      </c>
      <c r="C42" s="155" t="n">
        <v>1460050</v>
      </c>
      <c r="D42" s="155" t="n">
        <v>693437</v>
      </c>
      <c r="E42" s="155" t="n">
        <v>766613</v>
      </c>
      <c r="F42" s="160" t="n">
        <v>-0.000232189713379264</v>
      </c>
      <c r="G42" s="155" t="n">
        <v>-339</v>
      </c>
      <c r="H42" s="155" t="n">
        <v>-99</v>
      </c>
      <c r="I42" s="155" t="n">
        <v>1040</v>
      </c>
      <c r="J42" s="155" t="n">
        <v>1139</v>
      </c>
      <c r="K42" s="155" t="n">
        <v>-240</v>
      </c>
      <c r="L42" s="155" t="n">
        <v>1842</v>
      </c>
      <c r="M42" s="155" t="n">
        <v>2082</v>
      </c>
      <c r="N42" s="165"/>
      <c r="O42" s="163"/>
    </row>
    <row r="43" customFormat="false" ht="15" hidden="false" customHeight="true" outlineLevel="0" collapsed="false">
      <c r="B43" s="166" t="s">
        <v>200</v>
      </c>
      <c r="C43" s="155" t="n">
        <v>1460172</v>
      </c>
      <c r="D43" s="155" t="n">
        <v>693492</v>
      </c>
      <c r="E43" s="155" t="n">
        <v>766680</v>
      </c>
      <c r="F43" s="160" t="n">
        <v>8.35608998002073E-005</v>
      </c>
      <c r="G43" s="155" t="n">
        <v>122</v>
      </c>
      <c r="H43" s="155" t="n">
        <v>-53</v>
      </c>
      <c r="I43" s="155" t="n">
        <v>1037</v>
      </c>
      <c r="J43" s="155" t="n">
        <v>1090</v>
      </c>
      <c r="K43" s="155" t="n">
        <v>175</v>
      </c>
      <c r="L43" s="155" t="n">
        <v>2165</v>
      </c>
      <c r="M43" s="155" t="n">
        <v>1990</v>
      </c>
      <c r="N43" s="165"/>
      <c r="O43" s="163"/>
    </row>
    <row r="44" customFormat="false" ht="15" hidden="false" customHeight="true" outlineLevel="0" collapsed="false">
      <c r="B44" s="166" t="s">
        <v>201</v>
      </c>
      <c r="C44" s="155" t="n">
        <v>1459893</v>
      </c>
      <c r="D44" s="155" t="n">
        <v>693300</v>
      </c>
      <c r="E44" s="155" t="n">
        <v>766593</v>
      </c>
      <c r="F44" s="160" t="n">
        <v>-0.00019</v>
      </c>
      <c r="G44" s="155" t="n">
        <v>-279</v>
      </c>
      <c r="H44" s="155" t="n">
        <v>-205</v>
      </c>
      <c r="I44" s="155" t="n">
        <v>870</v>
      </c>
      <c r="J44" s="155" t="n">
        <v>1075</v>
      </c>
      <c r="K44" s="155" t="n">
        <v>-74</v>
      </c>
      <c r="L44" s="155" t="n">
        <v>1368</v>
      </c>
      <c r="M44" s="155" t="n">
        <v>1442</v>
      </c>
      <c r="N44" s="165"/>
      <c r="O44" s="163"/>
    </row>
    <row r="45" customFormat="false" ht="15" hidden="false" customHeight="true" outlineLevel="0" collapsed="false">
      <c r="B45" s="166" t="s">
        <v>202</v>
      </c>
      <c r="C45" s="155" t="n">
        <v>1459478</v>
      </c>
      <c r="D45" s="155" t="n">
        <v>693077</v>
      </c>
      <c r="E45" s="155" t="n">
        <v>766401</v>
      </c>
      <c r="F45" s="160" t="n">
        <v>-0.000284244044402344</v>
      </c>
      <c r="G45" s="155" t="n">
        <v>-415</v>
      </c>
      <c r="H45" s="155" t="n">
        <v>-248</v>
      </c>
      <c r="I45" s="155" t="n">
        <v>896</v>
      </c>
      <c r="J45" s="155" t="n">
        <v>1144</v>
      </c>
      <c r="K45" s="155" t="n">
        <v>-167</v>
      </c>
      <c r="L45" s="155" t="n">
        <v>1364</v>
      </c>
      <c r="M45" s="155" t="n">
        <v>1531</v>
      </c>
      <c r="N45" s="165"/>
      <c r="O45" s="163"/>
    </row>
    <row r="46" customFormat="false" ht="15" hidden="false" customHeight="true" outlineLevel="0" collapsed="false">
      <c r="B46" s="166" t="s">
        <v>203</v>
      </c>
      <c r="C46" s="155" t="n">
        <v>1458897</v>
      </c>
      <c r="D46" s="155" t="n">
        <v>692740</v>
      </c>
      <c r="E46" s="155" t="n">
        <v>766157</v>
      </c>
      <c r="F46" s="160" t="n">
        <v>-0.000397941662163282</v>
      </c>
      <c r="G46" s="155" t="n">
        <v>-581</v>
      </c>
      <c r="H46" s="155" t="n">
        <v>-415</v>
      </c>
      <c r="I46" s="155" t="n">
        <v>998</v>
      </c>
      <c r="J46" s="155" t="n">
        <v>1413</v>
      </c>
      <c r="K46" s="155" t="n">
        <v>-166</v>
      </c>
      <c r="L46" s="155" t="n">
        <v>1334</v>
      </c>
      <c r="M46" s="155" t="n">
        <v>1500</v>
      </c>
      <c r="N46" s="165"/>
      <c r="O46" s="163"/>
    </row>
    <row r="47" customFormat="false" ht="15" hidden="false" customHeight="true" outlineLevel="0" collapsed="false">
      <c r="B47" s="166" t="s">
        <v>204</v>
      </c>
      <c r="C47" s="155" t="n">
        <v>1458159</v>
      </c>
      <c r="D47" s="155" t="n">
        <v>692330</v>
      </c>
      <c r="E47" s="155" t="n">
        <v>765829</v>
      </c>
      <c r="F47" s="160" t="n">
        <v>-0.00051</v>
      </c>
      <c r="G47" s="155" t="n">
        <v>-738</v>
      </c>
      <c r="H47" s="155" t="n">
        <v>-296</v>
      </c>
      <c r="I47" s="155" t="n">
        <v>912</v>
      </c>
      <c r="J47" s="155" t="n">
        <v>1208</v>
      </c>
      <c r="K47" s="155" t="n">
        <v>-442</v>
      </c>
      <c r="L47" s="155" t="n">
        <v>1252</v>
      </c>
      <c r="M47" s="155" t="n">
        <v>1694</v>
      </c>
      <c r="N47" s="165"/>
      <c r="O47" s="163"/>
    </row>
    <row r="48" customFormat="false" ht="15" hidden="false" customHeight="true" outlineLevel="0" collapsed="false">
      <c r="B48" s="166" t="s">
        <v>205</v>
      </c>
      <c r="C48" s="155" t="n">
        <v>1452455</v>
      </c>
      <c r="D48" s="155" t="n">
        <v>688993</v>
      </c>
      <c r="E48" s="155" t="n">
        <v>763462</v>
      </c>
      <c r="F48" s="160" t="n">
        <v>-0.00390681452836379</v>
      </c>
      <c r="G48" s="155" t="n">
        <v>-5704</v>
      </c>
      <c r="H48" s="155" t="n">
        <v>-243</v>
      </c>
      <c r="I48" s="155" t="n">
        <v>1036</v>
      </c>
      <c r="J48" s="155" t="n">
        <v>1279</v>
      </c>
      <c r="K48" s="155" t="n">
        <v>-5461</v>
      </c>
      <c r="L48" s="155" t="n">
        <v>4532</v>
      </c>
      <c r="M48" s="155" t="n">
        <v>9993</v>
      </c>
      <c r="N48" s="165"/>
      <c r="O48" s="163"/>
    </row>
    <row r="49" customFormat="false" ht="15" hidden="false" customHeight="true" outlineLevel="0" collapsed="false">
      <c r="B49" s="166" t="s">
        <v>206</v>
      </c>
      <c r="C49" s="155" t="n">
        <v>1453207</v>
      </c>
      <c r="D49" s="155" t="n">
        <v>689495</v>
      </c>
      <c r="E49" s="155" t="n">
        <v>763712</v>
      </c>
      <c r="F49" s="160" t="n">
        <v>0.00052</v>
      </c>
      <c r="G49" s="155" t="n">
        <v>752</v>
      </c>
      <c r="H49" s="155" t="n">
        <v>-160</v>
      </c>
      <c r="I49" s="155" t="n">
        <v>999</v>
      </c>
      <c r="J49" s="155" t="n">
        <v>1159</v>
      </c>
      <c r="K49" s="155" t="n">
        <v>912</v>
      </c>
      <c r="L49" s="155" t="n">
        <v>4749</v>
      </c>
      <c r="M49" s="155" t="n">
        <v>3837</v>
      </c>
      <c r="N49" s="165"/>
      <c r="O49" s="163"/>
    </row>
    <row r="50" customFormat="false" ht="15" hidden="false" customHeight="true" outlineLevel="0" collapsed="false">
      <c r="B50" s="166" t="s">
        <v>207</v>
      </c>
      <c r="C50" s="155" t="n">
        <v>1452844</v>
      </c>
      <c r="D50" s="155" t="n">
        <v>689216</v>
      </c>
      <c r="E50" s="155" t="n">
        <v>763628</v>
      </c>
      <c r="F50" s="160" t="n">
        <v>-0.000248600849762905</v>
      </c>
      <c r="G50" s="155" t="n">
        <v>-363</v>
      </c>
      <c r="H50" s="155" t="n">
        <v>-242</v>
      </c>
      <c r="I50" s="155" t="n">
        <v>942</v>
      </c>
      <c r="J50" s="155" t="n">
        <v>1184</v>
      </c>
      <c r="K50" s="155" t="n">
        <v>-121</v>
      </c>
      <c r="L50" s="155" t="n">
        <v>1555</v>
      </c>
      <c r="M50" s="155" t="n">
        <v>1676</v>
      </c>
      <c r="N50" s="165"/>
      <c r="O50" s="163"/>
    </row>
    <row r="51" customFormat="false" ht="15" hidden="false" customHeight="true" outlineLevel="0" collapsed="false">
      <c r="B51" s="167" t="s">
        <v>208</v>
      </c>
      <c r="C51" s="168" t="n">
        <v>1452449</v>
      </c>
      <c r="D51" s="168" t="n">
        <v>688905</v>
      </c>
      <c r="E51" s="168" t="n">
        <v>763544</v>
      </c>
      <c r="F51" s="169" t="n">
        <v>-0.000270516076188285</v>
      </c>
      <c r="G51" s="168" t="n">
        <v>-395</v>
      </c>
      <c r="H51" s="168" t="n">
        <v>-79</v>
      </c>
      <c r="I51" s="168" t="n">
        <v>985</v>
      </c>
      <c r="J51" s="168" t="n">
        <v>1064</v>
      </c>
      <c r="K51" s="168" t="n">
        <v>-316</v>
      </c>
      <c r="L51" s="168" t="n">
        <v>1413</v>
      </c>
      <c r="M51" s="168" t="n">
        <v>1729</v>
      </c>
      <c r="N51" s="165"/>
      <c r="O51" s="163"/>
    </row>
    <row r="52" customFormat="false" ht="15" hidden="false" customHeight="true" outlineLevel="0" collapsed="false">
      <c r="B52" s="170"/>
      <c r="C52" s="165"/>
      <c r="D52" s="165"/>
      <c r="E52" s="165"/>
      <c r="F52" s="171"/>
      <c r="G52" s="165"/>
      <c r="H52" s="165"/>
      <c r="I52" s="165"/>
      <c r="J52" s="165"/>
      <c r="K52" s="165"/>
      <c r="L52" s="165"/>
      <c r="M52" s="165"/>
      <c r="N52" s="165"/>
      <c r="O52" s="163"/>
    </row>
    <row r="53" customFormat="false" ht="13.5" hidden="false" customHeight="false" outlineLevel="0" collapsed="false">
      <c r="B53" s="172" t="s">
        <v>209</v>
      </c>
    </row>
    <row r="54" customFormat="false" ht="13.5" hidden="false" customHeight="false" outlineLevel="0" collapsed="false">
      <c r="B54" s="172" t="s">
        <v>210</v>
      </c>
    </row>
    <row r="55" customFormat="false" ht="13.5" hidden="false" customHeight="false" outlineLevel="0" collapsed="false">
      <c r="B55" s="172" t="s">
        <v>211</v>
      </c>
    </row>
    <row r="56" customFormat="false" ht="13.5" hidden="false" customHeight="false" outlineLevel="0" collapsed="false">
      <c r="B56" s="173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07-26T05:57:46Z</cp:lastPrinted>
  <dcterms:modified xsi:type="dcterms:W3CDTF">2006-05-09T05:49:56Z</dcterms:modified>
  <cp:revision>0</cp:revision>
  <dc:subject/>
  <dc:title/>
</cp:coreProperties>
</file>