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5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2">
  <si>
    <t xml:space="preserve">人口</t>
  </si>
  <si>
    <t xml:space="preserve">年月</t>
  </si>
  <si>
    <t xml:space="preserve">人</t>
  </si>
  <si>
    <t xml:space="preserve">15.10</t>
  </si>
  <si>
    <t xml:space="preserve">　青 森 県 の 推 計 人 口</t>
  </si>
  <si>
    <t xml:space="preserve">（平成１６年　１０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r>
      <rPr>
        <sz val="9"/>
        <color rgb="FF0000FF"/>
        <rFont val="ＭＳ Ｐゴシック"/>
        <family val="3"/>
        <charset val="128"/>
      </rPr>
      <t xml:space="preserve">9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9</t>
    </r>
  </si>
  <si>
    <t xml:space="preserve">8.9</t>
  </si>
  <si>
    <t xml:space="preserve">9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0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r>
      <rPr>
        <sz val="10"/>
        <color rgb="FF0000FF"/>
        <rFont val="Noto Sans"/>
        <family val="2"/>
      </rPr>
      <t xml:space="preserve">※２　自然動態、社会動態及び人口増減数は、青森県人口移動統計調査による</t>
    </r>
    <r>
      <rPr>
        <sz val="10"/>
        <color rgb="FF0000FF"/>
        <rFont val="ＭＳ Ｐ明朝"/>
        <family val="1"/>
        <charset val="128"/>
      </rPr>
      <t xml:space="preserve">9</t>
    </r>
    <r>
      <rPr>
        <sz val="10"/>
        <color rgb="FF0000FF"/>
        <rFont val="Noto Sans"/>
        <family val="2"/>
      </rPr>
      <t xml:space="preserve">月中の計数である。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[$-409]#,##0_);\(#,##0\)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9"/>
      <name val="ＭＳ 明朝"/>
      <family val="1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8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58848998737146"/>
          <c:w val="0.797668858338314"/>
          <c:h val="0.74183655060436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5.10</c:v>
                </c:pt>
                <c:pt idx="1">
                  <c:v>11</c:v>
                </c:pt>
                <c:pt idx="2">
                  <c:v>12</c:v>
                </c:pt>
                <c:pt idx="3">
                  <c:v>16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050</c:v>
                </c:pt>
                <c:pt idx="1">
                  <c:v>1460172</c:v>
                </c:pt>
                <c:pt idx="2">
                  <c:v>1459893</c:v>
                </c:pt>
                <c:pt idx="3">
                  <c:v>1459478</c:v>
                </c:pt>
                <c:pt idx="4">
                  <c:v>1458897</c:v>
                </c:pt>
                <c:pt idx="5">
                  <c:v>1458159</c:v>
                </c:pt>
                <c:pt idx="6">
                  <c:v>1452455</c:v>
                </c:pt>
                <c:pt idx="7">
                  <c:v>1453207</c:v>
                </c:pt>
                <c:pt idx="8">
                  <c:v>1452844</c:v>
                </c:pt>
                <c:pt idx="9">
                  <c:v>1452449</c:v>
                </c:pt>
                <c:pt idx="10">
                  <c:v>1451562</c:v>
                </c:pt>
                <c:pt idx="11">
                  <c:v>1451461</c:v>
                </c:pt>
                <c:pt idx="12">
                  <c:v>145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47198"/>
        <c:axId val="32793321"/>
      </c:lineChart>
      <c:catAx>
        <c:axId val="1604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93321"/>
        <c:crossesAt val="0"/>
        <c:auto val="1"/>
        <c:lblAlgn val="ctr"/>
        <c:lblOffset val="100"/>
        <c:noMultiLvlLbl val="0"/>
      </c:catAx>
      <c:valAx>
        <c:axId val="327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4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60050</v>
      </c>
    </row>
    <row r="4" customFormat="false" ht="13.5" hidden="false" customHeight="true" outlineLevel="0" collapsed="false">
      <c r="L4" s="9" t="n">
        <v>11</v>
      </c>
      <c r="M4" s="8" t="n">
        <v>1460172</v>
      </c>
    </row>
    <row r="5" customFormat="false" ht="15.75" hidden="false" customHeight="true" outlineLevel="0" collapsed="false">
      <c r="L5" s="9" t="n">
        <v>12</v>
      </c>
      <c r="M5" s="8" t="n">
        <v>1459893</v>
      </c>
    </row>
    <row r="6" customFormat="false" ht="15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L6" s="11" t="n">
        <v>16.1</v>
      </c>
      <c r="M6" s="12" t="n">
        <v>1459478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2</v>
      </c>
      <c r="M7" s="12" t="n">
        <v>1458897</v>
      </c>
    </row>
    <row r="8" customFormat="false" ht="13.5" hidden="false" customHeight="false" outlineLevel="0" collapsed="false">
      <c r="L8" s="9" t="n">
        <v>3</v>
      </c>
      <c r="M8" s="12" t="n">
        <v>1458159</v>
      </c>
    </row>
    <row r="9" customFormat="false" ht="13.5" hidden="false" customHeight="false" outlineLevel="0" collapsed="false">
      <c r="C9" s="13" t="s">
        <v>5</v>
      </c>
      <c r="D9" s="13"/>
      <c r="E9" s="13"/>
      <c r="F9" s="13"/>
      <c r="G9" s="13"/>
      <c r="L9" s="9" t="n">
        <v>4</v>
      </c>
      <c r="M9" s="12" t="n">
        <v>1452455</v>
      </c>
      <c r="N9" s="14"/>
      <c r="O9" s="15"/>
    </row>
    <row r="10" customFormat="false" ht="13.5" hidden="false" customHeight="false" outlineLevel="0" collapsed="false">
      <c r="C10" s="13"/>
      <c r="D10" s="13"/>
      <c r="E10" s="13"/>
      <c r="F10" s="13"/>
      <c r="G10" s="13"/>
      <c r="L10" s="9" t="n">
        <v>5</v>
      </c>
      <c r="M10" s="12" t="n">
        <v>1453207</v>
      </c>
      <c r="N10" s="16"/>
    </row>
    <row r="11" customFormat="false" ht="13.5" hidden="false" customHeight="false" outlineLevel="0" collapsed="false">
      <c r="C11" s="17"/>
      <c r="D11" s="17"/>
      <c r="E11" s="17"/>
      <c r="F11" s="17"/>
      <c r="G11" s="17"/>
      <c r="L11" s="9" t="n">
        <v>6</v>
      </c>
      <c r="M11" s="12" t="n">
        <v>1452844</v>
      </c>
      <c r="N11" s="16"/>
    </row>
    <row r="12" customFormat="false" ht="13.5" hidden="false" customHeight="false" outlineLevel="0" collapsed="false">
      <c r="L12" s="9" t="n">
        <v>7</v>
      </c>
      <c r="M12" s="12" t="n">
        <v>1452449</v>
      </c>
    </row>
    <row r="13" customFormat="false" ht="13.5" hidden="false" customHeight="false" outlineLevel="0" collapsed="false">
      <c r="L13" s="9" t="n">
        <v>8</v>
      </c>
      <c r="M13" s="12" t="n">
        <v>1451562</v>
      </c>
    </row>
    <row r="14" customFormat="false" ht="13.5" hidden="false" customHeight="false" outlineLevel="0" collapsed="false">
      <c r="L14" s="9" t="n">
        <v>9</v>
      </c>
      <c r="M14" s="12" t="n">
        <v>1451461</v>
      </c>
    </row>
    <row r="15" customFormat="false" ht="13.5" hidden="false" customHeight="false" outlineLevel="0" collapsed="false">
      <c r="L15" s="9" t="n">
        <v>10</v>
      </c>
      <c r="M15" s="12" t="n">
        <v>1450947</v>
      </c>
      <c r="N15" s="16" t="n">
        <f aca="false">M15-M14</f>
        <v>-514</v>
      </c>
      <c r="O15" s="16" t="n">
        <f aca="false">M15-M3</f>
        <v>-91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8" t="s">
        <v>6</v>
      </c>
      <c r="B41" s="18"/>
      <c r="C41" s="18"/>
      <c r="D41" s="18"/>
      <c r="E41" s="18"/>
      <c r="F41" s="18"/>
      <c r="G41" s="18"/>
      <c r="H41" s="18"/>
      <c r="I41" s="18"/>
    </row>
    <row r="42" customFormat="false" ht="21" hidden="fals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60050</v>
      </c>
      <c r="E30" s="77" t="n">
        <v>693437</v>
      </c>
      <c r="F30" s="77" t="n">
        <v>766613</v>
      </c>
      <c r="G30" s="78" t="n">
        <v>-0.000232129932504285</v>
      </c>
      <c r="H30" s="76" t="n">
        <v>-339</v>
      </c>
      <c r="I30" s="77" t="n">
        <v>-99</v>
      </c>
      <c r="J30" s="77" t="n">
        <v>1040</v>
      </c>
      <c r="K30" s="77" t="n">
        <v>1139</v>
      </c>
      <c r="L30" s="77" t="n">
        <v>-240</v>
      </c>
      <c r="M30" s="77" t="n">
        <v>1842</v>
      </c>
      <c r="N30" s="77" t="n">
        <v>208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60172</v>
      </c>
      <c r="E31" s="77" t="n">
        <v>693492</v>
      </c>
      <c r="F31" s="77" t="n">
        <v>766680</v>
      </c>
      <c r="G31" s="78" t="n">
        <v>8.35587822334852E-005</v>
      </c>
      <c r="H31" s="76" t="n">
        <v>122</v>
      </c>
      <c r="I31" s="77" t="n">
        <v>-53</v>
      </c>
      <c r="J31" s="77" t="n">
        <v>1037</v>
      </c>
      <c r="K31" s="77" t="n">
        <v>1090</v>
      </c>
      <c r="L31" s="77" t="n">
        <v>175</v>
      </c>
      <c r="M31" s="77" t="n">
        <v>2165</v>
      </c>
      <c r="N31" s="77" t="n">
        <v>199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9893</v>
      </c>
      <c r="E32" s="77" t="n">
        <v>693300</v>
      </c>
      <c r="F32" s="77" t="n">
        <v>766593</v>
      </c>
      <c r="G32" s="78" t="n">
        <v>-0.000191073380396282</v>
      </c>
      <c r="H32" s="76" t="n">
        <v>-279</v>
      </c>
      <c r="I32" s="77" t="n">
        <v>-205</v>
      </c>
      <c r="J32" s="77" t="n">
        <v>870</v>
      </c>
      <c r="K32" s="77" t="n">
        <v>1075</v>
      </c>
      <c r="L32" s="77" t="n">
        <v>-74</v>
      </c>
      <c r="M32" s="77" t="n">
        <v>1368</v>
      </c>
      <c r="N32" s="77" t="n">
        <v>1442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9478</v>
      </c>
      <c r="E33" s="77" t="n">
        <v>693077</v>
      </c>
      <c r="F33" s="77" t="n">
        <v>766401</v>
      </c>
      <c r="G33" s="78" t="n">
        <v>-0.000284267408638852</v>
      </c>
      <c r="H33" s="76" t="n">
        <v>-415</v>
      </c>
      <c r="I33" s="77" t="n">
        <v>-248</v>
      </c>
      <c r="J33" s="77" t="n">
        <v>896</v>
      </c>
      <c r="K33" s="77" t="n">
        <v>1144</v>
      </c>
      <c r="L33" s="77" t="n">
        <v>-167</v>
      </c>
      <c r="M33" s="77" t="n">
        <v>1364</v>
      </c>
      <c r="N33" s="77" t="n">
        <v>1531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8897</v>
      </c>
      <c r="E34" s="77" t="n">
        <v>692740</v>
      </c>
      <c r="F34" s="77" t="n">
        <v>766157</v>
      </c>
      <c r="G34" s="78" t="n">
        <v>-0.000398087535406495</v>
      </c>
      <c r="H34" s="76" t="n">
        <v>-581</v>
      </c>
      <c r="I34" s="77" t="n">
        <v>-415</v>
      </c>
      <c r="J34" s="77" t="n">
        <v>998</v>
      </c>
      <c r="K34" s="77" t="n">
        <v>1413</v>
      </c>
      <c r="L34" s="77" t="n">
        <v>-166</v>
      </c>
      <c r="M34" s="77" t="n">
        <v>1334</v>
      </c>
      <c r="N34" s="77" t="n">
        <v>1500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8159</v>
      </c>
      <c r="E35" s="77" t="n">
        <v>692330</v>
      </c>
      <c r="F35" s="77" t="n">
        <v>765829</v>
      </c>
      <c r="G35" s="78" t="n">
        <v>-0.000505861620114374</v>
      </c>
      <c r="H35" s="76" t="n">
        <v>-738</v>
      </c>
      <c r="I35" s="77" t="n">
        <v>-296</v>
      </c>
      <c r="J35" s="77" t="n">
        <v>912</v>
      </c>
      <c r="K35" s="77" t="n">
        <v>1208</v>
      </c>
      <c r="L35" s="77" t="n">
        <v>-442</v>
      </c>
      <c r="M35" s="77" t="n">
        <v>1252</v>
      </c>
      <c r="N35" s="77" t="n">
        <v>1694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55</v>
      </c>
      <c r="E36" s="77" t="n">
        <v>688993</v>
      </c>
      <c r="F36" s="77" t="n">
        <v>763462</v>
      </c>
      <c r="G36" s="78" t="n">
        <v>-0.00391178191130048</v>
      </c>
      <c r="H36" s="76" t="n">
        <v>-5704</v>
      </c>
      <c r="I36" s="77" t="n">
        <v>-243</v>
      </c>
      <c r="J36" s="77" t="n">
        <v>1036</v>
      </c>
      <c r="K36" s="77" t="n">
        <v>1279</v>
      </c>
      <c r="L36" s="77" t="n">
        <v>-5461</v>
      </c>
      <c r="M36" s="77" t="n">
        <v>4532</v>
      </c>
      <c r="N36" s="77" t="n">
        <v>9993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3207</v>
      </c>
      <c r="E37" s="77" t="n">
        <v>689495</v>
      </c>
      <c r="F37" s="77" t="n">
        <v>763712</v>
      </c>
      <c r="G37" s="78" t="n">
        <v>0.000517744095342024</v>
      </c>
      <c r="H37" s="76" t="n">
        <v>752</v>
      </c>
      <c r="I37" s="77" t="n">
        <v>-160</v>
      </c>
      <c r="J37" s="77" t="n">
        <v>999</v>
      </c>
      <c r="K37" s="77" t="n">
        <v>1159</v>
      </c>
      <c r="L37" s="77" t="n">
        <v>912</v>
      </c>
      <c r="M37" s="77" t="n">
        <v>4749</v>
      </c>
      <c r="N37" s="77" t="n">
        <v>3837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2844</v>
      </c>
      <c r="E38" s="77" t="n">
        <v>689216</v>
      </c>
      <c r="F38" s="77" t="n">
        <v>763628</v>
      </c>
      <c r="G38" s="78" t="n">
        <v>-0.000249792355803406</v>
      </c>
      <c r="H38" s="76" t="n">
        <v>-363</v>
      </c>
      <c r="I38" s="77" t="n">
        <v>-242</v>
      </c>
      <c r="J38" s="77" t="n">
        <v>942</v>
      </c>
      <c r="K38" s="77" t="n">
        <v>1184</v>
      </c>
      <c r="L38" s="77" t="n">
        <v>-121</v>
      </c>
      <c r="M38" s="77" t="n">
        <v>1555</v>
      </c>
      <c r="N38" s="77" t="n">
        <v>1676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2449</v>
      </c>
      <c r="E39" s="77" t="n">
        <v>688905</v>
      </c>
      <c r="F39" s="77" t="n">
        <v>763544</v>
      </c>
      <c r="G39" s="78" t="n">
        <v>-0.000271880532252602</v>
      </c>
      <c r="H39" s="76" t="n">
        <v>-395</v>
      </c>
      <c r="I39" s="77" t="n">
        <v>-79</v>
      </c>
      <c r="J39" s="77" t="n">
        <v>985</v>
      </c>
      <c r="K39" s="77" t="n">
        <v>1064</v>
      </c>
      <c r="L39" s="77" t="n">
        <v>-316</v>
      </c>
      <c r="M39" s="77" t="n">
        <v>1413</v>
      </c>
      <c r="N39" s="77" t="n">
        <v>1729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1562</v>
      </c>
      <c r="E40" s="77" t="n">
        <v>688424</v>
      </c>
      <c r="F40" s="77" t="n">
        <v>763138</v>
      </c>
      <c r="G40" s="78" t="n">
        <v>-0.000611065872487706</v>
      </c>
      <c r="H40" s="76" t="n">
        <v>-887</v>
      </c>
      <c r="I40" s="77" t="n">
        <v>-134</v>
      </c>
      <c r="J40" s="77" t="n">
        <v>993</v>
      </c>
      <c r="K40" s="77" t="n">
        <v>1127</v>
      </c>
      <c r="L40" s="77" t="n">
        <v>-753</v>
      </c>
      <c r="M40" s="77" t="n">
        <v>1921</v>
      </c>
      <c r="N40" s="77" t="n">
        <v>2674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1461</v>
      </c>
      <c r="E41" s="77" t="n">
        <v>688505</v>
      </c>
      <c r="F41" s="77" t="n">
        <v>762956</v>
      </c>
      <c r="G41" s="78" t="n">
        <v>-6.95850594676674E-005</v>
      </c>
      <c r="H41" s="76" t="n">
        <v>-101</v>
      </c>
      <c r="I41" s="77" t="n">
        <v>-249</v>
      </c>
      <c r="J41" s="77" t="n">
        <v>1008</v>
      </c>
      <c r="K41" s="77" t="n">
        <v>1257</v>
      </c>
      <c r="L41" s="77" t="n">
        <v>148</v>
      </c>
      <c r="M41" s="77" t="n">
        <v>2449</v>
      </c>
      <c r="N41" s="77" t="n">
        <v>2301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947</v>
      </c>
      <c r="E42" s="72" t="n">
        <v>688209</v>
      </c>
      <c r="F42" s="72" t="n">
        <v>762738</v>
      </c>
      <c r="G42" s="80" t="n">
        <v>-0.000354251395812528</v>
      </c>
      <c r="H42" s="71" t="n">
        <v>-514</v>
      </c>
      <c r="I42" s="81" t="n">
        <v>-120</v>
      </c>
      <c r="J42" s="72" t="n">
        <v>986</v>
      </c>
      <c r="K42" s="72" t="n">
        <v>1106</v>
      </c>
      <c r="L42" s="81" t="n">
        <v>-394</v>
      </c>
      <c r="M42" s="72" t="n">
        <v>1618</v>
      </c>
      <c r="N42" s="72" t="n">
        <v>2012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s">
        <v>47</v>
      </c>
      <c r="F45" s="92" t="s">
        <v>48</v>
      </c>
      <c r="G45" s="91" t="n">
        <v>10.9</v>
      </c>
      <c r="H45" s="91" t="n">
        <v>11.9</v>
      </c>
      <c r="I45" s="91" t="n">
        <v>12.9</v>
      </c>
      <c r="J45" s="91" t="n">
        <v>13.9</v>
      </c>
      <c r="K45" s="91" t="n">
        <v>14.9</v>
      </c>
      <c r="L45" s="91" t="n">
        <v>15.9</v>
      </c>
      <c r="M45" s="91" t="n">
        <v>16.9</v>
      </c>
      <c r="O45" s="38"/>
    </row>
    <row r="46" s="20" customFormat="true" ht="15.75" hidden="false" customHeight="true" outlineLevel="0" collapsed="false">
      <c r="B46" s="93" t="s">
        <v>49</v>
      </c>
      <c r="C46" s="89" t="s">
        <v>21</v>
      </c>
      <c r="D46" s="94" t="n">
        <v>1176</v>
      </c>
      <c r="E46" s="94" t="n">
        <v>1210</v>
      </c>
      <c r="F46" s="94" t="n">
        <v>1114</v>
      </c>
      <c r="G46" s="94" t="n">
        <v>1197</v>
      </c>
      <c r="H46" s="94" t="n">
        <v>1107</v>
      </c>
      <c r="I46" s="94" t="n">
        <v>1127</v>
      </c>
      <c r="J46" s="94" t="n">
        <v>1030</v>
      </c>
      <c r="K46" s="94" t="n">
        <v>1046</v>
      </c>
      <c r="L46" s="94" t="n">
        <v>1040</v>
      </c>
      <c r="M46" s="94" t="n">
        <v>986</v>
      </c>
      <c r="O46" s="38"/>
    </row>
    <row r="47" s="20" customFormat="true" ht="15.75" hidden="false" customHeight="true" outlineLevel="0" collapsed="false">
      <c r="B47" s="93"/>
      <c r="C47" s="89" t="s">
        <v>22</v>
      </c>
      <c r="D47" s="94" t="n">
        <v>877</v>
      </c>
      <c r="E47" s="94" t="n">
        <v>1016</v>
      </c>
      <c r="F47" s="94" t="n">
        <v>922</v>
      </c>
      <c r="G47" s="94" t="n">
        <v>1025</v>
      </c>
      <c r="H47" s="94" t="n">
        <v>1002</v>
      </c>
      <c r="I47" s="94" t="n">
        <v>894</v>
      </c>
      <c r="J47" s="94" t="n">
        <v>941</v>
      </c>
      <c r="K47" s="94" t="n">
        <v>1060</v>
      </c>
      <c r="L47" s="94" t="n">
        <v>1139</v>
      </c>
      <c r="M47" s="94" t="n">
        <v>1106</v>
      </c>
    </row>
    <row r="48" s="20" customFormat="true" ht="15.75" hidden="false" customHeight="true" outlineLevel="0" collapsed="false">
      <c r="B48" s="93"/>
      <c r="C48" s="89" t="s">
        <v>17</v>
      </c>
      <c r="D48" s="95" t="n">
        <v>299</v>
      </c>
      <c r="E48" s="95" t="n">
        <v>194</v>
      </c>
      <c r="F48" s="95" t="n">
        <v>192</v>
      </c>
      <c r="G48" s="95" t="n">
        <v>172</v>
      </c>
      <c r="H48" s="95" t="n">
        <v>105</v>
      </c>
      <c r="I48" s="95" t="n">
        <v>233</v>
      </c>
      <c r="J48" s="95" t="n">
        <v>89</v>
      </c>
      <c r="K48" s="95" t="n">
        <v>-14</v>
      </c>
      <c r="L48" s="95" t="n">
        <v>-99</v>
      </c>
      <c r="M48" s="95" t="n">
        <v>-120</v>
      </c>
    </row>
    <row r="49" s="20" customFormat="true" ht="21" hidden="false" customHeight="true" outlineLevel="0" collapsed="false">
      <c r="B49" s="93" t="s">
        <v>50</v>
      </c>
      <c r="C49" s="93" t="s">
        <v>51</v>
      </c>
      <c r="D49" s="94" t="n">
        <v>1959</v>
      </c>
      <c r="E49" s="94" t="n">
        <v>2048</v>
      </c>
      <c r="F49" s="94" t="n">
        <v>2053</v>
      </c>
      <c r="G49" s="94" t="n">
        <v>1931</v>
      </c>
      <c r="H49" s="94" t="n">
        <v>1757</v>
      </c>
      <c r="I49" s="94" t="n">
        <v>1867</v>
      </c>
      <c r="J49" s="94" t="n">
        <v>1643</v>
      </c>
      <c r="K49" s="94" t="n">
        <v>1758</v>
      </c>
      <c r="L49" s="94" t="n">
        <v>1842</v>
      </c>
      <c r="M49" s="94" t="n">
        <v>1618</v>
      </c>
    </row>
    <row r="50" s="20" customFormat="true" ht="21.75" hidden="false" customHeight="true" outlineLevel="0" collapsed="false">
      <c r="B50" s="93"/>
      <c r="C50" s="93" t="s">
        <v>52</v>
      </c>
      <c r="D50" s="94" t="n">
        <v>1836</v>
      </c>
      <c r="E50" s="94" t="n">
        <v>1763</v>
      </c>
      <c r="F50" s="94" t="n">
        <v>1963</v>
      </c>
      <c r="G50" s="94" t="n">
        <v>1685</v>
      </c>
      <c r="H50" s="94" t="n">
        <v>1878</v>
      </c>
      <c r="I50" s="94" t="n">
        <v>1708</v>
      </c>
      <c r="J50" s="94" t="n">
        <v>1758</v>
      </c>
      <c r="K50" s="94" t="n">
        <v>1935</v>
      </c>
      <c r="L50" s="94" t="n">
        <v>2082</v>
      </c>
      <c r="M50" s="94" t="n">
        <v>2012</v>
      </c>
    </row>
    <row r="51" s="20" customFormat="true" ht="19.5" hidden="false" customHeight="true" outlineLevel="0" collapsed="false">
      <c r="B51" s="93"/>
      <c r="C51" s="89" t="s">
        <v>18</v>
      </c>
      <c r="D51" s="96" t="n">
        <v>123</v>
      </c>
      <c r="E51" s="96" t="n">
        <v>285</v>
      </c>
      <c r="F51" s="96" t="n">
        <v>90</v>
      </c>
      <c r="G51" s="96" t="n">
        <v>246</v>
      </c>
      <c r="H51" s="96" t="n">
        <v>-121</v>
      </c>
      <c r="I51" s="96" t="n">
        <v>159</v>
      </c>
      <c r="J51" s="96" t="n">
        <v>-115</v>
      </c>
      <c r="K51" s="96" t="n">
        <v>-177</v>
      </c>
      <c r="L51" s="96" t="n">
        <v>-240</v>
      </c>
      <c r="M51" s="97" t="n">
        <v>-394</v>
      </c>
      <c r="N51" s="98"/>
    </row>
    <row r="52" s="20" customFormat="true" ht="6" hidden="false" customHeight="true" outlineLevel="0" collapsed="false">
      <c r="C52" s="99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98"/>
    </row>
    <row r="53" s="20" customFormat="true" ht="15.75" hidden="false" customHeight="true" outlineLevel="0" collapsed="false">
      <c r="C53" s="101" t="s">
        <v>53</v>
      </c>
      <c r="D53" s="102"/>
    </row>
    <row r="54" s="20" customFormat="true" ht="15.75" hidden="false" customHeight="true" outlineLevel="0" collapsed="false">
      <c r="C54" s="103" t="s">
        <v>54</v>
      </c>
      <c r="D54" s="102"/>
    </row>
    <row r="55" s="20" customFormat="true" ht="15.75" hidden="false" customHeight="true" outlineLevel="0" collapsed="false">
      <c r="C55" s="101" t="s">
        <v>55</v>
      </c>
      <c r="D55" s="102"/>
    </row>
    <row r="56" s="20" customFormat="true" ht="15.75" hidden="false" customHeight="true" outlineLevel="0" collapsed="false">
      <c r="C56" s="101" t="s">
        <v>56</v>
      </c>
      <c r="D56" s="102"/>
    </row>
    <row r="57" customFormat="false" ht="15.75" hidden="false" customHeight="true" outlineLevel="0" collapsed="false">
      <c r="C57" s="101" t="s">
        <v>57</v>
      </c>
    </row>
    <row r="58" customFormat="false" ht="15.75" hidden="false" customHeight="true" outlineLevel="0" collapsed="false">
      <c r="C58" s="101" t="s">
        <v>58</v>
      </c>
    </row>
    <row r="59" s="20" customFormat="true" ht="15.75" hidden="false" customHeight="true" outlineLevel="0" collapsed="false">
      <c r="C59" s="101" t="s">
        <v>59</v>
      </c>
      <c r="D59" s="102"/>
      <c r="J59" s="104" t="s">
        <v>60</v>
      </c>
    </row>
    <row r="60" customFormat="false" ht="15.75" hidden="false" customHeight="true" outlineLevel="0" collapsed="false">
      <c r="C60" s="101" t="s">
        <v>61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7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5" width="11.75"/>
    <col collapsed="false" customWidth="true" hidden="false" outlineLevel="0" max="4" min="2" style="105" width="10.25"/>
    <col collapsed="false" customWidth="true" hidden="false" outlineLevel="0" max="5" min="5" style="105" width="6.74"/>
    <col collapsed="false" customWidth="true" hidden="false" outlineLevel="0" max="10" min="6" style="105" width="6.99"/>
    <col collapsed="false" customWidth="true" hidden="false" outlineLevel="0" max="11" min="11" style="105" width="8.86"/>
    <col collapsed="false" customWidth="true" hidden="false" outlineLevel="0" max="12" min="12" style="105" width="4.25"/>
    <col collapsed="false" customWidth="true" hidden="false" outlineLevel="0" max="13" min="13" style="106" width="2.49"/>
    <col collapsed="false" customWidth="true" hidden="false" outlineLevel="0" max="14" min="14" style="105" width="11.75"/>
    <col collapsed="false" customWidth="true" hidden="false" outlineLevel="0" max="17" min="15" style="105" width="10.25"/>
    <col collapsed="false" customWidth="true" hidden="false" outlineLevel="0" max="18" min="18" style="105" width="6.74"/>
    <col collapsed="false" customWidth="true" hidden="false" outlineLevel="0" max="23" min="19" style="105" width="6.99"/>
    <col collapsed="false" customWidth="true" hidden="false" outlineLevel="0" max="24" min="24" style="105" width="8.75"/>
    <col collapsed="false" customWidth="true" hidden="false" outlineLevel="0" max="25" min="25" style="106" width="3.75"/>
    <col collapsed="false" customWidth="false" hidden="false" outlineLevel="0" max="257" min="26" style="106" width="11.37"/>
  </cols>
  <sheetData>
    <row r="1" customFormat="false" ht="19.5" hidden="false" customHeight="true" outlineLevel="0" collapsed="false">
      <c r="A1" s="107" t="s">
        <v>62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N1" s="107" t="s">
        <v>10</v>
      </c>
      <c r="O1" s="108"/>
      <c r="P1" s="108"/>
      <c r="Q1" s="108"/>
      <c r="R1" s="108"/>
      <c r="S1" s="108"/>
      <c r="T1" s="108"/>
      <c r="U1" s="108"/>
      <c r="V1" s="108"/>
      <c r="W1" s="108"/>
      <c r="X1" s="108"/>
    </row>
    <row r="2" customFormat="false" ht="19.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10"/>
      <c r="K2" s="109"/>
      <c r="L2" s="111"/>
      <c r="N2" s="109"/>
      <c r="O2" s="109"/>
      <c r="P2" s="109"/>
      <c r="Q2" s="109"/>
      <c r="R2" s="109"/>
      <c r="S2" s="109"/>
      <c r="T2" s="109"/>
      <c r="U2" s="109"/>
      <c r="V2" s="109"/>
      <c r="W2" s="112" t="s">
        <v>63</v>
      </c>
      <c r="X2" s="109"/>
    </row>
    <row r="3" customFormat="false" ht="19.5" hidden="false" customHeight="true" outlineLevel="0" collapsed="false">
      <c r="A3" s="113" t="s">
        <v>64</v>
      </c>
      <c r="B3" s="114" t="s">
        <v>65</v>
      </c>
      <c r="C3" s="114"/>
      <c r="D3" s="114"/>
      <c r="E3" s="114" t="s">
        <v>66</v>
      </c>
      <c r="F3" s="114"/>
      <c r="G3" s="114"/>
      <c r="H3" s="115" t="s">
        <v>67</v>
      </c>
      <c r="I3" s="116"/>
      <c r="J3" s="116"/>
      <c r="K3" s="117" t="s">
        <v>68</v>
      </c>
      <c r="L3" s="118"/>
      <c r="N3" s="113" t="s">
        <v>69</v>
      </c>
      <c r="O3" s="114" t="s">
        <v>65</v>
      </c>
      <c r="P3" s="114"/>
      <c r="Q3" s="114"/>
      <c r="R3" s="114" t="s">
        <v>66</v>
      </c>
      <c r="S3" s="114"/>
      <c r="T3" s="114"/>
      <c r="U3" s="119" t="s">
        <v>67</v>
      </c>
      <c r="V3" s="120"/>
      <c r="W3" s="120"/>
      <c r="X3" s="117" t="s">
        <v>68</v>
      </c>
    </row>
    <row r="4" customFormat="false" ht="19.5" hidden="false" customHeight="true" outlineLevel="0" collapsed="false">
      <c r="A4" s="121"/>
      <c r="B4" s="122" t="s">
        <v>14</v>
      </c>
      <c r="C4" s="122" t="s">
        <v>19</v>
      </c>
      <c r="D4" s="122" t="s">
        <v>20</v>
      </c>
      <c r="E4" s="122" t="s">
        <v>70</v>
      </c>
      <c r="F4" s="122" t="s">
        <v>71</v>
      </c>
      <c r="G4" s="122" t="s">
        <v>72</v>
      </c>
      <c r="H4" s="122" t="s">
        <v>73</v>
      </c>
      <c r="I4" s="122" t="s">
        <v>74</v>
      </c>
      <c r="J4" s="122" t="s">
        <v>72</v>
      </c>
      <c r="K4" s="123" t="s">
        <v>75</v>
      </c>
      <c r="L4" s="118"/>
      <c r="N4" s="122"/>
      <c r="O4" s="122" t="s">
        <v>14</v>
      </c>
      <c r="P4" s="122" t="s">
        <v>19</v>
      </c>
      <c r="Q4" s="122" t="s">
        <v>20</v>
      </c>
      <c r="R4" s="122" t="s">
        <v>70</v>
      </c>
      <c r="S4" s="122" t="s">
        <v>71</v>
      </c>
      <c r="T4" s="122" t="s">
        <v>72</v>
      </c>
      <c r="U4" s="122" t="s">
        <v>73</v>
      </c>
      <c r="V4" s="122" t="s">
        <v>74</v>
      </c>
      <c r="W4" s="122" t="s">
        <v>72</v>
      </c>
      <c r="X4" s="123" t="s">
        <v>75</v>
      </c>
    </row>
    <row r="5" customFormat="false" ht="18.75" hidden="false" customHeight="true" outlineLevel="0" collapsed="false">
      <c r="A5" s="124" t="s">
        <v>76</v>
      </c>
      <c r="B5" s="121" t="n">
        <v>951853</v>
      </c>
      <c r="C5" s="121" t="n">
        <v>450063</v>
      </c>
      <c r="D5" s="121" t="n">
        <v>501790</v>
      </c>
      <c r="E5" s="121" t="n">
        <v>668</v>
      </c>
      <c r="F5" s="121" t="n">
        <v>643</v>
      </c>
      <c r="G5" s="121" t="n">
        <v>25</v>
      </c>
      <c r="H5" s="121" t="n">
        <v>2112</v>
      </c>
      <c r="I5" s="121" t="n">
        <v>2426</v>
      </c>
      <c r="J5" s="121" t="n">
        <v>-314</v>
      </c>
      <c r="K5" s="125" t="n">
        <v>-289</v>
      </c>
      <c r="L5" s="111"/>
      <c r="N5" s="126" t="s">
        <v>77</v>
      </c>
      <c r="O5" s="121" t="n">
        <v>59494</v>
      </c>
      <c r="P5" s="121" t="n">
        <v>27724</v>
      </c>
      <c r="Q5" s="121" t="n">
        <v>31770</v>
      </c>
      <c r="R5" s="121" t="n">
        <v>52</v>
      </c>
      <c r="S5" s="121" t="n">
        <v>55</v>
      </c>
      <c r="T5" s="121" t="n">
        <v>-3</v>
      </c>
      <c r="U5" s="121" t="n">
        <v>104</v>
      </c>
      <c r="V5" s="121" t="n">
        <v>147</v>
      </c>
      <c r="W5" s="121" t="n">
        <v>-43</v>
      </c>
      <c r="X5" s="125" t="n">
        <v>-46</v>
      </c>
    </row>
    <row r="6" customFormat="false" ht="18.75" hidden="false" customHeight="true" outlineLevel="0" collapsed="false">
      <c r="A6" s="124" t="s">
        <v>78</v>
      </c>
      <c r="B6" s="121" t="n">
        <v>498769</v>
      </c>
      <c r="C6" s="121" t="n">
        <v>238083</v>
      </c>
      <c r="D6" s="121" t="n">
        <v>260686</v>
      </c>
      <c r="E6" s="121" t="n">
        <v>318</v>
      </c>
      <c r="F6" s="121" t="n">
        <v>463</v>
      </c>
      <c r="G6" s="121" t="n">
        <v>-145</v>
      </c>
      <c r="H6" s="121" t="n">
        <v>1014</v>
      </c>
      <c r="I6" s="121" t="n">
        <v>1202</v>
      </c>
      <c r="J6" s="121" t="n">
        <v>-188</v>
      </c>
      <c r="K6" s="125" t="n">
        <v>-333</v>
      </c>
      <c r="L6" s="111"/>
      <c r="N6" s="127" t="s">
        <v>79</v>
      </c>
      <c r="O6" s="128" t="n">
        <v>16348</v>
      </c>
      <c r="P6" s="128" t="n">
        <v>7551</v>
      </c>
      <c r="Q6" s="128" t="n">
        <v>8797</v>
      </c>
      <c r="R6" s="128" t="n">
        <v>14</v>
      </c>
      <c r="S6" s="128" t="n">
        <v>19</v>
      </c>
      <c r="T6" s="128" t="n">
        <v>-5</v>
      </c>
      <c r="U6" s="128" t="n">
        <v>34</v>
      </c>
      <c r="V6" s="128" t="n">
        <v>46</v>
      </c>
      <c r="W6" s="128" t="n">
        <v>-12</v>
      </c>
      <c r="X6" s="129" t="n">
        <v>-17</v>
      </c>
    </row>
    <row r="7" customFormat="false" ht="18.75" hidden="false" customHeight="true" outlineLevel="0" collapsed="false">
      <c r="A7" s="127" t="s">
        <v>80</v>
      </c>
      <c r="B7" s="128" t="n">
        <v>294689</v>
      </c>
      <c r="C7" s="128" t="n">
        <v>138602</v>
      </c>
      <c r="D7" s="128" t="n">
        <v>156087</v>
      </c>
      <c r="E7" s="128" t="n">
        <v>191</v>
      </c>
      <c r="F7" s="128" t="n">
        <v>203</v>
      </c>
      <c r="G7" s="128" t="n">
        <v>-12</v>
      </c>
      <c r="H7" s="128" t="n">
        <v>540</v>
      </c>
      <c r="I7" s="128" t="n">
        <v>752</v>
      </c>
      <c r="J7" s="128" t="n">
        <v>-212</v>
      </c>
      <c r="K7" s="129" t="n">
        <v>-224</v>
      </c>
      <c r="L7" s="111"/>
      <c r="N7" s="127" t="s">
        <v>81</v>
      </c>
      <c r="O7" s="128" t="n">
        <v>10611</v>
      </c>
      <c r="P7" s="128" t="n">
        <v>4834</v>
      </c>
      <c r="Q7" s="128" t="n">
        <v>5777</v>
      </c>
      <c r="R7" s="128" t="n">
        <v>6</v>
      </c>
      <c r="S7" s="128" t="n">
        <v>10</v>
      </c>
      <c r="T7" s="128" t="n">
        <v>-4</v>
      </c>
      <c r="U7" s="128" t="n">
        <v>16</v>
      </c>
      <c r="V7" s="128" t="n">
        <v>34</v>
      </c>
      <c r="W7" s="128" t="n">
        <v>-18</v>
      </c>
      <c r="X7" s="129" t="n">
        <v>-22</v>
      </c>
    </row>
    <row r="8" customFormat="false" ht="18.75" hidden="false" customHeight="true" outlineLevel="0" collapsed="false">
      <c r="A8" s="127" t="s">
        <v>82</v>
      </c>
      <c r="B8" s="128" t="n">
        <v>174099</v>
      </c>
      <c r="C8" s="128" t="n">
        <v>79967</v>
      </c>
      <c r="D8" s="128" t="n">
        <v>94132</v>
      </c>
      <c r="E8" s="128" t="n">
        <v>111</v>
      </c>
      <c r="F8" s="128" t="n">
        <v>115</v>
      </c>
      <c r="G8" s="128" t="n">
        <v>-4</v>
      </c>
      <c r="H8" s="128" t="n">
        <v>424</v>
      </c>
      <c r="I8" s="128" t="n">
        <v>419</v>
      </c>
      <c r="J8" s="128" t="n">
        <v>5</v>
      </c>
      <c r="K8" s="129" t="n">
        <v>1</v>
      </c>
      <c r="L8" s="111"/>
      <c r="N8" s="127" t="s">
        <v>83</v>
      </c>
      <c r="O8" s="128" t="n">
        <v>10450</v>
      </c>
      <c r="P8" s="128" t="n">
        <v>4911</v>
      </c>
      <c r="Q8" s="128" t="n">
        <v>5539</v>
      </c>
      <c r="R8" s="128" t="n">
        <v>8</v>
      </c>
      <c r="S8" s="128" t="n">
        <v>7</v>
      </c>
      <c r="T8" s="128" t="n">
        <v>1</v>
      </c>
      <c r="U8" s="128" t="n">
        <v>24</v>
      </c>
      <c r="V8" s="128" t="n">
        <v>24</v>
      </c>
      <c r="W8" s="128" t="n">
        <v>0</v>
      </c>
      <c r="X8" s="129" t="n">
        <v>1</v>
      </c>
    </row>
    <row r="9" customFormat="false" ht="18.75" hidden="false" customHeight="true" outlineLevel="0" collapsed="false">
      <c r="A9" s="127" t="s">
        <v>84</v>
      </c>
      <c r="B9" s="128" t="n">
        <v>240820</v>
      </c>
      <c r="C9" s="128" t="n">
        <v>115865</v>
      </c>
      <c r="D9" s="128" t="n">
        <v>124955</v>
      </c>
      <c r="E9" s="128" t="n">
        <v>189</v>
      </c>
      <c r="F9" s="128" t="n">
        <v>162</v>
      </c>
      <c r="G9" s="128" t="n">
        <v>27</v>
      </c>
      <c r="H9" s="128" t="n">
        <v>498</v>
      </c>
      <c r="I9" s="128" t="n">
        <v>583</v>
      </c>
      <c r="J9" s="128" t="n">
        <v>-85</v>
      </c>
      <c r="K9" s="129" t="n">
        <v>-58</v>
      </c>
      <c r="L9" s="111"/>
      <c r="N9" s="127" t="s">
        <v>85</v>
      </c>
      <c r="O9" s="128" t="n">
        <v>15357</v>
      </c>
      <c r="P9" s="128" t="n">
        <v>7193</v>
      </c>
      <c r="Q9" s="128" t="n">
        <v>8164</v>
      </c>
      <c r="R9" s="128" t="n">
        <v>16</v>
      </c>
      <c r="S9" s="128" t="n">
        <v>15</v>
      </c>
      <c r="T9" s="128" t="n">
        <v>1</v>
      </c>
      <c r="U9" s="128" t="n">
        <v>22</v>
      </c>
      <c r="V9" s="128" t="n">
        <v>23</v>
      </c>
      <c r="W9" s="128" t="n">
        <v>-1</v>
      </c>
      <c r="X9" s="129" t="n">
        <v>0</v>
      </c>
    </row>
    <row r="10" customFormat="false" ht="18.75" hidden="false" customHeight="true" outlineLevel="0" collapsed="false">
      <c r="A10" s="127" t="s">
        <v>86</v>
      </c>
      <c r="B10" s="128" t="n">
        <v>38659</v>
      </c>
      <c r="C10" s="128" t="n">
        <v>18066</v>
      </c>
      <c r="D10" s="128" t="n">
        <v>20593</v>
      </c>
      <c r="E10" s="128" t="n">
        <v>23</v>
      </c>
      <c r="F10" s="128" t="n">
        <v>30</v>
      </c>
      <c r="G10" s="128" t="n">
        <v>-7</v>
      </c>
      <c r="H10" s="128" t="n">
        <v>95</v>
      </c>
      <c r="I10" s="128" t="n">
        <v>92</v>
      </c>
      <c r="J10" s="128" t="n">
        <v>3</v>
      </c>
      <c r="K10" s="129" t="n">
        <v>-4</v>
      </c>
      <c r="L10" s="111"/>
      <c r="N10" s="127" t="s">
        <v>87</v>
      </c>
      <c r="O10" s="128" t="n">
        <v>2729</v>
      </c>
      <c r="P10" s="128" t="n">
        <v>1306</v>
      </c>
      <c r="Q10" s="128" t="n">
        <v>1423</v>
      </c>
      <c r="R10" s="128" t="n">
        <v>4</v>
      </c>
      <c r="S10" s="128" t="n">
        <v>1</v>
      </c>
      <c r="T10" s="128" t="n">
        <v>3</v>
      </c>
      <c r="U10" s="128" t="n">
        <v>3</v>
      </c>
      <c r="V10" s="128" t="n">
        <v>5</v>
      </c>
      <c r="W10" s="128" t="n">
        <v>-2</v>
      </c>
      <c r="X10" s="129" t="n">
        <v>1</v>
      </c>
    </row>
    <row r="11" customFormat="false" ht="18.75" hidden="false" customHeight="true" outlineLevel="0" collapsed="false">
      <c r="A11" s="127" t="s">
        <v>88</v>
      </c>
      <c r="B11" s="128" t="n">
        <v>48681</v>
      </c>
      <c r="C11" s="128" t="n">
        <v>22442</v>
      </c>
      <c r="D11" s="128" t="n">
        <v>26239</v>
      </c>
      <c r="E11" s="128" t="n">
        <v>30</v>
      </c>
      <c r="F11" s="128" t="n">
        <v>41</v>
      </c>
      <c r="G11" s="128" t="n">
        <v>-11</v>
      </c>
      <c r="H11" s="128" t="n">
        <v>132</v>
      </c>
      <c r="I11" s="128" t="n">
        <v>111</v>
      </c>
      <c r="J11" s="128" t="n">
        <v>21</v>
      </c>
      <c r="K11" s="129" t="n">
        <v>10</v>
      </c>
      <c r="L11" s="111"/>
      <c r="N11" s="122" t="s">
        <v>89</v>
      </c>
      <c r="O11" s="121" t="n">
        <v>3999</v>
      </c>
      <c r="P11" s="121" t="n">
        <v>1929</v>
      </c>
      <c r="Q11" s="121" t="n">
        <v>2070</v>
      </c>
      <c r="R11" s="121" t="n">
        <v>4</v>
      </c>
      <c r="S11" s="121" t="n">
        <v>3</v>
      </c>
      <c r="T11" s="121" t="n">
        <v>1</v>
      </c>
      <c r="U11" s="121" t="n">
        <v>5</v>
      </c>
      <c r="V11" s="121" t="n">
        <v>15</v>
      </c>
      <c r="W11" s="121" t="n">
        <v>-10</v>
      </c>
      <c r="X11" s="125" t="n">
        <v>-9</v>
      </c>
    </row>
    <row r="12" customFormat="false" ht="18.75" hidden="false" customHeight="true" outlineLevel="0" collapsed="false">
      <c r="A12" s="127" t="s">
        <v>90</v>
      </c>
      <c r="B12" s="128" t="n">
        <v>63185</v>
      </c>
      <c r="C12" s="128" t="n">
        <v>30133</v>
      </c>
      <c r="D12" s="128" t="n">
        <v>33052</v>
      </c>
      <c r="E12" s="128" t="n">
        <v>36</v>
      </c>
      <c r="F12" s="128" t="n">
        <v>31</v>
      </c>
      <c r="G12" s="128" t="n">
        <v>5</v>
      </c>
      <c r="H12" s="128" t="n">
        <v>160</v>
      </c>
      <c r="I12" s="128" t="n">
        <v>163</v>
      </c>
      <c r="J12" s="128" t="n">
        <v>-3</v>
      </c>
      <c r="K12" s="129" t="n">
        <v>2</v>
      </c>
      <c r="L12" s="111"/>
      <c r="N12" s="126" t="s">
        <v>91</v>
      </c>
      <c r="O12" s="121" t="n">
        <v>112207</v>
      </c>
      <c r="P12" s="121" t="n">
        <v>54828</v>
      </c>
      <c r="Q12" s="121" t="n">
        <v>57379</v>
      </c>
      <c r="R12" s="121" t="n">
        <v>83</v>
      </c>
      <c r="S12" s="121" t="n">
        <v>78</v>
      </c>
      <c r="T12" s="121" t="n">
        <v>5</v>
      </c>
      <c r="U12" s="121" t="n">
        <v>265</v>
      </c>
      <c r="V12" s="121" t="n">
        <v>303</v>
      </c>
      <c r="W12" s="121" t="n">
        <v>-38</v>
      </c>
      <c r="X12" s="125" t="n">
        <v>-33</v>
      </c>
    </row>
    <row r="13" customFormat="false" ht="18.75" hidden="false" customHeight="true" outlineLevel="0" collapsed="false">
      <c r="A13" s="127" t="s">
        <v>92</v>
      </c>
      <c r="B13" s="128" t="n">
        <v>42668</v>
      </c>
      <c r="C13" s="128" t="n">
        <v>21144</v>
      </c>
      <c r="D13" s="128" t="n">
        <v>21524</v>
      </c>
      <c r="E13" s="128" t="n">
        <v>45</v>
      </c>
      <c r="F13" s="128" t="n">
        <v>28</v>
      </c>
      <c r="G13" s="128" t="n">
        <v>17</v>
      </c>
      <c r="H13" s="128" t="n">
        <v>146</v>
      </c>
      <c r="I13" s="128" t="n">
        <v>153</v>
      </c>
      <c r="J13" s="128" t="n">
        <v>-7</v>
      </c>
      <c r="K13" s="129" t="n">
        <v>10</v>
      </c>
      <c r="L13" s="111"/>
      <c r="N13" s="127" t="s">
        <v>93</v>
      </c>
      <c r="O13" s="128" t="n">
        <v>15626</v>
      </c>
      <c r="P13" s="128" t="n">
        <v>7334</v>
      </c>
      <c r="Q13" s="128" t="n">
        <v>8292</v>
      </c>
      <c r="R13" s="128" t="n">
        <v>11</v>
      </c>
      <c r="S13" s="128" t="n">
        <v>11</v>
      </c>
      <c r="T13" s="128" t="n">
        <v>0</v>
      </c>
      <c r="U13" s="128" t="n">
        <v>64</v>
      </c>
      <c r="V13" s="128" t="n">
        <v>41</v>
      </c>
      <c r="W13" s="128" t="n">
        <v>23</v>
      </c>
      <c r="X13" s="129" t="n">
        <v>23</v>
      </c>
    </row>
    <row r="14" customFormat="false" ht="18.75" hidden="false" customHeight="true" outlineLevel="0" collapsed="false">
      <c r="A14" s="122" t="s">
        <v>94</v>
      </c>
      <c r="B14" s="121" t="n">
        <v>49052</v>
      </c>
      <c r="C14" s="121" t="n">
        <v>23844</v>
      </c>
      <c r="D14" s="121" t="n">
        <v>25208</v>
      </c>
      <c r="E14" s="121" t="n">
        <v>43</v>
      </c>
      <c r="F14" s="121" t="n">
        <v>33</v>
      </c>
      <c r="G14" s="121" t="n">
        <v>10</v>
      </c>
      <c r="H14" s="121" t="n">
        <v>117</v>
      </c>
      <c r="I14" s="121" t="n">
        <v>153</v>
      </c>
      <c r="J14" s="121" t="n">
        <v>-36</v>
      </c>
      <c r="K14" s="125" t="n">
        <v>-26</v>
      </c>
      <c r="L14" s="111"/>
      <c r="N14" s="127" t="s">
        <v>95</v>
      </c>
      <c r="O14" s="128" t="n">
        <v>10147</v>
      </c>
      <c r="P14" s="128" t="n">
        <v>4840</v>
      </c>
      <c r="Q14" s="128" t="n">
        <v>5307</v>
      </c>
      <c r="R14" s="128" t="n">
        <v>5</v>
      </c>
      <c r="S14" s="128" t="n">
        <v>15</v>
      </c>
      <c r="T14" s="128" t="n">
        <v>-10</v>
      </c>
      <c r="U14" s="128" t="n">
        <v>12</v>
      </c>
      <c r="V14" s="128" t="n">
        <v>16</v>
      </c>
      <c r="W14" s="128" t="n">
        <v>-4</v>
      </c>
      <c r="X14" s="129" t="n">
        <v>-14</v>
      </c>
    </row>
    <row r="15" customFormat="false" ht="18.75" hidden="false" customHeight="true" outlineLevel="0" collapsed="false">
      <c r="A15" s="126" t="s">
        <v>96</v>
      </c>
      <c r="B15" s="121" t="n">
        <v>29082</v>
      </c>
      <c r="C15" s="121" t="n">
        <v>13679</v>
      </c>
      <c r="D15" s="121" t="n">
        <v>15403</v>
      </c>
      <c r="E15" s="121" t="n">
        <v>17</v>
      </c>
      <c r="F15" s="121" t="n">
        <v>33</v>
      </c>
      <c r="G15" s="121" t="n">
        <v>-16</v>
      </c>
      <c r="H15" s="121" t="n">
        <v>54</v>
      </c>
      <c r="I15" s="121" t="n">
        <v>60</v>
      </c>
      <c r="J15" s="121" t="n">
        <v>-6</v>
      </c>
      <c r="K15" s="125" t="n">
        <v>-22</v>
      </c>
      <c r="L15" s="111"/>
      <c r="N15" s="127" t="s">
        <v>97</v>
      </c>
      <c r="O15" s="128" t="n">
        <v>10097</v>
      </c>
      <c r="P15" s="128" t="n">
        <v>4826</v>
      </c>
      <c r="Q15" s="128" t="n">
        <v>5271</v>
      </c>
      <c r="R15" s="128" t="n">
        <v>10</v>
      </c>
      <c r="S15" s="128" t="n">
        <v>8</v>
      </c>
      <c r="T15" s="128" t="n">
        <v>2</v>
      </c>
      <c r="U15" s="128" t="n">
        <v>17</v>
      </c>
      <c r="V15" s="128" t="n">
        <v>35</v>
      </c>
      <c r="W15" s="128" t="n">
        <v>-18</v>
      </c>
      <c r="X15" s="129" t="n">
        <v>-16</v>
      </c>
    </row>
    <row r="16" customFormat="false" ht="18.75" hidden="false" customHeight="true" outlineLevel="0" collapsed="false">
      <c r="A16" s="127" t="s">
        <v>98</v>
      </c>
      <c r="B16" s="128" t="n">
        <v>13652</v>
      </c>
      <c r="C16" s="128" t="n">
        <v>6494</v>
      </c>
      <c r="D16" s="128" t="n">
        <v>7158</v>
      </c>
      <c r="E16" s="128" t="n">
        <v>10</v>
      </c>
      <c r="F16" s="128" t="n">
        <v>10</v>
      </c>
      <c r="G16" s="128" t="n">
        <v>0</v>
      </c>
      <c r="H16" s="128" t="n">
        <v>30</v>
      </c>
      <c r="I16" s="128" t="n">
        <v>30</v>
      </c>
      <c r="J16" s="128" t="n">
        <v>0</v>
      </c>
      <c r="K16" s="129" t="n">
        <v>0</v>
      </c>
      <c r="L16" s="111"/>
      <c r="N16" s="127" t="s">
        <v>99</v>
      </c>
      <c r="O16" s="128" t="n">
        <v>5828</v>
      </c>
      <c r="P16" s="128" t="n">
        <v>2789</v>
      </c>
      <c r="Q16" s="128" t="n">
        <v>3039</v>
      </c>
      <c r="R16" s="128" t="n">
        <v>5</v>
      </c>
      <c r="S16" s="128" t="n">
        <v>5</v>
      </c>
      <c r="T16" s="128" t="n">
        <v>0</v>
      </c>
      <c r="U16" s="128" t="n">
        <v>7</v>
      </c>
      <c r="V16" s="128" t="n">
        <v>10</v>
      </c>
      <c r="W16" s="128" t="n">
        <v>-3</v>
      </c>
      <c r="X16" s="129" t="n">
        <v>-3</v>
      </c>
    </row>
    <row r="17" customFormat="false" ht="18.75" hidden="false" customHeight="true" outlineLevel="0" collapsed="false">
      <c r="A17" s="127" t="s">
        <v>100</v>
      </c>
      <c r="B17" s="128" t="n">
        <v>3753</v>
      </c>
      <c r="C17" s="128" t="n">
        <v>1713</v>
      </c>
      <c r="D17" s="128" t="n">
        <v>2040</v>
      </c>
      <c r="E17" s="128" t="n">
        <v>2</v>
      </c>
      <c r="F17" s="128" t="n">
        <v>8</v>
      </c>
      <c r="G17" s="128" t="n">
        <v>-6</v>
      </c>
      <c r="H17" s="128" t="n">
        <v>6</v>
      </c>
      <c r="I17" s="128" t="n">
        <v>4</v>
      </c>
      <c r="J17" s="128" t="n">
        <v>2</v>
      </c>
      <c r="K17" s="129" t="n">
        <v>-4</v>
      </c>
      <c r="L17" s="111"/>
      <c r="N17" s="127" t="s">
        <v>101</v>
      </c>
      <c r="O17" s="128" t="n">
        <v>10431</v>
      </c>
      <c r="P17" s="128" t="n">
        <v>4995</v>
      </c>
      <c r="Q17" s="128" t="n">
        <v>5436</v>
      </c>
      <c r="R17" s="128" t="n">
        <v>4</v>
      </c>
      <c r="S17" s="128" t="n">
        <v>6</v>
      </c>
      <c r="T17" s="128" t="n">
        <v>-2</v>
      </c>
      <c r="U17" s="128" t="n">
        <v>9</v>
      </c>
      <c r="V17" s="128" t="n">
        <v>16</v>
      </c>
      <c r="W17" s="128" t="n">
        <v>-7</v>
      </c>
      <c r="X17" s="129" t="n">
        <v>-9</v>
      </c>
    </row>
    <row r="18" customFormat="false" ht="18.75" hidden="false" customHeight="true" outlineLevel="0" collapsed="false">
      <c r="A18" s="127" t="s">
        <v>102</v>
      </c>
      <c r="B18" s="128" t="n">
        <v>3656</v>
      </c>
      <c r="C18" s="128" t="n">
        <v>1670</v>
      </c>
      <c r="D18" s="128" t="n">
        <v>1986</v>
      </c>
      <c r="E18" s="128" t="n">
        <v>0</v>
      </c>
      <c r="F18" s="128" t="n">
        <v>3</v>
      </c>
      <c r="G18" s="128" t="n">
        <v>-3</v>
      </c>
      <c r="H18" s="128" t="n">
        <v>8</v>
      </c>
      <c r="I18" s="128" t="n">
        <v>8</v>
      </c>
      <c r="J18" s="128" t="n">
        <v>0</v>
      </c>
      <c r="K18" s="129" t="n">
        <v>-3</v>
      </c>
      <c r="L18" s="111"/>
      <c r="N18" s="127" t="s">
        <v>103</v>
      </c>
      <c r="O18" s="128" t="n">
        <v>5300</v>
      </c>
      <c r="P18" s="128" t="n">
        <v>2604</v>
      </c>
      <c r="Q18" s="128" t="n">
        <v>2696</v>
      </c>
      <c r="R18" s="128" t="n">
        <v>2</v>
      </c>
      <c r="S18" s="128" t="n">
        <v>4</v>
      </c>
      <c r="T18" s="128" t="n">
        <v>-2</v>
      </c>
      <c r="U18" s="128" t="n">
        <v>10</v>
      </c>
      <c r="V18" s="128" t="n">
        <v>20</v>
      </c>
      <c r="W18" s="128" t="n">
        <v>-10</v>
      </c>
      <c r="X18" s="129" t="n">
        <v>-12</v>
      </c>
    </row>
    <row r="19" customFormat="false" ht="18.75" hidden="false" customHeight="true" outlineLevel="0" collapsed="false">
      <c r="A19" s="127" t="s">
        <v>104</v>
      </c>
      <c r="B19" s="128" t="n">
        <v>3311</v>
      </c>
      <c r="C19" s="128" t="n">
        <v>1538</v>
      </c>
      <c r="D19" s="128" t="n">
        <v>1773</v>
      </c>
      <c r="E19" s="128" t="n">
        <v>2</v>
      </c>
      <c r="F19" s="128" t="n">
        <v>2</v>
      </c>
      <c r="G19" s="128" t="n">
        <v>0</v>
      </c>
      <c r="H19" s="128" t="n">
        <v>5</v>
      </c>
      <c r="I19" s="128" t="n">
        <v>7</v>
      </c>
      <c r="J19" s="128" t="n">
        <v>-2</v>
      </c>
      <c r="K19" s="129" t="n">
        <v>-2</v>
      </c>
      <c r="L19" s="111"/>
      <c r="N19" s="127" t="s">
        <v>105</v>
      </c>
      <c r="O19" s="128" t="n">
        <v>9812</v>
      </c>
      <c r="P19" s="128" t="n">
        <v>4674</v>
      </c>
      <c r="Q19" s="128" t="n">
        <v>5138</v>
      </c>
      <c r="R19" s="128" t="n">
        <v>12</v>
      </c>
      <c r="S19" s="128" t="n">
        <v>8</v>
      </c>
      <c r="T19" s="128" t="n">
        <v>4</v>
      </c>
      <c r="U19" s="128" t="n">
        <v>18</v>
      </c>
      <c r="V19" s="128" t="n">
        <v>14</v>
      </c>
      <c r="W19" s="128" t="n">
        <v>4</v>
      </c>
      <c r="X19" s="129" t="n">
        <v>8</v>
      </c>
    </row>
    <row r="20" customFormat="false" ht="18.75" hidden="false" customHeight="true" outlineLevel="0" collapsed="false">
      <c r="A20" s="127" t="s">
        <v>106</v>
      </c>
      <c r="B20" s="128" t="n">
        <v>2293</v>
      </c>
      <c r="C20" s="128" t="n">
        <v>1111</v>
      </c>
      <c r="D20" s="128" t="n">
        <v>1182</v>
      </c>
      <c r="E20" s="128" t="n">
        <v>1</v>
      </c>
      <c r="F20" s="128" t="n">
        <v>6</v>
      </c>
      <c r="G20" s="128" t="n">
        <v>-5</v>
      </c>
      <c r="H20" s="128" t="n">
        <v>4</v>
      </c>
      <c r="I20" s="128" t="n">
        <v>5</v>
      </c>
      <c r="J20" s="128" t="n">
        <v>-1</v>
      </c>
      <c r="K20" s="129" t="n">
        <v>-6</v>
      </c>
      <c r="L20" s="111"/>
      <c r="N20" s="127" t="s">
        <v>107</v>
      </c>
      <c r="O20" s="128" t="n">
        <v>10294</v>
      </c>
      <c r="P20" s="128" t="n">
        <v>4921</v>
      </c>
      <c r="Q20" s="128" t="n">
        <v>5373</v>
      </c>
      <c r="R20" s="128" t="n">
        <v>6</v>
      </c>
      <c r="S20" s="128" t="n">
        <v>7</v>
      </c>
      <c r="T20" s="128" t="n">
        <v>-1</v>
      </c>
      <c r="U20" s="128" t="n">
        <v>27</v>
      </c>
      <c r="V20" s="128" t="n">
        <v>15</v>
      </c>
      <c r="W20" s="128" t="n">
        <v>12</v>
      </c>
      <c r="X20" s="129" t="n">
        <v>11</v>
      </c>
    </row>
    <row r="21" customFormat="false" ht="18.75" hidden="false" customHeight="true" outlineLevel="0" collapsed="false">
      <c r="A21" s="122" t="s">
        <v>108</v>
      </c>
      <c r="B21" s="121" t="n">
        <v>2417</v>
      </c>
      <c r="C21" s="121" t="n">
        <v>1153</v>
      </c>
      <c r="D21" s="121" t="n">
        <v>1264</v>
      </c>
      <c r="E21" s="121" t="n">
        <v>2</v>
      </c>
      <c r="F21" s="121" t="n">
        <v>4</v>
      </c>
      <c r="G21" s="121" t="n">
        <v>-2</v>
      </c>
      <c r="H21" s="121" t="n">
        <v>1</v>
      </c>
      <c r="I21" s="121" t="n">
        <v>6</v>
      </c>
      <c r="J21" s="121" t="n">
        <v>-5</v>
      </c>
      <c r="K21" s="125" t="n">
        <v>-7</v>
      </c>
      <c r="L21" s="111"/>
      <c r="N21" s="127" t="s">
        <v>109</v>
      </c>
      <c r="O21" s="128" t="n">
        <v>8389</v>
      </c>
      <c r="P21" s="128" t="n">
        <v>4058</v>
      </c>
      <c r="Q21" s="128" t="n">
        <v>4331</v>
      </c>
      <c r="R21" s="128" t="n">
        <v>6</v>
      </c>
      <c r="S21" s="128" t="n">
        <v>5</v>
      </c>
      <c r="T21" s="128" t="n">
        <v>1</v>
      </c>
      <c r="U21" s="128" t="n">
        <v>20</v>
      </c>
      <c r="V21" s="128" t="n">
        <v>15</v>
      </c>
      <c r="W21" s="128" t="n">
        <v>5</v>
      </c>
      <c r="X21" s="129" t="n">
        <v>6</v>
      </c>
    </row>
    <row r="22" customFormat="false" ht="18.75" hidden="false" customHeight="true" outlineLevel="0" collapsed="false">
      <c r="A22" s="126" t="s">
        <v>110</v>
      </c>
      <c r="B22" s="121" t="n">
        <v>63763</v>
      </c>
      <c r="C22" s="121" t="n">
        <v>30071</v>
      </c>
      <c r="D22" s="121" t="n">
        <v>33692</v>
      </c>
      <c r="E22" s="121" t="n">
        <v>30</v>
      </c>
      <c r="F22" s="121" t="n">
        <v>64</v>
      </c>
      <c r="G22" s="121" t="n">
        <v>-34</v>
      </c>
      <c r="H22" s="121" t="n">
        <v>116</v>
      </c>
      <c r="I22" s="121" t="n">
        <v>134</v>
      </c>
      <c r="J22" s="121" t="n">
        <v>-18</v>
      </c>
      <c r="K22" s="125" t="n">
        <v>-52</v>
      </c>
      <c r="L22" s="111"/>
      <c r="N22" s="127" t="s">
        <v>111</v>
      </c>
      <c r="O22" s="128" t="n">
        <v>14164</v>
      </c>
      <c r="P22" s="128" t="n">
        <v>6870</v>
      </c>
      <c r="Q22" s="128" t="n">
        <v>7294</v>
      </c>
      <c r="R22" s="128" t="n">
        <v>7</v>
      </c>
      <c r="S22" s="128" t="n">
        <v>6</v>
      </c>
      <c r="T22" s="128" t="n">
        <v>1</v>
      </c>
      <c r="U22" s="128" t="n">
        <v>39</v>
      </c>
      <c r="V22" s="128" t="n">
        <v>72</v>
      </c>
      <c r="W22" s="128" t="n">
        <v>-33</v>
      </c>
      <c r="X22" s="129" t="n">
        <v>-32</v>
      </c>
    </row>
    <row r="23" customFormat="false" ht="18.75" hidden="false" customHeight="true" outlineLevel="0" collapsed="false">
      <c r="A23" s="127" t="s">
        <v>112</v>
      </c>
      <c r="B23" s="128" t="n">
        <v>12834</v>
      </c>
      <c r="C23" s="128" t="n">
        <v>5862</v>
      </c>
      <c r="D23" s="128" t="n">
        <v>6972</v>
      </c>
      <c r="E23" s="128" t="n">
        <v>7</v>
      </c>
      <c r="F23" s="128" t="n">
        <v>17</v>
      </c>
      <c r="G23" s="128" t="n">
        <v>-10</v>
      </c>
      <c r="H23" s="128" t="n">
        <v>20</v>
      </c>
      <c r="I23" s="128" t="n">
        <v>23</v>
      </c>
      <c r="J23" s="128" t="n">
        <v>-3</v>
      </c>
      <c r="K23" s="129" t="n">
        <v>-13</v>
      </c>
      <c r="L23" s="111"/>
      <c r="N23" s="122" t="s">
        <v>113</v>
      </c>
      <c r="O23" s="121" t="n">
        <v>12119</v>
      </c>
      <c r="P23" s="121" t="n">
        <v>6917</v>
      </c>
      <c r="Q23" s="121" t="n">
        <v>5202</v>
      </c>
      <c r="R23" s="121" t="n">
        <v>15</v>
      </c>
      <c r="S23" s="121" t="n">
        <v>3</v>
      </c>
      <c r="T23" s="121" t="n">
        <v>12</v>
      </c>
      <c r="U23" s="121" t="n">
        <v>42</v>
      </c>
      <c r="V23" s="121" t="n">
        <v>49</v>
      </c>
      <c r="W23" s="121" t="n">
        <v>-7</v>
      </c>
      <c r="X23" s="125" t="n">
        <v>5</v>
      </c>
    </row>
    <row r="24" customFormat="false" ht="18.75" hidden="false" customHeight="true" outlineLevel="0" collapsed="false">
      <c r="A24" s="127" t="s">
        <v>114</v>
      </c>
      <c r="B24" s="128" t="n">
        <v>19145</v>
      </c>
      <c r="C24" s="128" t="n">
        <v>9034</v>
      </c>
      <c r="D24" s="128" t="n">
        <v>10111</v>
      </c>
      <c r="E24" s="128" t="n">
        <v>9</v>
      </c>
      <c r="F24" s="128" t="n">
        <v>13</v>
      </c>
      <c r="G24" s="128" t="n">
        <v>-4</v>
      </c>
      <c r="H24" s="128" t="n">
        <v>36</v>
      </c>
      <c r="I24" s="128" t="n">
        <v>35</v>
      </c>
      <c r="J24" s="128" t="n">
        <v>1</v>
      </c>
      <c r="K24" s="129" t="n">
        <v>-3</v>
      </c>
      <c r="L24" s="111"/>
      <c r="N24" s="126" t="s">
        <v>115</v>
      </c>
      <c r="O24" s="121" t="n">
        <v>35890</v>
      </c>
      <c r="P24" s="121" t="n">
        <v>17398</v>
      </c>
      <c r="Q24" s="121" t="n">
        <v>18492</v>
      </c>
      <c r="R24" s="121" t="n">
        <v>19</v>
      </c>
      <c r="S24" s="121" t="n">
        <v>37</v>
      </c>
      <c r="T24" s="121" t="n">
        <v>-18</v>
      </c>
      <c r="U24" s="121" t="n">
        <v>61</v>
      </c>
      <c r="V24" s="121" t="n">
        <v>73</v>
      </c>
      <c r="W24" s="121" t="n">
        <v>-12</v>
      </c>
      <c r="X24" s="125" t="n">
        <v>-30</v>
      </c>
    </row>
    <row r="25" customFormat="false" ht="18.75" hidden="false" customHeight="true" outlineLevel="0" collapsed="false">
      <c r="A25" s="127" t="s">
        <v>116</v>
      </c>
      <c r="B25" s="128" t="n">
        <v>8390</v>
      </c>
      <c r="C25" s="128" t="n">
        <v>3998</v>
      </c>
      <c r="D25" s="128" t="n">
        <v>4392</v>
      </c>
      <c r="E25" s="128" t="n">
        <v>2</v>
      </c>
      <c r="F25" s="128" t="n">
        <v>9</v>
      </c>
      <c r="G25" s="128" t="n">
        <v>-7</v>
      </c>
      <c r="H25" s="128" t="n">
        <v>6</v>
      </c>
      <c r="I25" s="128" t="n">
        <v>22</v>
      </c>
      <c r="J25" s="128" t="n">
        <v>-16</v>
      </c>
      <c r="K25" s="129" t="n">
        <v>-23</v>
      </c>
      <c r="L25" s="111"/>
      <c r="N25" s="127" t="s">
        <v>117</v>
      </c>
      <c r="O25" s="128" t="n">
        <v>5341</v>
      </c>
      <c r="P25" s="128" t="n">
        <v>2512</v>
      </c>
      <c r="Q25" s="128" t="n">
        <v>2829</v>
      </c>
      <c r="R25" s="128" t="n">
        <v>3</v>
      </c>
      <c r="S25" s="128" t="n">
        <v>6</v>
      </c>
      <c r="T25" s="128" t="n">
        <v>-3</v>
      </c>
      <c r="U25" s="128" t="n">
        <v>10</v>
      </c>
      <c r="V25" s="128" t="n">
        <v>11</v>
      </c>
      <c r="W25" s="128" t="n">
        <v>-1</v>
      </c>
      <c r="X25" s="129" t="n">
        <v>-4</v>
      </c>
    </row>
    <row r="26" customFormat="false" ht="18.75" hidden="false" customHeight="true" outlineLevel="0" collapsed="false">
      <c r="A26" s="127" t="s">
        <v>118</v>
      </c>
      <c r="B26" s="128" t="n">
        <v>5008</v>
      </c>
      <c r="C26" s="128" t="n">
        <v>2385</v>
      </c>
      <c r="D26" s="128" t="n">
        <v>2623</v>
      </c>
      <c r="E26" s="128" t="n">
        <v>1</v>
      </c>
      <c r="F26" s="128" t="n">
        <v>3</v>
      </c>
      <c r="G26" s="128" t="n">
        <v>-2</v>
      </c>
      <c r="H26" s="128" t="n">
        <v>2</v>
      </c>
      <c r="I26" s="128" t="n">
        <v>10</v>
      </c>
      <c r="J26" s="128" t="n">
        <v>-8</v>
      </c>
      <c r="K26" s="129" t="n">
        <v>-10</v>
      </c>
      <c r="L26" s="111"/>
      <c r="N26" s="127" t="s">
        <v>119</v>
      </c>
      <c r="O26" s="128" t="n">
        <v>8729</v>
      </c>
      <c r="P26" s="128" t="n">
        <v>4002</v>
      </c>
      <c r="Q26" s="128" t="n">
        <v>4727</v>
      </c>
      <c r="R26" s="128" t="n">
        <v>4</v>
      </c>
      <c r="S26" s="128" t="n">
        <v>8</v>
      </c>
      <c r="T26" s="128" t="n">
        <v>-4</v>
      </c>
      <c r="U26" s="128" t="n">
        <v>13</v>
      </c>
      <c r="V26" s="128" t="n">
        <v>18</v>
      </c>
      <c r="W26" s="128" t="n">
        <v>-5</v>
      </c>
      <c r="X26" s="129" t="n">
        <v>-9</v>
      </c>
    </row>
    <row r="27" customFormat="false" ht="18.75" hidden="false" customHeight="true" outlineLevel="0" collapsed="false">
      <c r="A27" s="127" t="s">
        <v>120</v>
      </c>
      <c r="B27" s="128" t="n">
        <v>2679</v>
      </c>
      <c r="C27" s="128" t="n">
        <v>1248</v>
      </c>
      <c r="D27" s="128" t="n">
        <v>1431</v>
      </c>
      <c r="E27" s="128" t="n">
        <v>2</v>
      </c>
      <c r="F27" s="128" t="n">
        <v>5</v>
      </c>
      <c r="G27" s="128" t="n">
        <v>-3</v>
      </c>
      <c r="H27" s="128" t="n">
        <v>4</v>
      </c>
      <c r="I27" s="128" t="n">
        <v>4</v>
      </c>
      <c r="J27" s="128" t="n">
        <v>0</v>
      </c>
      <c r="K27" s="129" t="n">
        <v>-3</v>
      </c>
      <c r="L27" s="111"/>
      <c r="N27" s="127" t="s">
        <v>121</v>
      </c>
      <c r="O27" s="128" t="n">
        <v>6126</v>
      </c>
      <c r="P27" s="128" t="n">
        <v>3009</v>
      </c>
      <c r="Q27" s="128" t="n">
        <v>3117</v>
      </c>
      <c r="R27" s="128" t="n">
        <v>3</v>
      </c>
      <c r="S27" s="128" t="n">
        <v>6</v>
      </c>
      <c r="T27" s="128" t="n">
        <v>-3</v>
      </c>
      <c r="U27" s="128" t="n">
        <v>11</v>
      </c>
      <c r="V27" s="128" t="n">
        <v>18</v>
      </c>
      <c r="W27" s="128" t="n">
        <v>-7</v>
      </c>
      <c r="X27" s="129" t="n">
        <v>-10</v>
      </c>
    </row>
    <row r="28" customFormat="false" ht="18.75" hidden="false" customHeight="true" outlineLevel="0" collapsed="false">
      <c r="A28" s="127" t="s">
        <v>122</v>
      </c>
      <c r="B28" s="128" t="n">
        <v>5150</v>
      </c>
      <c r="C28" s="128" t="n">
        <v>2417</v>
      </c>
      <c r="D28" s="128" t="n">
        <v>2733</v>
      </c>
      <c r="E28" s="128" t="n">
        <v>5</v>
      </c>
      <c r="F28" s="128" t="n">
        <v>5</v>
      </c>
      <c r="G28" s="128" t="n">
        <v>0</v>
      </c>
      <c r="H28" s="128" t="n">
        <v>29</v>
      </c>
      <c r="I28" s="128" t="n">
        <v>25</v>
      </c>
      <c r="J28" s="128" t="n">
        <v>4</v>
      </c>
      <c r="K28" s="129" t="n">
        <v>4</v>
      </c>
      <c r="L28" s="111"/>
      <c r="N28" s="127" t="s">
        <v>123</v>
      </c>
      <c r="O28" s="128" t="n">
        <v>7747</v>
      </c>
      <c r="P28" s="128" t="n">
        <v>4026</v>
      </c>
      <c r="Q28" s="128" t="n">
        <v>3721</v>
      </c>
      <c r="R28" s="128" t="n">
        <v>4</v>
      </c>
      <c r="S28" s="128" t="n">
        <v>4</v>
      </c>
      <c r="T28" s="128" t="n">
        <v>0</v>
      </c>
      <c r="U28" s="128" t="n">
        <v>11</v>
      </c>
      <c r="V28" s="128" t="n">
        <v>14</v>
      </c>
      <c r="W28" s="128" t="n">
        <v>-3</v>
      </c>
      <c r="X28" s="129" t="n">
        <v>-3</v>
      </c>
    </row>
    <row r="29" customFormat="false" ht="18.75" hidden="false" customHeight="true" outlineLevel="0" collapsed="false">
      <c r="A29" s="127" t="s">
        <v>124</v>
      </c>
      <c r="B29" s="128" t="n">
        <v>4870</v>
      </c>
      <c r="C29" s="128" t="n">
        <v>2303</v>
      </c>
      <c r="D29" s="128" t="n">
        <v>2567</v>
      </c>
      <c r="E29" s="128" t="n">
        <v>1</v>
      </c>
      <c r="F29" s="128" t="n">
        <v>6</v>
      </c>
      <c r="G29" s="128" t="n">
        <v>-5</v>
      </c>
      <c r="H29" s="128" t="n">
        <v>5</v>
      </c>
      <c r="I29" s="128" t="n">
        <v>6</v>
      </c>
      <c r="J29" s="128" t="n">
        <v>-1</v>
      </c>
      <c r="K29" s="129" t="n">
        <v>-6</v>
      </c>
      <c r="L29" s="111"/>
      <c r="N29" s="127" t="s">
        <v>125</v>
      </c>
      <c r="O29" s="128" t="n">
        <v>2630</v>
      </c>
      <c r="P29" s="128" t="n">
        <v>1264</v>
      </c>
      <c r="Q29" s="128" t="n">
        <v>1366</v>
      </c>
      <c r="R29" s="128" t="n">
        <v>3</v>
      </c>
      <c r="S29" s="128" t="n">
        <v>3</v>
      </c>
      <c r="T29" s="128" t="n">
        <v>0</v>
      </c>
      <c r="U29" s="128" t="n">
        <v>4</v>
      </c>
      <c r="V29" s="128" t="n">
        <v>3</v>
      </c>
      <c r="W29" s="128" t="n">
        <v>1</v>
      </c>
      <c r="X29" s="129" t="n">
        <v>1</v>
      </c>
    </row>
    <row r="30" customFormat="false" ht="18.75" hidden="false" customHeight="true" outlineLevel="0" collapsed="false">
      <c r="A30" s="122" t="s">
        <v>126</v>
      </c>
      <c r="B30" s="121" t="n">
        <v>5687</v>
      </c>
      <c r="C30" s="121" t="n">
        <v>2824</v>
      </c>
      <c r="D30" s="121" t="n">
        <v>2863</v>
      </c>
      <c r="E30" s="121" t="n">
        <v>3</v>
      </c>
      <c r="F30" s="121" t="n">
        <v>6</v>
      </c>
      <c r="G30" s="121" t="n">
        <v>-3</v>
      </c>
      <c r="H30" s="121" t="n">
        <v>14</v>
      </c>
      <c r="I30" s="121" t="n">
        <v>9</v>
      </c>
      <c r="J30" s="121" t="n">
        <v>5</v>
      </c>
      <c r="K30" s="125" t="n">
        <v>2</v>
      </c>
      <c r="L30" s="111"/>
      <c r="N30" s="127" t="s">
        <v>127</v>
      </c>
      <c r="O30" s="128" t="n">
        <v>2832</v>
      </c>
      <c r="P30" s="128" t="n">
        <v>1413</v>
      </c>
      <c r="Q30" s="128" t="n">
        <v>1419</v>
      </c>
      <c r="R30" s="128" t="n">
        <v>1</v>
      </c>
      <c r="S30" s="128" t="n">
        <v>2</v>
      </c>
      <c r="T30" s="128" t="n">
        <v>-1</v>
      </c>
      <c r="U30" s="128" t="n">
        <v>5</v>
      </c>
      <c r="V30" s="128" t="n">
        <v>4</v>
      </c>
      <c r="W30" s="128" t="n">
        <v>1</v>
      </c>
      <c r="X30" s="129" t="n">
        <v>0</v>
      </c>
    </row>
    <row r="31" customFormat="false" ht="18.75" hidden="false" customHeight="true" outlineLevel="0" collapsed="false">
      <c r="A31" s="126" t="s">
        <v>128</v>
      </c>
      <c r="B31" s="121" t="n">
        <v>17464</v>
      </c>
      <c r="C31" s="121" t="n">
        <v>8121</v>
      </c>
      <c r="D31" s="121" t="n">
        <v>9343</v>
      </c>
      <c r="E31" s="121" t="n">
        <v>14</v>
      </c>
      <c r="F31" s="121" t="n">
        <v>14</v>
      </c>
      <c r="G31" s="121" t="n">
        <v>0</v>
      </c>
      <c r="H31" s="121" t="n">
        <v>41</v>
      </c>
      <c r="I31" s="121" t="n">
        <v>34</v>
      </c>
      <c r="J31" s="121" t="n">
        <v>7</v>
      </c>
      <c r="K31" s="125" t="n">
        <v>7</v>
      </c>
      <c r="L31" s="111"/>
      <c r="N31" s="122" t="s">
        <v>129</v>
      </c>
      <c r="O31" s="121" t="n">
        <v>2485</v>
      </c>
      <c r="P31" s="121" t="n">
        <v>1172</v>
      </c>
      <c r="Q31" s="121" t="n">
        <v>1313</v>
      </c>
      <c r="R31" s="121" t="n">
        <v>1</v>
      </c>
      <c r="S31" s="121" t="n">
        <v>8</v>
      </c>
      <c r="T31" s="121" t="n">
        <v>-7</v>
      </c>
      <c r="U31" s="121" t="n">
        <v>7</v>
      </c>
      <c r="V31" s="121" t="n">
        <v>5</v>
      </c>
      <c r="W31" s="121" t="n">
        <v>2</v>
      </c>
      <c r="X31" s="125" t="n">
        <v>-5</v>
      </c>
    </row>
    <row r="32" customFormat="false" ht="18.75" hidden="false" customHeight="true" outlineLevel="0" collapsed="false">
      <c r="A32" s="127" t="s">
        <v>130</v>
      </c>
      <c r="B32" s="128" t="n">
        <v>12090</v>
      </c>
      <c r="C32" s="128" t="n">
        <v>5569</v>
      </c>
      <c r="D32" s="128" t="n">
        <v>6521</v>
      </c>
      <c r="E32" s="128" t="n">
        <v>7</v>
      </c>
      <c r="F32" s="128" t="n">
        <v>10</v>
      </c>
      <c r="G32" s="128" t="n">
        <v>-3</v>
      </c>
      <c r="H32" s="128" t="n">
        <v>28</v>
      </c>
      <c r="I32" s="128" t="n">
        <v>15</v>
      </c>
      <c r="J32" s="128" t="n">
        <v>13</v>
      </c>
      <c r="K32" s="129" t="n">
        <v>10</v>
      </c>
      <c r="L32" s="111"/>
      <c r="N32" s="126" t="s">
        <v>131</v>
      </c>
      <c r="O32" s="121" t="n">
        <v>87302</v>
      </c>
      <c r="P32" s="121" t="n">
        <v>42374</v>
      </c>
      <c r="Q32" s="121" t="n">
        <v>44928</v>
      </c>
      <c r="R32" s="121" t="n">
        <v>50</v>
      </c>
      <c r="S32" s="121" t="n">
        <v>79</v>
      </c>
      <c r="T32" s="121" t="n">
        <v>-29</v>
      </c>
      <c r="U32" s="121" t="n">
        <v>175</v>
      </c>
      <c r="V32" s="121" t="n">
        <v>216</v>
      </c>
      <c r="W32" s="121" t="n">
        <v>-41</v>
      </c>
      <c r="X32" s="125" t="n">
        <v>-70</v>
      </c>
    </row>
    <row r="33" customFormat="false" ht="18.75" hidden="false" customHeight="true" outlineLevel="0" collapsed="false">
      <c r="A33" s="127" t="s">
        <v>132</v>
      </c>
      <c r="B33" s="128" t="n">
        <v>3828</v>
      </c>
      <c r="C33" s="128" t="n">
        <v>1820</v>
      </c>
      <c r="D33" s="128" t="n">
        <v>2008</v>
      </c>
      <c r="E33" s="128" t="n">
        <v>3</v>
      </c>
      <c r="F33" s="128" t="n">
        <v>4</v>
      </c>
      <c r="G33" s="128" t="n">
        <v>-1</v>
      </c>
      <c r="H33" s="128" t="n">
        <v>8</v>
      </c>
      <c r="I33" s="128" t="n">
        <v>11</v>
      </c>
      <c r="J33" s="128" t="n">
        <v>-3</v>
      </c>
      <c r="K33" s="129" t="n">
        <v>-4</v>
      </c>
      <c r="L33" s="111"/>
      <c r="N33" s="127" t="s">
        <v>133</v>
      </c>
      <c r="O33" s="128" t="n">
        <v>12534</v>
      </c>
      <c r="P33" s="128" t="n">
        <v>5923</v>
      </c>
      <c r="Q33" s="128" t="n">
        <v>6611</v>
      </c>
      <c r="R33" s="128" t="n">
        <v>5</v>
      </c>
      <c r="S33" s="128" t="n">
        <v>9</v>
      </c>
      <c r="T33" s="128" t="n">
        <v>-4</v>
      </c>
      <c r="U33" s="128" t="n">
        <v>24</v>
      </c>
      <c r="V33" s="128" t="n">
        <v>45</v>
      </c>
      <c r="W33" s="128" t="n">
        <v>-21</v>
      </c>
      <c r="X33" s="129" t="n">
        <v>-25</v>
      </c>
    </row>
    <row r="34" customFormat="false" ht="18.75" hidden="false" customHeight="true" outlineLevel="0" collapsed="false">
      <c r="A34" s="122" t="s">
        <v>134</v>
      </c>
      <c r="B34" s="121" t="n">
        <v>1546</v>
      </c>
      <c r="C34" s="121" t="n">
        <v>732</v>
      </c>
      <c r="D34" s="121" t="n">
        <v>814</v>
      </c>
      <c r="E34" s="121" t="n">
        <v>4</v>
      </c>
      <c r="F34" s="121" t="n">
        <v>0</v>
      </c>
      <c r="G34" s="121" t="n">
        <v>4</v>
      </c>
      <c r="H34" s="121" t="n">
        <v>5</v>
      </c>
      <c r="I34" s="121" t="n">
        <v>8</v>
      </c>
      <c r="J34" s="121" t="n">
        <v>-3</v>
      </c>
      <c r="K34" s="125" t="n">
        <v>1</v>
      </c>
      <c r="L34" s="111"/>
      <c r="N34" s="127" t="s">
        <v>135</v>
      </c>
      <c r="O34" s="128" t="n">
        <v>20531</v>
      </c>
      <c r="P34" s="128" t="n">
        <v>9789</v>
      </c>
      <c r="Q34" s="128" t="n">
        <v>10742</v>
      </c>
      <c r="R34" s="128" t="n">
        <v>16</v>
      </c>
      <c r="S34" s="128" t="n">
        <v>14</v>
      </c>
      <c r="T34" s="128" t="n">
        <v>2</v>
      </c>
      <c r="U34" s="128" t="n">
        <v>37</v>
      </c>
      <c r="V34" s="128" t="n">
        <v>42</v>
      </c>
      <c r="W34" s="128" t="n">
        <v>-5</v>
      </c>
      <c r="X34" s="129" t="n">
        <v>-3</v>
      </c>
      <c r="Y34" s="130"/>
    </row>
    <row r="35" customFormat="false" ht="18.75" hidden="false" customHeight="true" outlineLevel="0" collapsed="false">
      <c r="A35" s="126" t="s">
        <v>136</v>
      </c>
      <c r="B35" s="121" t="n">
        <v>93567</v>
      </c>
      <c r="C35" s="121" t="n">
        <v>43888</v>
      </c>
      <c r="D35" s="121" t="n">
        <v>49679</v>
      </c>
      <c r="E35" s="121" t="n">
        <v>53</v>
      </c>
      <c r="F35" s="121" t="n">
        <v>103</v>
      </c>
      <c r="G35" s="121" t="n">
        <v>-50</v>
      </c>
      <c r="H35" s="121" t="n">
        <v>198</v>
      </c>
      <c r="I35" s="121" t="n">
        <v>235</v>
      </c>
      <c r="J35" s="121" t="n">
        <v>-37</v>
      </c>
      <c r="K35" s="125" t="n">
        <v>-87</v>
      </c>
      <c r="L35" s="111"/>
      <c r="N35" s="127" t="s">
        <v>137</v>
      </c>
      <c r="O35" s="128" t="n">
        <v>6956</v>
      </c>
      <c r="P35" s="128" t="n">
        <v>3285</v>
      </c>
      <c r="Q35" s="128" t="n">
        <v>3671</v>
      </c>
      <c r="R35" s="128" t="n">
        <v>4</v>
      </c>
      <c r="S35" s="128" t="n">
        <v>10</v>
      </c>
      <c r="T35" s="128" t="n">
        <v>-6</v>
      </c>
      <c r="U35" s="128" t="n">
        <v>8</v>
      </c>
      <c r="V35" s="128" t="n">
        <v>7</v>
      </c>
      <c r="W35" s="128" t="n">
        <v>1</v>
      </c>
      <c r="X35" s="129" t="n">
        <v>-5</v>
      </c>
    </row>
    <row r="36" customFormat="false" ht="18.75" hidden="false" customHeight="true" outlineLevel="0" collapsed="false">
      <c r="A36" s="127" t="s">
        <v>138</v>
      </c>
      <c r="B36" s="128" t="n">
        <v>10026</v>
      </c>
      <c r="C36" s="128" t="n">
        <v>4711</v>
      </c>
      <c r="D36" s="128" t="n">
        <v>5315</v>
      </c>
      <c r="E36" s="128" t="n">
        <v>6</v>
      </c>
      <c r="F36" s="128" t="n">
        <v>12</v>
      </c>
      <c r="G36" s="128" t="n">
        <v>-6</v>
      </c>
      <c r="H36" s="128" t="n">
        <v>31</v>
      </c>
      <c r="I36" s="128" t="n">
        <v>37</v>
      </c>
      <c r="J36" s="128" t="n">
        <v>-6</v>
      </c>
      <c r="K36" s="129" t="n">
        <v>-12</v>
      </c>
      <c r="L36" s="111"/>
      <c r="N36" s="127" t="s">
        <v>139</v>
      </c>
      <c r="O36" s="128" t="n">
        <v>8891</v>
      </c>
      <c r="P36" s="128" t="n">
        <v>4187</v>
      </c>
      <c r="Q36" s="128" t="n">
        <v>4704</v>
      </c>
      <c r="R36" s="128" t="n">
        <v>1</v>
      </c>
      <c r="S36" s="128" t="n">
        <v>12</v>
      </c>
      <c r="T36" s="128" t="n">
        <v>-11</v>
      </c>
      <c r="U36" s="128" t="n">
        <v>19</v>
      </c>
      <c r="V36" s="128" t="n">
        <v>24</v>
      </c>
      <c r="W36" s="128" t="n">
        <v>-5</v>
      </c>
      <c r="X36" s="129" t="n">
        <v>-16</v>
      </c>
    </row>
    <row r="37" customFormat="false" ht="18.75" hidden="false" customHeight="true" outlineLevel="0" collapsed="false">
      <c r="A37" s="127" t="s">
        <v>140</v>
      </c>
      <c r="B37" s="128" t="n">
        <v>12157</v>
      </c>
      <c r="C37" s="128" t="n">
        <v>5546</v>
      </c>
      <c r="D37" s="128" t="n">
        <v>6611</v>
      </c>
      <c r="E37" s="128" t="n">
        <v>3</v>
      </c>
      <c r="F37" s="128" t="n">
        <v>19</v>
      </c>
      <c r="G37" s="128" t="n">
        <v>-16</v>
      </c>
      <c r="H37" s="128" t="n">
        <v>13</v>
      </c>
      <c r="I37" s="128" t="n">
        <v>32</v>
      </c>
      <c r="J37" s="128" t="n">
        <v>-19</v>
      </c>
      <c r="K37" s="129" t="n">
        <v>-35</v>
      </c>
      <c r="L37" s="111"/>
      <c r="N37" s="127" t="s">
        <v>141</v>
      </c>
      <c r="O37" s="128" t="n">
        <v>5854</v>
      </c>
      <c r="P37" s="128" t="n">
        <v>2737</v>
      </c>
      <c r="Q37" s="128" t="n">
        <v>3117</v>
      </c>
      <c r="R37" s="128" t="n">
        <v>3</v>
      </c>
      <c r="S37" s="128" t="n">
        <v>8</v>
      </c>
      <c r="T37" s="128" t="n">
        <v>-5</v>
      </c>
      <c r="U37" s="128" t="n">
        <v>12</v>
      </c>
      <c r="V37" s="128" t="n">
        <v>7</v>
      </c>
      <c r="W37" s="128" t="n">
        <v>5</v>
      </c>
      <c r="X37" s="129" t="n">
        <v>0</v>
      </c>
    </row>
    <row r="38" customFormat="false" ht="18.75" hidden="false" customHeight="true" outlineLevel="0" collapsed="false">
      <c r="A38" s="127" t="s">
        <v>142</v>
      </c>
      <c r="B38" s="128" t="n">
        <v>10109</v>
      </c>
      <c r="C38" s="128" t="n">
        <v>4762</v>
      </c>
      <c r="D38" s="128" t="n">
        <v>5347</v>
      </c>
      <c r="E38" s="128" t="n">
        <v>4</v>
      </c>
      <c r="F38" s="128" t="n">
        <v>5</v>
      </c>
      <c r="G38" s="128" t="n">
        <v>-1</v>
      </c>
      <c r="H38" s="128" t="n">
        <v>27</v>
      </c>
      <c r="I38" s="128" t="n">
        <v>19</v>
      </c>
      <c r="J38" s="128" t="n">
        <v>8</v>
      </c>
      <c r="K38" s="129" t="n">
        <v>7</v>
      </c>
      <c r="L38" s="111"/>
      <c r="N38" s="127" t="s">
        <v>143</v>
      </c>
      <c r="O38" s="128" t="n">
        <v>15786</v>
      </c>
      <c r="P38" s="128" t="n">
        <v>8366</v>
      </c>
      <c r="Q38" s="128" t="n">
        <v>7420</v>
      </c>
      <c r="R38" s="128" t="n">
        <v>10</v>
      </c>
      <c r="S38" s="128" t="n">
        <v>11</v>
      </c>
      <c r="T38" s="128" t="n">
        <v>-1</v>
      </c>
      <c r="U38" s="128" t="n">
        <v>49</v>
      </c>
      <c r="V38" s="128" t="n">
        <v>48</v>
      </c>
      <c r="W38" s="128" t="n">
        <v>1</v>
      </c>
      <c r="X38" s="129" t="n">
        <v>0</v>
      </c>
    </row>
    <row r="39" customFormat="false" ht="18.75" hidden="false" customHeight="true" outlineLevel="0" collapsed="false">
      <c r="A39" s="127" t="s">
        <v>144</v>
      </c>
      <c r="B39" s="128" t="n">
        <v>20626</v>
      </c>
      <c r="C39" s="128" t="n">
        <v>9738</v>
      </c>
      <c r="D39" s="128" t="n">
        <v>10888</v>
      </c>
      <c r="E39" s="128" t="n">
        <v>19</v>
      </c>
      <c r="F39" s="128" t="n">
        <v>26</v>
      </c>
      <c r="G39" s="128" t="n">
        <v>-7</v>
      </c>
      <c r="H39" s="128" t="n">
        <v>37</v>
      </c>
      <c r="I39" s="128" t="n">
        <v>51</v>
      </c>
      <c r="J39" s="128" t="n">
        <v>-14</v>
      </c>
      <c r="K39" s="129" t="n">
        <v>-21</v>
      </c>
      <c r="L39" s="111"/>
      <c r="N39" s="127" t="s">
        <v>145</v>
      </c>
      <c r="O39" s="128" t="n">
        <v>7102</v>
      </c>
      <c r="P39" s="128" t="n">
        <v>3427</v>
      </c>
      <c r="Q39" s="128" t="n">
        <v>3675</v>
      </c>
      <c r="R39" s="128" t="n">
        <v>5</v>
      </c>
      <c r="S39" s="128" t="n">
        <v>4</v>
      </c>
      <c r="T39" s="128" t="n">
        <v>1</v>
      </c>
      <c r="U39" s="128" t="n">
        <v>15</v>
      </c>
      <c r="V39" s="128" t="n">
        <v>18</v>
      </c>
      <c r="W39" s="128" t="n">
        <v>-3</v>
      </c>
      <c r="X39" s="129" t="n">
        <v>-2</v>
      </c>
    </row>
    <row r="40" customFormat="false" ht="18.75" hidden="false" customHeight="true" outlineLevel="0" collapsed="false">
      <c r="A40" s="127" t="s">
        <v>146</v>
      </c>
      <c r="B40" s="128" t="n">
        <v>22340</v>
      </c>
      <c r="C40" s="128" t="n">
        <v>10515</v>
      </c>
      <c r="D40" s="128" t="n">
        <v>11825</v>
      </c>
      <c r="E40" s="128" t="n">
        <v>9</v>
      </c>
      <c r="F40" s="128" t="n">
        <v>24</v>
      </c>
      <c r="G40" s="128" t="n">
        <v>-15</v>
      </c>
      <c r="H40" s="128" t="n">
        <v>39</v>
      </c>
      <c r="I40" s="128" t="n">
        <v>59</v>
      </c>
      <c r="J40" s="128" t="n">
        <v>-20</v>
      </c>
      <c r="K40" s="129" t="n">
        <v>-35</v>
      </c>
      <c r="L40" s="111"/>
      <c r="N40" s="127" t="s">
        <v>147</v>
      </c>
      <c r="O40" s="128" t="n">
        <v>6465</v>
      </c>
      <c r="P40" s="128" t="n">
        <v>3136</v>
      </c>
      <c r="Q40" s="128" t="n">
        <v>3329</v>
      </c>
      <c r="R40" s="128" t="n">
        <v>3</v>
      </c>
      <c r="S40" s="128" t="n">
        <v>7</v>
      </c>
      <c r="T40" s="128" t="n">
        <v>-4</v>
      </c>
      <c r="U40" s="128" t="n">
        <v>6</v>
      </c>
      <c r="V40" s="128" t="n">
        <v>10</v>
      </c>
      <c r="W40" s="128" t="n">
        <v>-4</v>
      </c>
      <c r="X40" s="129" t="n">
        <v>-8</v>
      </c>
    </row>
    <row r="41" customFormat="false" ht="18.75" hidden="false" customHeight="true" outlineLevel="0" collapsed="false">
      <c r="A41" s="127" t="s">
        <v>148</v>
      </c>
      <c r="B41" s="128" t="n">
        <v>6596</v>
      </c>
      <c r="C41" s="128" t="n">
        <v>3128</v>
      </c>
      <c r="D41" s="128" t="n">
        <v>3468</v>
      </c>
      <c r="E41" s="128" t="n">
        <v>9</v>
      </c>
      <c r="F41" s="128" t="n">
        <v>5</v>
      </c>
      <c r="G41" s="128" t="n">
        <v>4</v>
      </c>
      <c r="H41" s="128" t="n">
        <v>15</v>
      </c>
      <c r="I41" s="128" t="n">
        <v>10</v>
      </c>
      <c r="J41" s="128" t="n">
        <v>5</v>
      </c>
      <c r="K41" s="129" t="n">
        <v>9</v>
      </c>
      <c r="L41" s="111"/>
      <c r="N41" s="122" t="s">
        <v>149</v>
      </c>
      <c r="O41" s="121" t="n">
        <v>3183</v>
      </c>
      <c r="P41" s="121" t="n">
        <v>1524</v>
      </c>
      <c r="Q41" s="121" t="n">
        <v>1659</v>
      </c>
      <c r="R41" s="121" t="n">
        <v>3</v>
      </c>
      <c r="S41" s="121" t="n">
        <v>4</v>
      </c>
      <c r="T41" s="121" t="n">
        <v>-1</v>
      </c>
      <c r="U41" s="121" t="n">
        <v>5</v>
      </c>
      <c r="V41" s="121" t="n">
        <v>15</v>
      </c>
      <c r="W41" s="121" t="n">
        <v>-10</v>
      </c>
      <c r="X41" s="125" t="n">
        <v>-11</v>
      </c>
      <c r="Y41" s="130"/>
    </row>
    <row r="42" customFormat="false" ht="18.75" hidden="false" customHeight="true" outlineLevel="0" collapsed="false">
      <c r="A42" s="127" t="s">
        <v>150</v>
      </c>
      <c r="B42" s="128" t="n">
        <v>8563</v>
      </c>
      <c r="C42" s="128" t="n">
        <v>4035</v>
      </c>
      <c r="D42" s="128" t="n">
        <v>4528</v>
      </c>
      <c r="E42" s="128" t="n">
        <v>2</v>
      </c>
      <c r="F42" s="128" t="n">
        <v>9</v>
      </c>
      <c r="G42" s="128" t="n">
        <v>-7</v>
      </c>
      <c r="H42" s="128" t="n">
        <v>29</v>
      </c>
      <c r="I42" s="128" t="n">
        <v>15</v>
      </c>
      <c r="J42" s="128" t="n">
        <v>14</v>
      </c>
      <c r="K42" s="129" t="n">
        <v>7</v>
      </c>
      <c r="L42" s="111"/>
      <c r="N42" s="131"/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2" t="s">
        <v>151</v>
      </c>
      <c r="B43" s="121" t="n">
        <v>3150</v>
      </c>
      <c r="C43" s="121" t="n">
        <v>1453</v>
      </c>
      <c r="D43" s="121" t="n">
        <v>1697</v>
      </c>
      <c r="E43" s="121" t="n">
        <v>1</v>
      </c>
      <c r="F43" s="121" t="n">
        <v>3</v>
      </c>
      <c r="G43" s="121" t="n">
        <v>-2</v>
      </c>
      <c r="H43" s="121" t="n">
        <v>7</v>
      </c>
      <c r="I43" s="121" t="n">
        <v>12</v>
      </c>
      <c r="J43" s="121" t="n">
        <v>-5</v>
      </c>
      <c r="K43" s="125" t="n">
        <v>-7</v>
      </c>
      <c r="L43" s="111"/>
      <c r="N43" s="133" t="s">
        <v>152</v>
      </c>
      <c r="O43" s="106"/>
      <c r="P43" s="106"/>
      <c r="Q43" s="106"/>
      <c r="R43" s="106"/>
      <c r="S43" s="106"/>
      <c r="T43" s="106"/>
      <c r="U43" s="106"/>
      <c r="V43" s="106"/>
      <c r="W43" s="106"/>
      <c r="X43" s="106"/>
    </row>
    <row r="44" customFormat="false" ht="18.75" hidden="false" customHeight="true" outlineLevel="0" collapsed="false">
      <c r="A44" s="134" t="s">
        <v>153</v>
      </c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11"/>
      <c r="N44" s="134" t="s">
        <v>154</v>
      </c>
      <c r="O44" s="106"/>
      <c r="P44" s="106"/>
      <c r="Q44" s="106"/>
      <c r="R44" s="106"/>
      <c r="S44" s="106"/>
      <c r="T44" s="106"/>
      <c r="U44" s="106"/>
      <c r="V44" s="106"/>
      <c r="W44" s="106"/>
      <c r="X44" s="106"/>
    </row>
    <row r="45" customFormat="false" ht="19.5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N45" s="134"/>
      <c r="O45" s="106"/>
      <c r="P45" s="106"/>
      <c r="Q45" s="106"/>
      <c r="R45" s="106"/>
      <c r="S45" s="106"/>
      <c r="T45" s="106"/>
      <c r="U45" s="106"/>
      <c r="V45" s="106"/>
      <c r="W45" s="106"/>
      <c r="X45" s="106"/>
    </row>
    <row r="46" customFormat="false" ht="19.5" hidden="false" customHeight="tru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</row>
    <row r="47" customFormat="false" ht="19.5" hidden="false" customHeight="tru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</row>
    <row r="48" customFormat="false" ht="19.5" hidden="false" customHeight="tru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N48" s="106"/>
      <c r="O48" s="106"/>
      <c r="P48" s="106"/>
      <c r="Q48" s="106"/>
      <c r="R48" s="106"/>
      <c r="S48" s="106"/>
      <c r="T48" s="106"/>
      <c r="U48" s="106"/>
      <c r="V48" s="106"/>
      <c r="W48" s="106"/>
      <c r="X48" s="106"/>
    </row>
    <row r="49" customFormat="false" ht="19.5" hidden="false" customHeight="tru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</row>
    <row r="50" customFormat="false" ht="19.5" hidden="false" customHeight="tru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</row>
    <row r="51" customFormat="false" ht="19.5" hidden="false" customHeight="tru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</row>
    <row r="52" customFormat="false" ht="19.5" hidden="false" customHeight="tru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</row>
    <row r="53" customFormat="false" ht="19.5" hidden="false" customHeight="tru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N53" s="106"/>
      <c r="O53" s="106"/>
      <c r="P53" s="106"/>
      <c r="Q53" s="106"/>
      <c r="R53" s="106"/>
      <c r="S53" s="106"/>
      <c r="T53" s="106"/>
      <c r="U53" s="106"/>
      <c r="V53" s="106"/>
      <c r="W53" s="106"/>
      <c r="X53" s="106"/>
    </row>
    <row r="54" customFormat="false" ht="19.5" hidden="false" customHeight="tru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N54" s="106"/>
      <c r="O54" s="106"/>
      <c r="P54" s="106"/>
      <c r="Q54" s="106"/>
      <c r="R54" s="106"/>
      <c r="S54" s="106"/>
      <c r="T54" s="106"/>
      <c r="U54" s="106"/>
      <c r="V54" s="106"/>
      <c r="W54" s="106"/>
      <c r="X54" s="106"/>
    </row>
    <row r="55" customFormat="false" ht="19.5" hidden="false" customHeight="tru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N55" s="106"/>
      <c r="O55" s="106"/>
      <c r="P55" s="106"/>
      <c r="Q55" s="106"/>
      <c r="R55" s="106"/>
      <c r="S55" s="106"/>
      <c r="T55" s="106"/>
      <c r="U55" s="106"/>
      <c r="V55" s="106"/>
      <c r="W55" s="106"/>
      <c r="X55" s="106"/>
    </row>
    <row r="56" customFormat="false" ht="19.5" hidden="false" customHeight="tru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N56" s="106"/>
      <c r="O56" s="106"/>
      <c r="P56" s="106"/>
      <c r="Q56" s="106"/>
      <c r="R56" s="106"/>
      <c r="S56" s="106"/>
      <c r="T56" s="106"/>
      <c r="U56" s="106"/>
      <c r="V56" s="106"/>
      <c r="W56" s="106"/>
      <c r="X56" s="106"/>
    </row>
    <row r="57" customFormat="false" ht="19.5" hidden="false" customHeight="tru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N57" s="106"/>
      <c r="O57" s="106"/>
      <c r="P57" s="106"/>
      <c r="Q57" s="106"/>
      <c r="R57" s="106"/>
      <c r="S57" s="106"/>
      <c r="T57" s="106"/>
      <c r="U57" s="106"/>
      <c r="V57" s="106"/>
      <c r="W57" s="106"/>
      <c r="X57" s="106"/>
    </row>
    <row r="58" customFormat="false" ht="19.5" hidden="false" customHeight="tru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N58" s="106"/>
      <c r="O58" s="106"/>
      <c r="P58" s="106"/>
      <c r="Q58" s="106"/>
      <c r="R58" s="106"/>
      <c r="S58" s="106"/>
      <c r="T58" s="106"/>
      <c r="U58" s="106"/>
      <c r="V58" s="106"/>
      <c r="W58" s="106"/>
      <c r="X58" s="106"/>
    </row>
    <row r="59" customFormat="false" ht="19.5" hidden="false" customHeight="tru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N59" s="106"/>
      <c r="O59" s="106"/>
      <c r="P59" s="106"/>
      <c r="Q59" s="106"/>
      <c r="R59" s="106"/>
      <c r="S59" s="106"/>
      <c r="T59" s="106"/>
      <c r="U59" s="106"/>
      <c r="V59" s="106"/>
      <c r="W59" s="106"/>
      <c r="X59" s="106"/>
    </row>
    <row r="60" customFormat="false" ht="19.5" hidden="false" customHeight="tru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N60" s="106"/>
      <c r="O60" s="106"/>
      <c r="P60" s="106"/>
      <c r="Q60" s="106"/>
      <c r="R60" s="106"/>
      <c r="S60" s="106"/>
      <c r="T60" s="106"/>
      <c r="U60" s="106"/>
      <c r="V60" s="106"/>
      <c r="W60" s="106"/>
      <c r="X60" s="106"/>
    </row>
    <row r="61" customFormat="false" ht="19.5" hidden="false" customHeight="tru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</row>
    <row r="62" customFormat="false" ht="19.5" hidden="false" customHeight="tru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N62" s="106"/>
      <c r="O62" s="106"/>
      <c r="P62" s="106"/>
      <c r="Q62" s="106"/>
      <c r="R62" s="106"/>
      <c r="S62" s="106"/>
      <c r="T62" s="106"/>
      <c r="U62" s="106"/>
      <c r="V62" s="106"/>
      <c r="W62" s="106"/>
      <c r="X62" s="106"/>
    </row>
    <row r="63" customFormat="false" ht="19.5" hidden="false" customHeight="tru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</row>
    <row r="64" customFormat="false" ht="19.5" hidden="false" customHeight="tru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N64" s="106"/>
      <c r="O64" s="106"/>
      <c r="P64" s="106"/>
      <c r="Q64" s="106"/>
      <c r="R64" s="106"/>
      <c r="S64" s="106"/>
      <c r="T64" s="106"/>
      <c r="U64" s="106"/>
      <c r="V64" s="106"/>
      <c r="W64" s="106"/>
      <c r="X64" s="106"/>
    </row>
    <row r="65" customFormat="false" ht="19.5" hidden="false" customHeight="tru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N65" s="106"/>
      <c r="O65" s="106"/>
      <c r="P65" s="106"/>
      <c r="Q65" s="106"/>
      <c r="R65" s="106"/>
      <c r="S65" s="106"/>
      <c r="T65" s="106"/>
      <c r="U65" s="106"/>
      <c r="V65" s="106"/>
      <c r="W65" s="106"/>
      <c r="X65" s="106"/>
    </row>
    <row r="66" customFormat="false" ht="19.5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N66" s="106"/>
      <c r="O66" s="106"/>
      <c r="P66" s="106"/>
      <c r="Q66" s="106"/>
      <c r="R66" s="106"/>
      <c r="S66" s="106"/>
      <c r="T66" s="106"/>
      <c r="U66" s="106"/>
      <c r="V66" s="106"/>
      <c r="W66" s="106"/>
      <c r="X66" s="106"/>
    </row>
    <row r="67" customFormat="false" ht="19.5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</row>
    <row r="68" customFormat="false" ht="19.5" hidden="false" customHeight="tru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</row>
    <row r="69" customFormat="false" ht="19.5" hidden="false" customHeight="tru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</row>
    <row r="70" customFormat="false" ht="19.5" hidden="false" customHeight="tru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N70" s="106"/>
      <c r="O70" s="106"/>
      <c r="P70" s="106"/>
      <c r="Q70" s="106"/>
      <c r="R70" s="106"/>
      <c r="S70" s="106"/>
      <c r="T70" s="106"/>
      <c r="U70" s="106"/>
      <c r="V70" s="106"/>
      <c r="W70" s="106"/>
      <c r="X70" s="106"/>
    </row>
    <row r="71" customFormat="false" ht="19.5" hidden="false" customHeight="tru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N71" s="106"/>
      <c r="O71" s="106"/>
      <c r="P71" s="106"/>
      <c r="Q71" s="106"/>
      <c r="R71" s="106"/>
      <c r="S71" s="106"/>
      <c r="T71" s="106"/>
      <c r="U71" s="106"/>
      <c r="V71" s="106"/>
      <c r="W71" s="106"/>
      <c r="X71" s="106"/>
    </row>
    <row r="72" customFormat="false" ht="19.5" hidden="false" customHeight="tru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N72" s="106"/>
      <c r="O72" s="106"/>
      <c r="P72" s="106"/>
      <c r="Q72" s="106"/>
      <c r="R72" s="106"/>
      <c r="S72" s="106"/>
      <c r="T72" s="106"/>
      <c r="U72" s="106"/>
      <c r="V72" s="106"/>
      <c r="W72" s="106"/>
      <c r="X72" s="106"/>
    </row>
    <row r="73" customFormat="false" ht="19.5" hidden="false" customHeight="tru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N73" s="106"/>
      <c r="O73" s="106"/>
      <c r="P73" s="106"/>
      <c r="Q73" s="106"/>
      <c r="R73" s="106"/>
      <c r="S73" s="106"/>
      <c r="T73" s="106"/>
      <c r="U73" s="106"/>
      <c r="V73" s="106"/>
      <c r="W73" s="106"/>
      <c r="X73" s="106"/>
    </row>
    <row r="74" customFormat="false" ht="19.5" hidden="false" customHeight="tru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N74" s="106"/>
      <c r="O74" s="106"/>
      <c r="P74" s="106"/>
      <c r="Q74" s="106"/>
      <c r="R74" s="106"/>
      <c r="S74" s="106"/>
      <c r="T74" s="106"/>
      <c r="U74" s="106"/>
      <c r="V74" s="106"/>
      <c r="W74" s="106"/>
      <c r="X74" s="106"/>
    </row>
    <row r="75" customFormat="false" ht="19.5" hidden="false" customHeight="tru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N75" s="106"/>
      <c r="O75" s="106"/>
      <c r="P75" s="106"/>
      <c r="Q75" s="106"/>
      <c r="R75" s="106"/>
      <c r="S75" s="106"/>
      <c r="T75" s="106"/>
      <c r="U75" s="106"/>
      <c r="V75" s="106"/>
      <c r="W75" s="106"/>
      <c r="X75" s="106"/>
    </row>
    <row r="76" customFormat="false" ht="19.5" hidden="false" customHeight="tru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N76" s="106"/>
      <c r="O76" s="106"/>
      <c r="P76" s="106"/>
      <c r="Q76" s="106"/>
      <c r="R76" s="106"/>
      <c r="S76" s="106"/>
      <c r="T76" s="106"/>
      <c r="U76" s="106"/>
      <c r="V76" s="106"/>
      <c r="W76" s="106"/>
      <c r="X76" s="106"/>
    </row>
    <row r="77" customFormat="false" ht="19.5" hidden="false" customHeight="tru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N77" s="106"/>
      <c r="O77" s="106"/>
      <c r="P77" s="106"/>
      <c r="Q77" s="106"/>
      <c r="R77" s="106"/>
      <c r="S77" s="106"/>
      <c r="T77" s="106"/>
      <c r="U77" s="106"/>
      <c r="V77" s="106"/>
      <c r="W77" s="106"/>
      <c r="X77" s="106"/>
    </row>
    <row r="78" customFormat="false" ht="19.5" hidden="false" customHeight="tru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N78" s="106"/>
      <c r="O78" s="106"/>
      <c r="P78" s="106"/>
      <c r="Q78" s="106"/>
      <c r="R78" s="106"/>
      <c r="S78" s="106"/>
      <c r="T78" s="106"/>
      <c r="U78" s="106"/>
      <c r="V78" s="106"/>
      <c r="W78" s="106"/>
      <c r="X78" s="106"/>
    </row>
    <row r="79" customFormat="false" ht="19.5" hidden="false" customHeight="tru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N79" s="106"/>
      <c r="O79" s="106"/>
      <c r="P79" s="106"/>
      <c r="Q79" s="106"/>
      <c r="R79" s="106"/>
      <c r="S79" s="106"/>
      <c r="T79" s="106"/>
      <c r="U79" s="106"/>
      <c r="V79" s="106"/>
      <c r="W79" s="106"/>
      <c r="X79" s="106"/>
    </row>
    <row r="80" customFormat="false" ht="19.5" hidden="false" customHeight="tru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N80" s="106"/>
      <c r="O80" s="106"/>
      <c r="P80" s="106"/>
      <c r="Q80" s="106"/>
      <c r="R80" s="106"/>
      <c r="S80" s="106"/>
      <c r="T80" s="106"/>
      <c r="U80" s="106"/>
      <c r="V80" s="106"/>
      <c r="W80" s="106"/>
      <c r="X80" s="106"/>
    </row>
    <row r="81" customFormat="false" ht="19.5" hidden="false" customHeight="tru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N81" s="106"/>
      <c r="O81" s="106"/>
      <c r="P81" s="106"/>
      <c r="Q81" s="106"/>
      <c r="R81" s="106"/>
      <c r="S81" s="106"/>
      <c r="T81" s="106"/>
      <c r="U81" s="106"/>
      <c r="V81" s="106"/>
      <c r="W81" s="106"/>
      <c r="X81" s="106"/>
    </row>
    <row r="82" customFormat="false" ht="19.5" hidden="false" customHeight="tru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N82" s="106"/>
      <c r="O82" s="106"/>
      <c r="P82" s="106"/>
      <c r="Q82" s="106"/>
      <c r="R82" s="106"/>
      <c r="S82" s="106"/>
      <c r="T82" s="106"/>
      <c r="U82" s="106"/>
      <c r="V82" s="106"/>
      <c r="W82" s="106"/>
      <c r="X82" s="106"/>
    </row>
    <row r="83" customFormat="false" ht="19.5" hidden="false" customHeight="tru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N83" s="106"/>
      <c r="O83" s="106"/>
      <c r="P83" s="106"/>
      <c r="Q83" s="106"/>
      <c r="R83" s="106"/>
      <c r="S83" s="106"/>
      <c r="T83" s="106"/>
      <c r="U83" s="106"/>
      <c r="V83" s="106"/>
      <c r="W83" s="106"/>
      <c r="X83" s="106"/>
    </row>
    <row r="84" customFormat="false" ht="19.5" hidden="false" customHeight="tru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N84" s="106"/>
      <c r="O84" s="106"/>
      <c r="P84" s="106"/>
      <c r="Q84" s="106"/>
      <c r="R84" s="106"/>
      <c r="S84" s="106"/>
      <c r="T84" s="106"/>
      <c r="U84" s="106"/>
      <c r="V84" s="106"/>
      <c r="W84" s="106"/>
      <c r="X84" s="106"/>
    </row>
    <row r="85" customFormat="false" ht="19.5" hidden="false" customHeight="tru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</row>
    <row r="86" customFormat="false" ht="19.5" hidden="false" customHeight="tru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</row>
    <row r="87" customFormat="false" ht="19.5" hidden="false" customHeight="tru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</row>
    <row r="88" customFormat="false" ht="19.5" hidden="false" customHeight="tru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N88" s="106"/>
      <c r="O88" s="106"/>
      <c r="P88" s="106"/>
      <c r="Q88" s="106"/>
      <c r="R88" s="106"/>
      <c r="S88" s="106"/>
      <c r="T88" s="106"/>
      <c r="U88" s="106"/>
      <c r="V88" s="106"/>
      <c r="W88" s="106"/>
      <c r="X88" s="106"/>
    </row>
    <row r="89" customFormat="false" ht="19.5" hidden="false" customHeight="tru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N89" s="106"/>
      <c r="O89" s="106"/>
      <c r="P89" s="106"/>
      <c r="Q89" s="106"/>
      <c r="R89" s="106"/>
      <c r="S89" s="106"/>
      <c r="T89" s="106"/>
      <c r="U89" s="106"/>
      <c r="V89" s="106"/>
      <c r="W89" s="106"/>
      <c r="X89" s="106"/>
    </row>
    <row r="90" customFormat="false" ht="19.5" hidden="false" customHeight="tru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N90" s="106"/>
      <c r="O90" s="106"/>
      <c r="P90" s="106"/>
      <c r="Q90" s="106"/>
      <c r="R90" s="106"/>
      <c r="S90" s="106"/>
      <c r="T90" s="106"/>
      <c r="U90" s="106"/>
      <c r="V90" s="106"/>
      <c r="W90" s="106"/>
      <c r="X90" s="106"/>
    </row>
    <row r="91" customFormat="false" ht="19.5" hidden="false" customHeight="tru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N91" s="106"/>
      <c r="O91" s="106"/>
      <c r="P91" s="106"/>
      <c r="Q91" s="106"/>
      <c r="R91" s="106"/>
      <c r="S91" s="106"/>
      <c r="T91" s="106"/>
      <c r="U91" s="106"/>
      <c r="V91" s="106"/>
      <c r="W91" s="106"/>
      <c r="X91" s="106"/>
    </row>
    <row r="92" customFormat="false" ht="19.5" hidden="false" customHeight="tru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N92" s="106"/>
      <c r="O92" s="106"/>
      <c r="P92" s="106"/>
      <c r="Q92" s="106"/>
      <c r="R92" s="106"/>
      <c r="S92" s="106"/>
      <c r="T92" s="106"/>
      <c r="U92" s="106"/>
      <c r="V92" s="106"/>
      <c r="W92" s="106"/>
      <c r="X92" s="106"/>
    </row>
    <row r="93" customFormat="false" ht="19.5" hidden="false" customHeight="tru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N93" s="106"/>
      <c r="O93" s="106"/>
      <c r="P93" s="106"/>
      <c r="Q93" s="106"/>
      <c r="R93" s="106"/>
      <c r="S93" s="106"/>
      <c r="T93" s="106"/>
      <c r="U93" s="106"/>
      <c r="V93" s="106"/>
      <c r="W93" s="106"/>
      <c r="X93" s="106"/>
    </row>
    <row r="94" customFormat="false" ht="19.5" hidden="false" customHeight="tru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N94" s="106"/>
      <c r="O94" s="106"/>
      <c r="P94" s="106"/>
      <c r="Q94" s="106"/>
      <c r="R94" s="106"/>
      <c r="S94" s="106"/>
      <c r="T94" s="106"/>
      <c r="U94" s="106"/>
      <c r="V94" s="106"/>
      <c r="W94" s="106"/>
      <c r="X94" s="106"/>
    </row>
    <row r="95" customFormat="false" ht="19.5" hidden="false" customHeight="tru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N95" s="106"/>
      <c r="O95" s="106"/>
      <c r="P95" s="106"/>
      <c r="Q95" s="106"/>
      <c r="R95" s="106"/>
      <c r="S95" s="106"/>
      <c r="T95" s="106"/>
      <c r="U95" s="106"/>
      <c r="V95" s="106"/>
      <c r="W95" s="106"/>
      <c r="X95" s="106"/>
    </row>
    <row r="96" customFormat="false" ht="19.5" hidden="false" customHeight="tru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N96" s="106"/>
      <c r="O96" s="106"/>
      <c r="P96" s="106"/>
      <c r="Q96" s="106"/>
      <c r="R96" s="106"/>
      <c r="S96" s="106"/>
      <c r="T96" s="106"/>
      <c r="U96" s="106"/>
      <c r="V96" s="106"/>
      <c r="W96" s="106"/>
      <c r="X96" s="106"/>
    </row>
    <row r="97" customFormat="false" ht="19.5" hidden="false" customHeight="true" outlineLevel="0" collapsed="false">
      <c r="L97" s="106"/>
      <c r="N97" s="106"/>
      <c r="O97" s="106"/>
      <c r="P97" s="106"/>
      <c r="Q97" s="106"/>
      <c r="R97" s="106"/>
      <c r="S97" s="106"/>
      <c r="T97" s="106"/>
      <c r="U97" s="106"/>
      <c r="V97" s="106"/>
      <c r="W97" s="106"/>
      <c r="X97" s="106"/>
    </row>
    <row r="98" customFormat="false" ht="19.5" hidden="false" customHeight="true" outlineLevel="0" collapsed="false">
      <c r="N98" s="106"/>
      <c r="O98" s="106"/>
      <c r="P98" s="106"/>
      <c r="Q98" s="106"/>
      <c r="R98" s="106"/>
      <c r="S98" s="106"/>
      <c r="T98" s="106"/>
      <c r="U98" s="106"/>
      <c r="V98" s="106"/>
      <c r="W98" s="106"/>
      <c r="X98" s="106"/>
    </row>
    <row r="99" customFormat="false" ht="19.5" hidden="false" customHeight="true" outlineLevel="0" collapsed="false">
      <c r="N99" s="106"/>
      <c r="O99" s="106"/>
      <c r="P99" s="106"/>
      <c r="Q99" s="106"/>
      <c r="R99" s="106"/>
      <c r="S99" s="106"/>
      <c r="T99" s="106"/>
      <c r="U99" s="106"/>
      <c r="V99" s="106"/>
      <c r="W99" s="106"/>
      <c r="X99" s="106"/>
    </row>
    <row r="100" customFormat="false" ht="19.5" hidden="false" customHeight="true" outlineLevel="0" collapsed="false">
      <c r="N100" s="106"/>
      <c r="O100" s="106"/>
      <c r="P100" s="106"/>
      <c r="Q100" s="106"/>
      <c r="R100" s="106"/>
      <c r="S100" s="106"/>
      <c r="T100" s="106"/>
      <c r="U100" s="106"/>
      <c r="V100" s="106"/>
      <c r="W100" s="106"/>
      <c r="X100" s="106"/>
    </row>
    <row r="101" customFormat="false" ht="19.5" hidden="false" customHeight="true" outlineLevel="0" collapsed="false">
      <c r="N101" s="106"/>
      <c r="O101" s="106"/>
      <c r="P101" s="106"/>
      <c r="Q101" s="106"/>
      <c r="R101" s="106"/>
      <c r="S101" s="106"/>
      <c r="T101" s="106"/>
      <c r="U101" s="106"/>
      <c r="V101" s="106"/>
      <c r="W101" s="106"/>
      <c r="X101" s="10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5" width="0.36"/>
    <col collapsed="false" customWidth="true" hidden="false" outlineLevel="0" max="2" min="2" style="135" width="11.99"/>
    <col collapsed="false" customWidth="true" hidden="false" outlineLevel="0" max="3" min="3" style="135" width="9.12"/>
    <col collapsed="false" customWidth="true" hidden="false" outlineLevel="0" max="5" min="4" style="135" width="8.49"/>
    <col collapsed="false" customWidth="true" hidden="false" outlineLevel="0" max="6" min="6" style="135" width="6.49"/>
    <col collapsed="false" customWidth="true" hidden="false" outlineLevel="0" max="8" min="7" style="135" width="6.62"/>
    <col collapsed="false" customWidth="true" hidden="false" outlineLevel="0" max="10" min="9" style="135" width="6.74"/>
    <col collapsed="false" customWidth="true" hidden="false" outlineLevel="0" max="11" min="11" style="135" width="6.62"/>
    <col collapsed="false" customWidth="true" hidden="false" outlineLevel="0" max="13" min="12" style="135" width="8.86"/>
    <col collapsed="false" customWidth="true" hidden="false" outlineLevel="0" max="14" min="14" style="136" width="0.75"/>
    <col collapsed="false" customWidth="true" hidden="false" outlineLevel="0" max="15" min="15" style="136" width="10.49"/>
    <col collapsed="false" customWidth="false" hidden="false" outlineLevel="0" max="257" min="16" style="136" width="8.99"/>
  </cols>
  <sheetData>
    <row r="1" customFormat="false" ht="5.25" hidden="false" customHeight="true" outlineLevel="0" collapsed="false"/>
    <row r="2" s="141" customFormat="true" ht="13.5" hidden="false" customHeight="false" outlineLevel="0" collapsed="false">
      <c r="A2" s="137"/>
      <c r="B2" s="138" t="s">
        <v>155</v>
      </c>
      <c r="C2" s="139"/>
      <c r="D2" s="139"/>
      <c r="E2" s="139"/>
      <c r="F2" s="139"/>
      <c r="G2" s="139"/>
      <c r="H2" s="139"/>
      <c r="I2" s="139"/>
      <c r="J2" s="140"/>
      <c r="K2" s="137"/>
      <c r="L2" s="138" t="s">
        <v>13</v>
      </c>
      <c r="M2" s="137"/>
    </row>
    <row r="3" s="141" customFormat="true" ht="5.25" hidden="false" customHeight="true" outlineLevel="0" collapsed="false">
      <c r="A3" s="137"/>
      <c r="B3" s="142"/>
      <c r="C3" s="143" t="s">
        <v>14</v>
      </c>
      <c r="D3" s="144"/>
      <c r="E3" s="145"/>
      <c r="F3" s="146" t="s">
        <v>15</v>
      </c>
      <c r="G3" s="147" t="s">
        <v>156</v>
      </c>
      <c r="H3" s="144"/>
      <c r="I3" s="144"/>
      <c r="J3" s="144"/>
      <c r="K3" s="148"/>
      <c r="L3" s="148"/>
      <c r="M3" s="149"/>
      <c r="N3" s="137"/>
    </row>
    <row r="4" s="141" customFormat="true" ht="4.5" hidden="false" customHeight="true" outlineLevel="0" collapsed="false">
      <c r="A4" s="137"/>
      <c r="B4" s="150"/>
      <c r="C4" s="143"/>
      <c r="D4" s="151"/>
      <c r="E4" s="152"/>
      <c r="F4" s="146"/>
      <c r="G4" s="147"/>
      <c r="H4" s="153" t="s">
        <v>157</v>
      </c>
      <c r="I4" s="144"/>
      <c r="J4" s="144"/>
      <c r="K4" s="153" t="s">
        <v>158</v>
      </c>
      <c r="L4" s="144"/>
      <c r="M4" s="144"/>
      <c r="N4" s="150"/>
    </row>
    <row r="5" s="141" customFormat="true" ht="27.75" hidden="false" customHeight="true" outlineLevel="0" collapsed="false">
      <c r="A5" s="137"/>
      <c r="B5" s="154"/>
      <c r="C5" s="143"/>
      <c r="D5" s="155" t="s">
        <v>19</v>
      </c>
      <c r="E5" s="143" t="s">
        <v>20</v>
      </c>
      <c r="F5" s="146"/>
      <c r="G5" s="147"/>
      <c r="H5" s="153"/>
      <c r="I5" s="146" t="s">
        <v>21</v>
      </c>
      <c r="J5" s="146" t="s">
        <v>22</v>
      </c>
      <c r="K5" s="153"/>
      <c r="L5" s="146" t="s">
        <v>23</v>
      </c>
      <c r="M5" s="153" t="s">
        <v>24</v>
      </c>
      <c r="N5" s="150"/>
    </row>
    <row r="6" customFormat="false" ht="15" hidden="false" customHeight="true" outlineLevel="0" collapsed="false">
      <c r="A6" s="156"/>
      <c r="B6" s="157" t="s">
        <v>159</v>
      </c>
      <c r="C6" s="158" t="n">
        <v>1475728</v>
      </c>
      <c r="D6" s="158" t="n">
        <v>702573</v>
      </c>
      <c r="E6" s="158" t="n">
        <v>773155</v>
      </c>
      <c r="F6" s="159" t="s">
        <v>160</v>
      </c>
      <c r="G6" s="160" t="s">
        <v>160</v>
      </c>
      <c r="H6" s="160" t="s">
        <v>160</v>
      </c>
      <c r="I6" s="160" t="s">
        <v>160</v>
      </c>
      <c r="J6" s="160" t="s">
        <v>160</v>
      </c>
      <c r="K6" s="160" t="s">
        <v>160</v>
      </c>
      <c r="L6" s="160" t="s">
        <v>160</v>
      </c>
      <c r="M6" s="161" t="s">
        <v>160</v>
      </c>
      <c r="N6" s="162"/>
    </row>
    <row r="7" customFormat="false" ht="15" hidden="false" customHeight="true" outlineLevel="0" collapsed="false">
      <c r="A7" s="156"/>
      <c r="B7" s="157" t="s">
        <v>161</v>
      </c>
      <c r="C7" s="158" t="n">
        <v>1476144</v>
      </c>
      <c r="D7" s="158" t="n">
        <v>702796</v>
      </c>
      <c r="E7" s="158" t="n">
        <v>773348</v>
      </c>
      <c r="F7" s="163" t="n">
        <v>0.000281894766515239</v>
      </c>
      <c r="G7" s="158" t="n">
        <v>416</v>
      </c>
      <c r="H7" s="158" t="n">
        <v>83</v>
      </c>
      <c r="I7" s="158" t="n">
        <v>1169</v>
      </c>
      <c r="J7" s="158" t="n">
        <v>1086</v>
      </c>
      <c r="K7" s="158" t="n">
        <v>333</v>
      </c>
      <c r="L7" s="158" t="n">
        <v>2008</v>
      </c>
      <c r="M7" s="164" t="n">
        <v>1675</v>
      </c>
      <c r="N7" s="165"/>
      <c r="O7" s="166"/>
    </row>
    <row r="8" customFormat="false" ht="15" hidden="false" customHeight="true" outlineLevel="0" collapsed="false">
      <c r="A8" s="156"/>
      <c r="B8" s="157" t="s">
        <v>162</v>
      </c>
      <c r="C8" s="158" t="n">
        <v>1476241</v>
      </c>
      <c r="D8" s="158" t="n">
        <v>702813</v>
      </c>
      <c r="E8" s="158" t="n">
        <v>773428</v>
      </c>
      <c r="F8" s="163" t="n">
        <v>6.57117462794958E-005</v>
      </c>
      <c r="G8" s="158" t="n">
        <v>97</v>
      </c>
      <c r="H8" s="158" t="n">
        <v>-103</v>
      </c>
      <c r="I8" s="158" t="n">
        <v>1050</v>
      </c>
      <c r="J8" s="158" t="n">
        <v>1153</v>
      </c>
      <c r="K8" s="158" t="n">
        <v>200</v>
      </c>
      <c r="L8" s="158" t="n">
        <v>1469</v>
      </c>
      <c r="M8" s="164" t="n">
        <v>1269</v>
      </c>
      <c r="N8" s="165"/>
      <c r="O8" s="166"/>
    </row>
    <row r="9" customFormat="false" ht="15" hidden="false" customHeight="true" outlineLevel="0" collapsed="false">
      <c r="A9" s="156"/>
      <c r="B9" s="157" t="s">
        <v>163</v>
      </c>
      <c r="C9" s="158" t="n">
        <v>1476239</v>
      </c>
      <c r="D9" s="158" t="n">
        <v>702762</v>
      </c>
      <c r="E9" s="158" t="n">
        <v>773477</v>
      </c>
      <c r="F9" s="163" t="n">
        <v>-1.35479234081698E-006</v>
      </c>
      <c r="G9" s="158" t="n">
        <v>-2</v>
      </c>
      <c r="H9" s="158" t="n">
        <v>-50</v>
      </c>
      <c r="I9" s="158" t="n">
        <v>1015</v>
      </c>
      <c r="J9" s="158" t="n">
        <v>1065</v>
      </c>
      <c r="K9" s="158" t="n">
        <v>48</v>
      </c>
      <c r="L9" s="158" t="n">
        <v>1433</v>
      </c>
      <c r="M9" s="164" t="n">
        <v>1385</v>
      </c>
      <c r="N9" s="165"/>
      <c r="O9" s="166"/>
    </row>
    <row r="10" customFormat="false" ht="15" hidden="false" customHeight="true" outlineLevel="0" collapsed="false">
      <c r="A10" s="156"/>
      <c r="B10" s="157" t="s">
        <v>164</v>
      </c>
      <c r="C10" s="158" t="n">
        <v>1475888</v>
      </c>
      <c r="D10" s="158" t="n">
        <v>702501</v>
      </c>
      <c r="E10" s="158" t="n">
        <v>773387</v>
      </c>
      <c r="F10" s="163" t="n">
        <v>-0.000237766377937448</v>
      </c>
      <c r="G10" s="158" t="n">
        <v>-351</v>
      </c>
      <c r="H10" s="158" t="n">
        <v>-221</v>
      </c>
      <c r="I10" s="158" t="n">
        <v>1101</v>
      </c>
      <c r="J10" s="158" t="n">
        <v>1322</v>
      </c>
      <c r="K10" s="158" t="n">
        <v>-130</v>
      </c>
      <c r="L10" s="158" t="n">
        <v>1402</v>
      </c>
      <c r="M10" s="164" t="n">
        <v>1532</v>
      </c>
      <c r="N10" s="165"/>
      <c r="O10" s="166"/>
    </row>
    <row r="11" customFormat="false" ht="15" hidden="false" customHeight="true" outlineLevel="0" collapsed="false">
      <c r="A11" s="156"/>
      <c r="B11" s="157" t="s">
        <v>165</v>
      </c>
      <c r="C11" s="158" t="n">
        <v>1475397</v>
      </c>
      <c r="D11" s="158" t="n">
        <v>702244</v>
      </c>
      <c r="E11" s="158" t="n">
        <v>773153</v>
      </c>
      <c r="F11" s="163" t="n">
        <v>-0.000332681070650348</v>
      </c>
      <c r="G11" s="158" t="n">
        <v>-491</v>
      </c>
      <c r="H11" s="158" t="n">
        <v>-74</v>
      </c>
      <c r="I11" s="158" t="n">
        <v>963</v>
      </c>
      <c r="J11" s="158" t="n">
        <v>1037</v>
      </c>
      <c r="K11" s="158" t="n">
        <v>-417</v>
      </c>
      <c r="L11" s="158" t="n">
        <v>1390</v>
      </c>
      <c r="M11" s="164" t="n">
        <v>1807</v>
      </c>
      <c r="N11" s="165"/>
      <c r="O11" s="166"/>
    </row>
    <row r="12" customFormat="false" ht="15" hidden="false" customHeight="true" outlineLevel="0" collapsed="false">
      <c r="A12" s="156"/>
      <c r="B12" s="157" t="s">
        <v>166</v>
      </c>
      <c r="C12" s="158" t="n">
        <v>1469739</v>
      </c>
      <c r="D12" s="158" t="n">
        <v>699018</v>
      </c>
      <c r="E12" s="158" t="n">
        <v>770721</v>
      </c>
      <c r="F12" s="163" t="n">
        <v>-0.00383490003029693</v>
      </c>
      <c r="G12" s="158" t="n">
        <v>-5658</v>
      </c>
      <c r="H12" s="158" t="n">
        <v>-138</v>
      </c>
      <c r="I12" s="158" t="n">
        <v>989</v>
      </c>
      <c r="J12" s="158" t="n">
        <v>1127</v>
      </c>
      <c r="K12" s="158" t="n">
        <v>-5520</v>
      </c>
      <c r="L12" s="158" t="n">
        <v>4764</v>
      </c>
      <c r="M12" s="164" t="n">
        <v>10284</v>
      </c>
      <c r="N12" s="165"/>
      <c r="O12" s="166"/>
    </row>
    <row r="13" customFormat="false" ht="15" hidden="false" customHeight="true" outlineLevel="0" collapsed="false">
      <c r="A13" s="156"/>
      <c r="B13" s="157" t="s">
        <v>167</v>
      </c>
      <c r="C13" s="158" t="n">
        <v>1471830</v>
      </c>
      <c r="D13" s="158" t="n">
        <v>700255</v>
      </c>
      <c r="E13" s="158" t="n">
        <v>771575</v>
      </c>
      <c r="F13" s="163" t="n">
        <v>0.00142270158170941</v>
      </c>
      <c r="G13" s="158" t="n">
        <v>2091</v>
      </c>
      <c r="H13" s="158" t="n">
        <v>-58</v>
      </c>
      <c r="I13" s="158" t="n">
        <v>996</v>
      </c>
      <c r="J13" s="158" t="n">
        <v>1054</v>
      </c>
      <c r="K13" s="158" t="n">
        <v>2149</v>
      </c>
      <c r="L13" s="158" t="n">
        <v>5742</v>
      </c>
      <c r="M13" s="164" t="n">
        <v>3593</v>
      </c>
      <c r="N13" s="162"/>
      <c r="O13" s="166"/>
    </row>
    <row r="14" customFormat="false" ht="15" hidden="false" customHeight="true" outlineLevel="0" collapsed="false">
      <c r="A14" s="156"/>
      <c r="B14" s="157" t="s">
        <v>168</v>
      </c>
      <c r="C14" s="158" t="n">
        <v>1472018</v>
      </c>
      <c r="D14" s="158" t="n">
        <v>700344</v>
      </c>
      <c r="E14" s="158" t="n">
        <v>771674</v>
      </c>
      <c r="F14" s="163" t="n">
        <v>0.000127732142978469</v>
      </c>
      <c r="G14" s="158" t="n">
        <v>188</v>
      </c>
      <c r="H14" s="158" t="n">
        <v>17</v>
      </c>
      <c r="I14" s="158" t="n">
        <v>1232</v>
      </c>
      <c r="J14" s="158" t="n">
        <v>1215</v>
      </c>
      <c r="K14" s="158" t="n">
        <v>171</v>
      </c>
      <c r="L14" s="158" t="n">
        <v>1961</v>
      </c>
      <c r="M14" s="164" t="n">
        <v>1790</v>
      </c>
      <c r="N14" s="165"/>
      <c r="O14" s="166"/>
    </row>
    <row r="15" customFormat="false" ht="15" hidden="false" customHeight="true" outlineLevel="0" collapsed="false">
      <c r="A15" s="156"/>
      <c r="B15" s="157" t="s">
        <v>169</v>
      </c>
      <c r="C15" s="158" t="n">
        <v>1471808</v>
      </c>
      <c r="D15" s="158" t="n">
        <v>700126</v>
      </c>
      <c r="E15" s="158" t="n">
        <v>771682</v>
      </c>
      <c r="F15" s="163" t="n">
        <v>-0.000142661298978681</v>
      </c>
      <c r="G15" s="158" t="n">
        <v>-210</v>
      </c>
      <c r="H15" s="158" t="n">
        <v>-3</v>
      </c>
      <c r="I15" s="158" t="n">
        <v>1005</v>
      </c>
      <c r="J15" s="158" t="n">
        <v>1008</v>
      </c>
      <c r="K15" s="158" t="n">
        <v>-207</v>
      </c>
      <c r="L15" s="158" t="n">
        <v>1451</v>
      </c>
      <c r="M15" s="164" t="n">
        <v>1658</v>
      </c>
      <c r="N15" s="165"/>
      <c r="O15" s="166"/>
    </row>
    <row r="16" customFormat="false" ht="15" hidden="false" customHeight="true" outlineLevel="0" collapsed="false">
      <c r="A16" s="156"/>
      <c r="B16" s="157" t="s">
        <v>170</v>
      </c>
      <c r="C16" s="158" t="n">
        <v>1471875</v>
      </c>
      <c r="D16" s="158" t="n">
        <v>700116</v>
      </c>
      <c r="E16" s="158" t="n">
        <v>771759</v>
      </c>
      <c r="F16" s="163" t="n">
        <v>4.55222420315693E-005</v>
      </c>
      <c r="G16" s="158" t="n">
        <v>67</v>
      </c>
      <c r="H16" s="158" t="n">
        <v>123</v>
      </c>
      <c r="I16" s="158" t="n">
        <v>1196</v>
      </c>
      <c r="J16" s="158" t="n">
        <v>1073</v>
      </c>
      <c r="K16" s="158" t="n">
        <v>-56</v>
      </c>
      <c r="L16" s="158" t="n">
        <v>2080</v>
      </c>
      <c r="M16" s="164" t="n">
        <v>2136</v>
      </c>
      <c r="N16" s="165"/>
      <c r="O16" s="166"/>
    </row>
    <row r="17" customFormat="false" ht="15" hidden="false" customHeight="true" outlineLevel="0" collapsed="false">
      <c r="A17" s="156"/>
      <c r="B17" s="157" t="s">
        <v>171</v>
      </c>
      <c r="C17" s="158" t="n">
        <v>1472698</v>
      </c>
      <c r="D17" s="158" t="n">
        <v>700568</v>
      </c>
      <c r="E17" s="158" t="n">
        <v>772130</v>
      </c>
      <c r="F17" s="163" t="n">
        <v>0.000559150743099788</v>
      </c>
      <c r="G17" s="158" t="n">
        <v>823</v>
      </c>
      <c r="H17" s="158" t="n">
        <v>136</v>
      </c>
      <c r="I17" s="158" t="n">
        <v>1159</v>
      </c>
      <c r="J17" s="158" t="n">
        <v>1023</v>
      </c>
      <c r="K17" s="158" t="n">
        <v>687</v>
      </c>
      <c r="L17" s="158" t="n">
        <v>2798</v>
      </c>
      <c r="M17" s="164" t="n">
        <v>2111</v>
      </c>
      <c r="N17" s="165"/>
      <c r="O17" s="166"/>
    </row>
    <row r="18" customFormat="false" ht="15" hidden="false" customHeight="true" outlineLevel="0" collapsed="false">
      <c r="A18" s="156"/>
      <c r="B18" s="157" t="s">
        <v>172</v>
      </c>
      <c r="C18" s="158" t="n">
        <v>1472672</v>
      </c>
      <c r="D18" s="158" t="n">
        <v>700480</v>
      </c>
      <c r="E18" s="158" t="n">
        <v>772192</v>
      </c>
      <c r="F18" s="163" t="n">
        <v>-1.76546719015032E-005</v>
      </c>
      <c r="G18" s="158" t="n">
        <v>-26</v>
      </c>
      <c r="H18" s="158" t="n">
        <v>89</v>
      </c>
      <c r="I18" s="158" t="n">
        <v>1030</v>
      </c>
      <c r="J18" s="158" t="n">
        <v>941</v>
      </c>
      <c r="K18" s="158" t="n">
        <v>-115</v>
      </c>
      <c r="L18" s="158" t="n">
        <v>1643</v>
      </c>
      <c r="M18" s="164" t="n">
        <v>1758</v>
      </c>
      <c r="N18" s="165"/>
      <c r="O18" s="166"/>
    </row>
    <row r="19" customFormat="false" ht="15" hidden="false" customHeight="true" outlineLevel="0" collapsed="false">
      <c r="A19" s="156"/>
      <c r="B19" s="157" t="s">
        <v>173</v>
      </c>
      <c r="C19" s="158" t="n">
        <v>1473031</v>
      </c>
      <c r="D19" s="158" t="n">
        <v>700770</v>
      </c>
      <c r="E19" s="158" t="n">
        <v>772261</v>
      </c>
      <c r="F19" s="163" t="n">
        <v>0.000243774581169466</v>
      </c>
      <c r="G19" s="158" t="n">
        <v>359</v>
      </c>
      <c r="H19" s="158" t="n">
        <v>55</v>
      </c>
      <c r="I19" s="158" t="n">
        <v>1233</v>
      </c>
      <c r="J19" s="158" t="n">
        <v>1178</v>
      </c>
      <c r="K19" s="158" t="n">
        <v>304</v>
      </c>
      <c r="L19" s="158" t="n">
        <v>2137</v>
      </c>
      <c r="M19" s="164" t="n">
        <v>1833</v>
      </c>
      <c r="N19" s="165"/>
      <c r="O19" s="166"/>
    </row>
    <row r="20" customFormat="false" ht="15" hidden="false" customHeight="true" outlineLevel="0" collapsed="false">
      <c r="A20" s="156"/>
      <c r="B20" s="157" t="s">
        <v>174</v>
      </c>
      <c r="C20" s="158" t="n">
        <v>1472932</v>
      </c>
      <c r="D20" s="158" t="n">
        <v>700721</v>
      </c>
      <c r="E20" s="158" t="n">
        <v>772211</v>
      </c>
      <c r="F20" s="163" t="n">
        <v>-6.72083615348217E-005</v>
      </c>
      <c r="G20" s="158" t="n">
        <v>-99</v>
      </c>
      <c r="H20" s="158" t="n">
        <v>-123</v>
      </c>
      <c r="I20" s="158" t="n">
        <v>1038</v>
      </c>
      <c r="J20" s="158" t="n">
        <v>1161</v>
      </c>
      <c r="K20" s="158" t="n">
        <v>24</v>
      </c>
      <c r="L20" s="158" t="n">
        <v>1485</v>
      </c>
      <c r="M20" s="164" t="n">
        <v>1461</v>
      </c>
      <c r="N20" s="165"/>
      <c r="O20" s="166"/>
    </row>
    <row r="21" customFormat="false" ht="15" hidden="false" customHeight="true" outlineLevel="0" collapsed="false">
      <c r="A21" s="156"/>
      <c r="B21" s="157" t="s">
        <v>175</v>
      </c>
      <c r="C21" s="158" t="n">
        <v>1472843</v>
      </c>
      <c r="D21" s="158" t="n">
        <v>700599</v>
      </c>
      <c r="E21" s="158" t="n">
        <v>772244</v>
      </c>
      <c r="F21" s="163" t="n">
        <v>-6.04236991252821E-005</v>
      </c>
      <c r="G21" s="158" t="n">
        <v>-89</v>
      </c>
      <c r="H21" s="158" t="n">
        <v>-216</v>
      </c>
      <c r="I21" s="158" t="n">
        <v>976</v>
      </c>
      <c r="J21" s="158" t="n">
        <v>1192</v>
      </c>
      <c r="K21" s="158" t="n">
        <v>127</v>
      </c>
      <c r="L21" s="158" t="n">
        <v>1497</v>
      </c>
      <c r="M21" s="164" t="n">
        <v>1370</v>
      </c>
      <c r="N21" s="165"/>
      <c r="O21" s="166"/>
    </row>
    <row r="22" customFormat="false" ht="15" hidden="false" customHeight="true" outlineLevel="0" collapsed="false">
      <c r="A22" s="156"/>
      <c r="B22" s="157" t="s">
        <v>176</v>
      </c>
      <c r="C22" s="158" t="n">
        <v>1472640</v>
      </c>
      <c r="D22" s="158" t="n">
        <v>700467</v>
      </c>
      <c r="E22" s="158" t="n">
        <v>772173</v>
      </c>
      <c r="F22" s="163" t="n">
        <v>-0.000137828675561482</v>
      </c>
      <c r="G22" s="158" t="n">
        <v>-203</v>
      </c>
      <c r="H22" s="158" t="n">
        <v>-233</v>
      </c>
      <c r="I22" s="158" t="n">
        <v>1022</v>
      </c>
      <c r="J22" s="158" t="n">
        <v>1255</v>
      </c>
      <c r="K22" s="158" t="n">
        <v>30</v>
      </c>
      <c r="L22" s="158" t="n">
        <v>1429</v>
      </c>
      <c r="M22" s="164" t="n">
        <v>1399</v>
      </c>
      <c r="N22" s="165"/>
      <c r="O22" s="166"/>
    </row>
    <row r="23" customFormat="false" ht="15" hidden="false" customHeight="true" outlineLevel="0" collapsed="false">
      <c r="A23" s="156"/>
      <c r="B23" s="157" t="s">
        <v>177</v>
      </c>
      <c r="C23" s="158" t="n">
        <v>1471993</v>
      </c>
      <c r="D23" s="158" t="n">
        <v>700073</v>
      </c>
      <c r="E23" s="158" t="n">
        <v>771920</v>
      </c>
      <c r="F23" s="163" t="n">
        <v>-0.000439347023033464</v>
      </c>
      <c r="G23" s="158" t="n">
        <v>-647</v>
      </c>
      <c r="H23" s="158" t="n">
        <v>-146</v>
      </c>
      <c r="I23" s="158" t="n">
        <v>915</v>
      </c>
      <c r="J23" s="158" t="n">
        <v>1061</v>
      </c>
      <c r="K23" s="158" t="n">
        <v>-501</v>
      </c>
      <c r="L23" s="158" t="n">
        <v>1450</v>
      </c>
      <c r="M23" s="164" t="n">
        <v>1951</v>
      </c>
      <c r="N23" s="165"/>
      <c r="O23" s="166"/>
    </row>
    <row r="24" customFormat="false" ht="15" hidden="false" customHeight="true" outlineLevel="0" collapsed="false">
      <c r="A24" s="156"/>
      <c r="B24" s="157" t="s">
        <v>178</v>
      </c>
      <c r="C24" s="158" t="n">
        <v>1465795</v>
      </c>
      <c r="D24" s="158" t="n">
        <v>696648</v>
      </c>
      <c r="E24" s="158" t="n">
        <v>769147</v>
      </c>
      <c r="F24" s="163" t="n">
        <v>-0.00421061784940553</v>
      </c>
      <c r="G24" s="158" t="n">
        <v>-6198</v>
      </c>
      <c r="H24" s="158" t="n">
        <v>-144</v>
      </c>
      <c r="I24" s="158" t="n">
        <v>997</v>
      </c>
      <c r="J24" s="158" t="n">
        <v>1141</v>
      </c>
      <c r="K24" s="158" t="n">
        <v>-6054</v>
      </c>
      <c r="L24" s="158" t="n">
        <v>4170</v>
      </c>
      <c r="M24" s="164" t="n">
        <v>10224</v>
      </c>
      <c r="N24" s="165"/>
      <c r="O24" s="166"/>
    </row>
    <row r="25" customFormat="false" ht="15" hidden="false" customHeight="true" outlineLevel="0" collapsed="false">
      <c r="B25" s="167" t="s">
        <v>179</v>
      </c>
      <c r="C25" s="158" t="n">
        <v>1467769</v>
      </c>
      <c r="D25" s="158" t="n">
        <v>697923</v>
      </c>
      <c r="E25" s="158" t="n">
        <v>769846</v>
      </c>
      <c r="F25" s="163" t="n">
        <v>0.00134670946482967</v>
      </c>
      <c r="G25" s="158" t="n">
        <v>1974</v>
      </c>
      <c r="H25" s="158" t="n">
        <v>-28</v>
      </c>
      <c r="I25" s="158" t="n">
        <v>1106</v>
      </c>
      <c r="J25" s="158" t="n">
        <v>1134</v>
      </c>
      <c r="K25" s="158" t="n">
        <v>2002</v>
      </c>
      <c r="L25" s="158" t="n">
        <v>5980</v>
      </c>
      <c r="M25" s="164" t="n">
        <v>3978</v>
      </c>
      <c r="N25" s="164"/>
      <c r="O25" s="166"/>
    </row>
    <row r="26" customFormat="false" ht="15" hidden="false" customHeight="true" outlineLevel="0" collapsed="false">
      <c r="A26" s="156"/>
      <c r="B26" s="157" t="s">
        <v>180</v>
      </c>
      <c r="C26" s="158" t="n">
        <v>1467883</v>
      </c>
      <c r="D26" s="158" t="n">
        <v>698005</v>
      </c>
      <c r="E26" s="158" t="n">
        <v>769878</v>
      </c>
      <c r="F26" s="163" t="n">
        <v>7.76688974900001E-005</v>
      </c>
      <c r="G26" s="158" t="n">
        <v>114</v>
      </c>
      <c r="H26" s="158" t="n">
        <v>11</v>
      </c>
      <c r="I26" s="158" t="n">
        <v>1149</v>
      </c>
      <c r="J26" s="158" t="n">
        <v>1138</v>
      </c>
      <c r="K26" s="158" t="n">
        <v>103</v>
      </c>
      <c r="L26" s="158" t="n">
        <v>1909</v>
      </c>
      <c r="M26" s="158" t="n">
        <v>1806</v>
      </c>
      <c r="N26" s="162"/>
      <c r="O26" s="166"/>
    </row>
    <row r="27" customFormat="false" ht="15" hidden="false" customHeight="true" outlineLevel="0" collapsed="false">
      <c r="A27" s="156"/>
      <c r="B27" s="157" t="s">
        <v>181</v>
      </c>
      <c r="C27" s="158" t="n">
        <v>1467590</v>
      </c>
      <c r="D27" s="158" t="n">
        <v>697865</v>
      </c>
      <c r="E27" s="158" t="n">
        <v>769725</v>
      </c>
      <c r="F27" s="163" t="n">
        <v>-0.000199607189401335</v>
      </c>
      <c r="G27" s="158" t="n">
        <v>-293</v>
      </c>
      <c r="H27" s="158" t="n">
        <v>-44</v>
      </c>
      <c r="I27" s="158" t="n">
        <v>967</v>
      </c>
      <c r="J27" s="158" t="n">
        <v>1011</v>
      </c>
      <c r="K27" s="158" t="n">
        <v>-249</v>
      </c>
      <c r="L27" s="158" t="n">
        <v>1406</v>
      </c>
      <c r="M27" s="164" t="n">
        <v>1655</v>
      </c>
      <c r="N27" s="165"/>
      <c r="O27" s="166"/>
    </row>
    <row r="28" customFormat="false" ht="15" hidden="false" customHeight="true" outlineLevel="0" collapsed="false">
      <c r="A28" s="156"/>
      <c r="B28" s="157" t="s">
        <v>182</v>
      </c>
      <c r="C28" s="158" t="n">
        <v>1467516</v>
      </c>
      <c r="D28" s="158" t="n">
        <v>697783</v>
      </c>
      <c r="E28" s="158" t="n">
        <v>769733</v>
      </c>
      <c r="F28" s="163" t="n">
        <v>-5.04228020087354E-005</v>
      </c>
      <c r="G28" s="158" t="n">
        <v>-74</v>
      </c>
      <c r="H28" s="158" t="n">
        <v>47</v>
      </c>
      <c r="I28" s="158" t="n">
        <v>1140</v>
      </c>
      <c r="J28" s="158" t="n">
        <v>1093</v>
      </c>
      <c r="K28" s="158" t="n">
        <v>-121</v>
      </c>
      <c r="L28" s="158" t="n">
        <v>2232</v>
      </c>
      <c r="M28" s="164" t="n">
        <v>2353</v>
      </c>
      <c r="N28" s="165"/>
      <c r="O28" s="166"/>
    </row>
    <row r="29" customFormat="false" ht="15" hidden="false" customHeight="true" outlineLevel="0" collapsed="false">
      <c r="A29" s="156"/>
      <c r="B29" s="157" t="s">
        <v>183</v>
      </c>
      <c r="C29" s="158" t="n">
        <v>1468116</v>
      </c>
      <c r="D29" s="158" t="n">
        <v>698190</v>
      </c>
      <c r="E29" s="158" t="n">
        <v>769926</v>
      </c>
      <c r="F29" s="163" t="n">
        <v>0.00040885414537218</v>
      </c>
      <c r="G29" s="158" t="n">
        <v>600</v>
      </c>
      <c r="H29" s="158" t="n">
        <v>24</v>
      </c>
      <c r="I29" s="158" t="n">
        <v>1082</v>
      </c>
      <c r="J29" s="158" t="n">
        <v>1058</v>
      </c>
      <c r="K29" s="158" t="n">
        <v>576</v>
      </c>
      <c r="L29" s="158" t="n">
        <v>2645</v>
      </c>
      <c r="M29" s="164" t="n">
        <v>2069</v>
      </c>
      <c r="N29" s="165"/>
      <c r="O29" s="166"/>
    </row>
    <row r="30" customFormat="false" ht="15" hidden="false" customHeight="true" outlineLevel="0" collapsed="false">
      <c r="A30" s="156"/>
      <c r="B30" s="157" t="s">
        <v>184</v>
      </c>
      <c r="C30" s="158" t="n">
        <v>1467925</v>
      </c>
      <c r="D30" s="158" t="n">
        <v>698044</v>
      </c>
      <c r="E30" s="158" t="n">
        <v>769881</v>
      </c>
      <c r="F30" s="163" t="n">
        <v>-0.000130098711545954</v>
      </c>
      <c r="G30" s="158" t="n">
        <v>-191</v>
      </c>
      <c r="H30" s="158" t="n">
        <v>-14</v>
      </c>
      <c r="I30" s="158" t="n">
        <v>1046</v>
      </c>
      <c r="J30" s="158" t="n">
        <v>1060</v>
      </c>
      <c r="K30" s="158" t="n">
        <v>-177</v>
      </c>
      <c r="L30" s="158" t="n">
        <v>1758</v>
      </c>
      <c r="M30" s="164" t="n">
        <v>1935</v>
      </c>
      <c r="N30" s="165"/>
      <c r="O30" s="166"/>
    </row>
    <row r="31" customFormat="false" ht="15" hidden="false" customHeight="true" outlineLevel="0" collapsed="false">
      <c r="A31" s="156"/>
      <c r="B31" s="157" t="s">
        <v>185</v>
      </c>
      <c r="C31" s="158" t="n">
        <v>1467951</v>
      </c>
      <c r="D31" s="158" t="n">
        <v>698001</v>
      </c>
      <c r="E31" s="158" t="n">
        <v>769950</v>
      </c>
      <c r="F31" s="163" t="n">
        <v>1.77120765706695E-005</v>
      </c>
      <c r="G31" s="158" t="n">
        <v>26</v>
      </c>
      <c r="H31" s="158" t="n">
        <v>37</v>
      </c>
      <c r="I31" s="158" t="n">
        <v>1160</v>
      </c>
      <c r="J31" s="158" t="n">
        <v>1123</v>
      </c>
      <c r="K31" s="158" t="n">
        <v>-11</v>
      </c>
      <c r="L31" s="158" t="n">
        <v>1978</v>
      </c>
      <c r="M31" s="164" t="n">
        <v>1989</v>
      </c>
      <c r="N31" s="165"/>
      <c r="O31" s="166"/>
    </row>
    <row r="32" customFormat="false" ht="15" hidden="false" customHeight="true" outlineLevel="0" collapsed="false">
      <c r="A32" s="156"/>
      <c r="B32" s="157" t="s">
        <v>186</v>
      </c>
      <c r="C32" s="158" t="n">
        <v>1467553</v>
      </c>
      <c r="D32" s="158" t="n">
        <v>697778</v>
      </c>
      <c r="E32" s="158" t="n">
        <v>769775</v>
      </c>
      <c r="F32" s="163" t="n">
        <v>-0.000271126216065795</v>
      </c>
      <c r="G32" s="158" t="n">
        <v>-398</v>
      </c>
      <c r="H32" s="158" t="n">
        <v>-248</v>
      </c>
      <c r="I32" s="158" t="n">
        <v>946</v>
      </c>
      <c r="J32" s="158" t="n">
        <v>1194</v>
      </c>
      <c r="K32" s="158" t="n">
        <v>-150</v>
      </c>
      <c r="L32" s="158" t="n">
        <v>1345</v>
      </c>
      <c r="M32" s="164" t="n">
        <v>1495</v>
      </c>
      <c r="N32" s="165"/>
      <c r="O32" s="166"/>
    </row>
    <row r="33" customFormat="false" ht="15" hidden="false" customHeight="true" outlineLevel="0" collapsed="false">
      <c r="A33" s="156"/>
      <c r="B33" s="157" t="s">
        <v>187</v>
      </c>
      <c r="C33" s="158" t="n">
        <v>1467047</v>
      </c>
      <c r="D33" s="158" t="n">
        <v>697500</v>
      </c>
      <c r="E33" s="158" t="n">
        <v>769547</v>
      </c>
      <c r="F33" s="163" t="n">
        <v>-0.000344791636145339</v>
      </c>
      <c r="G33" s="158" t="n">
        <v>-506</v>
      </c>
      <c r="H33" s="158" t="n">
        <v>-264</v>
      </c>
      <c r="I33" s="158" t="n">
        <v>898</v>
      </c>
      <c r="J33" s="158" t="n">
        <v>1162</v>
      </c>
      <c r="K33" s="158" t="n">
        <v>-242</v>
      </c>
      <c r="L33" s="158" t="n">
        <v>1370</v>
      </c>
      <c r="M33" s="164" t="n">
        <v>1612</v>
      </c>
      <c r="N33" s="165"/>
      <c r="O33" s="166"/>
    </row>
    <row r="34" customFormat="false" ht="15" hidden="false" customHeight="true" outlineLevel="0" collapsed="false">
      <c r="A34" s="156"/>
      <c r="B34" s="157" t="s">
        <v>188</v>
      </c>
      <c r="C34" s="158" t="n">
        <v>1466409</v>
      </c>
      <c r="D34" s="158" t="n">
        <v>697059</v>
      </c>
      <c r="E34" s="158" t="n">
        <v>769350</v>
      </c>
      <c r="F34" s="163" t="n">
        <v>-0.0004348872258353</v>
      </c>
      <c r="G34" s="158" t="n">
        <v>-638</v>
      </c>
      <c r="H34" s="158" t="n">
        <v>-435</v>
      </c>
      <c r="I34" s="158" t="n">
        <v>1048</v>
      </c>
      <c r="J34" s="158" t="n">
        <v>1483</v>
      </c>
      <c r="K34" s="158" t="n">
        <v>-203</v>
      </c>
      <c r="L34" s="158" t="n">
        <v>1460</v>
      </c>
      <c r="M34" s="164" t="n">
        <v>1663</v>
      </c>
      <c r="N34" s="165"/>
      <c r="O34" s="166"/>
    </row>
    <row r="35" customFormat="false" ht="15" hidden="false" customHeight="true" outlineLevel="0" collapsed="false">
      <c r="A35" s="156"/>
      <c r="B35" s="157" t="s">
        <v>189</v>
      </c>
      <c r="C35" s="158" t="n">
        <v>1465541</v>
      </c>
      <c r="D35" s="158" t="n">
        <v>696605</v>
      </c>
      <c r="E35" s="158" t="n">
        <v>768936</v>
      </c>
      <c r="F35" s="163" t="n">
        <v>-0.000591922171781543</v>
      </c>
      <c r="G35" s="158" t="n">
        <v>-868</v>
      </c>
      <c r="H35" s="158" t="n">
        <v>-366</v>
      </c>
      <c r="I35" s="158" t="n">
        <v>904</v>
      </c>
      <c r="J35" s="158" t="n">
        <v>1270</v>
      </c>
      <c r="K35" s="158" t="n">
        <v>-502</v>
      </c>
      <c r="L35" s="158" t="n">
        <v>1374</v>
      </c>
      <c r="M35" s="164" t="n">
        <v>1876</v>
      </c>
      <c r="N35" s="165"/>
      <c r="O35" s="166"/>
    </row>
    <row r="36" customFormat="false" ht="15" hidden="false" customHeight="true" outlineLevel="0" collapsed="false">
      <c r="A36" s="156"/>
      <c r="B36" s="157" t="s">
        <v>190</v>
      </c>
      <c r="C36" s="158" t="n">
        <v>1459568</v>
      </c>
      <c r="D36" s="158" t="n">
        <v>693152</v>
      </c>
      <c r="E36" s="158" t="n">
        <v>766416</v>
      </c>
      <c r="F36" s="163" t="n">
        <v>-0.00407562804452417</v>
      </c>
      <c r="G36" s="158" t="n">
        <v>-5973</v>
      </c>
      <c r="H36" s="158" t="n">
        <v>-353</v>
      </c>
      <c r="I36" s="158" t="n">
        <v>909</v>
      </c>
      <c r="J36" s="158" t="n">
        <v>1262</v>
      </c>
      <c r="K36" s="158" t="n">
        <v>-5620</v>
      </c>
      <c r="L36" s="158" t="n">
        <v>4746</v>
      </c>
      <c r="M36" s="164" t="n">
        <v>10366</v>
      </c>
      <c r="N36" s="165"/>
      <c r="O36" s="166"/>
    </row>
    <row r="37" customFormat="false" ht="15" hidden="false" customHeight="true" outlineLevel="0" collapsed="false">
      <c r="A37" s="156"/>
      <c r="B37" s="157" t="s">
        <v>191</v>
      </c>
      <c r="C37" s="158" t="n">
        <v>1460756</v>
      </c>
      <c r="D37" s="158" t="n">
        <v>693883</v>
      </c>
      <c r="E37" s="158" t="n">
        <v>766873</v>
      </c>
      <c r="F37" s="163" t="n">
        <v>0.000813939467020379</v>
      </c>
      <c r="G37" s="158" t="n">
        <v>1188</v>
      </c>
      <c r="H37" s="158" t="n">
        <v>-173</v>
      </c>
      <c r="I37" s="158" t="n">
        <v>992</v>
      </c>
      <c r="J37" s="158" t="n">
        <v>1165</v>
      </c>
      <c r="K37" s="158" t="n">
        <v>1361</v>
      </c>
      <c r="L37" s="158" t="n">
        <v>5161</v>
      </c>
      <c r="M37" s="164" t="n">
        <v>3800</v>
      </c>
      <c r="N37" s="165"/>
      <c r="O37" s="166"/>
    </row>
    <row r="38" customFormat="false" ht="15" hidden="false" customHeight="true" outlineLevel="0" collapsed="false">
      <c r="B38" s="167" t="s">
        <v>192</v>
      </c>
      <c r="C38" s="158" t="n">
        <v>1460557</v>
      </c>
      <c r="D38" s="158" t="n">
        <v>693699</v>
      </c>
      <c r="E38" s="158" t="n">
        <v>766858</v>
      </c>
      <c r="F38" s="163" t="n">
        <v>-0.000136230828420352</v>
      </c>
      <c r="G38" s="158" t="n">
        <v>-199</v>
      </c>
      <c r="H38" s="158" t="n">
        <v>-165</v>
      </c>
      <c r="I38" s="158" t="n">
        <v>999</v>
      </c>
      <c r="J38" s="158" t="n">
        <v>1164</v>
      </c>
      <c r="K38" s="158" t="n">
        <v>-34</v>
      </c>
      <c r="L38" s="158" t="n">
        <v>1815</v>
      </c>
      <c r="M38" s="164" t="n">
        <v>1849</v>
      </c>
      <c r="N38" s="164"/>
      <c r="O38" s="166"/>
    </row>
    <row r="39" customFormat="false" ht="15" hidden="false" customHeight="true" outlineLevel="0" collapsed="false">
      <c r="B39" s="167" t="s">
        <v>193</v>
      </c>
      <c r="C39" s="158" t="n">
        <v>1460426</v>
      </c>
      <c r="D39" s="158" t="n">
        <v>693599</v>
      </c>
      <c r="E39" s="158" t="n">
        <v>766827</v>
      </c>
      <c r="F39" s="163" t="n">
        <v>-8.96918093576629E-005</v>
      </c>
      <c r="G39" s="158" t="n">
        <v>-131</v>
      </c>
      <c r="H39" s="158" t="n">
        <v>-53</v>
      </c>
      <c r="I39" s="158" t="n">
        <v>992</v>
      </c>
      <c r="J39" s="158" t="n">
        <v>1045</v>
      </c>
      <c r="K39" s="158" t="n">
        <v>-78</v>
      </c>
      <c r="L39" s="158" t="n">
        <v>1559</v>
      </c>
      <c r="M39" s="158" t="n">
        <v>1637</v>
      </c>
      <c r="N39" s="164"/>
      <c r="O39" s="166"/>
    </row>
    <row r="40" customFormat="false" ht="15" hidden="false" customHeight="true" outlineLevel="0" collapsed="false">
      <c r="B40" s="167" t="s">
        <v>194</v>
      </c>
      <c r="C40" s="158" t="n">
        <v>1460013</v>
      </c>
      <c r="D40" s="158" t="n">
        <v>693336</v>
      </c>
      <c r="E40" s="158" t="n">
        <v>766677</v>
      </c>
      <c r="F40" s="163" t="n">
        <v>-0.000282794198405123</v>
      </c>
      <c r="G40" s="158" t="n">
        <v>-413</v>
      </c>
      <c r="H40" s="158" t="n">
        <v>-49</v>
      </c>
      <c r="I40" s="158" t="n">
        <v>1069</v>
      </c>
      <c r="J40" s="158" t="n">
        <v>1118</v>
      </c>
      <c r="K40" s="158" t="n">
        <v>-364</v>
      </c>
      <c r="L40" s="158" t="n">
        <v>2089</v>
      </c>
      <c r="M40" s="158" t="n">
        <v>2453</v>
      </c>
      <c r="N40" s="168"/>
      <c r="O40" s="166"/>
    </row>
    <row r="41" customFormat="false" ht="15" hidden="false" customHeight="true" outlineLevel="0" collapsed="false">
      <c r="B41" s="167" t="s">
        <v>195</v>
      </c>
      <c r="C41" s="158" t="n">
        <v>1460389</v>
      </c>
      <c r="D41" s="158" t="n">
        <v>693613</v>
      </c>
      <c r="E41" s="158" t="n">
        <v>766776</v>
      </c>
      <c r="F41" s="163" t="n">
        <v>0.000257531953482606</v>
      </c>
      <c r="G41" s="158" t="n">
        <v>376</v>
      </c>
      <c r="H41" s="158" t="n">
        <v>-75</v>
      </c>
      <c r="I41" s="158" t="n">
        <v>1000</v>
      </c>
      <c r="J41" s="158" t="n">
        <v>1075</v>
      </c>
      <c r="K41" s="158" t="n">
        <v>451</v>
      </c>
      <c r="L41" s="158" t="n">
        <v>2639</v>
      </c>
      <c r="M41" s="158" t="n">
        <v>2188</v>
      </c>
      <c r="N41" s="168"/>
      <c r="O41" s="166"/>
    </row>
    <row r="42" customFormat="false" ht="15" hidden="false" customHeight="true" outlineLevel="0" collapsed="false">
      <c r="B42" s="167" t="s">
        <v>196</v>
      </c>
      <c r="C42" s="158" t="n">
        <v>1460050</v>
      </c>
      <c r="D42" s="158" t="n">
        <v>693437</v>
      </c>
      <c r="E42" s="158" t="n">
        <v>766613</v>
      </c>
      <c r="F42" s="163" t="n">
        <v>-0.000232189713379264</v>
      </c>
      <c r="G42" s="158" t="n">
        <v>-339</v>
      </c>
      <c r="H42" s="158" t="n">
        <v>-99</v>
      </c>
      <c r="I42" s="158" t="n">
        <v>1040</v>
      </c>
      <c r="J42" s="158" t="n">
        <v>1139</v>
      </c>
      <c r="K42" s="158" t="n">
        <v>-240</v>
      </c>
      <c r="L42" s="158" t="n">
        <v>1842</v>
      </c>
      <c r="M42" s="158" t="n">
        <v>2082</v>
      </c>
      <c r="N42" s="168"/>
      <c r="O42" s="166"/>
    </row>
    <row r="43" customFormat="false" ht="15" hidden="false" customHeight="true" outlineLevel="0" collapsed="false">
      <c r="B43" s="169" t="s">
        <v>197</v>
      </c>
      <c r="C43" s="158" t="n">
        <v>1460172</v>
      </c>
      <c r="D43" s="158" t="n">
        <v>693492</v>
      </c>
      <c r="E43" s="158" t="n">
        <v>766680</v>
      </c>
      <c r="F43" s="163" t="n">
        <v>8.35608998002073E-005</v>
      </c>
      <c r="G43" s="158" t="n">
        <v>122</v>
      </c>
      <c r="H43" s="158" t="n">
        <v>-53</v>
      </c>
      <c r="I43" s="158" t="n">
        <v>1037</v>
      </c>
      <c r="J43" s="158" t="n">
        <v>1090</v>
      </c>
      <c r="K43" s="158" t="n">
        <v>175</v>
      </c>
      <c r="L43" s="158" t="n">
        <v>2165</v>
      </c>
      <c r="M43" s="158" t="n">
        <v>1990</v>
      </c>
      <c r="N43" s="168"/>
      <c r="O43" s="166"/>
    </row>
    <row r="44" customFormat="false" ht="15" hidden="false" customHeight="true" outlineLevel="0" collapsed="false">
      <c r="B44" s="169" t="s">
        <v>198</v>
      </c>
      <c r="C44" s="158" t="n">
        <v>1459893</v>
      </c>
      <c r="D44" s="158" t="n">
        <v>693300</v>
      </c>
      <c r="E44" s="158" t="n">
        <v>766593</v>
      </c>
      <c r="F44" s="163" t="n">
        <v>-0.00019</v>
      </c>
      <c r="G44" s="158" t="n">
        <v>-279</v>
      </c>
      <c r="H44" s="158" t="n">
        <v>-205</v>
      </c>
      <c r="I44" s="158" t="n">
        <v>870</v>
      </c>
      <c r="J44" s="158" t="n">
        <v>1075</v>
      </c>
      <c r="K44" s="158" t="n">
        <v>-74</v>
      </c>
      <c r="L44" s="158" t="n">
        <v>1368</v>
      </c>
      <c r="M44" s="158" t="n">
        <v>1442</v>
      </c>
      <c r="N44" s="168"/>
      <c r="O44" s="166"/>
    </row>
    <row r="45" customFormat="false" ht="15" hidden="false" customHeight="true" outlineLevel="0" collapsed="false">
      <c r="B45" s="169" t="s">
        <v>199</v>
      </c>
      <c r="C45" s="158" t="n">
        <v>1459478</v>
      </c>
      <c r="D45" s="158" t="n">
        <v>693077</v>
      </c>
      <c r="E45" s="158" t="n">
        <v>766401</v>
      </c>
      <c r="F45" s="163" t="n">
        <v>-0.000284244044402344</v>
      </c>
      <c r="G45" s="158" t="n">
        <v>-415</v>
      </c>
      <c r="H45" s="158" t="n">
        <v>-248</v>
      </c>
      <c r="I45" s="158" t="n">
        <v>896</v>
      </c>
      <c r="J45" s="158" t="n">
        <v>1144</v>
      </c>
      <c r="K45" s="158" t="n">
        <v>-167</v>
      </c>
      <c r="L45" s="158" t="n">
        <v>1364</v>
      </c>
      <c r="M45" s="158" t="n">
        <v>1531</v>
      </c>
      <c r="N45" s="168"/>
      <c r="O45" s="166"/>
    </row>
    <row r="46" customFormat="false" ht="15" hidden="false" customHeight="true" outlineLevel="0" collapsed="false">
      <c r="B46" s="169" t="s">
        <v>200</v>
      </c>
      <c r="C46" s="158" t="n">
        <v>1458897</v>
      </c>
      <c r="D46" s="158" t="n">
        <v>692740</v>
      </c>
      <c r="E46" s="158" t="n">
        <v>766157</v>
      </c>
      <c r="F46" s="163" t="n">
        <v>-0.000397941662163282</v>
      </c>
      <c r="G46" s="158" t="n">
        <v>-581</v>
      </c>
      <c r="H46" s="158" t="n">
        <v>-415</v>
      </c>
      <c r="I46" s="158" t="n">
        <v>998</v>
      </c>
      <c r="J46" s="158" t="n">
        <v>1413</v>
      </c>
      <c r="K46" s="158" t="n">
        <v>-166</v>
      </c>
      <c r="L46" s="158" t="n">
        <v>1334</v>
      </c>
      <c r="M46" s="158" t="n">
        <v>1500</v>
      </c>
      <c r="N46" s="168"/>
      <c r="O46" s="166"/>
    </row>
    <row r="47" customFormat="false" ht="15" hidden="false" customHeight="true" outlineLevel="0" collapsed="false">
      <c r="B47" s="169" t="s">
        <v>201</v>
      </c>
      <c r="C47" s="158" t="n">
        <v>1458159</v>
      </c>
      <c r="D47" s="158" t="n">
        <v>692330</v>
      </c>
      <c r="E47" s="158" t="n">
        <v>765829</v>
      </c>
      <c r="F47" s="163" t="n">
        <v>-0.00051</v>
      </c>
      <c r="G47" s="158" t="n">
        <v>-738</v>
      </c>
      <c r="H47" s="158" t="n">
        <v>-296</v>
      </c>
      <c r="I47" s="158" t="n">
        <v>912</v>
      </c>
      <c r="J47" s="158" t="n">
        <v>1208</v>
      </c>
      <c r="K47" s="158" t="n">
        <v>-442</v>
      </c>
      <c r="L47" s="158" t="n">
        <v>1252</v>
      </c>
      <c r="M47" s="158" t="n">
        <v>1694</v>
      </c>
      <c r="N47" s="168"/>
      <c r="O47" s="166"/>
    </row>
    <row r="48" customFormat="false" ht="15" hidden="false" customHeight="true" outlineLevel="0" collapsed="false">
      <c r="B48" s="169" t="s">
        <v>202</v>
      </c>
      <c r="C48" s="158" t="n">
        <v>1452455</v>
      </c>
      <c r="D48" s="158" t="n">
        <v>688993</v>
      </c>
      <c r="E48" s="158" t="n">
        <v>763462</v>
      </c>
      <c r="F48" s="163" t="n">
        <v>-0.00390681452836379</v>
      </c>
      <c r="G48" s="158" t="n">
        <v>-5704</v>
      </c>
      <c r="H48" s="158" t="n">
        <v>-243</v>
      </c>
      <c r="I48" s="158" t="n">
        <v>1036</v>
      </c>
      <c r="J48" s="158" t="n">
        <v>1279</v>
      </c>
      <c r="K48" s="158" t="n">
        <v>-5461</v>
      </c>
      <c r="L48" s="158" t="n">
        <v>4532</v>
      </c>
      <c r="M48" s="158" t="n">
        <v>9993</v>
      </c>
      <c r="N48" s="168"/>
      <c r="O48" s="166"/>
    </row>
    <row r="49" customFormat="false" ht="15" hidden="false" customHeight="true" outlineLevel="0" collapsed="false">
      <c r="B49" s="169" t="s">
        <v>203</v>
      </c>
      <c r="C49" s="158" t="n">
        <v>1453207</v>
      </c>
      <c r="D49" s="158" t="n">
        <v>689495</v>
      </c>
      <c r="E49" s="158" t="n">
        <v>763712</v>
      </c>
      <c r="F49" s="163" t="n">
        <v>0.00052</v>
      </c>
      <c r="G49" s="158" t="n">
        <v>752</v>
      </c>
      <c r="H49" s="158" t="n">
        <v>-160</v>
      </c>
      <c r="I49" s="158" t="n">
        <v>999</v>
      </c>
      <c r="J49" s="158" t="n">
        <v>1159</v>
      </c>
      <c r="K49" s="158" t="n">
        <v>912</v>
      </c>
      <c r="L49" s="158" t="n">
        <v>4749</v>
      </c>
      <c r="M49" s="158" t="n">
        <v>3837</v>
      </c>
      <c r="N49" s="168"/>
      <c r="O49" s="166"/>
    </row>
    <row r="50" customFormat="false" ht="15" hidden="false" customHeight="true" outlineLevel="0" collapsed="false">
      <c r="B50" s="169" t="s">
        <v>204</v>
      </c>
      <c r="C50" s="158" t="n">
        <v>1452844</v>
      </c>
      <c r="D50" s="158" t="n">
        <v>689216</v>
      </c>
      <c r="E50" s="158" t="n">
        <v>763628</v>
      </c>
      <c r="F50" s="163" t="n">
        <v>-0.000248600849762905</v>
      </c>
      <c r="G50" s="158" t="n">
        <v>-363</v>
      </c>
      <c r="H50" s="158" t="n">
        <v>-242</v>
      </c>
      <c r="I50" s="158" t="n">
        <v>942</v>
      </c>
      <c r="J50" s="158" t="n">
        <v>1184</v>
      </c>
      <c r="K50" s="158" t="n">
        <v>-121</v>
      </c>
      <c r="L50" s="158" t="n">
        <v>1555</v>
      </c>
      <c r="M50" s="158" t="n">
        <v>1676</v>
      </c>
      <c r="N50" s="168"/>
      <c r="O50" s="166"/>
    </row>
    <row r="51" customFormat="false" ht="15" hidden="false" customHeight="true" outlineLevel="0" collapsed="false">
      <c r="B51" s="170" t="s">
        <v>205</v>
      </c>
      <c r="C51" s="158" t="n">
        <v>1452449</v>
      </c>
      <c r="D51" s="158" t="n">
        <v>688905</v>
      </c>
      <c r="E51" s="158" t="n">
        <v>763544</v>
      </c>
      <c r="F51" s="163" t="n">
        <v>-0.00027</v>
      </c>
      <c r="G51" s="158" t="n">
        <v>-395</v>
      </c>
      <c r="H51" s="158" t="n">
        <v>-79</v>
      </c>
      <c r="I51" s="158" t="n">
        <v>985</v>
      </c>
      <c r="J51" s="158" t="n">
        <v>1064</v>
      </c>
      <c r="K51" s="158" t="n">
        <v>-316</v>
      </c>
      <c r="L51" s="158" t="n">
        <v>1413</v>
      </c>
      <c r="M51" s="158" t="n">
        <v>1729</v>
      </c>
      <c r="N51" s="168"/>
      <c r="O51" s="166"/>
    </row>
    <row r="52" customFormat="false" ht="15" hidden="false" customHeight="true" outlineLevel="0" collapsed="false">
      <c r="B52" s="169" t="s">
        <v>206</v>
      </c>
      <c r="C52" s="158" t="n">
        <v>1451562</v>
      </c>
      <c r="D52" s="158" t="n">
        <v>688424</v>
      </c>
      <c r="E52" s="158" t="n">
        <v>763138</v>
      </c>
      <c r="F52" s="163" t="n">
        <v>-0.000607462682478503</v>
      </c>
      <c r="G52" s="158" t="n">
        <v>-887</v>
      </c>
      <c r="H52" s="158" t="n">
        <v>-134</v>
      </c>
      <c r="I52" s="158" t="n">
        <v>993</v>
      </c>
      <c r="J52" s="158" t="n">
        <v>1127</v>
      </c>
      <c r="K52" s="158" t="n">
        <v>-753</v>
      </c>
      <c r="L52" s="158" t="n">
        <v>1921</v>
      </c>
      <c r="M52" s="158" t="n">
        <v>2674</v>
      </c>
      <c r="N52" s="168"/>
      <c r="O52" s="166"/>
    </row>
    <row r="53" customFormat="false" ht="15" hidden="false" customHeight="true" outlineLevel="0" collapsed="false">
      <c r="B53" s="169" t="s">
        <v>207</v>
      </c>
      <c r="C53" s="158" t="n">
        <v>1451461</v>
      </c>
      <c r="D53" s="158" t="n">
        <v>688505</v>
      </c>
      <c r="E53" s="158" t="n">
        <v>762956</v>
      </c>
      <c r="F53" s="163" t="n">
        <v>-7E-005</v>
      </c>
      <c r="G53" s="158" t="n">
        <v>-101</v>
      </c>
      <c r="H53" s="158" t="n">
        <v>-249</v>
      </c>
      <c r="I53" s="158" t="n">
        <v>1008</v>
      </c>
      <c r="J53" s="158" t="n">
        <v>1257</v>
      </c>
      <c r="K53" s="158" t="n">
        <v>148</v>
      </c>
      <c r="L53" s="158" t="n">
        <v>2449</v>
      </c>
      <c r="M53" s="158" t="n">
        <v>2301</v>
      </c>
      <c r="N53" s="168"/>
      <c r="O53" s="166"/>
    </row>
    <row r="54" customFormat="false" ht="15" hidden="false" customHeight="true" outlineLevel="0" collapsed="false">
      <c r="B54" s="171" t="s">
        <v>208</v>
      </c>
      <c r="C54" s="172" t="n">
        <v>1450947</v>
      </c>
      <c r="D54" s="172" t="n">
        <v>688209</v>
      </c>
      <c r="E54" s="172" t="n">
        <v>762738</v>
      </c>
      <c r="F54" s="173" t="n">
        <v>-0.000352080597687639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68"/>
      <c r="O54" s="166"/>
    </row>
    <row r="55" customFormat="false" ht="15" hidden="false" customHeight="true" outlineLevel="0" collapsed="false">
      <c r="B55" s="174"/>
      <c r="C55" s="168"/>
      <c r="D55" s="168"/>
      <c r="E55" s="168"/>
      <c r="F55" s="175"/>
      <c r="G55" s="168"/>
      <c r="H55" s="168"/>
      <c r="I55" s="168"/>
      <c r="J55" s="168"/>
      <c r="K55" s="168"/>
      <c r="L55" s="168"/>
      <c r="M55" s="168"/>
      <c r="N55" s="168"/>
      <c r="O55" s="166"/>
    </row>
    <row r="56" customFormat="false" ht="13.5" hidden="false" customHeight="false" outlineLevel="0" collapsed="false">
      <c r="B56" s="176" t="s">
        <v>209</v>
      </c>
    </row>
    <row r="57" customFormat="false" ht="13.5" hidden="false" customHeight="false" outlineLevel="0" collapsed="false">
      <c r="B57" s="176" t="s">
        <v>210</v>
      </c>
    </row>
    <row r="58" customFormat="false" ht="13.5" hidden="false" customHeight="false" outlineLevel="0" collapsed="false">
      <c r="B58" s="176" t="s">
        <v>211</v>
      </c>
    </row>
    <row r="59" customFormat="false" ht="13.5" hidden="false" customHeight="false" outlineLevel="0" collapsed="false">
      <c r="B59" s="177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0-25T02:31:02Z</cp:lastPrinted>
  <dcterms:modified xsi:type="dcterms:W3CDTF">2006-05-09T05:54:19Z</dcterms:modified>
  <cp:revision>0</cp:revision>
  <dc:subject/>
  <dc:title/>
</cp:coreProperties>
</file>