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2">
  <si>
    <t xml:space="preserve">人口</t>
  </si>
  <si>
    <t xml:space="preserve">年月</t>
  </si>
  <si>
    <t xml:space="preserve">人</t>
  </si>
  <si>
    <t xml:space="preserve">16.10</t>
  </si>
  <si>
    <t xml:space="preserve">　青 森 県 の 推 計 人 口</t>
  </si>
  <si>
    <t xml:space="preserve">（平成１７年　９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９月１日現在の本県推計人口は、１，４４０，２２６人で、前月に比べ２２１人の増加､</t>
  </si>
  <si>
    <t xml:space="preserve">前年同月に比べると１１，２３５人の減少となった。</t>
  </si>
  <si>
    <t xml:space="preserve">    </t>
  </si>
  <si>
    <t xml:space="preserve"> </t>
  </si>
  <si>
    <t xml:space="preserve">  </t>
  </si>
  <si>
    <t xml:space="preserve">  　※推計人口は９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   17. 8. 1</t>
  </si>
  <si>
    <t xml:space="preserve">   17. 9. 1</t>
  </si>
  <si>
    <t xml:space="preserve">８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8</t>
    </r>
  </si>
  <si>
    <t xml:space="preserve">17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９月１日現在推計人口 － 県， 市郡， 町村</t>
  </si>
  <si>
    <t xml:space="preserve">   （単位：人）</t>
  </si>
  <si>
    <t xml:space="preserve"> 市  町  村</t>
  </si>
  <si>
    <t xml:space="preserve">推計人口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８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  17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_);\(#,##0\)"/>
    <numFmt numFmtId="168" formatCode="[$-409]#,##0"/>
    <numFmt numFmtId="169" formatCode="_ * ###0_ ;_ * &quot;!-&quot;###0_ ;_ * \-_ ;_ @_ "/>
    <numFmt numFmtId="170" formatCode="_ * #,##0_ ;_ * \-#,##0_ ;_ * \-_ ;_ @_ "/>
    <numFmt numFmtId="171" formatCode="0.000%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73858921161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10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7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1461</c:v>
                </c:pt>
                <c:pt idx="1">
                  <c:v>1450947</c:v>
                </c:pt>
                <c:pt idx="2">
                  <c:v>1450734</c:v>
                </c:pt>
                <c:pt idx="3">
                  <c:v>1450219</c:v>
                </c:pt>
                <c:pt idx="4">
                  <c:v>1449732</c:v>
                </c:pt>
                <c:pt idx="5">
                  <c:v>1448945</c:v>
                </c:pt>
                <c:pt idx="6">
                  <c:v>1448216</c:v>
                </c:pt>
                <c:pt idx="7">
                  <c:v>1441447</c:v>
                </c:pt>
                <c:pt idx="8">
                  <c:v>1441973</c:v>
                </c:pt>
                <c:pt idx="9">
                  <c:v>1441389</c:v>
                </c:pt>
                <c:pt idx="10">
                  <c:v>1440721</c:v>
                </c:pt>
                <c:pt idx="11">
                  <c:v>1440005</c:v>
                </c:pt>
                <c:pt idx="12">
                  <c:v>1440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62827"/>
        <c:axId val="7728122"/>
      </c:lineChart>
      <c:catAx>
        <c:axId val="70662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8122"/>
        <c:crossesAt val="0"/>
        <c:auto val="1"/>
        <c:lblAlgn val="ctr"/>
        <c:lblOffset val="100"/>
        <c:noMultiLvlLbl val="0"/>
      </c:catAx>
      <c:valAx>
        <c:axId val="772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628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１，００７人、死亡者数が１，２６５人で、２５８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２，５１３人、転出者数が２，０３４人で、４７９人の増加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s">
        <v>3</v>
      </c>
      <c r="M3" s="8" t="n">
        <v>1451461</v>
      </c>
    </row>
    <row r="4" customFormat="false" ht="13.5" hidden="false" customHeight="true" outlineLevel="0" collapsed="false">
      <c r="L4" s="9" t="n">
        <v>11</v>
      </c>
      <c r="M4" s="8" t="n">
        <v>1450947</v>
      </c>
    </row>
    <row r="5" customFormat="false" ht="15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L5" s="9" t="n">
        <v>12</v>
      </c>
      <c r="M5" s="8" t="n">
        <v>1450734</v>
      </c>
    </row>
    <row r="6" customFormat="fals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L6" s="9" t="n">
        <v>12</v>
      </c>
      <c r="M6" s="8" t="n">
        <v>1450219</v>
      </c>
    </row>
    <row r="7" customFormat="false" ht="13.5" hidden="false" customHeight="true" outlineLevel="0" collapsed="false">
      <c r="B7" s="11"/>
      <c r="C7" s="11"/>
      <c r="D7" s="11"/>
      <c r="E7" s="11"/>
      <c r="F7" s="11"/>
      <c r="G7" s="11"/>
      <c r="H7" s="11"/>
      <c r="L7" s="9" t="n">
        <v>17.1</v>
      </c>
      <c r="M7" s="8" t="n">
        <v>1449732</v>
      </c>
    </row>
    <row r="8" customFormat="false" ht="13.5" hidden="false" customHeight="false" outlineLevel="0" collapsed="false">
      <c r="L8" s="9" t="n">
        <v>2</v>
      </c>
      <c r="M8" s="8" t="n">
        <v>1448945</v>
      </c>
    </row>
    <row r="9" customFormat="false" ht="13.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L9" s="9" t="n">
        <v>3</v>
      </c>
      <c r="M9" s="8" t="n">
        <v>1448216</v>
      </c>
      <c r="N9" s="13"/>
      <c r="O9" s="14"/>
    </row>
    <row r="10" customFormat="false" ht="13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L10" s="9" t="n">
        <v>4</v>
      </c>
      <c r="M10" s="8" t="n">
        <v>1441447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9" t="n">
        <v>5</v>
      </c>
      <c r="M11" s="8" t="n">
        <v>1441973</v>
      </c>
      <c r="N11" s="15"/>
    </row>
    <row r="12" customFormat="false" ht="13.5" hidden="false" customHeight="false" outlineLevel="0" collapsed="false">
      <c r="L12" s="9" t="n">
        <v>6</v>
      </c>
      <c r="M12" s="8" t="n">
        <v>1441389</v>
      </c>
    </row>
    <row r="13" customFormat="false" ht="13.5" hidden="false" customHeight="false" outlineLevel="0" collapsed="false">
      <c r="L13" s="9" t="n">
        <v>7</v>
      </c>
      <c r="M13" s="8" t="n">
        <v>1440721</v>
      </c>
    </row>
    <row r="14" customFormat="false" ht="13.5" hidden="false" customHeight="false" outlineLevel="0" collapsed="false">
      <c r="L14" s="9" t="n">
        <v>8</v>
      </c>
      <c r="M14" s="8" t="n">
        <v>1440005</v>
      </c>
    </row>
    <row r="15" customFormat="false" ht="13.5" hidden="false" customHeight="false" outlineLevel="0" collapsed="false">
      <c r="L15" s="9" t="n">
        <v>9</v>
      </c>
      <c r="M15" s="8" t="n">
        <v>1440226</v>
      </c>
      <c r="N15" s="15" t="n">
        <v>221</v>
      </c>
      <c r="O15" s="15" t="n">
        <v>-1123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10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5" activeCellId="0" sqref="H45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7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8</v>
      </c>
      <c r="C3" s="27" t="s">
        <v>9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20" customFormat="true" ht="19.5" hidden="false" customHeight="true" outlineLevel="0" collapsed="false">
      <c r="A4" s="21"/>
      <c r="B4" s="28" t="s">
        <v>10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s="20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0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0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11</v>
      </c>
    </row>
    <row r="8" s="20" customFormat="true" ht="18" hidden="false" customHeight="true" outlineLevel="0" collapsed="false">
      <c r="C8" s="40" t="s">
        <v>12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13</v>
      </c>
    </row>
    <row r="9" s="20" customFormat="true" ht="18" hidden="false" customHeight="true" outlineLevel="0" collapsed="false"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12</v>
      </c>
    </row>
    <row r="10" s="20" customFormat="true" ht="18" hidden="false" customHeight="true" outlineLevel="0" collapsed="false">
      <c r="D10" s="44"/>
      <c r="E10" s="44"/>
      <c r="F10" s="44"/>
      <c r="G10" s="44"/>
      <c r="H10" s="45"/>
      <c r="I10" s="46"/>
      <c r="J10" s="46"/>
      <c r="K10" s="46"/>
      <c r="L10" s="46"/>
      <c r="M10" s="46"/>
      <c r="N10" s="46"/>
      <c r="O10" s="39" t="s">
        <v>13</v>
      </c>
    </row>
    <row r="11" s="20" customFormat="true" ht="18" hidden="false" customHeight="true" outlineLevel="0" collapsed="false">
      <c r="D11" s="40"/>
      <c r="E11" s="40"/>
      <c r="F11" s="40"/>
      <c r="G11" s="40"/>
      <c r="H11" s="45"/>
      <c r="I11" s="47"/>
      <c r="J11" s="47"/>
      <c r="K11" s="47"/>
      <c r="L11" s="47"/>
      <c r="M11" s="47"/>
      <c r="N11" s="47"/>
      <c r="O11" s="39" t="s">
        <v>12</v>
      </c>
    </row>
    <row r="12" s="20" customFormat="true" ht="18" hidden="false" customHeight="true" outlineLevel="0" collapsed="false">
      <c r="D12" s="40"/>
      <c r="E12" s="40"/>
      <c r="F12" s="40"/>
      <c r="G12" s="40"/>
      <c r="H12" s="45"/>
      <c r="I12" s="46"/>
      <c r="J12" s="46"/>
      <c r="K12" s="46"/>
      <c r="L12" s="46"/>
      <c r="M12" s="46"/>
      <c r="N12" s="46"/>
      <c r="O12" s="39" t="s">
        <v>13</v>
      </c>
    </row>
    <row r="13" s="20" customFormat="true" ht="18" hidden="false" customHeight="true" outlineLevel="0" collapsed="false">
      <c r="D13" s="40"/>
      <c r="E13" s="40"/>
      <c r="F13" s="40"/>
      <c r="G13" s="40"/>
      <c r="H13" s="45"/>
      <c r="I13" s="46"/>
      <c r="J13" s="46"/>
      <c r="K13" s="46"/>
      <c r="L13" s="46"/>
      <c r="M13" s="46"/>
      <c r="N13" s="46"/>
      <c r="O13" s="48" t="s">
        <v>8</v>
      </c>
    </row>
    <row r="14" s="20" customFormat="true" ht="18" hidden="false" customHeight="true" outlineLevel="0" collapsed="false">
      <c r="D14" s="40"/>
      <c r="E14" s="40"/>
      <c r="F14" s="40"/>
      <c r="G14" s="40"/>
      <c r="H14" s="45"/>
      <c r="I14" s="49"/>
      <c r="J14" s="49"/>
      <c r="K14" s="49"/>
      <c r="L14" s="49"/>
      <c r="M14" s="49"/>
      <c r="N14" s="49"/>
      <c r="O14" s="48"/>
    </row>
    <row r="15" s="20" customFormat="true" ht="18" hidden="false" customHeight="true" outlineLevel="0" collapsed="false">
      <c r="D15" s="40"/>
      <c r="E15" s="40"/>
      <c r="F15" s="40"/>
      <c r="G15" s="40"/>
      <c r="H15" s="45"/>
      <c r="I15" s="49"/>
      <c r="J15" s="49"/>
      <c r="K15" s="49"/>
      <c r="L15" s="49"/>
      <c r="M15" s="49"/>
      <c r="N15" s="49"/>
      <c r="O15" s="48" t="s">
        <v>8</v>
      </c>
    </row>
    <row r="16" s="20" customFormat="true" ht="18" hidden="false" customHeight="true" outlineLevel="0" collapsed="false">
      <c r="C16" s="40"/>
      <c r="D16" s="40"/>
      <c r="E16" s="40"/>
      <c r="F16" s="40"/>
      <c r="G16" s="40"/>
      <c r="H16" s="45"/>
      <c r="I16" s="46"/>
      <c r="J16" s="46"/>
      <c r="K16" s="46"/>
      <c r="L16" s="46"/>
      <c r="M16" s="46"/>
      <c r="N16" s="46"/>
      <c r="O16" s="48"/>
    </row>
    <row r="17" s="20" customFormat="true" ht="28.5" hidden="false" customHeight="true" outlineLevel="0" collapsed="false">
      <c r="C17" s="40"/>
      <c r="D17" s="40"/>
      <c r="E17" s="40"/>
      <c r="F17" s="40"/>
      <c r="G17" s="40"/>
      <c r="H17" s="45"/>
      <c r="J17" s="49"/>
      <c r="K17" s="49"/>
      <c r="L17" s="49"/>
      <c r="M17" s="49"/>
      <c r="N17" s="49"/>
      <c r="O17" s="39" t="s">
        <v>13</v>
      </c>
    </row>
    <row r="18" s="20" customFormat="true" ht="33.75" hidden="false" customHeight="true" outlineLevel="0" collapsed="false">
      <c r="C18" s="40"/>
      <c r="D18" s="40"/>
      <c r="E18" s="40"/>
      <c r="F18" s="40"/>
      <c r="G18" s="40"/>
      <c r="H18" s="45"/>
      <c r="I18" s="50" t="s">
        <v>14</v>
      </c>
      <c r="J18" s="49"/>
      <c r="K18" s="49"/>
      <c r="L18" s="49"/>
      <c r="M18" s="49"/>
      <c r="N18" s="49"/>
      <c r="O18" s="48"/>
    </row>
    <row r="19" s="20" customFormat="true" ht="18.75" hidden="false" customHeight="true" outlineLevel="0" collapsed="false">
      <c r="B19" s="51" t="s">
        <v>15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6</v>
      </c>
      <c r="O19" s="48"/>
    </row>
    <row r="20" s="20" customFormat="true" ht="8.25" hidden="false" customHeight="true" outlineLevel="0" collapsed="false">
      <c r="B20" s="54"/>
      <c r="C20" s="55"/>
      <c r="D20" s="56" t="s">
        <v>17</v>
      </c>
      <c r="E20" s="57"/>
      <c r="F20" s="58"/>
      <c r="G20" s="59" t="s">
        <v>18</v>
      </c>
      <c r="H20" s="56" t="s">
        <v>19</v>
      </c>
      <c r="I20" s="57"/>
      <c r="J20" s="57"/>
      <c r="K20" s="57"/>
      <c r="L20" s="60"/>
      <c r="M20" s="60"/>
      <c r="N20" s="61"/>
      <c r="O20" s="48"/>
    </row>
    <row r="21" s="20" customFormat="true" ht="6.75" hidden="false" customHeight="true" outlineLevel="0" collapsed="false">
      <c r="B21" s="62"/>
      <c r="C21" s="63"/>
      <c r="D21" s="56"/>
      <c r="E21" s="64"/>
      <c r="F21" s="65"/>
      <c r="G21" s="59"/>
      <c r="H21" s="56"/>
      <c r="I21" s="66" t="s">
        <v>20</v>
      </c>
      <c r="J21" s="57"/>
      <c r="K21" s="57"/>
      <c r="L21" s="66" t="s">
        <v>21</v>
      </c>
      <c r="M21" s="57"/>
      <c r="N21" s="58"/>
      <c r="O21" s="48"/>
    </row>
    <row r="22" s="20" customFormat="true" ht="25.5" hidden="false" customHeight="true" outlineLevel="0" collapsed="false">
      <c r="B22" s="67"/>
      <c r="C22" s="68"/>
      <c r="D22" s="56"/>
      <c r="E22" s="69" t="s">
        <v>22</v>
      </c>
      <c r="F22" s="56" t="s">
        <v>23</v>
      </c>
      <c r="G22" s="59"/>
      <c r="H22" s="56"/>
      <c r="I22" s="66"/>
      <c r="J22" s="59" t="s">
        <v>24</v>
      </c>
      <c r="K22" s="59" t="s">
        <v>25</v>
      </c>
      <c r="L22" s="66"/>
      <c r="M22" s="59" t="s">
        <v>26</v>
      </c>
      <c r="N22" s="59" t="s">
        <v>27</v>
      </c>
      <c r="O22" s="48"/>
    </row>
    <row r="23" s="20" customFormat="true" ht="13.5" hidden="true" customHeight="true" outlineLevel="0" collapsed="false">
      <c r="C23" s="70" t="s">
        <v>28</v>
      </c>
      <c r="D23" s="71" t="n">
        <v>1427520</v>
      </c>
      <c r="E23" s="72" t="n">
        <v>685477</v>
      </c>
      <c r="F23" s="72" t="n">
        <v>742043</v>
      </c>
      <c r="G23" s="73" t="n">
        <v>0</v>
      </c>
      <c r="H23" s="71" t="n">
        <v>10929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48"/>
    </row>
    <row r="24" s="20" customFormat="true" ht="13.5" hidden="true" customHeight="true" outlineLevel="0" collapsed="false">
      <c r="C24" s="74" t="s">
        <v>29</v>
      </c>
      <c r="D24" s="71" t="n">
        <v>1468646</v>
      </c>
      <c r="E24" s="72" t="n">
        <v>707232</v>
      </c>
      <c r="F24" s="72" t="n">
        <v>761414</v>
      </c>
      <c r="G24" s="73" t="n">
        <v>0</v>
      </c>
      <c r="H24" s="71" t="n">
        <v>41126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48"/>
    </row>
    <row r="25" s="20" customFormat="true" ht="13.5" hidden="true" customHeight="true" outlineLevel="0" collapsed="false">
      <c r="C25" s="74" t="s">
        <v>30</v>
      </c>
      <c r="D25" s="71" t="n">
        <v>1523907</v>
      </c>
      <c r="E25" s="72" t="n">
        <v>735444</v>
      </c>
      <c r="F25" s="72" t="n">
        <v>788463</v>
      </c>
      <c r="G25" s="73" t="n">
        <v>0</v>
      </c>
      <c r="H25" s="71" t="n">
        <v>5526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48"/>
    </row>
    <row r="26" s="20" customFormat="true" ht="13.5" hidden="true" customHeight="true" outlineLevel="0" collapsed="false">
      <c r="C26" s="74" t="s">
        <v>29</v>
      </c>
      <c r="D26" s="71" t="n">
        <v>1524448</v>
      </c>
      <c r="E26" s="72" t="n">
        <v>731439</v>
      </c>
      <c r="F26" s="72" t="n">
        <v>793009</v>
      </c>
      <c r="G26" s="73" t="n">
        <v>0</v>
      </c>
      <c r="H26" s="71" t="n">
        <v>541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48"/>
    </row>
    <row r="27" s="20" customFormat="true" ht="15.75" hidden="false" customHeight="true" outlineLevel="0" collapsed="false">
      <c r="B27" s="75" t="s">
        <v>31</v>
      </c>
      <c r="C27" s="76"/>
      <c r="D27" s="71" t="n">
        <v>1482873</v>
      </c>
      <c r="E27" s="72" t="n">
        <v>704758</v>
      </c>
      <c r="F27" s="72" t="n">
        <v>778115</v>
      </c>
      <c r="G27" s="73" t="n">
        <v>0</v>
      </c>
      <c r="H27" s="71" t="n">
        <v>-41575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48"/>
    </row>
    <row r="28" s="20" customFormat="true" ht="15.75" hidden="false" customHeight="true" outlineLevel="0" collapsed="false">
      <c r="B28" s="74" t="s">
        <v>32</v>
      </c>
      <c r="C28" s="77"/>
      <c r="D28" s="71" t="n">
        <v>1481663</v>
      </c>
      <c r="E28" s="72" t="n">
        <v>704189</v>
      </c>
      <c r="F28" s="72" t="n">
        <v>777474</v>
      </c>
      <c r="G28" s="73" t="n">
        <v>0</v>
      </c>
      <c r="H28" s="71" t="n">
        <v>-121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48"/>
    </row>
    <row r="29" s="20" customFormat="true" ht="15.75" hidden="false" customHeight="true" outlineLevel="0" collapsed="false">
      <c r="B29" s="78" t="s">
        <v>33</v>
      </c>
      <c r="C29" s="79"/>
      <c r="D29" s="80" t="n">
        <v>1475728</v>
      </c>
      <c r="E29" s="81" t="n">
        <v>702573</v>
      </c>
      <c r="F29" s="81" t="n">
        <v>773155</v>
      </c>
      <c r="G29" s="82" t="n">
        <v>0</v>
      </c>
      <c r="H29" s="80" t="n">
        <v>-5935</v>
      </c>
      <c r="I29" s="82" t="n">
        <v>0</v>
      </c>
      <c r="J29" s="83" t="n">
        <v>0</v>
      </c>
      <c r="K29" s="83" t="n">
        <v>0</v>
      </c>
      <c r="L29" s="82" t="n">
        <v>0</v>
      </c>
      <c r="M29" s="83" t="n">
        <v>0</v>
      </c>
      <c r="N29" s="83" t="n">
        <v>0</v>
      </c>
      <c r="O29" s="48"/>
    </row>
    <row r="30" s="20" customFormat="true" ht="15.75" hidden="false" customHeight="true" outlineLevel="0" collapsed="false">
      <c r="B30" s="84" t="s">
        <v>34</v>
      </c>
      <c r="C30" s="85"/>
      <c r="D30" s="86" t="n">
        <v>1451461</v>
      </c>
      <c r="E30" s="87" t="n">
        <v>688505</v>
      </c>
      <c r="F30" s="87" t="n">
        <v>762956</v>
      </c>
      <c r="G30" s="88" t="n">
        <v>-6.95802177240793E-005</v>
      </c>
      <c r="H30" s="86" t="n">
        <v>-101</v>
      </c>
      <c r="I30" s="87" t="n">
        <v>-249</v>
      </c>
      <c r="J30" s="87" t="n">
        <v>1008</v>
      </c>
      <c r="K30" s="87" t="n">
        <v>1257</v>
      </c>
      <c r="L30" s="87" t="n">
        <v>148</v>
      </c>
      <c r="M30" s="87" t="n">
        <v>2449</v>
      </c>
      <c r="N30" s="87" t="n">
        <v>2301</v>
      </c>
      <c r="O30" s="48"/>
    </row>
    <row r="31" s="20" customFormat="true" ht="15.75" hidden="false" customHeight="true" outlineLevel="0" collapsed="false">
      <c r="B31" s="89" t="s">
        <v>35</v>
      </c>
      <c r="C31" s="90"/>
      <c r="D31" s="86" t="n">
        <v>1450947</v>
      </c>
      <c r="E31" s="87" t="n">
        <v>688209</v>
      </c>
      <c r="F31" s="87" t="n">
        <v>762738</v>
      </c>
      <c r="G31" s="88" t="n">
        <v>-0.000354125946201793</v>
      </c>
      <c r="H31" s="86" t="n">
        <v>-514</v>
      </c>
      <c r="I31" s="87" t="n">
        <v>-120</v>
      </c>
      <c r="J31" s="87" t="n">
        <v>986</v>
      </c>
      <c r="K31" s="87" t="n">
        <v>1106</v>
      </c>
      <c r="L31" s="87" t="n">
        <v>-394</v>
      </c>
      <c r="M31" s="87" t="n">
        <v>1618</v>
      </c>
      <c r="N31" s="87" t="n">
        <v>2012</v>
      </c>
      <c r="O31" s="48"/>
    </row>
    <row r="32" s="20" customFormat="true" ht="15.75" hidden="false" customHeight="true" outlineLevel="0" collapsed="false">
      <c r="B32" s="89" t="s">
        <v>36</v>
      </c>
      <c r="C32" s="90"/>
      <c r="D32" s="86" t="n">
        <v>1450734</v>
      </c>
      <c r="E32" s="87" t="n">
        <v>688048</v>
      </c>
      <c r="F32" s="87" t="n">
        <v>762686</v>
      </c>
      <c r="G32" s="88" t="n">
        <v>-0.000146800675696631</v>
      </c>
      <c r="H32" s="86" t="n">
        <v>-213</v>
      </c>
      <c r="I32" s="87" t="n">
        <v>-258</v>
      </c>
      <c r="J32" s="87" t="n">
        <v>911</v>
      </c>
      <c r="K32" s="87" t="n">
        <v>1169</v>
      </c>
      <c r="L32" s="87" t="n">
        <v>45</v>
      </c>
      <c r="M32" s="87" t="n">
        <v>1791</v>
      </c>
      <c r="N32" s="87" t="n">
        <v>1746</v>
      </c>
      <c r="O32" s="48"/>
    </row>
    <row r="33" s="20" customFormat="true" ht="15.75" hidden="false" customHeight="true" outlineLevel="0" collapsed="false">
      <c r="B33" s="89" t="s">
        <v>37</v>
      </c>
      <c r="C33" s="90"/>
      <c r="D33" s="86" t="n">
        <v>1450219</v>
      </c>
      <c r="E33" s="87" t="n">
        <v>687716</v>
      </c>
      <c r="F33" s="87" t="n">
        <v>762503</v>
      </c>
      <c r="G33" s="88" t="n">
        <v>-0.000354992714033034</v>
      </c>
      <c r="H33" s="86" t="n">
        <v>-515</v>
      </c>
      <c r="I33" s="87" t="n">
        <v>-300</v>
      </c>
      <c r="J33" s="87" t="n">
        <v>965</v>
      </c>
      <c r="K33" s="87" t="n">
        <v>1265</v>
      </c>
      <c r="L33" s="87" t="n">
        <v>-215</v>
      </c>
      <c r="M33" s="87" t="n">
        <v>1431</v>
      </c>
      <c r="N33" s="87" t="n">
        <v>1646</v>
      </c>
      <c r="O33" s="48"/>
    </row>
    <row r="34" s="20" customFormat="true" ht="15.75" hidden="false" customHeight="true" outlineLevel="0" collapsed="false">
      <c r="B34" s="89" t="s">
        <v>38</v>
      </c>
      <c r="C34" s="90"/>
      <c r="D34" s="86" t="n">
        <v>1449732</v>
      </c>
      <c r="E34" s="87" t="n">
        <v>687374</v>
      </c>
      <c r="F34" s="87" t="n">
        <v>762358</v>
      </c>
      <c r="G34" s="88" t="n">
        <v>-0.000335811349871985</v>
      </c>
      <c r="H34" s="86" t="n">
        <v>-487</v>
      </c>
      <c r="I34" s="87" t="n">
        <v>-343</v>
      </c>
      <c r="J34" s="87" t="n">
        <v>879</v>
      </c>
      <c r="K34" s="87" t="n">
        <v>1222</v>
      </c>
      <c r="L34" s="87" t="n">
        <v>-144</v>
      </c>
      <c r="M34" s="87" t="n">
        <v>1275</v>
      </c>
      <c r="N34" s="87" t="n">
        <v>1419</v>
      </c>
      <c r="O34" s="48"/>
    </row>
    <row r="35" s="20" customFormat="true" ht="15.75" hidden="false" customHeight="true" outlineLevel="0" collapsed="false">
      <c r="B35" s="89" t="s">
        <v>39</v>
      </c>
      <c r="C35" s="90"/>
      <c r="D35" s="86" t="n">
        <v>1448945</v>
      </c>
      <c r="E35" s="87" t="n">
        <v>686936</v>
      </c>
      <c r="F35" s="87" t="n">
        <v>762009</v>
      </c>
      <c r="G35" s="88" t="n">
        <v>-0.000542858956000143</v>
      </c>
      <c r="H35" s="86" t="n">
        <v>-787</v>
      </c>
      <c r="I35" s="87" t="n">
        <v>-507</v>
      </c>
      <c r="J35" s="87" t="n">
        <v>913</v>
      </c>
      <c r="K35" s="87" t="n">
        <v>1420</v>
      </c>
      <c r="L35" s="87" t="n">
        <v>-280</v>
      </c>
      <c r="M35" s="87" t="n">
        <v>1237</v>
      </c>
      <c r="N35" s="87" t="n">
        <v>1517</v>
      </c>
      <c r="O35" s="48"/>
    </row>
    <row r="36" s="20" customFormat="true" ht="15.75" hidden="false" customHeight="true" outlineLevel="0" collapsed="false">
      <c r="B36" s="89" t="s">
        <v>40</v>
      </c>
      <c r="C36" s="90"/>
      <c r="D36" s="86" t="n">
        <v>1448216</v>
      </c>
      <c r="E36" s="87" t="n">
        <v>686552</v>
      </c>
      <c r="F36" s="87" t="n">
        <v>761664</v>
      </c>
      <c r="G36" s="88" t="n">
        <v>-0.000503124687272464</v>
      </c>
      <c r="H36" s="86" t="n">
        <v>-729</v>
      </c>
      <c r="I36" s="87" t="n">
        <v>-339</v>
      </c>
      <c r="J36" s="87" t="n">
        <v>849</v>
      </c>
      <c r="K36" s="87" t="n">
        <v>1188</v>
      </c>
      <c r="L36" s="87" t="n">
        <v>-390</v>
      </c>
      <c r="M36" s="87" t="n">
        <v>1233</v>
      </c>
      <c r="N36" s="87" t="n">
        <v>1623</v>
      </c>
      <c r="O36" s="48"/>
    </row>
    <row r="37" s="20" customFormat="true" ht="15.75" hidden="false" customHeight="true" outlineLevel="0" collapsed="false">
      <c r="B37" s="89" t="s">
        <v>41</v>
      </c>
      <c r="C37" s="90"/>
      <c r="D37" s="86" t="n">
        <v>1441447</v>
      </c>
      <c r="E37" s="87" t="n">
        <v>682719</v>
      </c>
      <c r="F37" s="87" t="n">
        <v>758728</v>
      </c>
      <c r="G37" s="88" t="n">
        <v>-0.00467402652642976</v>
      </c>
      <c r="H37" s="86" t="n">
        <v>-6769</v>
      </c>
      <c r="I37" s="87" t="n">
        <v>-668</v>
      </c>
      <c r="J37" s="87" t="n">
        <v>854</v>
      </c>
      <c r="K37" s="87" t="n">
        <v>1522</v>
      </c>
      <c r="L37" s="87" t="n">
        <v>-6101</v>
      </c>
      <c r="M37" s="87" t="n">
        <v>4133</v>
      </c>
      <c r="N37" s="87" t="n">
        <v>10234</v>
      </c>
      <c r="O37" s="48"/>
    </row>
    <row r="38" s="20" customFormat="true" ht="15.75" hidden="false" customHeight="true" outlineLevel="0" collapsed="false">
      <c r="B38" s="89" t="s">
        <v>42</v>
      </c>
      <c r="C38" s="90"/>
      <c r="D38" s="86" t="n">
        <v>1441973</v>
      </c>
      <c r="E38" s="87" t="n">
        <v>683207</v>
      </c>
      <c r="F38" s="87" t="n">
        <v>758766</v>
      </c>
      <c r="G38" s="88" t="n">
        <v>0.000364911092811598</v>
      </c>
      <c r="H38" s="86" t="n">
        <v>526</v>
      </c>
      <c r="I38" s="87" t="n">
        <v>-476</v>
      </c>
      <c r="J38" s="87" t="n">
        <v>818</v>
      </c>
      <c r="K38" s="87" t="n">
        <v>1294</v>
      </c>
      <c r="L38" s="87" t="n">
        <v>1002</v>
      </c>
      <c r="M38" s="87" t="n">
        <v>4425</v>
      </c>
      <c r="N38" s="87" t="n">
        <v>3423</v>
      </c>
      <c r="O38" s="48"/>
    </row>
    <row r="39" s="20" customFormat="true" ht="15.75" hidden="false" customHeight="true" outlineLevel="0" collapsed="false">
      <c r="B39" s="89" t="s">
        <v>43</v>
      </c>
      <c r="C39" s="90"/>
      <c r="D39" s="86" t="n">
        <v>1441389</v>
      </c>
      <c r="E39" s="87" t="n">
        <v>682825</v>
      </c>
      <c r="F39" s="87" t="n">
        <v>758564</v>
      </c>
      <c r="G39" s="88" t="n">
        <v>-0.000405000648417134</v>
      </c>
      <c r="H39" s="86" t="n">
        <v>-584</v>
      </c>
      <c r="I39" s="87" t="n">
        <v>-301</v>
      </c>
      <c r="J39" s="87" t="n">
        <v>956</v>
      </c>
      <c r="K39" s="87" t="n">
        <v>1257</v>
      </c>
      <c r="L39" s="87" t="n">
        <v>-283</v>
      </c>
      <c r="M39" s="87" t="n">
        <v>1693</v>
      </c>
      <c r="N39" s="87" t="n">
        <v>1976</v>
      </c>
      <c r="O39" s="48"/>
    </row>
    <row r="40" s="20" customFormat="true" ht="15.75" hidden="false" customHeight="true" outlineLevel="0" collapsed="false">
      <c r="B40" s="89" t="s">
        <v>44</v>
      </c>
      <c r="C40" s="90"/>
      <c r="D40" s="86" t="n">
        <v>1440721</v>
      </c>
      <c r="E40" s="87" t="n">
        <v>682329</v>
      </c>
      <c r="F40" s="87" t="n">
        <v>758392</v>
      </c>
      <c r="G40" s="88" t="n">
        <v>-0.000463441860594191</v>
      </c>
      <c r="H40" s="86" t="n">
        <v>-668</v>
      </c>
      <c r="I40" s="87" t="n">
        <v>-320</v>
      </c>
      <c r="J40" s="87" t="n">
        <v>831</v>
      </c>
      <c r="K40" s="87" t="n">
        <v>1151</v>
      </c>
      <c r="L40" s="87" t="n">
        <v>-348</v>
      </c>
      <c r="M40" s="87" t="n">
        <v>1434</v>
      </c>
      <c r="N40" s="87" t="n">
        <v>1782</v>
      </c>
      <c r="O40" s="48"/>
    </row>
    <row r="41" s="20" customFormat="true" ht="15.75" hidden="false" customHeight="true" outlineLevel="0" collapsed="false">
      <c r="B41" s="89" t="s">
        <v>45</v>
      </c>
      <c r="C41" s="90"/>
      <c r="D41" s="86" t="n">
        <v>1440005</v>
      </c>
      <c r="E41" s="87" t="n">
        <v>681879</v>
      </c>
      <c r="F41" s="87" t="n">
        <v>758126</v>
      </c>
      <c r="G41" s="88" t="n">
        <v>-0.000496973390406609</v>
      </c>
      <c r="H41" s="86" t="n">
        <v>-716</v>
      </c>
      <c r="I41" s="87" t="n">
        <v>-227</v>
      </c>
      <c r="J41" s="87" t="n">
        <v>844</v>
      </c>
      <c r="K41" s="87" t="n">
        <v>1071</v>
      </c>
      <c r="L41" s="87" t="n">
        <v>-489</v>
      </c>
      <c r="M41" s="87" t="n">
        <v>1906</v>
      </c>
      <c r="N41" s="87" t="n">
        <v>2395</v>
      </c>
      <c r="O41" s="48"/>
    </row>
    <row r="42" s="20" customFormat="true" ht="15.75" hidden="false" customHeight="true" outlineLevel="0" collapsed="false">
      <c r="B42" s="78" t="s">
        <v>46</v>
      </c>
      <c r="C42" s="79"/>
      <c r="D42" s="80" t="n">
        <v>1440226</v>
      </c>
      <c r="E42" s="81" t="n">
        <v>681995</v>
      </c>
      <c r="F42" s="81" t="n">
        <v>758231</v>
      </c>
      <c r="G42" s="91" t="n">
        <v>0.000153471689334412</v>
      </c>
      <c r="H42" s="80" t="n">
        <v>221</v>
      </c>
      <c r="I42" s="92" t="n">
        <v>-258</v>
      </c>
      <c r="J42" s="81" t="n">
        <v>1007</v>
      </c>
      <c r="K42" s="81" t="n">
        <v>1265</v>
      </c>
      <c r="L42" s="92" t="n">
        <v>479</v>
      </c>
      <c r="M42" s="81" t="n">
        <v>2513</v>
      </c>
      <c r="N42" s="81" t="n">
        <v>2034</v>
      </c>
      <c r="O42" s="48"/>
    </row>
    <row r="43" s="20" customFormat="true" ht="15.75" hidden="false" customHeight="true" outlineLevel="0" collapsed="false">
      <c r="C43" s="93"/>
      <c r="D43" s="94"/>
      <c r="E43" s="95"/>
      <c r="F43" s="95"/>
      <c r="G43" s="96"/>
      <c r="H43" s="94"/>
      <c r="I43" s="97"/>
      <c r="J43" s="95"/>
      <c r="K43" s="95"/>
      <c r="L43" s="97"/>
      <c r="M43" s="95"/>
      <c r="N43" s="95"/>
      <c r="O43" s="48"/>
    </row>
    <row r="44" s="20" customFormat="true" ht="15.75" hidden="false" customHeight="true" outlineLevel="0" collapsed="false">
      <c r="B44" s="98" t="s">
        <v>47</v>
      </c>
      <c r="D44" s="33"/>
      <c r="E44" s="33"/>
      <c r="F44" s="33"/>
      <c r="G44" s="33"/>
      <c r="H44" s="33"/>
      <c r="I44" s="33"/>
      <c r="J44" s="33"/>
      <c r="K44" s="33"/>
      <c r="L44" s="99" t="s">
        <v>16</v>
      </c>
      <c r="M44" s="36"/>
      <c r="O44" s="48"/>
    </row>
    <row r="45" s="20" customFormat="true" ht="15.75" hidden="false" customHeight="true" outlineLevel="0" collapsed="false">
      <c r="B45" s="100" t="s">
        <v>48</v>
      </c>
      <c r="C45" s="100"/>
      <c r="D45" s="101" t="s">
        <v>49</v>
      </c>
      <c r="E45" s="102" t="n">
        <v>9.8</v>
      </c>
      <c r="F45" s="102" t="n">
        <v>10.8</v>
      </c>
      <c r="G45" s="102" t="n">
        <v>11.8</v>
      </c>
      <c r="H45" s="102" t="n">
        <v>12.8</v>
      </c>
      <c r="I45" s="102" t="n">
        <v>13.8</v>
      </c>
      <c r="J45" s="102" t="n">
        <v>14.8</v>
      </c>
      <c r="K45" s="102" t="n">
        <v>15.8</v>
      </c>
      <c r="L45" s="102" t="n">
        <v>16.8</v>
      </c>
      <c r="M45" s="102" t="s">
        <v>50</v>
      </c>
      <c r="O45" s="48"/>
    </row>
    <row r="46" s="20" customFormat="true" ht="15.75" hidden="false" customHeight="true" outlineLevel="0" collapsed="false">
      <c r="B46" s="103" t="s">
        <v>51</v>
      </c>
      <c r="C46" s="100" t="s">
        <v>24</v>
      </c>
      <c r="D46" s="104" t="n">
        <v>1152</v>
      </c>
      <c r="E46" s="104" t="n">
        <v>1163</v>
      </c>
      <c r="F46" s="104" t="n">
        <v>1175</v>
      </c>
      <c r="G46" s="104" t="n">
        <v>1182</v>
      </c>
      <c r="H46" s="104" t="n">
        <v>1143</v>
      </c>
      <c r="I46" s="104" t="n">
        <v>1159</v>
      </c>
      <c r="J46" s="104" t="n">
        <v>1082</v>
      </c>
      <c r="K46" s="104" t="n">
        <v>1000</v>
      </c>
      <c r="L46" s="104" t="n">
        <v>1008</v>
      </c>
      <c r="M46" s="104" t="n">
        <v>1007</v>
      </c>
      <c r="O46" s="48"/>
    </row>
    <row r="47" s="20" customFormat="true" ht="15.75" hidden="false" customHeight="true" outlineLevel="0" collapsed="false">
      <c r="B47" s="103"/>
      <c r="C47" s="100" t="s">
        <v>25</v>
      </c>
      <c r="D47" s="104" t="n">
        <v>954</v>
      </c>
      <c r="E47" s="104" t="n">
        <v>959</v>
      </c>
      <c r="F47" s="104" t="n">
        <v>968</v>
      </c>
      <c r="G47" s="104" t="n">
        <v>1170</v>
      </c>
      <c r="H47" s="104" t="n">
        <v>1057</v>
      </c>
      <c r="I47" s="104" t="n">
        <v>1023</v>
      </c>
      <c r="J47" s="104" t="n">
        <v>1058</v>
      </c>
      <c r="K47" s="104" t="n">
        <v>1075</v>
      </c>
      <c r="L47" s="104" t="n">
        <v>1257</v>
      </c>
      <c r="M47" s="104" t="n">
        <v>1265</v>
      </c>
    </row>
    <row r="48" s="20" customFormat="true" ht="15.75" hidden="false" customHeight="true" outlineLevel="0" collapsed="false">
      <c r="B48" s="103"/>
      <c r="C48" s="100" t="s">
        <v>52</v>
      </c>
      <c r="D48" s="105" t="n">
        <v>198</v>
      </c>
      <c r="E48" s="105" t="n">
        <v>204</v>
      </c>
      <c r="F48" s="105" t="n">
        <v>207</v>
      </c>
      <c r="G48" s="105" t="n">
        <v>12</v>
      </c>
      <c r="H48" s="105" t="n">
        <v>86</v>
      </c>
      <c r="I48" s="105" t="n">
        <v>136</v>
      </c>
      <c r="J48" s="105" t="n">
        <v>24</v>
      </c>
      <c r="K48" s="105" t="n">
        <v>-75</v>
      </c>
      <c r="L48" s="105" t="n">
        <v>-249</v>
      </c>
      <c r="M48" s="105" t="n">
        <v>-258</v>
      </c>
    </row>
    <row r="49" s="20" customFormat="true" ht="21" hidden="false" customHeight="true" outlineLevel="0" collapsed="false">
      <c r="B49" s="103" t="s">
        <v>53</v>
      </c>
      <c r="C49" s="103" t="s">
        <v>54</v>
      </c>
      <c r="D49" s="104" t="n">
        <v>2946</v>
      </c>
      <c r="E49" s="104" t="n">
        <v>2647</v>
      </c>
      <c r="F49" s="104" t="n">
        <v>2772</v>
      </c>
      <c r="G49" s="104" t="n">
        <v>2835</v>
      </c>
      <c r="H49" s="104" t="n">
        <v>2780</v>
      </c>
      <c r="I49" s="104" t="n">
        <v>2798</v>
      </c>
      <c r="J49" s="104" t="n">
        <v>2645</v>
      </c>
      <c r="K49" s="104" t="n">
        <v>2639</v>
      </c>
      <c r="L49" s="104" t="n">
        <v>2449</v>
      </c>
      <c r="M49" s="104" t="n">
        <v>2513</v>
      </c>
    </row>
    <row r="50" s="20" customFormat="true" ht="21.75" hidden="false" customHeight="true" outlineLevel="0" collapsed="false">
      <c r="B50" s="103"/>
      <c r="C50" s="103" t="s">
        <v>55</v>
      </c>
      <c r="D50" s="104" t="n">
        <v>2102</v>
      </c>
      <c r="E50" s="104" t="n">
        <v>1958</v>
      </c>
      <c r="F50" s="104" t="n">
        <v>2005</v>
      </c>
      <c r="G50" s="104" t="n">
        <v>1957</v>
      </c>
      <c r="H50" s="104" t="n">
        <v>2116</v>
      </c>
      <c r="I50" s="104" t="n">
        <v>2111</v>
      </c>
      <c r="J50" s="104" t="n">
        <v>2069</v>
      </c>
      <c r="K50" s="104" t="n">
        <v>2188</v>
      </c>
      <c r="L50" s="104" t="n">
        <v>2301</v>
      </c>
      <c r="M50" s="104" t="n">
        <v>2034</v>
      </c>
    </row>
    <row r="51" s="20" customFormat="true" ht="19.5" hidden="false" customHeight="true" outlineLevel="0" collapsed="false">
      <c r="B51" s="103"/>
      <c r="C51" s="100" t="s">
        <v>56</v>
      </c>
      <c r="D51" s="106" t="n">
        <v>844</v>
      </c>
      <c r="E51" s="106" t="n">
        <v>689</v>
      </c>
      <c r="F51" s="106" t="n">
        <v>767</v>
      </c>
      <c r="G51" s="106" t="n">
        <v>878</v>
      </c>
      <c r="H51" s="106" t="n">
        <v>664</v>
      </c>
      <c r="I51" s="106" t="n">
        <v>687</v>
      </c>
      <c r="J51" s="106" t="n">
        <v>576</v>
      </c>
      <c r="K51" s="106" t="n">
        <v>451</v>
      </c>
      <c r="L51" s="106" t="n">
        <v>148</v>
      </c>
      <c r="M51" s="107" t="n">
        <v>479</v>
      </c>
      <c r="N51" s="108"/>
    </row>
    <row r="52" s="20" customFormat="true" ht="6" hidden="false" customHeight="true" outlineLevel="0" collapsed="false">
      <c r="C52" s="109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08"/>
    </row>
    <row r="53" s="20" customFormat="true" ht="15.75" hidden="false" customHeight="true" outlineLevel="0" collapsed="false">
      <c r="C53" s="111" t="s">
        <v>57</v>
      </c>
      <c r="D53" s="112"/>
    </row>
    <row r="54" s="20" customFormat="true" ht="15.75" hidden="false" customHeight="true" outlineLevel="0" collapsed="false">
      <c r="C54" s="113" t="s">
        <v>58</v>
      </c>
      <c r="D54" s="112"/>
    </row>
    <row r="55" s="20" customFormat="true" ht="15.75" hidden="false" customHeight="true" outlineLevel="0" collapsed="false">
      <c r="C55" s="111" t="s">
        <v>59</v>
      </c>
      <c r="D55" s="112"/>
    </row>
    <row r="56" s="20" customFormat="true" ht="15.75" hidden="false" customHeight="true" outlineLevel="0" collapsed="false">
      <c r="C56" s="111" t="s">
        <v>60</v>
      </c>
      <c r="D56" s="112"/>
    </row>
    <row r="57" customFormat="false" ht="15.75" hidden="false" customHeight="true" outlineLevel="0" collapsed="false">
      <c r="C57" s="111" t="s">
        <v>61</v>
      </c>
    </row>
    <row r="58" customFormat="false" ht="15.75" hidden="false" customHeight="true" outlineLevel="0" collapsed="false">
      <c r="C58" s="111" t="s">
        <v>62</v>
      </c>
    </row>
    <row r="59" s="20" customFormat="true" ht="15.75" hidden="false" customHeight="true" outlineLevel="0" collapsed="false">
      <c r="C59" s="111" t="s">
        <v>63</v>
      </c>
      <c r="D59" s="112"/>
      <c r="J59" s="114" t="s">
        <v>64</v>
      </c>
    </row>
    <row r="60" customFormat="false" ht="15.75" hidden="false" customHeight="true" outlineLevel="0" collapsed="false">
      <c r="C60" s="111" t="s">
        <v>65</v>
      </c>
    </row>
  </sheetData>
  <mergeCells count="9">
    <mergeCell ref="C3:N3"/>
    <mergeCell ref="D20:D22"/>
    <mergeCell ref="G20:G22"/>
    <mergeCell ref="H20:H22"/>
    <mergeCell ref="I21:I22"/>
    <mergeCell ref="L21:L2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29" activeCellId="0" sqref="N2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5" width="14.49"/>
    <col collapsed="false" customWidth="true" hidden="false" outlineLevel="0" max="2" min="2" style="115" width="10.99"/>
    <col collapsed="false" customWidth="true" hidden="false" outlineLevel="0" max="4" min="3" style="115" width="9.25"/>
    <col collapsed="false" customWidth="true" hidden="false" outlineLevel="0" max="10" min="5" style="115" width="8.36"/>
    <col collapsed="false" customWidth="true" hidden="false" outlineLevel="0" max="11" min="11" style="115" width="8.62"/>
    <col collapsed="false" customWidth="true" hidden="false" outlineLevel="0" max="12" min="12" style="115" width="5.62"/>
    <col collapsed="false" customWidth="true" hidden="false" outlineLevel="0" max="13" min="13" style="116" width="4.62"/>
    <col collapsed="false" customWidth="true" hidden="false" outlineLevel="0" max="14" min="14" style="115" width="14.49"/>
    <col collapsed="false" customWidth="true" hidden="false" outlineLevel="0" max="15" min="15" style="115" width="9.25"/>
    <col collapsed="false" customWidth="true" hidden="false" outlineLevel="0" max="17" min="16" style="115" width="8.25"/>
    <col collapsed="false" customWidth="true" hidden="false" outlineLevel="0" max="23" min="18" style="115" width="8.36"/>
    <col collapsed="false" customWidth="true" hidden="false" outlineLevel="0" max="24" min="24" style="115" width="8.62"/>
    <col collapsed="false" customWidth="true" hidden="false" outlineLevel="0" max="25" min="25" style="115" width="5.62"/>
    <col collapsed="false" customWidth="true" hidden="false" outlineLevel="0" max="26" min="26" style="116" width="2.12"/>
    <col collapsed="false" customWidth="false" hidden="false" outlineLevel="0" max="257" min="27" style="116" width="11.37"/>
  </cols>
  <sheetData>
    <row r="1" customFormat="false" ht="23.1" hidden="false" customHeight="true" outlineLevel="0" collapsed="false">
      <c r="A1" s="117" t="s">
        <v>66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N1" s="117" t="s">
        <v>8</v>
      </c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customFormat="false" ht="1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20"/>
      <c r="K2" s="119"/>
      <c r="L2" s="121"/>
      <c r="N2" s="119"/>
      <c r="O2" s="119"/>
      <c r="P2" s="119"/>
      <c r="Q2" s="119"/>
      <c r="R2" s="119"/>
      <c r="S2" s="119"/>
      <c r="T2" s="119"/>
      <c r="U2" s="119"/>
      <c r="V2" s="119"/>
      <c r="W2" s="122" t="s">
        <v>67</v>
      </c>
      <c r="X2" s="119"/>
    </row>
    <row r="3" customFormat="false" ht="23.1" hidden="false" customHeight="true" outlineLevel="0" collapsed="false">
      <c r="A3" s="123" t="s">
        <v>68</v>
      </c>
      <c r="B3" s="124" t="s">
        <v>69</v>
      </c>
      <c r="C3" s="124"/>
      <c r="D3" s="124"/>
      <c r="E3" s="124" t="s">
        <v>51</v>
      </c>
      <c r="F3" s="124"/>
      <c r="G3" s="124"/>
      <c r="H3" s="124" t="s">
        <v>53</v>
      </c>
      <c r="I3" s="124"/>
      <c r="J3" s="124"/>
      <c r="K3" s="123" t="s">
        <v>0</v>
      </c>
      <c r="L3" s="125"/>
      <c r="N3" s="123" t="s">
        <v>70</v>
      </c>
      <c r="O3" s="124" t="s">
        <v>69</v>
      </c>
      <c r="P3" s="124"/>
      <c r="Q3" s="124"/>
      <c r="R3" s="124" t="s">
        <v>51</v>
      </c>
      <c r="S3" s="124"/>
      <c r="T3" s="124"/>
      <c r="U3" s="124" t="s">
        <v>53</v>
      </c>
      <c r="V3" s="124"/>
      <c r="W3" s="124"/>
      <c r="X3" s="123" t="s">
        <v>0</v>
      </c>
    </row>
    <row r="4" customFormat="false" ht="23.1" hidden="false" customHeight="true" outlineLevel="0" collapsed="false">
      <c r="A4" s="126"/>
      <c r="B4" s="127" t="s">
        <v>17</v>
      </c>
      <c r="C4" s="127" t="s">
        <v>22</v>
      </c>
      <c r="D4" s="127" t="s">
        <v>23</v>
      </c>
      <c r="E4" s="127" t="s">
        <v>71</v>
      </c>
      <c r="F4" s="127" t="s">
        <v>72</v>
      </c>
      <c r="G4" s="127" t="s">
        <v>73</v>
      </c>
      <c r="H4" s="127" t="s">
        <v>74</v>
      </c>
      <c r="I4" s="127" t="s">
        <v>75</v>
      </c>
      <c r="J4" s="127" t="s">
        <v>73</v>
      </c>
      <c r="K4" s="128" t="s">
        <v>73</v>
      </c>
      <c r="L4" s="125"/>
      <c r="N4" s="128"/>
      <c r="O4" s="127" t="s">
        <v>17</v>
      </c>
      <c r="P4" s="127" t="s">
        <v>22</v>
      </c>
      <c r="Q4" s="127" t="s">
        <v>23</v>
      </c>
      <c r="R4" s="127" t="s">
        <v>71</v>
      </c>
      <c r="S4" s="127" t="s">
        <v>72</v>
      </c>
      <c r="T4" s="127" t="s">
        <v>73</v>
      </c>
      <c r="U4" s="127" t="s">
        <v>74</v>
      </c>
      <c r="V4" s="127" t="s">
        <v>75</v>
      </c>
      <c r="W4" s="127" t="s">
        <v>73</v>
      </c>
      <c r="X4" s="128" t="s">
        <v>73</v>
      </c>
    </row>
    <row r="5" customFormat="false" ht="23.1" hidden="false" customHeight="true" outlineLevel="0" collapsed="false">
      <c r="A5" s="129" t="s">
        <v>76</v>
      </c>
      <c r="B5" s="130" t="n">
        <v>1048323</v>
      </c>
      <c r="C5" s="130" t="n">
        <v>494753</v>
      </c>
      <c r="D5" s="130" t="n">
        <v>553570</v>
      </c>
      <c r="E5" s="130" t="n">
        <v>768</v>
      </c>
      <c r="F5" s="130" t="n">
        <v>844</v>
      </c>
      <c r="G5" s="130" t="n">
        <v>-76</v>
      </c>
      <c r="H5" s="130" t="n">
        <v>3026</v>
      </c>
      <c r="I5" s="130" t="n">
        <v>2542</v>
      </c>
      <c r="J5" s="130" t="n">
        <v>484</v>
      </c>
      <c r="K5" s="131" t="n">
        <v>408</v>
      </c>
      <c r="L5" s="121"/>
      <c r="N5" s="132" t="s">
        <v>77</v>
      </c>
      <c r="O5" s="133" t="n">
        <v>105592</v>
      </c>
      <c r="P5" s="133" t="n">
        <v>51577</v>
      </c>
      <c r="Q5" s="133" t="n">
        <v>54015</v>
      </c>
      <c r="R5" s="133" t="n">
        <v>83</v>
      </c>
      <c r="S5" s="133" t="n">
        <v>119</v>
      </c>
      <c r="T5" s="133" t="n">
        <v>-36</v>
      </c>
      <c r="U5" s="133" t="n">
        <v>312</v>
      </c>
      <c r="V5" s="133" t="n">
        <v>244</v>
      </c>
      <c r="W5" s="133" t="n">
        <v>68</v>
      </c>
      <c r="X5" s="131" t="n">
        <v>32</v>
      </c>
    </row>
    <row r="6" customFormat="false" ht="23.1" hidden="false" customHeight="true" outlineLevel="0" collapsed="false">
      <c r="A6" s="129" t="s">
        <v>78</v>
      </c>
      <c r="B6" s="130" t="n">
        <v>391589</v>
      </c>
      <c r="C6" s="130" t="n">
        <v>187217</v>
      </c>
      <c r="D6" s="130" t="n">
        <v>204372</v>
      </c>
      <c r="E6" s="130" t="n">
        <v>239</v>
      </c>
      <c r="F6" s="130" t="n">
        <v>421</v>
      </c>
      <c r="G6" s="130" t="n">
        <v>-182</v>
      </c>
      <c r="H6" s="130" t="n">
        <v>939</v>
      </c>
      <c r="I6" s="130" t="n">
        <v>856</v>
      </c>
      <c r="J6" s="130" t="n">
        <v>83</v>
      </c>
      <c r="K6" s="134" t="n">
        <v>-99</v>
      </c>
      <c r="L6" s="121"/>
      <c r="N6" s="135" t="s">
        <v>79</v>
      </c>
      <c r="O6" s="136" t="n">
        <v>15408</v>
      </c>
      <c r="P6" s="136" t="n">
        <v>7208</v>
      </c>
      <c r="Q6" s="136" t="n">
        <v>8200</v>
      </c>
      <c r="R6" s="136" t="n">
        <v>11</v>
      </c>
      <c r="S6" s="136" t="n">
        <v>12</v>
      </c>
      <c r="T6" s="136" t="n">
        <v>-1</v>
      </c>
      <c r="U6" s="136" t="n">
        <v>45</v>
      </c>
      <c r="V6" s="136" t="n">
        <v>32</v>
      </c>
      <c r="W6" s="136" t="n">
        <v>13</v>
      </c>
      <c r="X6" s="137" t="n">
        <v>12</v>
      </c>
    </row>
    <row r="7" customFormat="false" ht="23.1" hidden="false" customHeight="true" outlineLevel="0" collapsed="false">
      <c r="A7" s="138" t="s">
        <v>80</v>
      </c>
      <c r="B7" s="139" t="n">
        <v>313386</v>
      </c>
      <c r="C7" s="139" t="n">
        <v>147192</v>
      </c>
      <c r="D7" s="139" t="n">
        <v>166194</v>
      </c>
      <c r="E7" s="139" t="n">
        <v>227</v>
      </c>
      <c r="F7" s="139" t="n">
        <v>266</v>
      </c>
      <c r="G7" s="139" t="n">
        <v>-39</v>
      </c>
      <c r="H7" s="139" t="n">
        <v>797</v>
      </c>
      <c r="I7" s="139" t="n">
        <v>684</v>
      </c>
      <c r="J7" s="139" t="n">
        <v>113</v>
      </c>
      <c r="K7" s="140" t="n">
        <v>74</v>
      </c>
      <c r="L7" s="121"/>
      <c r="N7" s="138" t="s">
        <v>81</v>
      </c>
      <c r="O7" s="139" t="n">
        <v>18340</v>
      </c>
      <c r="P7" s="139" t="n">
        <v>8761</v>
      </c>
      <c r="Q7" s="139" t="n">
        <v>9579</v>
      </c>
      <c r="R7" s="139" t="n">
        <v>19</v>
      </c>
      <c r="S7" s="139" t="n">
        <v>25</v>
      </c>
      <c r="T7" s="139" t="n">
        <v>-6</v>
      </c>
      <c r="U7" s="139" t="n">
        <v>18</v>
      </c>
      <c r="V7" s="139" t="n">
        <v>26</v>
      </c>
      <c r="W7" s="139" t="n">
        <v>-8</v>
      </c>
      <c r="X7" s="140" t="n">
        <v>-14</v>
      </c>
    </row>
    <row r="8" customFormat="false" ht="23.1" hidden="false" customHeight="true" outlineLevel="0" collapsed="false">
      <c r="A8" s="138" t="s">
        <v>82</v>
      </c>
      <c r="B8" s="139" t="n">
        <v>172953</v>
      </c>
      <c r="C8" s="139" t="n">
        <v>79248</v>
      </c>
      <c r="D8" s="139" t="n">
        <v>93705</v>
      </c>
      <c r="E8" s="139" t="n">
        <v>98</v>
      </c>
      <c r="F8" s="139" t="n">
        <v>147</v>
      </c>
      <c r="G8" s="139" t="n">
        <v>-49</v>
      </c>
      <c r="H8" s="139" t="n">
        <v>396</v>
      </c>
      <c r="I8" s="139" t="n">
        <v>451</v>
      </c>
      <c r="J8" s="139" t="n">
        <v>-55</v>
      </c>
      <c r="K8" s="140" t="n">
        <v>-104</v>
      </c>
      <c r="L8" s="121"/>
      <c r="N8" s="138" t="s">
        <v>83</v>
      </c>
      <c r="O8" s="139" t="n">
        <v>10046</v>
      </c>
      <c r="P8" s="139" t="n">
        <v>4797</v>
      </c>
      <c r="Q8" s="139" t="n">
        <v>5249</v>
      </c>
      <c r="R8" s="139" t="n">
        <v>10</v>
      </c>
      <c r="S8" s="139" t="n">
        <v>8</v>
      </c>
      <c r="T8" s="139" t="n">
        <v>2</v>
      </c>
      <c r="U8" s="139" t="n">
        <v>38</v>
      </c>
      <c r="V8" s="139" t="n">
        <v>28</v>
      </c>
      <c r="W8" s="139" t="n">
        <v>10</v>
      </c>
      <c r="X8" s="140" t="n">
        <v>12</v>
      </c>
    </row>
    <row r="9" customFormat="false" ht="23.1" hidden="false" customHeight="true" outlineLevel="0" collapsed="false">
      <c r="A9" s="138" t="s">
        <v>84</v>
      </c>
      <c r="B9" s="139" t="n">
        <v>246483</v>
      </c>
      <c r="C9" s="139" t="n">
        <v>118489</v>
      </c>
      <c r="D9" s="139" t="n">
        <v>127994</v>
      </c>
      <c r="E9" s="139" t="n">
        <v>196</v>
      </c>
      <c r="F9" s="139" t="n">
        <v>169</v>
      </c>
      <c r="G9" s="139" t="n">
        <v>27</v>
      </c>
      <c r="H9" s="139" t="n">
        <v>766</v>
      </c>
      <c r="I9" s="139" t="n">
        <v>570</v>
      </c>
      <c r="J9" s="139" t="n">
        <v>196</v>
      </c>
      <c r="K9" s="140" t="n">
        <v>223</v>
      </c>
      <c r="L9" s="121"/>
      <c r="N9" s="138" t="s">
        <v>85</v>
      </c>
      <c r="O9" s="139" t="n">
        <v>10320</v>
      </c>
      <c r="P9" s="139" t="n">
        <v>4942</v>
      </c>
      <c r="Q9" s="139" t="n">
        <v>5378</v>
      </c>
      <c r="R9" s="139" t="n">
        <v>9</v>
      </c>
      <c r="S9" s="139" t="n">
        <v>13</v>
      </c>
      <c r="T9" s="139" t="n">
        <v>-4</v>
      </c>
      <c r="U9" s="139" t="n">
        <v>17</v>
      </c>
      <c r="V9" s="139" t="n">
        <v>19</v>
      </c>
      <c r="W9" s="139" t="n">
        <v>-2</v>
      </c>
      <c r="X9" s="140" t="n">
        <v>-6</v>
      </c>
    </row>
    <row r="10" customFormat="false" ht="23.1" hidden="false" customHeight="true" outlineLevel="0" collapsed="false">
      <c r="A10" s="138" t="s">
        <v>86</v>
      </c>
      <c r="B10" s="139" t="n">
        <v>38343</v>
      </c>
      <c r="C10" s="139" t="n">
        <v>17926</v>
      </c>
      <c r="D10" s="139" t="n">
        <v>20417</v>
      </c>
      <c r="E10" s="139" t="n">
        <v>36</v>
      </c>
      <c r="F10" s="139" t="n">
        <v>26</v>
      </c>
      <c r="G10" s="139" t="n">
        <v>10</v>
      </c>
      <c r="H10" s="139" t="n">
        <v>65</v>
      </c>
      <c r="I10" s="139" t="n">
        <v>66</v>
      </c>
      <c r="J10" s="139" t="n">
        <v>-1</v>
      </c>
      <c r="K10" s="140" t="n">
        <v>9</v>
      </c>
      <c r="L10" s="121"/>
      <c r="N10" s="138" t="s">
        <v>87</v>
      </c>
      <c r="O10" s="139" t="n">
        <v>5208</v>
      </c>
      <c r="P10" s="139" t="n">
        <v>2564</v>
      </c>
      <c r="Q10" s="139" t="n">
        <v>2644</v>
      </c>
      <c r="R10" s="139" t="n">
        <v>1</v>
      </c>
      <c r="S10" s="139" t="n">
        <v>9</v>
      </c>
      <c r="T10" s="139" t="n">
        <v>-8</v>
      </c>
      <c r="U10" s="139" t="n">
        <v>12</v>
      </c>
      <c r="V10" s="139" t="n">
        <v>12</v>
      </c>
      <c r="W10" s="139" t="n">
        <v>0</v>
      </c>
      <c r="X10" s="140" t="n">
        <v>-8</v>
      </c>
    </row>
    <row r="11" customFormat="false" ht="23.1" hidden="false" customHeight="true" outlineLevel="0" collapsed="false">
      <c r="A11" s="138" t="s">
        <v>88</v>
      </c>
      <c r="B11" s="139" t="n">
        <v>61564</v>
      </c>
      <c r="C11" s="139" t="n">
        <v>28304</v>
      </c>
      <c r="D11" s="139" t="n">
        <v>33260</v>
      </c>
      <c r="E11" s="139" t="n">
        <v>44</v>
      </c>
      <c r="F11" s="139" t="n">
        <v>60</v>
      </c>
      <c r="G11" s="139" t="n">
        <v>-16</v>
      </c>
      <c r="H11" s="139" t="n">
        <v>135</v>
      </c>
      <c r="I11" s="139" t="n">
        <v>145</v>
      </c>
      <c r="J11" s="139" t="n">
        <v>-10</v>
      </c>
      <c r="K11" s="140" t="n">
        <v>-26</v>
      </c>
      <c r="L11" s="121"/>
      <c r="N11" s="138" t="s">
        <v>89</v>
      </c>
      <c r="O11" s="139" t="n">
        <v>19943</v>
      </c>
      <c r="P11" s="139" t="n">
        <v>9528</v>
      </c>
      <c r="Q11" s="139" t="n">
        <v>10415</v>
      </c>
      <c r="R11" s="139" t="n">
        <v>11</v>
      </c>
      <c r="S11" s="139" t="n">
        <v>23</v>
      </c>
      <c r="T11" s="139" t="n">
        <v>-12</v>
      </c>
      <c r="U11" s="139" t="n">
        <v>48</v>
      </c>
      <c r="V11" s="139" t="n">
        <v>40</v>
      </c>
      <c r="W11" s="139" t="n">
        <v>8</v>
      </c>
      <c r="X11" s="140" t="n">
        <v>-4</v>
      </c>
    </row>
    <row r="12" customFormat="false" ht="23.1" hidden="false" customHeight="true" outlineLevel="0" collapsed="false">
      <c r="A12" s="138" t="s">
        <v>90</v>
      </c>
      <c r="B12" s="139" t="n">
        <v>68676</v>
      </c>
      <c r="C12" s="139" t="n">
        <v>32729</v>
      </c>
      <c r="D12" s="139" t="n">
        <v>35947</v>
      </c>
      <c r="E12" s="139" t="n">
        <v>60</v>
      </c>
      <c r="F12" s="139" t="n">
        <v>49</v>
      </c>
      <c r="G12" s="139" t="n">
        <v>11</v>
      </c>
      <c r="H12" s="139" t="n">
        <v>165</v>
      </c>
      <c r="I12" s="139" t="n">
        <v>160</v>
      </c>
      <c r="J12" s="139" t="n">
        <v>5</v>
      </c>
      <c r="K12" s="140" t="n">
        <v>16</v>
      </c>
      <c r="L12" s="141"/>
      <c r="N12" s="138" t="s">
        <v>91</v>
      </c>
      <c r="O12" s="139" t="n">
        <v>14317</v>
      </c>
      <c r="P12" s="139" t="n">
        <v>6927</v>
      </c>
      <c r="Q12" s="139" t="n">
        <v>7390</v>
      </c>
      <c r="R12" s="139" t="n">
        <v>15</v>
      </c>
      <c r="S12" s="139" t="n">
        <v>15</v>
      </c>
      <c r="T12" s="139" t="n">
        <v>0</v>
      </c>
      <c r="U12" s="139" t="n">
        <v>93</v>
      </c>
      <c r="V12" s="139" t="n">
        <v>57</v>
      </c>
      <c r="W12" s="139" t="n">
        <v>36</v>
      </c>
      <c r="X12" s="140" t="n">
        <v>36</v>
      </c>
    </row>
    <row r="13" customFormat="false" ht="23.1" hidden="false" customHeight="true" outlineLevel="0" collapsed="false">
      <c r="A13" s="138" t="s">
        <v>92</v>
      </c>
      <c r="B13" s="139" t="n">
        <v>42518</v>
      </c>
      <c r="C13" s="139" t="n">
        <v>21029</v>
      </c>
      <c r="D13" s="139" t="n">
        <v>21489</v>
      </c>
      <c r="E13" s="139" t="n">
        <v>46</v>
      </c>
      <c r="F13" s="139" t="n">
        <v>37</v>
      </c>
      <c r="G13" s="139" t="n">
        <v>9</v>
      </c>
      <c r="H13" s="139" t="n">
        <v>267</v>
      </c>
      <c r="I13" s="139" t="n">
        <v>217</v>
      </c>
      <c r="J13" s="139" t="n">
        <v>50</v>
      </c>
      <c r="K13" s="140" t="n">
        <v>59</v>
      </c>
      <c r="L13" s="121"/>
      <c r="N13" s="138" t="s">
        <v>93</v>
      </c>
      <c r="O13" s="139" t="n">
        <v>12010</v>
      </c>
      <c r="P13" s="139" t="n">
        <v>6850</v>
      </c>
      <c r="Q13" s="139" t="n">
        <v>5160</v>
      </c>
      <c r="R13" s="139" t="n">
        <v>7</v>
      </c>
      <c r="S13" s="139" t="n">
        <v>14</v>
      </c>
      <c r="T13" s="139" t="n">
        <v>-7</v>
      </c>
      <c r="U13" s="139" t="n">
        <v>41</v>
      </c>
      <c r="V13" s="139" t="n">
        <v>30</v>
      </c>
      <c r="W13" s="139" t="n">
        <v>11</v>
      </c>
      <c r="X13" s="140" t="n">
        <v>4</v>
      </c>
    </row>
    <row r="14" customFormat="false" ht="23.1" hidden="false" customHeight="true" outlineLevel="0" collapsed="false">
      <c r="A14" s="138" t="s">
        <v>94</v>
      </c>
      <c r="B14" s="139" t="n">
        <v>64826</v>
      </c>
      <c r="C14" s="139" t="n">
        <v>31039</v>
      </c>
      <c r="D14" s="139" t="n">
        <v>33787</v>
      </c>
      <c r="E14" s="139" t="n">
        <v>31</v>
      </c>
      <c r="F14" s="139" t="n">
        <v>47</v>
      </c>
      <c r="G14" s="139" t="n">
        <v>-16</v>
      </c>
      <c r="H14" s="139" t="n">
        <v>347</v>
      </c>
      <c r="I14" s="139" t="n">
        <v>182</v>
      </c>
      <c r="J14" s="139" t="n">
        <v>165</v>
      </c>
      <c r="K14" s="140" t="n">
        <v>149</v>
      </c>
      <c r="L14" s="121"/>
      <c r="N14" s="142" t="s">
        <v>95</v>
      </c>
      <c r="O14" s="136" t="n">
        <v>19039</v>
      </c>
      <c r="P14" s="136" t="n">
        <v>9572</v>
      </c>
      <c r="Q14" s="136" t="n">
        <v>9467</v>
      </c>
      <c r="R14" s="136" t="n">
        <v>13</v>
      </c>
      <c r="S14" s="136" t="n">
        <v>21</v>
      </c>
      <c r="T14" s="136" t="n">
        <v>-8</v>
      </c>
      <c r="U14" s="136" t="n">
        <v>57</v>
      </c>
      <c r="V14" s="136" t="n">
        <v>45</v>
      </c>
      <c r="W14" s="136" t="n">
        <v>12</v>
      </c>
      <c r="X14" s="137" t="n">
        <v>4</v>
      </c>
    </row>
    <row r="15" customFormat="false" ht="23.1" hidden="false" customHeight="true" outlineLevel="0" collapsed="false">
      <c r="A15" s="127" t="s">
        <v>96</v>
      </c>
      <c r="B15" s="130" t="n">
        <v>39574</v>
      </c>
      <c r="C15" s="130" t="n">
        <v>18797</v>
      </c>
      <c r="D15" s="130" t="n">
        <v>20777</v>
      </c>
      <c r="E15" s="130" t="n">
        <v>30</v>
      </c>
      <c r="F15" s="130" t="n">
        <v>43</v>
      </c>
      <c r="G15" s="130" t="n">
        <v>-13</v>
      </c>
      <c r="H15" s="130" t="n">
        <v>88</v>
      </c>
      <c r="I15" s="130" t="n">
        <v>67</v>
      </c>
      <c r="J15" s="130" t="n">
        <v>21</v>
      </c>
      <c r="K15" s="134" t="n">
        <v>8</v>
      </c>
      <c r="L15" s="121"/>
      <c r="N15" s="135" t="s">
        <v>97</v>
      </c>
      <c r="O15" s="136" t="n">
        <v>6058</v>
      </c>
      <c r="P15" s="136" t="n">
        <v>2979</v>
      </c>
      <c r="Q15" s="136" t="n">
        <v>3079</v>
      </c>
      <c r="R15" s="136" t="n">
        <v>7</v>
      </c>
      <c r="S15" s="136" t="n">
        <v>4</v>
      </c>
      <c r="T15" s="136" t="n">
        <v>3</v>
      </c>
      <c r="U15" s="136" t="n">
        <v>26</v>
      </c>
      <c r="V15" s="136" t="n">
        <v>13</v>
      </c>
      <c r="W15" s="136" t="n">
        <v>13</v>
      </c>
      <c r="X15" s="137" t="n">
        <v>16</v>
      </c>
    </row>
    <row r="16" customFormat="false" ht="23.1" hidden="false" customHeight="true" outlineLevel="0" collapsed="false">
      <c r="A16" s="143" t="s">
        <v>98</v>
      </c>
      <c r="B16" s="143" t="n">
        <v>28533</v>
      </c>
      <c r="C16" s="143" t="n">
        <v>13380</v>
      </c>
      <c r="D16" s="143" t="n">
        <v>15153</v>
      </c>
      <c r="E16" s="143" t="n">
        <v>10</v>
      </c>
      <c r="F16" s="143" t="n">
        <v>36</v>
      </c>
      <c r="G16" s="143" t="n">
        <v>-26</v>
      </c>
      <c r="H16" s="143" t="n">
        <v>63</v>
      </c>
      <c r="I16" s="143" t="n">
        <v>76</v>
      </c>
      <c r="J16" s="143" t="n">
        <v>-13</v>
      </c>
      <c r="K16" s="134" t="n">
        <v>-39</v>
      </c>
      <c r="L16" s="121"/>
      <c r="N16" s="138" t="s">
        <v>99</v>
      </c>
      <c r="O16" s="139" t="n">
        <v>7661</v>
      </c>
      <c r="P16" s="139" t="n">
        <v>3981</v>
      </c>
      <c r="Q16" s="139" t="n">
        <v>3680</v>
      </c>
      <c r="R16" s="139" t="n">
        <v>4</v>
      </c>
      <c r="S16" s="139" t="n">
        <v>8</v>
      </c>
      <c r="T16" s="139" t="n">
        <v>-4</v>
      </c>
      <c r="U16" s="139" t="n">
        <v>25</v>
      </c>
      <c r="V16" s="139" t="n">
        <v>14</v>
      </c>
      <c r="W16" s="139" t="n">
        <v>11</v>
      </c>
      <c r="X16" s="140" t="n">
        <v>7</v>
      </c>
    </row>
    <row r="17" customFormat="false" ht="23.1" hidden="false" customHeight="true" outlineLevel="0" collapsed="false">
      <c r="A17" s="138" t="s">
        <v>100</v>
      </c>
      <c r="B17" s="139" t="n">
        <v>13432</v>
      </c>
      <c r="C17" s="139" t="n">
        <v>6379</v>
      </c>
      <c r="D17" s="139" t="n">
        <v>7053</v>
      </c>
      <c r="E17" s="139" t="n">
        <v>8</v>
      </c>
      <c r="F17" s="139" t="n">
        <v>21</v>
      </c>
      <c r="G17" s="139" t="n">
        <v>-13</v>
      </c>
      <c r="H17" s="139" t="n">
        <v>28</v>
      </c>
      <c r="I17" s="139" t="n">
        <v>39</v>
      </c>
      <c r="J17" s="139" t="n">
        <v>-11</v>
      </c>
      <c r="K17" s="140" t="n">
        <v>-24</v>
      </c>
      <c r="L17" s="121"/>
      <c r="N17" s="138" t="s">
        <v>101</v>
      </c>
      <c r="O17" s="139" t="n">
        <v>2576</v>
      </c>
      <c r="P17" s="139" t="n">
        <v>1237</v>
      </c>
      <c r="Q17" s="139" t="n">
        <v>1339</v>
      </c>
      <c r="R17" s="139" t="n">
        <v>2</v>
      </c>
      <c r="S17" s="139" t="n">
        <v>5</v>
      </c>
      <c r="T17" s="139" t="n">
        <v>-3</v>
      </c>
      <c r="U17" s="139" t="n">
        <v>3</v>
      </c>
      <c r="V17" s="139" t="n">
        <v>13</v>
      </c>
      <c r="W17" s="139" t="n">
        <v>-10</v>
      </c>
      <c r="X17" s="140" t="n">
        <v>-13</v>
      </c>
    </row>
    <row r="18" customFormat="false" ht="23.1" hidden="false" customHeight="true" outlineLevel="0" collapsed="false">
      <c r="A18" s="138" t="s">
        <v>102</v>
      </c>
      <c r="B18" s="139" t="n">
        <v>3567</v>
      </c>
      <c r="C18" s="139" t="n">
        <v>1626</v>
      </c>
      <c r="D18" s="139" t="n">
        <v>1941</v>
      </c>
      <c r="E18" s="139" t="n">
        <v>0</v>
      </c>
      <c r="F18" s="139" t="n">
        <v>1</v>
      </c>
      <c r="G18" s="139" t="n">
        <v>-1</v>
      </c>
      <c r="H18" s="139" t="n">
        <v>10</v>
      </c>
      <c r="I18" s="139" t="n">
        <v>10</v>
      </c>
      <c r="J18" s="139" t="n">
        <v>0</v>
      </c>
      <c r="K18" s="140" t="n">
        <v>-1</v>
      </c>
      <c r="L18" s="121"/>
      <c r="N18" s="138" t="s">
        <v>103</v>
      </c>
      <c r="O18" s="139" t="n">
        <v>2744</v>
      </c>
      <c r="P18" s="139" t="n">
        <v>1375</v>
      </c>
      <c r="Q18" s="139" t="n">
        <v>1369</v>
      </c>
      <c r="R18" s="139" t="n">
        <v>0</v>
      </c>
      <c r="S18" s="139" t="n">
        <v>4</v>
      </c>
      <c r="T18" s="139" t="n">
        <v>-4</v>
      </c>
      <c r="U18" s="139" t="n">
        <v>3</v>
      </c>
      <c r="V18" s="139" t="n">
        <v>5</v>
      </c>
      <c r="W18" s="139" t="n">
        <v>-2</v>
      </c>
      <c r="X18" s="140" t="n">
        <v>-6</v>
      </c>
    </row>
    <row r="19" customFormat="false" ht="23.1" hidden="false" customHeight="true" outlineLevel="0" collapsed="false">
      <c r="A19" s="138" t="s">
        <v>104</v>
      </c>
      <c r="B19" s="139" t="n">
        <v>3284</v>
      </c>
      <c r="C19" s="139" t="n">
        <v>1521</v>
      </c>
      <c r="D19" s="139" t="n">
        <v>1763</v>
      </c>
      <c r="E19" s="139" t="n">
        <v>1</v>
      </c>
      <c r="F19" s="139" t="n">
        <v>6</v>
      </c>
      <c r="G19" s="139" t="n">
        <v>-5</v>
      </c>
      <c r="H19" s="139" t="n">
        <v>6</v>
      </c>
      <c r="I19" s="139" t="n">
        <v>10</v>
      </c>
      <c r="J19" s="139" t="n">
        <v>-4</v>
      </c>
      <c r="K19" s="140" t="n">
        <v>-9</v>
      </c>
      <c r="L19" s="121"/>
      <c r="N19" s="142" t="s">
        <v>105</v>
      </c>
      <c r="O19" s="136" t="n">
        <v>79877</v>
      </c>
      <c r="P19" s="136" t="n">
        <v>38718</v>
      </c>
      <c r="Q19" s="136" t="n">
        <v>41159</v>
      </c>
      <c r="R19" s="136" t="n">
        <v>40</v>
      </c>
      <c r="S19" s="136" t="n">
        <v>84</v>
      </c>
      <c r="T19" s="136" t="n">
        <v>-44</v>
      </c>
      <c r="U19" s="136" t="n">
        <v>184</v>
      </c>
      <c r="V19" s="136" t="n">
        <v>184</v>
      </c>
      <c r="W19" s="136" t="n">
        <v>0</v>
      </c>
      <c r="X19" s="137" t="n">
        <v>-44</v>
      </c>
    </row>
    <row r="20" customFormat="false" ht="23.1" hidden="false" customHeight="true" outlineLevel="0" collapsed="false">
      <c r="A20" s="138" t="s">
        <v>106</v>
      </c>
      <c r="B20" s="139" t="n">
        <v>8250</v>
      </c>
      <c r="C20" s="139" t="n">
        <v>3854</v>
      </c>
      <c r="D20" s="139" t="n">
        <v>4396</v>
      </c>
      <c r="E20" s="139" t="n">
        <v>1</v>
      </c>
      <c r="F20" s="139" t="n">
        <v>8</v>
      </c>
      <c r="G20" s="139" t="n">
        <v>-7</v>
      </c>
      <c r="H20" s="139" t="n">
        <v>19</v>
      </c>
      <c r="I20" s="139" t="n">
        <v>17</v>
      </c>
      <c r="J20" s="139" t="n">
        <v>2</v>
      </c>
      <c r="K20" s="140" t="n">
        <v>-5</v>
      </c>
      <c r="L20" s="121"/>
      <c r="N20" s="135" t="s">
        <v>107</v>
      </c>
      <c r="O20" s="136" t="n">
        <v>12297</v>
      </c>
      <c r="P20" s="136" t="n">
        <v>5782</v>
      </c>
      <c r="Q20" s="136" t="n">
        <v>6515</v>
      </c>
      <c r="R20" s="136" t="n">
        <v>3</v>
      </c>
      <c r="S20" s="136" t="n">
        <v>14</v>
      </c>
      <c r="T20" s="136" t="n">
        <v>-11</v>
      </c>
      <c r="U20" s="136" t="n">
        <v>28</v>
      </c>
      <c r="V20" s="136" t="n">
        <v>22</v>
      </c>
      <c r="W20" s="136" t="n">
        <v>6</v>
      </c>
      <c r="X20" s="137" t="n">
        <v>-5</v>
      </c>
    </row>
    <row r="21" customFormat="false" ht="23.1" hidden="false" customHeight="true" outlineLevel="0" collapsed="false">
      <c r="A21" s="132" t="s">
        <v>108</v>
      </c>
      <c r="B21" s="133" t="n">
        <v>23464</v>
      </c>
      <c r="C21" s="133" t="n">
        <v>10871</v>
      </c>
      <c r="D21" s="133" t="n">
        <v>12593</v>
      </c>
      <c r="E21" s="133" t="n">
        <v>10</v>
      </c>
      <c r="F21" s="133" t="n">
        <v>21</v>
      </c>
      <c r="G21" s="133" t="n">
        <v>-11</v>
      </c>
      <c r="H21" s="133" t="n">
        <v>37</v>
      </c>
      <c r="I21" s="133" t="n">
        <v>50</v>
      </c>
      <c r="J21" s="133" t="n">
        <v>-13</v>
      </c>
      <c r="K21" s="131" t="n">
        <v>-24</v>
      </c>
      <c r="L21" s="121"/>
      <c r="N21" s="138" t="s">
        <v>109</v>
      </c>
      <c r="O21" s="139" t="n">
        <v>20263</v>
      </c>
      <c r="P21" s="139" t="n">
        <v>9634</v>
      </c>
      <c r="Q21" s="139" t="n">
        <v>10629</v>
      </c>
      <c r="R21" s="139" t="n">
        <v>8</v>
      </c>
      <c r="S21" s="139" t="n">
        <v>29</v>
      </c>
      <c r="T21" s="139" t="n">
        <v>-21</v>
      </c>
      <c r="U21" s="139" t="n">
        <v>56</v>
      </c>
      <c r="V21" s="139" t="n">
        <v>52</v>
      </c>
      <c r="W21" s="139" t="n">
        <v>4</v>
      </c>
      <c r="X21" s="140" t="n">
        <v>-17</v>
      </c>
    </row>
    <row r="22" customFormat="false" ht="23.1" hidden="false" customHeight="true" outlineLevel="0" collapsed="false">
      <c r="A22" s="138" t="s">
        <v>110</v>
      </c>
      <c r="B22" s="139" t="n">
        <v>12558</v>
      </c>
      <c r="C22" s="139" t="n">
        <v>5723</v>
      </c>
      <c r="D22" s="139" t="n">
        <v>6835</v>
      </c>
      <c r="E22" s="139" t="n">
        <v>6</v>
      </c>
      <c r="F22" s="139" t="n">
        <v>10</v>
      </c>
      <c r="G22" s="139" t="n">
        <v>-4</v>
      </c>
      <c r="H22" s="139" t="n">
        <v>20</v>
      </c>
      <c r="I22" s="139" t="n">
        <v>37</v>
      </c>
      <c r="J22" s="139" t="n">
        <v>-17</v>
      </c>
      <c r="K22" s="140" t="n">
        <v>-21</v>
      </c>
      <c r="L22" s="121"/>
      <c r="N22" s="138" t="s">
        <v>111</v>
      </c>
      <c r="O22" s="139" t="n">
        <v>6870</v>
      </c>
      <c r="P22" s="139" t="n">
        <v>3258</v>
      </c>
      <c r="Q22" s="139" t="n">
        <v>3612</v>
      </c>
      <c r="R22" s="139" t="n">
        <v>4</v>
      </c>
      <c r="S22" s="139" t="n">
        <v>9</v>
      </c>
      <c r="T22" s="139" t="n">
        <v>-5</v>
      </c>
      <c r="U22" s="139" t="n">
        <v>7</v>
      </c>
      <c r="V22" s="139" t="n">
        <v>10</v>
      </c>
      <c r="W22" s="139" t="n">
        <v>-3</v>
      </c>
      <c r="X22" s="140" t="n">
        <v>-8</v>
      </c>
    </row>
    <row r="23" customFormat="false" ht="23.1" hidden="false" customHeight="true" outlineLevel="0" collapsed="false">
      <c r="A23" s="127" t="s">
        <v>112</v>
      </c>
      <c r="B23" s="143" t="n">
        <v>10906</v>
      </c>
      <c r="C23" s="143" t="n">
        <v>5148</v>
      </c>
      <c r="D23" s="143" t="n">
        <v>5758</v>
      </c>
      <c r="E23" s="143" t="n">
        <v>4</v>
      </c>
      <c r="F23" s="143" t="n">
        <v>11</v>
      </c>
      <c r="G23" s="143" t="n">
        <v>-7</v>
      </c>
      <c r="H23" s="143" t="n">
        <v>17</v>
      </c>
      <c r="I23" s="143" t="n">
        <v>13</v>
      </c>
      <c r="J23" s="143" t="n">
        <v>4</v>
      </c>
      <c r="K23" s="134" t="n">
        <v>-3</v>
      </c>
      <c r="L23" s="121"/>
      <c r="N23" s="138" t="s">
        <v>113</v>
      </c>
      <c r="O23" s="139" t="n">
        <v>8755</v>
      </c>
      <c r="P23" s="139" t="n">
        <v>4133</v>
      </c>
      <c r="Q23" s="139" t="n">
        <v>4622</v>
      </c>
      <c r="R23" s="139" t="n">
        <v>4</v>
      </c>
      <c r="S23" s="139" t="n">
        <v>11</v>
      </c>
      <c r="T23" s="139" t="n">
        <v>-7</v>
      </c>
      <c r="U23" s="139" t="n">
        <v>17</v>
      </c>
      <c r="V23" s="139" t="n">
        <v>14</v>
      </c>
      <c r="W23" s="139" t="n">
        <v>3</v>
      </c>
      <c r="X23" s="140" t="n">
        <v>-4</v>
      </c>
    </row>
    <row r="24" customFormat="false" ht="23.1" hidden="false" customHeight="true" outlineLevel="0" collapsed="false">
      <c r="A24" s="132" t="s">
        <v>114</v>
      </c>
      <c r="B24" s="133" t="n">
        <v>17248</v>
      </c>
      <c r="C24" s="133" t="n">
        <v>8019</v>
      </c>
      <c r="D24" s="133" t="n">
        <v>9229</v>
      </c>
      <c r="E24" s="133" t="n">
        <v>10</v>
      </c>
      <c r="F24" s="133" t="n">
        <v>22</v>
      </c>
      <c r="G24" s="133" t="n">
        <v>-12</v>
      </c>
      <c r="H24" s="133" t="n">
        <v>46</v>
      </c>
      <c r="I24" s="133" t="n">
        <v>32</v>
      </c>
      <c r="J24" s="133" t="n">
        <v>14</v>
      </c>
      <c r="K24" s="131" t="n">
        <v>2</v>
      </c>
      <c r="L24" s="121"/>
      <c r="N24" s="138" t="s">
        <v>115</v>
      </c>
      <c r="O24" s="139" t="n">
        <v>5782</v>
      </c>
      <c r="P24" s="139" t="n">
        <v>2697</v>
      </c>
      <c r="Q24" s="139" t="n">
        <v>3085</v>
      </c>
      <c r="R24" s="139" t="n">
        <v>3</v>
      </c>
      <c r="S24" s="139" t="n">
        <v>7</v>
      </c>
      <c r="T24" s="139" t="n">
        <v>-4</v>
      </c>
      <c r="U24" s="139" t="n">
        <v>14</v>
      </c>
      <c r="V24" s="139" t="n">
        <v>13</v>
      </c>
      <c r="W24" s="139" t="n">
        <v>1</v>
      </c>
      <c r="X24" s="140" t="n">
        <v>-3</v>
      </c>
    </row>
    <row r="25" customFormat="false" ht="23.1" hidden="false" customHeight="true" outlineLevel="0" collapsed="false">
      <c r="A25" s="138" t="s">
        <v>116</v>
      </c>
      <c r="B25" s="139" t="n">
        <v>11941</v>
      </c>
      <c r="C25" s="139" t="n">
        <v>5496</v>
      </c>
      <c r="D25" s="139" t="n">
        <v>6445</v>
      </c>
      <c r="E25" s="139" t="n">
        <v>7</v>
      </c>
      <c r="F25" s="139" t="n">
        <v>16</v>
      </c>
      <c r="G25" s="139" t="n">
        <v>-9</v>
      </c>
      <c r="H25" s="139" t="n">
        <v>40</v>
      </c>
      <c r="I25" s="139" t="n">
        <v>23</v>
      </c>
      <c r="J25" s="139" t="n">
        <v>17</v>
      </c>
      <c r="K25" s="140" t="n">
        <v>8</v>
      </c>
      <c r="L25" s="121"/>
      <c r="N25" s="138" t="s">
        <v>117</v>
      </c>
      <c r="O25" s="139" t="n">
        <v>15731</v>
      </c>
      <c r="P25" s="139" t="n">
        <v>8314</v>
      </c>
      <c r="Q25" s="139" t="n">
        <v>7417</v>
      </c>
      <c r="R25" s="139" t="n">
        <v>6</v>
      </c>
      <c r="S25" s="139" t="n">
        <v>8</v>
      </c>
      <c r="T25" s="139" t="n">
        <v>-2</v>
      </c>
      <c r="U25" s="139" t="n">
        <v>43</v>
      </c>
      <c r="V25" s="139" t="n">
        <v>52</v>
      </c>
      <c r="W25" s="139" t="n">
        <v>-9</v>
      </c>
      <c r="X25" s="140" t="n">
        <v>-11</v>
      </c>
    </row>
    <row r="26" customFormat="false" ht="23.1" hidden="false" customHeight="true" outlineLevel="0" collapsed="false">
      <c r="A26" s="138" t="s">
        <v>118</v>
      </c>
      <c r="B26" s="139" t="n">
        <v>3792</v>
      </c>
      <c r="C26" s="139" t="n">
        <v>1800</v>
      </c>
      <c r="D26" s="139" t="n">
        <v>1992</v>
      </c>
      <c r="E26" s="139" t="n">
        <v>1</v>
      </c>
      <c r="F26" s="139" t="n">
        <v>3</v>
      </c>
      <c r="G26" s="139" t="n">
        <v>-2</v>
      </c>
      <c r="H26" s="139" t="n">
        <v>6</v>
      </c>
      <c r="I26" s="139" t="n">
        <v>6</v>
      </c>
      <c r="J26" s="139" t="n">
        <v>0</v>
      </c>
      <c r="K26" s="140" t="n">
        <v>-2</v>
      </c>
      <c r="L26" s="121"/>
      <c r="N26" s="138" t="s">
        <v>119</v>
      </c>
      <c r="O26" s="139" t="n">
        <v>7074</v>
      </c>
      <c r="P26" s="139" t="n">
        <v>3408</v>
      </c>
      <c r="Q26" s="139" t="n">
        <v>3666</v>
      </c>
      <c r="R26" s="139" t="n">
        <v>6</v>
      </c>
      <c r="S26" s="139" t="n">
        <v>4</v>
      </c>
      <c r="T26" s="139" t="n">
        <v>2</v>
      </c>
      <c r="U26" s="139" t="n">
        <v>14</v>
      </c>
      <c r="V26" s="139" t="n">
        <v>18</v>
      </c>
      <c r="W26" s="139" t="n">
        <v>-4</v>
      </c>
      <c r="X26" s="140" t="n">
        <v>-2</v>
      </c>
    </row>
    <row r="27" customFormat="false" ht="23.1" hidden="false" customHeight="true" outlineLevel="0" collapsed="false">
      <c r="A27" s="127" t="s">
        <v>120</v>
      </c>
      <c r="B27" s="143" t="n">
        <v>1515</v>
      </c>
      <c r="C27" s="143" t="n">
        <v>723</v>
      </c>
      <c r="D27" s="143" t="n">
        <v>792</v>
      </c>
      <c r="E27" s="143" t="n">
        <v>2</v>
      </c>
      <c r="F27" s="143" t="n">
        <v>3</v>
      </c>
      <c r="G27" s="143" t="n">
        <v>-1</v>
      </c>
      <c r="H27" s="143" t="n">
        <v>0</v>
      </c>
      <c r="I27" s="143" t="n">
        <v>3</v>
      </c>
      <c r="J27" s="143" t="n">
        <v>-3</v>
      </c>
      <c r="K27" s="134" t="n">
        <v>-4</v>
      </c>
      <c r="L27" s="121"/>
      <c r="N27" s="127" t="s">
        <v>121</v>
      </c>
      <c r="O27" s="143" t="n">
        <v>3105</v>
      </c>
      <c r="P27" s="143" t="n">
        <v>1492</v>
      </c>
      <c r="Q27" s="143" t="n">
        <v>1613</v>
      </c>
      <c r="R27" s="143" t="n">
        <v>6</v>
      </c>
      <c r="S27" s="143" t="n">
        <v>2</v>
      </c>
      <c r="T27" s="143" t="n">
        <v>4</v>
      </c>
      <c r="U27" s="143" t="n">
        <v>5</v>
      </c>
      <c r="V27" s="143" t="n">
        <v>3</v>
      </c>
      <c r="W27" s="143" t="n">
        <v>2</v>
      </c>
      <c r="X27" s="134" t="n">
        <v>6</v>
      </c>
    </row>
    <row r="28" customFormat="false" ht="23.1" hidden="false" customHeight="true" outlineLevel="0" collapsed="false">
      <c r="A28" s="132" t="s">
        <v>122</v>
      </c>
      <c r="B28" s="133" t="n">
        <v>72290</v>
      </c>
      <c r="C28" s="133" t="n">
        <v>33789</v>
      </c>
      <c r="D28" s="133" t="n">
        <v>38501</v>
      </c>
      <c r="E28" s="133" t="n">
        <v>40</v>
      </c>
      <c r="F28" s="133" t="n">
        <v>60</v>
      </c>
      <c r="G28" s="133" t="n">
        <v>-20</v>
      </c>
      <c r="H28" s="133" t="n">
        <v>155</v>
      </c>
      <c r="I28" s="133" t="n">
        <v>126</v>
      </c>
      <c r="J28" s="133" t="n">
        <v>29</v>
      </c>
      <c r="K28" s="131" t="n">
        <v>9</v>
      </c>
      <c r="L28" s="121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</row>
    <row r="29" customFormat="false" ht="23.1" hidden="false" customHeight="true" outlineLevel="0" collapsed="false">
      <c r="A29" s="138" t="s">
        <v>123</v>
      </c>
      <c r="B29" s="139" t="n">
        <v>16595</v>
      </c>
      <c r="C29" s="139" t="n">
        <v>7782</v>
      </c>
      <c r="D29" s="139" t="n">
        <v>8813</v>
      </c>
      <c r="E29" s="139" t="n">
        <v>14</v>
      </c>
      <c r="F29" s="139" t="n">
        <v>11</v>
      </c>
      <c r="G29" s="139" t="n">
        <v>3</v>
      </c>
      <c r="H29" s="139" t="n">
        <v>41</v>
      </c>
      <c r="I29" s="139" t="n">
        <v>29</v>
      </c>
      <c r="J29" s="139" t="n">
        <v>12</v>
      </c>
      <c r="K29" s="140" t="n">
        <v>15</v>
      </c>
      <c r="L29" s="121"/>
      <c r="N29" s="144"/>
      <c r="O29" s="116"/>
      <c r="P29" s="116"/>
      <c r="Q29" s="116"/>
      <c r="R29" s="116"/>
      <c r="S29" s="116"/>
      <c r="T29" s="116"/>
      <c r="U29" s="116"/>
      <c r="V29" s="116"/>
      <c r="W29" s="116"/>
      <c r="X29" s="116"/>
    </row>
    <row r="30" customFormat="false" ht="23.1" hidden="false" customHeight="true" outlineLevel="0" collapsed="false">
      <c r="A30" s="138" t="s">
        <v>124</v>
      </c>
      <c r="B30" s="139" t="n">
        <v>11942</v>
      </c>
      <c r="C30" s="139" t="n">
        <v>5435</v>
      </c>
      <c r="D30" s="139" t="n">
        <v>6507</v>
      </c>
      <c r="E30" s="139" t="n">
        <v>5</v>
      </c>
      <c r="F30" s="139" t="n">
        <v>9</v>
      </c>
      <c r="G30" s="139" t="n">
        <v>-4</v>
      </c>
      <c r="H30" s="139" t="n">
        <v>17</v>
      </c>
      <c r="I30" s="139" t="n">
        <v>15</v>
      </c>
      <c r="J30" s="139" t="n">
        <v>2</v>
      </c>
      <c r="K30" s="140" t="n">
        <v>-2</v>
      </c>
      <c r="L30" s="121"/>
      <c r="N30" s="144"/>
    </row>
    <row r="31" customFormat="false" ht="23.1" hidden="false" customHeight="true" outlineLevel="0" collapsed="false">
      <c r="A31" s="138" t="s">
        <v>125</v>
      </c>
      <c r="B31" s="139" t="n">
        <v>10090</v>
      </c>
      <c r="C31" s="139" t="n">
        <v>4757</v>
      </c>
      <c r="D31" s="139" t="n">
        <v>5333</v>
      </c>
      <c r="E31" s="139" t="n">
        <v>3</v>
      </c>
      <c r="F31" s="139" t="n">
        <v>10</v>
      </c>
      <c r="G31" s="139" t="n">
        <v>-7</v>
      </c>
      <c r="H31" s="139" t="n">
        <v>23</v>
      </c>
      <c r="I31" s="139" t="n">
        <v>22</v>
      </c>
      <c r="J31" s="139" t="n">
        <v>1</v>
      </c>
      <c r="K31" s="140" t="n">
        <v>-6</v>
      </c>
      <c r="L31" s="121"/>
      <c r="N31" s="145"/>
    </row>
    <row r="32" customFormat="false" ht="23.1" hidden="false" customHeight="true" outlineLevel="0" collapsed="false">
      <c r="A32" s="138" t="s">
        <v>126</v>
      </c>
      <c r="B32" s="139" t="n">
        <v>22090</v>
      </c>
      <c r="C32" s="139" t="n">
        <v>10388</v>
      </c>
      <c r="D32" s="139" t="n">
        <v>11702</v>
      </c>
      <c r="E32" s="139" t="n">
        <v>11</v>
      </c>
      <c r="F32" s="139" t="n">
        <v>19</v>
      </c>
      <c r="G32" s="139" t="n">
        <v>-8</v>
      </c>
      <c r="H32" s="139" t="n">
        <v>41</v>
      </c>
      <c r="I32" s="139" t="n">
        <v>36</v>
      </c>
      <c r="J32" s="139" t="n">
        <v>5</v>
      </c>
      <c r="K32" s="140" t="n">
        <v>-3</v>
      </c>
      <c r="L32" s="121"/>
      <c r="N32" s="145"/>
      <c r="O32" s="116"/>
      <c r="P32" s="116"/>
      <c r="Q32" s="116"/>
      <c r="R32" s="116"/>
      <c r="S32" s="116"/>
      <c r="T32" s="116"/>
      <c r="U32" s="116"/>
      <c r="V32" s="116"/>
      <c r="W32" s="116"/>
      <c r="X32" s="116"/>
    </row>
    <row r="33" customFormat="false" ht="23.1" hidden="false" customHeight="true" outlineLevel="0" collapsed="false">
      <c r="A33" s="138" t="s">
        <v>127</v>
      </c>
      <c r="B33" s="139" t="n">
        <v>8498</v>
      </c>
      <c r="C33" s="139" t="n">
        <v>4015</v>
      </c>
      <c r="D33" s="139" t="n">
        <v>4483</v>
      </c>
      <c r="E33" s="139" t="n">
        <v>6</v>
      </c>
      <c r="F33" s="139" t="n">
        <v>9</v>
      </c>
      <c r="G33" s="139" t="n">
        <v>-3</v>
      </c>
      <c r="H33" s="139" t="n">
        <v>21</v>
      </c>
      <c r="I33" s="139" t="n">
        <v>20</v>
      </c>
      <c r="J33" s="139" t="n">
        <v>1</v>
      </c>
      <c r="K33" s="140" t="n">
        <v>-2</v>
      </c>
      <c r="L33" s="121"/>
      <c r="N33" s="145"/>
      <c r="O33" s="116"/>
      <c r="P33" s="116"/>
      <c r="Q33" s="116"/>
      <c r="R33" s="116"/>
      <c r="S33" s="116"/>
      <c r="T33" s="116"/>
      <c r="U33" s="116"/>
      <c r="V33" s="116"/>
      <c r="W33" s="116"/>
      <c r="X33" s="116"/>
    </row>
    <row r="34" customFormat="false" ht="23.1" hidden="false" customHeight="true" outlineLevel="0" collapsed="false">
      <c r="A34" s="138" t="s">
        <v>128</v>
      </c>
      <c r="B34" s="139" t="n">
        <v>3075</v>
      </c>
      <c r="C34" s="139" t="n">
        <v>1412</v>
      </c>
      <c r="D34" s="139" t="n">
        <v>1663</v>
      </c>
      <c r="E34" s="139" t="n">
        <v>1</v>
      </c>
      <c r="F34" s="139" t="n">
        <v>2</v>
      </c>
      <c r="G34" s="139" t="n">
        <v>-1</v>
      </c>
      <c r="H34" s="139" t="n">
        <v>12</v>
      </c>
      <c r="I34" s="139" t="n">
        <v>4</v>
      </c>
      <c r="J34" s="139" t="n">
        <v>8</v>
      </c>
      <c r="K34" s="140" t="n">
        <v>7</v>
      </c>
      <c r="L34" s="121"/>
      <c r="N34" s="145"/>
      <c r="O34" s="116"/>
      <c r="P34" s="116"/>
      <c r="Q34" s="116"/>
      <c r="R34" s="116"/>
      <c r="S34" s="116"/>
      <c r="T34" s="116"/>
      <c r="U34" s="116"/>
      <c r="V34" s="116"/>
      <c r="W34" s="116"/>
      <c r="X34" s="116"/>
    </row>
    <row r="35" customFormat="false" ht="23.1" hidden="false" customHeight="true" outlineLevel="0" collapsed="false">
      <c r="A35" s="142" t="s">
        <v>129</v>
      </c>
      <c r="B35" s="136" t="n">
        <v>45546</v>
      </c>
      <c r="C35" s="136" t="n">
        <v>21291</v>
      </c>
      <c r="D35" s="136" t="n">
        <v>24255</v>
      </c>
      <c r="E35" s="136" t="n">
        <v>33</v>
      </c>
      <c r="F35" s="136" t="n">
        <v>58</v>
      </c>
      <c r="G35" s="136" t="n">
        <v>-25</v>
      </c>
      <c r="H35" s="136" t="n">
        <v>85</v>
      </c>
      <c r="I35" s="136" t="n">
        <v>99</v>
      </c>
      <c r="J35" s="136" t="n">
        <v>-14</v>
      </c>
      <c r="K35" s="137" t="n">
        <v>-39</v>
      </c>
      <c r="L35" s="121"/>
      <c r="N35" s="145"/>
      <c r="O35" s="116"/>
      <c r="P35" s="116"/>
      <c r="Q35" s="116"/>
      <c r="R35" s="116"/>
      <c r="S35" s="116"/>
      <c r="T35" s="116"/>
      <c r="U35" s="116"/>
      <c r="V35" s="116"/>
      <c r="W35" s="116"/>
      <c r="X35" s="116"/>
    </row>
    <row r="36" customFormat="false" ht="23.1" hidden="false" customHeight="true" outlineLevel="0" collapsed="false">
      <c r="A36" s="135" t="s">
        <v>130</v>
      </c>
      <c r="B36" s="136" t="n">
        <v>16120</v>
      </c>
      <c r="C36" s="136" t="n">
        <v>7446</v>
      </c>
      <c r="D36" s="136" t="n">
        <v>8674</v>
      </c>
      <c r="E36" s="136" t="n">
        <v>9</v>
      </c>
      <c r="F36" s="136" t="n">
        <v>23</v>
      </c>
      <c r="G36" s="136" t="n">
        <v>-14</v>
      </c>
      <c r="H36" s="136" t="n">
        <v>27</v>
      </c>
      <c r="I36" s="136" t="n">
        <v>34</v>
      </c>
      <c r="J36" s="136" t="n">
        <v>-7</v>
      </c>
      <c r="K36" s="137" t="n">
        <v>-21</v>
      </c>
      <c r="L36" s="121"/>
      <c r="N36" s="145"/>
      <c r="O36" s="116"/>
      <c r="P36" s="116"/>
      <c r="Q36" s="116"/>
      <c r="R36" s="116"/>
      <c r="S36" s="116"/>
      <c r="T36" s="116"/>
      <c r="U36" s="116"/>
      <c r="V36" s="116"/>
      <c r="W36" s="116"/>
      <c r="X36" s="116"/>
    </row>
    <row r="37" customFormat="false" ht="23.1" hidden="false" customHeight="true" outlineLevel="0" collapsed="false">
      <c r="A37" s="138" t="s">
        <v>131</v>
      </c>
      <c r="B37" s="139" t="n">
        <v>15232</v>
      </c>
      <c r="C37" s="139" t="n">
        <v>7121</v>
      </c>
      <c r="D37" s="139" t="n">
        <v>8111</v>
      </c>
      <c r="E37" s="139" t="n">
        <v>13</v>
      </c>
      <c r="F37" s="139" t="n">
        <v>15</v>
      </c>
      <c r="G37" s="139" t="n">
        <v>-2</v>
      </c>
      <c r="H37" s="139" t="n">
        <v>33</v>
      </c>
      <c r="I37" s="139" t="n">
        <v>33</v>
      </c>
      <c r="J37" s="139" t="n">
        <v>0</v>
      </c>
      <c r="K37" s="140" t="n">
        <v>-2</v>
      </c>
      <c r="L37" s="121"/>
      <c r="N37" s="145"/>
      <c r="O37" s="116"/>
      <c r="P37" s="116"/>
      <c r="Q37" s="116"/>
      <c r="R37" s="116"/>
      <c r="S37" s="116"/>
      <c r="T37" s="116"/>
      <c r="U37" s="116"/>
      <c r="V37" s="116"/>
      <c r="W37" s="116"/>
      <c r="X37" s="116"/>
    </row>
    <row r="38" customFormat="false" ht="23.1" hidden="false" customHeight="true" outlineLevel="0" collapsed="false">
      <c r="A38" s="127" t="s">
        <v>132</v>
      </c>
      <c r="B38" s="143" t="n">
        <v>14194</v>
      </c>
      <c r="C38" s="143" t="n">
        <v>6724</v>
      </c>
      <c r="D38" s="143" t="n">
        <v>7470</v>
      </c>
      <c r="E38" s="143" t="n">
        <v>11</v>
      </c>
      <c r="F38" s="143" t="n">
        <v>20</v>
      </c>
      <c r="G38" s="143" t="n">
        <v>-9</v>
      </c>
      <c r="H38" s="143" t="n">
        <v>25</v>
      </c>
      <c r="I38" s="143" t="n">
        <v>32</v>
      </c>
      <c r="J38" s="143" t="n">
        <v>-7</v>
      </c>
      <c r="K38" s="134" t="n">
        <v>-16</v>
      </c>
      <c r="L38" s="121"/>
      <c r="N38" s="145"/>
      <c r="O38" s="116"/>
      <c r="P38" s="116"/>
      <c r="Q38" s="116"/>
      <c r="R38" s="116"/>
      <c r="S38" s="116"/>
      <c r="T38" s="116"/>
      <c r="U38" s="116"/>
      <c r="V38" s="116"/>
      <c r="W38" s="116"/>
      <c r="X38" s="116"/>
    </row>
    <row r="39" s="147" customFormat="true" ht="24.75" hidden="false" customHeight="true" outlineLevel="0" collapsed="false">
      <c r="A39" s="146" t="s">
        <v>133</v>
      </c>
      <c r="L39" s="148"/>
      <c r="N39" s="149"/>
    </row>
    <row r="40" s="147" customFormat="true" ht="24.75" hidden="false" customHeight="true" outlineLevel="0" collapsed="false">
      <c r="A40" s="150" t="s">
        <v>134</v>
      </c>
      <c r="L40" s="148"/>
      <c r="N40" s="149"/>
    </row>
    <row r="41" s="147" customFormat="true" ht="24.75" hidden="false" customHeight="true" outlineLevel="0" collapsed="false">
      <c r="A41" s="146" t="s">
        <v>135</v>
      </c>
      <c r="L41" s="148"/>
    </row>
    <row r="42" s="147" customFormat="true" ht="24.75" hidden="false" customHeight="true" outlineLevel="0" collapsed="false">
      <c r="A42" s="146"/>
      <c r="L42" s="148"/>
    </row>
    <row r="43" customFormat="false" ht="23.1" hidden="false" customHeight="true" outlineLevel="0" collapsed="false">
      <c r="A43" s="144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21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</row>
    <row r="44" customFormat="false" ht="23.1" hidden="false" customHeight="true" outlineLevel="0" collapsed="false">
      <c r="A44" s="144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21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</row>
    <row r="45" customFormat="false" ht="23.1" hidden="false" customHeight="true" outlineLevel="0" collapsed="false">
      <c r="A45" s="144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</row>
    <row r="46" customFormat="false" ht="23.1" hidden="false" customHeight="true" outlineLevel="0" collapsed="false">
      <c r="A46" s="144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23.1" hidden="false" customHeight="true" outlineLevel="0" collapsed="false">
      <c r="A47" s="144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23.1" hidden="false" customHeight="true" outlineLevel="0" collapsed="false">
      <c r="A48" s="144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</row>
    <row r="49" customFormat="false" ht="23.1" hidden="false" customHeight="true" outlineLevel="0" collapsed="false">
      <c r="A49" s="144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</row>
    <row r="50" customFormat="false" ht="23.1" hidden="false" customHeight="true" outlineLevel="0" collapsed="false">
      <c r="A50" s="144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</row>
    <row r="51" customFormat="false" ht="23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</row>
    <row r="52" customFormat="false" ht="23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</row>
    <row r="53" customFormat="false" ht="23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</row>
    <row r="54" customFormat="false" ht="23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</row>
    <row r="55" customFormat="false" ht="23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</row>
    <row r="56" customFormat="false" ht="23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</row>
    <row r="57" customFormat="false" ht="23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</row>
    <row r="58" customFormat="false" ht="23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</row>
    <row r="59" customFormat="false" ht="23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</row>
    <row r="60" customFormat="false" ht="23.1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</row>
    <row r="61" customFormat="false" ht="23.1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</row>
    <row r="62" customFormat="false" ht="23.1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</row>
    <row r="63" customFormat="false" ht="23.1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</row>
    <row r="64" customFormat="false" ht="23.1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</row>
    <row r="65" customFormat="false" ht="23.1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</row>
    <row r="66" customFormat="false" ht="23.1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</row>
    <row r="67" customFormat="false" ht="23.1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</row>
    <row r="68" customFormat="false" ht="23.1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</row>
    <row r="69" customFormat="false" ht="23.1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</row>
    <row r="70" customFormat="false" ht="23.1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</row>
    <row r="71" customFormat="false" ht="23.1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</row>
    <row r="72" customFormat="false" ht="23.1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</row>
    <row r="73" customFormat="false" ht="23.1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</row>
    <row r="74" customFormat="false" ht="23.1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</row>
    <row r="75" customFormat="false" ht="23.1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</row>
    <row r="76" customFormat="false" ht="23.1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</row>
    <row r="77" customFormat="false" ht="23.1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23.1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</row>
    <row r="79" customFormat="false" ht="23.1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</row>
    <row r="80" customFormat="false" ht="23.1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</row>
    <row r="81" customFormat="false" ht="23.1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</row>
    <row r="82" customFormat="false" ht="23.1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</row>
    <row r="83" customFormat="false" ht="23.1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</row>
    <row r="84" customFormat="false" ht="23.1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</row>
    <row r="85" customFormat="false" ht="23.1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</row>
    <row r="86" customFormat="false" ht="23.1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</row>
    <row r="87" customFormat="false" ht="23.1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</row>
    <row r="88" customFormat="false" ht="23.1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</row>
    <row r="89" customFormat="false" ht="23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</row>
    <row r="90" customFormat="false" ht="23.1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customFormat="false" ht="23.1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</row>
    <row r="92" customFormat="false" ht="23.1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</row>
    <row r="93" customFormat="false" ht="23.1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</row>
    <row r="94" customFormat="false" ht="23.1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</row>
    <row r="95" customFormat="false" ht="23.1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</row>
    <row r="96" customFormat="false" ht="23.1" hidden="false" customHeight="true" outlineLevel="0" collapsed="false">
      <c r="L96" s="116"/>
    </row>
    <row r="97" customFormat="false" ht="23.1" hidden="false" customHeight="true" outlineLevel="0" collapsed="false">
      <c r="L97" s="11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H38" activeCellId="0" sqref="H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0.36"/>
    <col collapsed="false" customWidth="true" hidden="false" outlineLevel="0" max="2" min="2" style="151" width="11.99"/>
    <col collapsed="false" customWidth="true" hidden="false" outlineLevel="0" max="3" min="3" style="151" width="9.75"/>
    <col collapsed="false" customWidth="true" hidden="false" outlineLevel="0" max="5" min="4" style="151" width="8.86"/>
    <col collapsed="false" customWidth="true" hidden="false" outlineLevel="0" max="6" min="6" style="151" width="8.12"/>
    <col collapsed="false" customWidth="true" hidden="false" outlineLevel="0" max="11" min="7" style="151" width="7.24"/>
    <col collapsed="false" customWidth="true" hidden="false" outlineLevel="0" max="13" min="12" style="151" width="8.86"/>
    <col collapsed="false" customWidth="true" hidden="false" outlineLevel="0" max="14" min="14" style="152" width="0.75"/>
    <col collapsed="false" customWidth="true" hidden="false" outlineLevel="0" max="15" min="15" style="152" width="10.49"/>
    <col collapsed="false" customWidth="false" hidden="false" outlineLevel="0" max="257" min="16" style="152" width="8.99"/>
  </cols>
  <sheetData>
    <row r="1" customFormat="false" ht="5.25" hidden="false" customHeight="true" outlineLevel="0" collapsed="false"/>
    <row r="2" s="157" customFormat="true" ht="13.5" hidden="false" customHeight="false" outlineLevel="0" collapsed="false">
      <c r="A2" s="153"/>
      <c r="B2" s="154" t="s">
        <v>136</v>
      </c>
      <c r="C2" s="155"/>
      <c r="D2" s="155"/>
      <c r="E2" s="155"/>
      <c r="F2" s="155"/>
      <c r="G2" s="155"/>
      <c r="H2" s="155"/>
      <c r="I2" s="155"/>
      <c r="J2" s="156"/>
      <c r="K2" s="153"/>
      <c r="L2" s="154" t="s">
        <v>16</v>
      </c>
      <c r="M2" s="153"/>
    </row>
    <row r="3" s="157" customFormat="true" ht="5.25" hidden="false" customHeight="true" outlineLevel="0" collapsed="false">
      <c r="A3" s="153"/>
      <c r="B3" s="158"/>
      <c r="C3" s="159" t="s">
        <v>17</v>
      </c>
      <c r="D3" s="160"/>
      <c r="E3" s="161"/>
      <c r="F3" s="162" t="s">
        <v>18</v>
      </c>
      <c r="G3" s="163" t="s">
        <v>137</v>
      </c>
      <c r="H3" s="160"/>
      <c r="I3" s="160"/>
      <c r="J3" s="160"/>
      <c r="K3" s="164"/>
      <c r="L3" s="164"/>
      <c r="M3" s="165"/>
      <c r="N3" s="153"/>
    </row>
    <row r="4" s="157" customFormat="true" ht="4.5" hidden="false" customHeight="true" outlineLevel="0" collapsed="false">
      <c r="A4" s="153"/>
      <c r="B4" s="166"/>
      <c r="C4" s="159"/>
      <c r="D4" s="167"/>
      <c r="E4" s="168"/>
      <c r="F4" s="162"/>
      <c r="G4" s="163"/>
      <c r="H4" s="169" t="s">
        <v>20</v>
      </c>
      <c r="I4" s="160"/>
      <c r="J4" s="160"/>
      <c r="K4" s="169" t="s">
        <v>21</v>
      </c>
      <c r="L4" s="160"/>
      <c r="M4" s="160"/>
      <c r="N4" s="166"/>
    </row>
    <row r="5" s="157" customFormat="true" ht="27.75" hidden="false" customHeight="true" outlineLevel="0" collapsed="false">
      <c r="A5" s="153"/>
      <c r="B5" s="170"/>
      <c r="C5" s="159"/>
      <c r="D5" s="171" t="s">
        <v>22</v>
      </c>
      <c r="E5" s="159" t="s">
        <v>23</v>
      </c>
      <c r="F5" s="162"/>
      <c r="G5" s="163"/>
      <c r="H5" s="169"/>
      <c r="I5" s="162" t="s">
        <v>24</v>
      </c>
      <c r="J5" s="162" t="s">
        <v>25</v>
      </c>
      <c r="K5" s="169"/>
      <c r="L5" s="162" t="s">
        <v>26</v>
      </c>
      <c r="M5" s="169" t="s">
        <v>27</v>
      </c>
      <c r="N5" s="166"/>
    </row>
    <row r="6" customFormat="false" ht="15" hidden="false" customHeight="true" outlineLevel="0" collapsed="false">
      <c r="A6" s="172"/>
      <c r="B6" s="173" t="s">
        <v>138</v>
      </c>
      <c r="C6" s="174" t="n">
        <v>1475728</v>
      </c>
      <c r="D6" s="174" t="n">
        <v>702573</v>
      </c>
      <c r="E6" s="174" t="n">
        <v>773155</v>
      </c>
      <c r="F6" s="175" t="s">
        <v>139</v>
      </c>
      <c r="G6" s="176" t="s">
        <v>139</v>
      </c>
      <c r="H6" s="176" t="s">
        <v>139</v>
      </c>
      <c r="I6" s="176" t="s">
        <v>139</v>
      </c>
      <c r="J6" s="176" t="s">
        <v>139</v>
      </c>
      <c r="K6" s="176" t="s">
        <v>139</v>
      </c>
      <c r="L6" s="176" t="s">
        <v>139</v>
      </c>
      <c r="M6" s="177" t="s">
        <v>139</v>
      </c>
      <c r="N6" s="178"/>
    </row>
    <row r="7" customFormat="false" ht="15" hidden="false" customHeight="true" outlineLevel="0" collapsed="false">
      <c r="A7" s="172"/>
      <c r="B7" s="173" t="s">
        <v>140</v>
      </c>
      <c r="C7" s="174" t="n">
        <v>1476144</v>
      </c>
      <c r="D7" s="174" t="n">
        <v>702796</v>
      </c>
      <c r="E7" s="174" t="n">
        <v>773348</v>
      </c>
      <c r="F7" s="179" t="n">
        <v>0.000281894766515239</v>
      </c>
      <c r="G7" s="174" t="n">
        <v>416</v>
      </c>
      <c r="H7" s="174" t="n">
        <v>83</v>
      </c>
      <c r="I7" s="174" t="n">
        <v>1169</v>
      </c>
      <c r="J7" s="174" t="n">
        <v>1086</v>
      </c>
      <c r="K7" s="174" t="n">
        <v>333</v>
      </c>
      <c r="L7" s="174" t="n">
        <v>2008</v>
      </c>
      <c r="M7" s="180" t="n">
        <v>1675</v>
      </c>
      <c r="N7" s="181"/>
      <c r="O7" s="182"/>
    </row>
    <row r="8" customFormat="false" ht="15" hidden="false" customHeight="true" outlineLevel="0" collapsed="false">
      <c r="A8" s="172"/>
      <c r="B8" s="173" t="s">
        <v>141</v>
      </c>
      <c r="C8" s="174" t="n">
        <v>1476241</v>
      </c>
      <c r="D8" s="174" t="n">
        <v>702813</v>
      </c>
      <c r="E8" s="174" t="n">
        <v>773428</v>
      </c>
      <c r="F8" s="179" t="n">
        <v>6.57117462794958E-005</v>
      </c>
      <c r="G8" s="174" t="n">
        <v>97</v>
      </c>
      <c r="H8" s="174" t="n">
        <v>-103</v>
      </c>
      <c r="I8" s="174" t="n">
        <v>1050</v>
      </c>
      <c r="J8" s="174" t="n">
        <v>1153</v>
      </c>
      <c r="K8" s="174" t="n">
        <v>200</v>
      </c>
      <c r="L8" s="174" t="n">
        <v>1469</v>
      </c>
      <c r="M8" s="180" t="n">
        <v>1269</v>
      </c>
      <c r="N8" s="181"/>
      <c r="O8" s="182"/>
    </row>
    <row r="9" customFormat="false" ht="15" hidden="false" customHeight="true" outlineLevel="0" collapsed="false">
      <c r="A9" s="172"/>
      <c r="B9" s="173" t="s">
        <v>142</v>
      </c>
      <c r="C9" s="174" t="n">
        <v>1476239</v>
      </c>
      <c r="D9" s="174" t="n">
        <v>702762</v>
      </c>
      <c r="E9" s="174" t="n">
        <v>773477</v>
      </c>
      <c r="F9" s="179" t="n">
        <v>-1.35479234081698E-006</v>
      </c>
      <c r="G9" s="174" t="n">
        <v>-2</v>
      </c>
      <c r="H9" s="174" t="n">
        <v>-50</v>
      </c>
      <c r="I9" s="174" t="n">
        <v>1015</v>
      </c>
      <c r="J9" s="174" t="n">
        <v>1065</v>
      </c>
      <c r="K9" s="174" t="n">
        <v>48</v>
      </c>
      <c r="L9" s="174" t="n">
        <v>1433</v>
      </c>
      <c r="M9" s="180" t="n">
        <v>1385</v>
      </c>
      <c r="N9" s="181"/>
      <c r="O9" s="182"/>
    </row>
    <row r="10" customFormat="false" ht="15" hidden="false" customHeight="true" outlineLevel="0" collapsed="false">
      <c r="A10" s="172"/>
      <c r="B10" s="173" t="s">
        <v>143</v>
      </c>
      <c r="C10" s="174" t="n">
        <v>1475888</v>
      </c>
      <c r="D10" s="174" t="n">
        <v>702501</v>
      </c>
      <c r="E10" s="174" t="n">
        <v>773387</v>
      </c>
      <c r="F10" s="179" t="n">
        <v>-0.000237766377937448</v>
      </c>
      <c r="G10" s="174" t="n">
        <v>-351</v>
      </c>
      <c r="H10" s="174" t="n">
        <v>-221</v>
      </c>
      <c r="I10" s="174" t="n">
        <v>1101</v>
      </c>
      <c r="J10" s="174" t="n">
        <v>1322</v>
      </c>
      <c r="K10" s="174" t="n">
        <v>-130</v>
      </c>
      <c r="L10" s="174" t="n">
        <v>1402</v>
      </c>
      <c r="M10" s="180" t="n">
        <v>1532</v>
      </c>
      <c r="N10" s="181"/>
      <c r="O10" s="182"/>
    </row>
    <row r="11" customFormat="false" ht="15" hidden="false" customHeight="true" outlineLevel="0" collapsed="false">
      <c r="A11" s="172"/>
      <c r="B11" s="173" t="s">
        <v>144</v>
      </c>
      <c r="C11" s="174" t="n">
        <v>1475397</v>
      </c>
      <c r="D11" s="174" t="n">
        <v>702244</v>
      </c>
      <c r="E11" s="174" t="n">
        <v>773153</v>
      </c>
      <c r="F11" s="179" t="n">
        <v>-0.000332681070650348</v>
      </c>
      <c r="G11" s="174" t="n">
        <v>-491</v>
      </c>
      <c r="H11" s="174" t="n">
        <v>-74</v>
      </c>
      <c r="I11" s="174" t="n">
        <v>963</v>
      </c>
      <c r="J11" s="174" t="n">
        <v>1037</v>
      </c>
      <c r="K11" s="174" t="n">
        <v>-417</v>
      </c>
      <c r="L11" s="174" t="n">
        <v>1390</v>
      </c>
      <c r="M11" s="180" t="n">
        <v>1807</v>
      </c>
      <c r="N11" s="181"/>
      <c r="O11" s="182"/>
    </row>
    <row r="12" customFormat="false" ht="15" hidden="false" customHeight="true" outlineLevel="0" collapsed="false">
      <c r="A12" s="172"/>
      <c r="B12" s="173" t="s">
        <v>145</v>
      </c>
      <c r="C12" s="174" t="n">
        <v>1469739</v>
      </c>
      <c r="D12" s="174" t="n">
        <v>699018</v>
      </c>
      <c r="E12" s="174" t="n">
        <v>770721</v>
      </c>
      <c r="F12" s="179" t="n">
        <v>-0.00383490003029693</v>
      </c>
      <c r="G12" s="174" t="n">
        <v>-5658</v>
      </c>
      <c r="H12" s="174" t="n">
        <v>-138</v>
      </c>
      <c r="I12" s="174" t="n">
        <v>989</v>
      </c>
      <c r="J12" s="174" t="n">
        <v>1127</v>
      </c>
      <c r="K12" s="174" t="n">
        <v>-5520</v>
      </c>
      <c r="L12" s="174" t="n">
        <v>4764</v>
      </c>
      <c r="M12" s="180" t="n">
        <v>10284</v>
      </c>
      <c r="N12" s="181"/>
      <c r="O12" s="182"/>
    </row>
    <row r="13" customFormat="false" ht="15" hidden="false" customHeight="true" outlineLevel="0" collapsed="false">
      <c r="A13" s="172"/>
      <c r="B13" s="173" t="s">
        <v>146</v>
      </c>
      <c r="C13" s="174" t="n">
        <v>1471830</v>
      </c>
      <c r="D13" s="174" t="n">
        <v>700255</v>
      </c>
      <c r="E13" s="174" t="n">
        <v>771575</v>
      </c>
      <c r="F13" s="179" t="n">
        <v>0.00142270158170941</v>
      </c>
      <c r="G13" s="174" t="n">
        <v>2091</v>
      </c>
      <c r="H13" s="174" t="n">
        <v>-58</v>
      </c>
      <c r="I13" s="174" t="n">
        <v>996</v>
      </c>
      <c r="J13" s="174" t="n">
        <v>1054</v>
      </c>
      <c r="K13" s="174" t="n">
        <v>2149</v>
      </c>
      <c r="L13" s="174" t="n">
        <v>5742</v>
      </c>
      <c r="M13" s="180" t="n">
        <v>3593</v>
      </c>
      <c r="N13" s="178"/>
      <c r="O13" s="182"/>
    </row>
    <row r="14" customFormat="false" ht="15" hidden="false" customHeight="true" outlineLevel="0" collapsed="false">
      <c r="A14" s="172"/>
      <c r="B14" s="173" t="s">
        <v>147</v>
      </c>
      <c r="C14" s="174" t="n">
        <v>1472018</v>
      </c>
      <c r="D14" s="174" t="n">
        <v>700344</v>
      </c>
      <c r="E14" s="174" t="n">
        <v>771674</v>
      </c>
      <c r="F14" s="179" t="n">
        <v>0.000127732142978469</v>
      </c>
      <c r="G14" s="174" t="n">
        <v>188</v>
      </c>
      <c r="H14" s="174" t="n">
        <v>17</v>
      </c>
      <c r="I14" s="174" t="n">
        <v>1232</v>
      </c>
      <c r="J14" s="174" t="n">
        <v>1215</v>
      </c>
      <c r="K14" s="174" t="n">
        <v>171</v>
      </c>
      <c r="L14" s="174" t="n">
        <v>1961</v>
      </c>
      <c r="M14" s="180" t="n">
        <v>1790</v>
      </c>
      <c r="N14" s="181"/>
      <c r="O14" s="182"/>
    </row>
    <row r="15" customFormat="false" ht="15" hidden="false" customHeight="true" outlineLevel="0" collapsed="false">
      <c r="A15" s="172"/>
      <c r="B15" s="173" t="s">
        <v>148</v>
      </c>
      <c r="C15" s="174" t="n">
        <v>1471808</v>
      </c>
      <c r="D15" s="174" t="n">
        <v>700126</v>
      </c>
      <c r="E15" s="174" t="n">
        <v>771682</v>
      </c>
      <c r="F15" s="179" t="n">
        <v>-0.000142661298978681</v>
      </c>
      <c r="G15" s="174" t="n">
        <v>-210</v>
      </c>
      <c r="H15" s="174" t="n">
        <v>-3</v>
      </c>
      <c r="I15" s="174" t="n">
        <v>1005</v>
      </c>
      <c r="J15" s="174" t="n">
        <v>1008</v>
      </c>
      <c r="K15" s="174" t="n">
        <v>-207</v>
      </c>
      <c r="L15" s="174" t="n">
        <v>1451</v>
      </c>
      <c r="M15" s="180" t="n">
        <v>1658</v>
      </c>
      <c r="N15" s="181"/>
      <c r="O15" s="182"/>
    </row>
    <row r="16" customFormat="false" ht="15" hidden="false" customHeight="true" outlineLevel="0" collapsed="false">
      <c r="A16" s="172"/>
      <c r="B16" s="173" t="s">
        <v>149</v>
      </c>
      <c r="C16" s="174" t="n">
        <v>1471875</v>
      </c>
      <c r="D16" s="174" t="n">
        <v>700116</v>
      </c>
      <c r="E16" s="174" t="n">
        <v>771759</v>
      </c>
      <c r="F16" s="179" t="n">
        <v>4.55222420315693E-005</v>
      </c>
      <c r="G16" s="174" t="n">
        <v>67</v>
      </c>
      <c r="H16" s="174" t="n">
        <v>123</v>
      </c>
      <c r="I16" s="174" t="n">
        <v>1196</v>
      </c>
      <c r="J16" s="174" t="n">
        <v>1073</v>
      </c>
      <c r="K16" s="174" t="n">
        <v>-56</v>
      </c>
      <c r="L16" s="174" t="n">
        <v>2080</v>
      </c>
      <c r="M16" s="180" t="n">
        <v>2136</v>
      </c>
      <c r="N16" s="181"/>
      <c r="O16" s="182"/>
    </row>
    <row r="17" customFormat="false" ht="15" hidden="false" customHeight="true" outlineLevel="0" collapsed="false">
      <c r="A17" s="172"/>
      <c r="B17" s="173" t="s">
        <v>150</v>
      </c>
      <c r="C17" s="174" t="n">
        <v>1472698</v>
      </c>
      <c r="D17" s="174" t="n">
        <v>700568</v>
      </c>
      <c r="E17" s="174" t="n">
        <v>772130</v>
      </c>
      <c r="F17" s="179" t="n">
        <v>0.000559150743099788</v>
      </c>
      <c r="G17" s="174" t="n">
        <v>823</v>
      </c>
      <c r="H17" s="174" t="n">
        <v>136</v>
      </c>
      <c r="I17" s="174" t="n">
        <v>1159</v>
      </c>
      <c r="J17" s="174" t="n">
        <v>1023</v>
      </c>
      <c r="K17" s="174" t="n">
        <v>687</v>
      </c>
      <c r="L17" s="174" t="n">
        <v>2798</v>
      </c>
      <c r="M17" s="180" t="n">
        <v>2111</v>
      </c>
      <c r="N17" s="181"/>
      <c r="O17" s="182"/>
    </row>
    <row r="18" customFormat="false" ht="15" hidden="false" customHeight="true" outlineLevel="0" collapsed="false">
      <c r="A18" s="172"/>
      <c r="B18" s="173" t="s">
        <v>151</v>
      </c>
      <c r="C18" s="174" t="n">
        <v>1472672</v>
      </c>
      <c r="D18" s="174" t="n">
        <v>700480</v>
      </c>
      <c r="E18" s="174" t="n">
        <v>772192</v>
      </c>
      <c r="F18" s="179" t="n">
        <v>-1.76546719015032E-005</v>
      </c>
      <c r="G18" s="174" t="n">
        <v>-26</v>
      </c>
      <c r="H18" s="174" t="n">
        <v>89</v>
      </c>
      <c r="I18" s="174" t="n">
        <v>1030</v>
      </c>
      <c r="J18" s="174" t="n">
        <v>941</v>
      </c>
      <c r="K18" s="174" t="n">
        <v>-115</v>
      </c>
      <c r="L18" s="174" t="n">
        <v>1643</v>
      </c>
      <c r="M18" s="180" t="n">
        <v>1758</v>
      </c>
      <c r="N18" s="181"/>
      <c r="O18" s="182"/>
    </row>
    <row r="19" customFormat="false" ht="15" hidden="false" customHeight="true" outlineLevel="0" collapsed="false">
      <c r="A19" s="172"/>
      <c r="B19" s="173" t="s">
        <v>152</v>
      </c>
      <c r="C19" s="174" t="n">
        <v>1473031</v>
      </c>
      <c r="D19" s="174" t="n">
        <v>700770</v>
      </c>
      <c r="E19" s="174" t="n">
        <v>772261</v>
      </c>
      <c r="F19" s="179" t="n">
        <v>0.000243774581169466</v>
      </c>
      <c r="G19" s="174" t="n">
        <v>359</v>
      </c>
      <c r="H19" s="174" t="n">
        <v>55</v>
      </c>
      <c r="I19" s="174" t="n">
        <v>1233</v>
      </c>
      <c r="J19" s="174" t="n">
        <v>1178</v>
      </c>
      <c r="K19" s="174" t="n">
        <v>304</v>
      </c>
      <c r="L19" s="174" t="n">
        <v>2137</v>
      </c>
      <c r="M19" s="180" t="n">
        <v>1833</v>
      </c>
      <c r="N19" s="181"/>
      <c r="O19" s="182"/>
    </row>
    <row r="20" customFormat="false" ht="15" hidden="false" customHeight="true" outlineLevel="0" collapsed="false">
      <c r="A20" s="172"/>
      <c r="B20" s="173" t="s">
        <v>153</v>
      </c>
      <c r="C20" s="174" t="n">
        <v>1472932</v>
      </c>
      <c r="D20" s="174" t="n">
        <v>700721</v>
      </c>
      <c r="E20" s="174" t="n">
        <v>772211</v>
      </c>
      <c r="F20" s="179" t="n">
        <v>-6.72083615348217E-005</v>
      </c>
      <c r="G20" s="174" t="n">
        <v>-99</v>
      </c>
      <c r="H20" s="174" t="n">
        <v>-123</v>
      </c>
      <c r="I20" s="174" t="n">
        <v>1038</v>
      </c>
      <c r="J20" s="174" t="n">
        <v>1161</v>
      </c>
      <c r="K20" s="174" t="n">
        <v>24</v>
      </c>
      <c r="L20" s="174" t="n">
        <v>1485</v>
      </c>
      <c r="M20" s="180" t="n">
        <v>1461</v>
      </c>
      <c r="N20" s="181"/>
      <c r="O20" s="182"/>
    </row>
    <row r="21" customFormat="false" ht="15" hidden="false" customHeight="true" outlineLevel="0" collapsed="false">
      <c r="A21" s="172"/>
      <c r="B21" s="173" t="s">
        <v>154</v>
      </c>
      <c r="C21" s="174" t="n">
        <v>1472843</v>
      </c>
      <c r="D21" s="174" t="n">
        <v>700599</v>
      </c>
      <c r="E21" s="174" t="n">
        <v>772244</v>
      </c>
      <c r="F21" s="179" t="n">
        <v>-6.04236991252821E-005</v>
      </c>
      <c r="G21" s="174" t="n">
        <v>-89</v>
      </c>
      <c r="H21" s="174" t="n">
        <v>-216</v>
      </c>
      <c r="I21" s="174" t="n">
        <v>976</v>
      </c>
      <c r="J21" s="174" t="n">
        <v>1192</v>
      </c>
      <c r="K21" s="174" t="n">
        <v>127</v>
      </c>
      <c r="L21" s="174" t="n">
        <v>1497</v>
      </c>
      <c r="M21" s="180" t="n">
        <v>1370</v>
      </c>
      <c r="N21" s="181"/>
      <c r="O21" s="182"/>
    </row>
    <row r="22" customFormat="false" ht="15" hidden="false" customHeight="true" outlineLevel="0" collapsed="false">
      <c r="A22" s="172"/>
      <c r="B22" s="173" t="s">
        <v>155</v>
      </c>
      <c r="C22" s="174" t="n">
        <v>1472640</v>
      </c>
      <c r="D22" s="174" t="n">
        <v>700467</v>
      </c>
      <c r="E22" s="174" t="n">
        <v>772173</v>
      </c>
      <c r="F22" s="179" t="n">
        <v>-0.000137828675561482</v>
      </c>
      <c r="G22" s="174" t="n">
        <v>-203</v>
      </c>
      <c r="H22" s="174" t="n">
        <v>-233</v>
      </c>
      <c r="I22" s="174" t="n">
        <v>1022</v>
      </c>
      <c r="J22" s="174" t="n">
        <v>1255</v>
      </c>
      <c r="K22" s="174" t="n">
        <v>30</v>
      </c>
      <c r="L22" s="174" t="n">
        <v>1429</v>
      </c>
      <c r="M22" s="180" t="n">
        <v>1399</v>
      </c>
      <c r="N22" s="181"/>
      <c r="O22" s="182"/>
    </row>
    <row r="23" customFormat="false" ht="15" hidden="false" customHeight="true" outlineLevel="0" collapsed="false">
      <c r="A23" s="172"/>
      <c r="B23" s="173" t="s">
        <v>156</v>
      </c>
      <c r="C23" s="174" t="n">
        <v>1471993</v>
      </c>
      <c r="D23" s="174" t="n">
        <v>700073</v>
      </c>
      <c r="E23" s="174" t="n">
        <v>771920</v>
      </c>
      <c r="F23" s="179" t="n">
        <v>-0.000439347023033464</v>
      </c>
      <c r="G23" s="174" t="n">
        <v>-647</v>
      </c>
      <c r="H23" s="174" t="n">
        <v>-146</v>
      </c>
      <c r="I23" s="174" t="n">
        <v>915</v>
      </c>
      <c r="J23" s="174" t="n">
        <v>1061</v>
      </c>
      <c r="K23" s="174" t="n">
        <v>-501</v>
      </c>
      <c r="L23" s="174" t="n">
        <v>1450</v>
      </c>
      <c r="M23" s="180" t="n">
        <v>1951</v>
      </c>
      <c r="N23" s="181"/>
      <c r="O23" s="182"/>
    </row>
    <row r="24" customFormat="false" ht="15" hidden="false" customHeight="true" outlineLevel="0" collapsed="false">
      <c r="A24" s="172"/>
      <c r="B24" s="173" t="s">
        <v>157</v>
      </c>
      <c r="C24" s="174" t="n">
        <v>1465795</v>
      </c>
      <c r="D24" s="174" t="n">
        <v>696648</v>
      </c>
      <c r="E24" s="174" t="n">
        <v>769147</v>
      </c>
      <c r="F24" s="179" t="n">
        <v>-0.00421061784940553</v>
      </c>
      <c r="G24" s="174" t="n">
        <v>-6198</v>
      </c>
      <c r="H24" s="174" t="n">
        <v>-144</v>
      </c>
      <c r="I24" s="174" t="n">
        <v>997</v>
      </c>
      <c r="J24" s="174" t="n">
        <v>1141</v>
      </c>
      <c r="K24" s="174" t="n">
        <v>-6054</v>
      </c>
      <c r="L24" s="174" t="n">
        <v>4170</v>
      </c>
      <c r="M24" s="180" t="n">
        <v>10224</v>
      </c>
      <c r="N24" s="181"/>
      <c r="O24" s="182"/>
    </row>
    <row r="25" customFormat="false" ht="15" hidden="false" customHeight="true" outlineLevel="0" collapsed="false">
      <c r="B25" s="183" t="s">
        <v>158</v>
      </c>
      <c r="C25" s="174" t="n">
        <v>1467769</v>
      </c>
      <c r="D25" s="174" t="n">
        <v>697923</v>
      </c>
      <c r="E25" s="174" t="n">
        <v>769846</v>
      </c>
      <c r="F25" s="179" t="n">
        <v>0.00134670946482967</v>
      </c>
      <c r="G25" s="174" t="n">
        <v>1974</v>
      </c>
      <c r="H25" s="174" t="n">
        <v>-28</v>
      </c>
      <c r="I25" s="174" t="n">
        <v>1106</v>
      </c>
      <c r="J25" s="174" t="n">
        <v>1134</v>
      </c>
      <c r="K25" s="174" t="n">
        <v>2002</v>
      </c>
      <c r="L25" s="174" t="n">
        <v>5980</v>
      </c>
      <c r="M25" s="180" t="n">
        <v>3978</v>
      </c>
      <c r="N25" s="180"/>
      <c r="O25" s="182"/>
    </row>
    <row r="26" customFormat="false" ht="15" hidden="false" customHeight="true" outlineLevel="0" collapsed="false">
      <c r="A26" s="172"/>
      <c r="B26" s="173" t="s">
        <v>159</v>
      </c>
      <c r="C26" s="174" t="n">
        <v>1467883</v>
      </c>
      <c r="D26" s="174" t="n">
        <v>698005</v>
      </c>
      <c r="E26" s="174" t="n">
        <v>769878</v>
      </c>
      <c r="F26" s="179" t="n">
        <v>7.76688974900001E-005</v>
      </c>
      <c r="G26" s="174" t="n">
        <v>114</v>
      </c>
      <c r="H26" s="174" t="n">
        <v>11</v>
      </c>
      <c r="I26" s="174" t="n">
        <v>1149</v>
      </c>
      <c r="J26" s="174" t="n">
        <v>1138</v>
      </c>
      <c r="K26" s="174" t="n">
        <v>103</v>
      </c>
      <c r="L26" s="174" t="n">
        <v>1909</v>
      </c>
      <c r="M26" s="174" t="n">
        <v>1806</v>
      </c>
      <c r="N26" s="178"/>
      <c r="O26" s="182"/>
    </row>
    <row r="27" customFormat="false" ht="15" hidden="false" customHeight="true" outlineLevel="0" collapsed="false">
      <c r="A27" s="172"/>
      <c r="B27" s="173" t="s">
        <v>160</v>
      </c>
      <c r="C27" s="174" t="n">
        <v>1467590</v>
      </c>
      <c r="D27" s="174" t="n">
        <v>697865</v>
      </c>
      <c r="E27" s="174" t="n">
        <v>769725</v>
      </c>
      <c r="F27" s="179" t="n">
        <v>-0.000199607189401335</v>
      </c>
      <c r="G27" s="174" t="n">
        <v>-293</v>
      </c>
      <c r="H27" s="174" t="n">
        <v>-44</v>
      </c>
      <c r="I27" s="174" t="n">
        <v>967</v>
      </c>
      <c r="J27" s="174" t="n">
        <v>1011</v>
      </c>
      <c r="K27" s="174" t="n">
        <v>-249</v>
      </c>
      <c r="L27" s="174" t="n">
        <v>1406</v>
      </c>
      <c r="M27" s="180" t="n">
        <v>1655</v>
      </c>
      <c r="N27" s="181"/>
      <c r="O27" s="182"/>
    </row>
    <row r="28" customFormat="false" ht="15" hidden="false" customHeight="true" outlineLevel="0" collapsed="false">
      <c r="A28" s="172"/>
      <c r="B28" s="173" t="s">
        <v>161</v>
      </c>
      <c r="C28" s="174" t="n">
        <v>1467516</v>
      </c>
      <c r="D28" s="174" t="n">
        <v>697783</v>
      </c>
      <c r="E28" s="174" t="n">
        <v>769733</v>
      </c>
      <c r="F28" s="179" t="n">
        <v>-5.04228020087354E-005</v>
      </c>
      <c r="G28" s="174" t="n">
        <v>-74</v>
      </c>
      <c r="H28" s="174" t="n">
        <v>47</v>
      </c>
      <c r="I28" s="174" t="n">
        <v>1140</v>
      </c>
      <c r="J28" s="174" t="n">
        <v>1093</v>
      </c>
      <c r="K28" s="174" t="n">
        <v>-121</v>
      </c>
      <c r="L28" s="174" t="n">
        <v>2232</v>
      </c>
      <c r="M28" s="180" t="n">
        <v>2353</v>
      </c>
      <c r="N28" s="181"/>
      <c r="O28" s="182"/>
    </row>
    <row r="29" customFormat="false" ht="15" hidden="false" customHeight="true" outlineLevel="0" collapsed="false">
      <c r="A29" s="172"/>
      <c r="B29" s="173" t="s">
        <v>162</v>
      </c>
      <c r="C29" s="174" t="n">
        <v>1468116</v>
      </c>
      <c r="D29" s="174" t="n">
        <v>698190</v>
      </c>
      <c r="E29" s="174" t="n">
        <v>769926</v>
      </c>
      <c r="F29" s="179" t="n">
        <v>0.00040885414537218</v>
      </c>
      <c r="G29" s="174" t="n">
        <v>600</v>
      </c>
      <c r="H29" s="174" t="n">
        <v>24</v>
      </c>
      <c r="I29" s="174" t="n">
        <v>1082</v>
      </c>
      <c r="J29" s="174" t="n">
        <v>1058</v>
      </c>
      <c r="K29" s="174" t="n">
        <v>576</v>
      </c>
      <c r="L29" s="174" t="n">
        <v>2645</v>
      </c>
      <c r="M29" s="180" t="n">
        <v>2069</v>
      </c>
      <c r="N29" s="181"/>
      <c r="O29" s="182"/>
    </row>
    <row r="30" customFormat="false" ht="15" hidden="false" customHeight="true" outlineLevel="0" collapsed="false">
      <c r="A30" s="172"/>
      <c r="B30" s="173" t="s">
        <v>163</v>
      </c>
      <c r="C30" s="174" t="n">
        <v>1467925</v>
      </c>
      <c r="D30" s="174" t="n">
        <v>698044</v>
      </c>
      <c r="E30" s="174" t="n">
        <v>769881</v>
      </c>
      <c r="F30" s="179" t="n">
        <v>-0.000130098711545954</v>
      </c>
      <c r="G30" s="174" t="n">
        <v>-191</v>
      </c>
      <c r="H30" s="174" t="n">
        <v>-14</v>
      </c>
      <c r="I30" s="174" t="n">
        <v>1046</v>
      </c>
      <c r="J30" s="174" t="n">
        <v>1060</v>
      </c>
      <c r="K30" s="174" t="n">
        <v>-177</v>
      </c>
      <c r="L30" s="174" t="n">
        <v>1758</v>
      </c>
      <c r="M30" s="180" t="n">
        <v>1935</v>
      </c>
      <c r="N30" s="181"/>
      <c r="O30" s="182"/>
    </row>
    <row r="31" customFormat="false" ht="15" hidden="false" customHeight="true" outlineLevel="0" collapsed="false">
      <c r="A31" s="172"/>
      <c r="B31" s="173" t="s">
        <v>164</v>
      </c>
      <c r="C31" s="174" t="n">
        <v>1467951</v>
      </c>
      <c r="D31" s="174" t="n">
        <v>698001</v>
      </c>
      <c r="E31" s="174" t="n">
        <v>769950</v>
      </c>
      <c r="F31" s="179" t="n">
        <v>1.77120765706695E-005</v>
      </c>
      <c r="G31" s="174" t="n">
        <v>26</v>
      </c>
      <c r="H31" s="174" t="n">
        <v>37</v>
      </c>
      <c r="I31" s="174" t="n">
        <v>1160</v>
      </c>
      <c r="J31" s="174" t="n">
        <v>1123</v>
      </c>
      <c r="K31" s="174" t="n">
        <v>-11</v>
      </c>
      <c r="L31" s="174" t="n">
        <v>1978</v>
      </c>
      <c r="M31" s="180" t="n">
        <v>1989</v>
      </c>
      <c r="N31" s="181"/>
      <c r="O31" s="182"/>
    </row>
    <row r="32" customFormat="false" ht="15" hidden="false" customHeight="true" outlineLevel="0" collapsed="false">
      <c r="A32" s="172"/>
      <c r="B32" s="173" t="s">
        <v>165</v>
      </c>
      <c r="C32" s="174" t="n">
        <v>1467553</v>
      </c>
      <c r="D32" s="174" t="n">
        <v>697778</v>
      </c>
      <c r="E32" s="174" t="n">
        <v>769775</v>
      </c>
      <c r="F32" s="179" t="n">
        <v>-0.000271126216065795</v>
      </c>
      <c r="G32" s="174" t="n">
        <v>-398</v>
      </c>
      <c r="H32" s="174" t="n">
        <v>-248</v>
      </c>
      <c r="I32" s="174" t="n">
        <v>946</v>
      </c>
      <c r="J32" s="174" t="n">
        <v>1194</v>
      </c>
      <c r="K32" s="174" t="n">
        <v>-150</v>
      </c>
      <c r="L32" s="174" t="n">
        <v>1345</v>
      </c>
      <c r="M32" s="180" t="n">
        <v>1495</v>
      </c>
      <c r="N32" s="181"/>
      <c r="O32" s="182"/>
    </row>
    <row r="33" customFormat="false" ht="15" hidden="false" customHeight="true" outlineLevel="0" collapsed="false">
      <c r="A33" s="172"/>
      <c r="B33" s="173" t="s">
        <v>166</v>
      </c>
      <c r="C33" s="174" t="n">
        <v>1467047</v>
      </c>
      <c r="D33" s="174" t="n">
        <v>697500</v>
      </c>
      <c r="E33" s="174" t="n">
        <v>769547</v>
      </c>
      <c r="F33" s="179" t="n">
        <v>-0.000344791636145339</v>
      </c>
      <c r="G33" s="174" t="n">
        <v>-506</v>
      </c>
      <c r="H33" s="174" t="n">
        <v>-264</v>
      </c>
      <c r="I33" s="174" t="n">
        <v>898</v>
      </c>
      <c r="J33" s="174" t="n">
        <v>1162</v>
      </c>
      <c r="K33" s="174" t="n">
        <v>-242</v>
      </c>
      <c r="L33" s="174" t="n">
        <v>1370</v>
      </c>
      <c r="M33" s="180" t="n">
        <v>1612</v>
      </c>
      <c r="N33" s="181"/>
      <c r="O33" s="182"/>
    </row>
    <row r="34" customFormat="false" ht="15" hidden="false" customHeight="true" outlineLevel="0" collapsed="false">
      <c r="A34" s="172"/>
      <c r="B34" s="173" t="s">
        <v>167</v>
      </c>
      <c r="C34" s="174" t="n">
        <v>1466409</v>
      </c>
      <c r="D34" s="174" t="n">
        <v>697059</v>
      </c>
      <c r="E34" s="174" t="n">
        <v>769350</v>
      </c>
      <c r="F34" s="179" t="n">
        <v>-0.0004348872258353</v>
      </c>
      <c r="G34" s="174" t="n">
        <v>-638</v>
      </c>
      <c r="H34" s="174" t="n">
        <v>-435</v>
      </c>
      <c r="I34" s="174" t="n">
        <v>1048</v>
      </c>
      <c r="J34" s="174" t="n">
        <v>1483</v>
      </c>
      <c r="K34" s="174" t="n">
        <v>-203</v>
      </c>
      <c r="L34" s="174" t="n">
        <v>1460</v>
      </c>
      <c r="M34" s="180" t="n">
        <v>1663</v>
      </c>
      <c r="N34" s="181"/>
      <c r="O34" s="182"/>
    </row>
    <row r="35" customFormat="false" ht="15" hidden="false" customHeight="true" outlineLevel="0" collapsed="false">
      <c r="A35" s="172"/>
      <c r="B35" s="173" t="s">
        <v>168</v>
      </c>
      <c r="C35" s="174" t="n">
        <v>1465541</v>
      </c>
      <c r="D35" s="174" t="n">
        <v>696605</v>
      </c>
      <c r="E35" s="174" t="n">
        <v>768936</v>
      </c>
      <c r="F35" s="179" t="n">
        <v>-0.000591922171781543</v>
      </c>
      <c r="G35" s="174" t="n">
        <v>-868</v>
      </c>
      <c r="H35" s="174" t="n">
        <v>-366</v>
      </c>
      <c r="I35" s="174" t="n">
        <v>904</v>
      </c>
      <c r="J35" s="174" t="n">
        <v>1270</v>
      </c>
      <c r="K35" s="174" t="n">
        <v>-502</v>
      </c>
      <c r="L35" s="174" t="n">
        <v>1374</v>
      </c>
      <c r="M35" s="180" t="n">
        <v>1876</v>
      </c>
      <c r="N35" s="181"/>
      <c r="O35" s="182"/>
    </row>
    <row r="36" customFormat="false" ht="15" hidden="false" customHeight="true" outlineLevel="0" collapsed="false">
      <c r="A36" s="172"/>
      <c r="B36" s="173" t="s">
        <v>169</v>
      </c>
      <c r="C36" s="174" t="n">
        <v>1459568</v>
      </c>
      <c r="D36" s="174" t="n">
        <v>693152</v>
      </c>
      <c r="E36" s="174" t="n">
        <v>766416</v>
      </c>
      <c r="F36" s="179" t="n">
        <v>-0.00407562804452417</v>
      </c>
      <c r="G36" s="174" t="n">
        <v>-5973</v>
      </c>
      <c r="H36" s="174" t="n">
        <v>-353</v>
      </c>
      <c r="I36" s="174" t="n">
        <v>909</v>
      </c>
      <c r="J36" s="174" t="n">
        <v>1262</v>
      </c>
      <c r="K36" s="174" t="n">
        <v>-5620</v>
      </c>
      <c r="L36" s="174" t="n">
        <v>4746</v>
      </c>
      <c r="M36" s="180" t="n">
        <v>10366</v>
      </c>
      <c r="N36" s="181"/>
      <c r="O36" s="182"/>
    </row>
    <row r="37" customFormat="false" ht="15" hidden="false" customHeight="true" outlineLevel="0" collapsed="false">
      <c r="A37" s="172"/>
      <c r="B37" s="173" t="s">
        <v>170</v>
      </c>
      <c r="C37" s="174" t="n">
        <v>1460756</v>
      </c>
      <c r="D37" s="174" t="n">
        <v>693883</v>
      </c>
      <c r="E37" s="174" t="n">
        <v>766873</v>
      </c>
      <c r="F37" s="179" t="n">
        <v>0.000813939467020379</v>
      </c>
      <c r="G37" s="174" t="n">
        <v>1188</v>
      </c>
      <c r="H37" s="174" t="n">
        <v>-173</v>
      </c>
      <c r="I37" s="174" t="n">
        <v>992</v>
      </c>
      <c r="J37" s="174" t="n">
        <v>1165</v>
      </c>
      <c r="K37" s="174" t="n">
        <v>1361</v>
      </c>
      <c r="L37" s="174" t="n">
        <v>5161</v>
      </c>
      <c r="M37" s="180" t="n">
        <v>3800</v>
      </c>
      <c r="N37" s="181"/>
      <c r="O37" s="182"/>
    </row>
    <row r="38" customFormat="false" ht="15" hidden="false" customHeight="true" outlineLevel="0" collapsed="false">
      <c r="B38" s="183" t="s">
        <v>171</v>
      </c>
      <c r="C38" s="174" t="n">
        <v>1460557</v>
      </c>
      <c r="D38" s="174" t="n">
        <v>693699</v>
      </c>
      <c r="E38" s="174" t="n">
        <v>766858</v>
      </c>
      <c r="F38" s="179" t="n">
        <v>-0.000136230828420352</v>
      </c>
      <c r="G38" s="174" t="n">
        <v>-199</v>
      </c>
      <c r="H38" s="174" t="n">
        <v>-165</v>
      </c>
      <c r="I38" s="174" t="n">
        <v>999</v>
      </c>
      <c r="J38" s="174" t="n">
        <v>1164</v>
      </c>
      <c r="K38" s="174" t="n">
        <v>-34</v>
      </c>
      <c r="L38" s="174" t="n">
        <v>1815</v>
      </c>
      <c r="M38" s="180" t="n">
        <v>1849</v>
      </c>
      <c r="N38" s="180"/>
      <c r="O38" s="182"/>
    </row>
    <row r="39" customFormat="false" ht="15" hidden="false" customHeight="true" outlineLevel="0" collapsed="false">
      <c r="B39" s="183" t="s">
        <v>172</v>
      </c>
      <c r="C39" s="174" t="n">
        <v>1460426</v>
      </c>
      <c r="D39" s="174" t="n">
        <v>693599</v>
      </c>
      <c r="E39" s="174" t="n">
        <v>766827</v>
      </c>
      <c r="F39" s="179" t="n">
        <v>-8.96918093576629E-005</v>
      </c>
      <c r="G39" s="174" t="n">
        <v>-131</v>
      </c>
      <c r="H39" s="174" t="n">
        <v>-53</v>
      </c>
      <c r="I39" s="174" t="n">
        <v>992</v>
      </c>
      <c r="J39" s="174" t="n">
        <v>1045</v>
      </c>
      <c r="K39" s="174" t="n">
        <v>-78</v>
      </c>
      <c r="L39" s="174" t="n">
        <v>1559</v>
      </c>
      <c r="M39" s="174" t="n">
        <v>1637</v>
      </c>
      <c r="N39" s="180"/>
      <c r="O39" s="182"/>
    </row>
    <row r="40" customFormat="false" ht="15" hidden="false" customHeight="true" outlineLevel="0" collapsed="false">
      <c r="B40" s="183" t="s">
        <v>173</v>
      </c>
      <c r="C40" s="174" t="n">
        <v>1460013</v>
      </c>
      <c r="D40" s="174" t="n">
        <v>693336</v>
      </c>
      <c r="E40" s="174" t="n">
        <v>766677</v>
      </c>
      <c r="F40" s="179" t="n">
        <v>-0.000282794198405123</v>
      </c>
      <c r="G40" s="174" t="n">
        <v>-413</v>
      </c>
      <c r="H40" s="174" t="n">
        <v>-49</v>
      </c>
      <c r="I40" s="174" t="n">
        <v>1069</v>
      </c>
      <c r="J40" s="174" t="n">
        <v>1118</v>
      </c>
      <c r="K40" s="174" t="n">
        <v>-364</v>
      </c>
      <c r="L40" s="174" t="n">
        <v>2089</v>
      </c>
      <c r="M40" s="174" t="n">
        <v>2453</v>
      </c>
      <c r="N40" s="184"/>
      <c r="O40" s="182"/>
    </row>
    <row r="41" customFormat="false" ht="15" hidden="false" customHeight="true" outlineLevel="0" collapsed="false">
      <c r="B41" s="183" t="s">
        <v>174</v>
      </c>
      <c r="C41" s="174" t="n">
        <v>1460389</v>
      </c>
      <c r="D41" s="174" t="n">
        <v>693613</v>
      </c>
      <c r="E41" s="174" t="n">
        <v>766776</v>
      </c>
      <c r="F41" s="179" t="n">
        <v>0.000257531953482606</v>
      </c>
      <c r="G41" s="174" t="n">
        <v>376</v>
      </c>
      <c r="H41" s="174" t="n">
        <v>-75</v>
      </c>
      <c r="I41" s="174" t="n">
        <v>1000</v>
      </c>
      <c r="J41" s="174" t="n">
        <v>1075</v>
      </c>
      <c r="K41" s="174" t="n">
        <v>451</v>
      </c>
      <c r="L41" s="174" t="n">
        <v>2639</v>
      </c>
      <c r="M41" s="174" t="n">
        <v>2188</v>
      </c>
      <c r="N41" s="184"/>
      <c r="O41" s="182"/>
    </row>
    <row r="42" customFormat="false" ht="15" hidden="false" customHeight="true" outlineLevel="0" collapsed="false">
      <c r="B42" s="183" t="s">
        <v>175</v>
      </c>
      <c r="C42" s="174" t="n">
        <v>1460050</v>
      </c>
      <c r="D42" s="174" t="n">
        <v>693437</v>
      </c>
      <c r="E42" s="174" t="n">
        <v>766613</v>
      </c>
      <c r="F42" s="179" t="n">
        <v>-0.000232129932504285</v>
      </c>
      <c r="G42" s="174" t="n">
        <v>-339</v>
      </c>
      <c r="H42" s="174" t="n">
        <v>-99</v>
      </c>
      <c r="I42" s="174" t="n">
        <v>1040</v>
      </c>
      <c r="J42" s="174" t="n">
        <v>1139</v>
      </c>
      <c r="K42" s="174" t="n">
        <v>-240</v>
      </c>
      <c r="L42" s="174" t="n">
        <v>1842</v>
      </c>
      <c r="M42" s="174" t="n">
        <v>2082</v>
      </c>
      <c r="N42" s="184"/>
      <c r="O42" s="182"/>
    </row>
    <row r="43" customFormat="false" ht="15" hidden="false" customHeight="true" outlineLevel="0" collapsed="false">
      <c r="B43" s="185" t="s">
        <v>176</v>
      </c>
      <c r="C43" s="174" t="n">
        <v>1460172</v>
      </c>
      <c r="D43" s="174" t="n">
        <v>693492</v>
      </c>
      <c r="E43" s="174" t="n">
        <v>766680</v>
      </c>
      <c r="F43" s="179" t="n">
        <v>8.35587822334852E-005</v>
      </c>
      <c r="G43" s="174" t="n">
        <v>122</v>
      </c>
      <c r="H43" s="174" t="n">
        <v>-53</v>
      </c>
      <c r="I43" s="174" t="n">
        <v>1037</v>
      </c>
      <c r="J43" s="174" t="n">
        <v>1090</v>
      </c>
      <c r="K43" s="174" t="n">
        <v>175</v>
      </c>
      <c r="L43" s="174" t="n">
        <v>2165</v>
      </c>
      <c r="M43" s="174" t="n">
        <v>1990</v>
      </c>
      <c r="N43" s="184"/>
      <c r="O43" s="182"/>
    </row>
    <row r="44" customFormat="false" ht="15" hidden="false" customHeight="true" outlineLevel="0" collapsed="false">
      <c r="B44" s="185" t="s">
        <v>177</v>
      </c>
      <c r="C44" s="174" t="n">
        <v>1459893</v>
      </c>
      <c r="D44" s="174" t="n">
        <v>693300</v>
      </c>
      <c r="E44" s="174" t="n">
        <v>766593</v>
      </c>
      <c r="F44" s="179" t="n">
        <v>-0.000191073380396282</v>
      </c>
      <c r="G44" s="174" t="n">
        <v>-279</v>
      </c>
      <c r="H44" s="174" t="n">
        <v>-205</v>
      </c>
      <c r="I44" s="174" t="n">
        <v>870</v>
      </c>
      <c r="J44" s="174" t="n">
        <v>1075</v>
      </c>
      <c r="K44" s="174" t="n">
        <v>-74</v>
      </c>
      <c r="L44" s="174" t="n">
        <v>1368</v>
      </c>
      <c r="M44" s="174" t="n">
        <v>1442</v>
      </c>
      <c r="N44" s="184"/>
      <c r="O44" s="182"/>
    </row>
    <row r="45" customFormat="false" ht="15" hidden="false" customHeight="true" outlineLevel="0" collapsed="false">
      <c r="B45" s="185" t="s">
        <v>178</v>
      </c>
      <c r="C45" s="174" t="n">
        <v>1459478</v>
      </c>
      <c r="D45" s="174" t="n">
        <v>693077</v>
      </c>
      <c r="E45" s="174" t="n">
        <v>766401</v>
      </c>
      <c r="F45" s="179" t="n">
        <v>-0.000284267408638852</v>
      </c>
      <c r="G45" s="174" t="n">
        <v>-415</v>
      </c>
      <c r="H45" s="174" t="n">
        <v>-248</v>
      </c>
      <c r="I45" s="174" t="n">
        <v>896</v>
      </c>
      <c r="J45" s="174" t="n">
        <v>1144</v>
      </c>
      <c r="K45" s="174" t="n">
        <v>-167</v>
      </c>
      <c r="L45" s="174" t="n">
        <v>1364</v>
      </c>
      <c r="M45" s="174" t="n">
        <v>1531</v>
      </c>
      <c r="N45" s="184"/>
      <c r="O45" s="182"/>
    </row>
    <row r="46" customFormat="false" ht="15" hidden="false" customHeight="true" outlineLevel="0" collapsed="false">
      <c r="B46" s="185" t="s">
        <v>179</v>
      </c>
      <c r="C46" s="174" t="n">
        <v>1458897</v>
      </c>
      <c r="D46" s="174" t="n">
        <v>692740</v>
      </c>
      <c r="E46" s="174" t="n">
        <v>766157</v>
      </c>
      <c r="F46" s="179" t="n">
        <v>-0.000398087535406495</v>
      </c>
      <c r="G46" s="174" t="n">
        <v>-581</v>
      </c>
      <c r="H46" s="174" t="n">
        <v>-415</v>
      </c>
      <c r="I46" s="174" t="n">
        <v>998</v>
      </c>
      <c r="J46" s="174" t="n">
        <v>1413</v>
      </c>
      <c r="K46" s="174" t="n">
        <v>-166</v>
      </c>
      <c r="L46" s="174" t="n">
        <v>1334</v>
      </c>
      <c r="M46" s="174" t="n">
        <v>1500</v>
      </c>
      <c r="N46" s="184"/>
      <c r="O46" s="182"/>
    </row>
    <row r="47" customFormat="false" ht="15" hidden="false" customHeight="true" outlineLevel="0" collapsed="false">
      <c r="B47" s="185" t="s">
        <v>180</v>
      </c>
      <c r="C47" s="174" t="n">
        <v>1458159</v>
      </c>
      <c r="D47" s="174" t="n">
        <v>692330</v>
      </c>
      <c r="E47" s="174" t="n">
        <v>765829</v>
      </c>
      <c r="F47" s="179" t="n">
        <v>-0.000505861620114374</v>
      </c>
      <c r="G47" s="174" t="n">
        <v>-738</v>
      </c>
      <c r="H47" s="174" t="n">
        <v>-296</v>
      </c>
      <c r="I47" s="174" t="n">
        <v>912</v>
      </c>
      <c r="J47" s="174" t="n">
        <v>1208</v>
      </c>
      <c r="K47" s="174" t="n">
        <v>-442</v>
      </c>
      <c r="L47" s="174" t="n">
        <v>1252</v>
      </c>
      <c r="M47" s="174" t="n">
        <v>1694</v>
      </c>
      <c r="N47" s="184"/>
      <c r="O47" s="182"/>
    </row>
    <row r="48" customFormat="false" ht="15" hidden="false" customHeight="true" outlineLevel="0" collapsed="false">
      <c r="B48" s="185" t="s">
        <v>181</v>
      </c>
      <c r="C48" s="174" t="n">
        <v>1452455</v>
      </c>
      <c r="D48" s="174" t="n">
        <v>688993</v>
      </c>
      <c r="E48" s="174" t="n">
        <v>763462</v>
      </c>
      <c r="F48" s="179" t="n">
        <v>-0.00391178191130048</v>
      </c>
      <c r="G48" s="174" t="n">
        <v>-5704</v>
      </c>
      <c r="H48" s="174" t="n">
        <v>-243</v>
      </c>
      <c r="I48" s="174" t="n">
        <v>1036</v>
      </c>
      <c r="J48" s="174" t="n">
        <v>1279</v>
      </c>
      <c r="K48" s="174" t="n">
        <v>-5461</v>
      </c>
      <c r="L48" s="174" t="n">
        <v>4532</v>
      </c>
      <c r="M48" s="174" t="n">
        <v>9993</v>
      </c>
      <c r="N48" s="184"/>
      <c r="O48" s="182"/>
    </row>
    <row r="49" customFormat="false" ht="15" hidden="false" customHeight="true" outlineLevel="0" collapsed="false">
      <c r="B49" s="185" t="s">
        <v>182</v>
      </c>
      <c r="C49" s="174" t="n">
        <v>1453207</v>
      </c>
      <c r="D49" s="174" t="n">
        <v>689495</v>
      </c>
      <c r="E49" s="174" t="n">
        <v>763712</v>
      </c>
      <c r="F49" s="179" t="n">
        <v>0.000517744095342024</v>
      </c>
      <c r="G49" s="174" t="n">
        <v>752</v>
      </c>
      <c r="H49" s="174" t="n">
        <v>-160</v>
      </c>
      <c r="I49" s="174" t="n">
        <v>999</v>
      </c>
      <c r="J49" s="174" t="n">
        <v>1159</v>
      </c>
      <c r="K49" s="174" t="n">
        <v>912</v>
      </c>
      <c r="L49" s="174" t="n">
        <v>4749</v>
      </c>
      <c r="M49" s="174" t="n">
        <v>3837</v>
      </c>
      <c r="N49" s="184"/>
      <c r="O49" s="182"/>
    </row>
    <row r="50" customFormat="false" ht="15" hidden="false" customHeight="true" outlineLevel="0" collapsed="false">
      <c r="B50" s="185" t="s">
        <v>183</v>
      </c>
      <c r="C50" s="174" t="n">
        <v>1452844</v>
      </c>
      <c r="D50" s="174" t="n">
        <v>689216</v>
      </c>
      <c r="E50" s="174" t="n">
        <v>763628</v>
      </c>
      <c r="F50" s="179" t="n">
        <v>-0.000249792355803406</v>
      </c>
      <c r="G50" s="174" t="n">
        <v>-363</v>
      </c>
      <c r="H50" s="174" t="n">
        <v>-242</v>
      </c>
      <c r="I50" s="174" t="n">
        <v>942</v>
      </c>
      <c r="J50" s="174" t="n">
        <v>1184</v>
      </c>
      <c r="K50" s="174" t="n">
        <v>-121</v>
      </c>
      <c r="L50" s="174" t="n">
        <v>1555</v>
      </c>
      <c r="M50" s="174" t="n">
        <v>1676</v>
      </c>
      <c r="N50" s="184"/>
      <c r="O50" s="182"/>
    </row>
    <row r="51" customFormat="false" ht="15" hidden="false" customHeight="true" outlineLevel="0" collapsed="false">
      <c r="B51" s="186" t="s">
        <v>184</v>
      </c>
      <c r="C51" s="174" t="n">
        <v>1452449</v>
      </c>
      <c r="D51" s="174" t="n">
        <v>688905</v>
      </c>
      <c r="E51" s="174" t="n">
        <v>763544</v>
      </c>
      <c r="F51" s="179" t="n">
        <v>-0.000271880532252602</v>
      </c>
      <c r="G51" s="174" t="n">
        <v>-395</v>
      </c>
      <c r="H51" s="174" t="n">
        <v>-79</v>
      </c>
      <c r="I51" s="174" t="n">
        <v>985</v>
      </c>
      <c r="J51" s="174" t="n">
        <v>1064</v>
      </c>
      <c r="K51" s="174" t="n">
        <v>-316</v>
      </c>
      <c r="L51" s="174" t="n">
        <v>1413</v>
      </c>
      <c r="M51" s="174" t="n">
        <v>1729</v>
      </c>
      <c r="N51" s="184"/>
      <c r="O51" s="182"/>
    </row>
    <row r="52" customFormat="false" ht="15" hidden="false" customHeight="true" outlineLevel="0" collapsed="false">
      <c r="B52" s="185" t="s">
        <v>185</v>
      </c>
      <c r="C52" s="174" t="n">
        <v>1451562</v>
      </c>
      <c r="D52" s="174" t="n">
        <v>688424</v>
      </c>
      <c r="E52" s="174" t="n">
        <v>763138</v>
      </c>
      <c r="F52" s="179" t="n">
        <v>-0.000610692699020757</v>
      </c>
      <c r="G52" s="174" t="n">
        <v>-887</v>
      </c>
      <c r="H52" s="174" t="n">
        <v>-134</v>
      </c>
      <c r="I52" s="174" t="n">
        <v>993</v>
      </c>
      <c r="J52" s="174" t="n">
        <v>1127</v>
      </c>
      <c r="K52" s="174" t="n">
        <v>-753</v>
      </c>
      <c r="L52" s="174" t="n">
        <v>1921</v>
      </c>
      <c r="M52" s="174" t="n">
        <v>2674</v>
      </c>
      <c r="N52" s="184"/>
      <c r="O52" s="182"/>
    </row>
    <row r="53" customFormat="false" ht="15" hidden="false" customHeight="true" outlineLevel="0" collapsed="false">
      <c r="B53" s="185" t="s">
        <v>186</v>
      </c>
      <c r="C53" s="174" t="n">
        <v>1451461</v>
      </c>
      <c r="D53" s="174" t="n">
        <v>688505</v>
      </c>
      <c r="E53" s="174" t="n">
        <v>762956</v>
      </c>
      <c r="F53" s="179" t="n">
        <v>-6.95802177240793E-005</v>
      </c>
      <c r="G53" s="174" t="n">
        <v>-101</v>
      </c>
      <c r="H53" s="174" t="n">
        <v>-249</v>
      </c>
      <c r="I53" s="174" t="n">
        <v>1008</v>
      </c>
      <c r="J53" s="174" t="n">
        <v>1257</v>
      </c>
      <c r="K53" s="174" t="n">
        <v>148</v>
      </c>
      <c r="L53" s="174" t="n">
        <v>2449</v>
      </c>
      <c r="M53" s="174" t="n">
        <v>2301</v>
      </c>
      <c r="N53" s="184"/>
      <c r="O53" s="182"/>
    </row>
    <row r="54" customFormat="false" ht="15" hidden="false" customHeight="true" outlineLevel="0" collapsed="false">
      <c r="B54" s="183" t="s">
        <v>187</v>
      </c>
      <c r="C54" s="174" t="n">
        <v>1450947</v>
      </c>
      <c r="D54" s="174" t="n">
        <v>688209</v>
      </c>
      <c r="E54" s="174" t="n">
        <v>762738</v>
      </c>
      <c r="F54" s="179" t="n">
        <v>-0.000354125946201793</v>
      </c>
      <c r="G54" s="174" t="n">
        <v>-514</v>
      </c>
      <c r="H54" s="174" t="n">
        <v>-120</v>
      </c>
      <c r="I54" s="174" t="n">
        <v>986</v>
      </c>
      <c r="J54" s="174" t="n">
        <v>1106</v>
      </c>
      <c r="K54" s="174" t="n">
        <v>-394</v>
      </c>
      <c r="L54" s="174" t="n">
        <v>1618</v>
      </c>
      <c r="M54" s="174" t="n">
        <v>2012</v>
      </c>
      <c r="N54" s="184"/>
      <c r="O54" s="182"/>
    </row>
    <row r="55" customFormat="false" ht="15" hidden="false" customHeight="true" outlineLevel="0" collapsed="false">
      <c r="B55" s="186" t="s">
        <v>188</v>
      </c>
      <c r="C55" s="174" t="n">
        <v>1450734</v>
      </c>
      <c r="D55" s="174" t="n">
        <v>688048</v>
      </c>
      <c r="E55" s="174" t="n">
        <v>762686</v>
      </c>
      <c r="F55" s="179" t="n">
        <v>-0.000146800675696631</v>
      </c>
      <c r="G55" s="174" t="n">
        <v>-213</v>
      </c>
      <c r="H55" s="174" t="n">
        <v>-258</v>
      </c>
      <c r="I55" s="174" t="n">
        <v>911</v>
      </c>
      <c r="J55" s="174" t="n">
        <v>1169</v>
      </c>
      <c r="K55" s="174" t="n">
        <v>45</v>
      </c>
      <c r="L55" s="174" t="n">
        <v>1791</v>
      </c>
      <c r="M55" s="174" t="n">
        <v>1746</v>
      </c>
      <c r="N55" s="184"/>
      <c r="O55" s="182"/>
    </row>
    <row r="56" customFormat="false" ht="15" hidden="false" customHeight="true" outlineLevel="0" collapsed="false">
      <c r="B56" s="186" t="s">
        <v>189</v>
      </c>
      <c r="C56" s="174" t="n">
        <v>1450219</v>
      </c>
      <c r="D56" s="174" t="n">
        <v>687716</v>
      </c>
      <c r="E56" s="174" t="n">
        <v>762503</v>
      </c>
      <c r="F56" s="179" t="n">
        <v>-0.000354992714033034</v>
      </c>
      <c r="G56" s="174" t="n">
        <v>-515</v>
      </c>
      <c r="H56" s="174" t="n">
        <v>-300</v>
      </c>
      <c r="I56" s="174" t="n">
        <v>965</v>
      </c>
      <c r="J56" s="174" t="n">
        <v>1265</v>
      </c>
      <c r="K56" s="174" t="n">
        <v>-215</v>
      </c>
      <c r="L56" s="174" t="n">
        <v>1431</v>
      </c>
      <c r="M56" s="174" t="n">
        <v>1646</v>
      </c>
      <c r="N56" s="184"/>
      <c r="O56" s="182"/>
    </row>
    <row r="57" customFormat="false" ht="15" hidden="false" customHeight="true" outlineLevel="0" collapsed="false">
      <c r="B57" s="186" t="s">
        <v>190</v>
      </c>
      <c r="C57" s="174" t="n">
        <v>1449732</v>
      </c>
      <c r="D57" s="174" t="n">
        <v>687374</v>
      </c>
      <c r="E57" s="174" t="n">
        <v>762358</v>
      </c>
      <c r="F57" s="179" t="n">
        <v>-0.000335692139289491</v>
      </c>
      <c r="G57" s="174" t="n">
        <v>-487</v>
      </c>
      <c r="H57" s="174" t="n">
        <v>-343</v>
      </c>
      <c r="I57" s="174" t="n">
        <v>879</v>
      </c>
      <c r="J57" s="174" t="n">
        <v>1222</v>
      </c>
      <c r="K57" s="174" t="n">
        <v>-144</v>
      </c>
      <c r="L57" s="174" t="n">
        <v>1275</v>
      </c>
      <c r="M57" s="174" t="n">
        <v>1419</v>
      </c>
      <c r="N57" s="184"/>
      <c r="O57" s="182"/>
    </row>
    <row r="58" customFormat="false" ht="15" hidden="false" customHeight="true" outlineLevel="0" collapsed="false">
      <c r="B58" s="186" t="s">
        <v>191</v>
      </c>
      <c r="C58" s="174" t="n">
        <v>1448945</v>
      </c>
      <c r="D58" s="174" t="n">
        <v>686936</v>
      </c>
      <c r="E58" s="174" t="n">
        <v>762009</v>
      </c>
      <c r="F58" s="179" t="n">
        <v>-0.000542676657801339</v>
      </c>
      <c r="G58" s="174" t="n">
        <v>-787</v>
      </c>
      <c r="H58" s="174" t="n">
        <v>-507</v>
      </c>
      <c r="I58" s="174" t="n">
        <v>913</v>
      </c>
      <c r="J58" s="174" t="n">
        <v>1420</v>
      </c>
      <c r="K58" s="174" t="n">
        <v>-280</v>
      </c>
      <c r="L58" s="174" t="n">
        <v>1237</v>
      </c>
      <c r="M58" s="174" t="n">
        <v>1517</v>
      </c>
      <c r="N58" s="184"/>
      <c r="O58" s="182"/>
    </row>
    <row r="59" customFormat="false" ht="15" hidden="false" customHeight="true" outlineLevel="0" collapsed="false">
      <c r="B59" s="186" t="s">
        <v>192</v>
      </c>
      <c r="C59" s="174" t="n">
        <v>1448216</v>
      </c>
      <c r="D59" s="174" t="n">
        <v>686552</v>
      </c>
      <c r="E59" s="174" t="n">
        <v>761664</v>
      </c>
      <c r="F59" s="179" t="n">
        <v>-0.000502682698268331</v>
      </c>
      <c r="G59" s="174" t="n">
        <v>-729</v>
      </c>
      <c r="H59" s="174" t="n">
        <v>-339</v>
      </c>
      <c r="I59" s="174" t="n">
        <v>849</v>
      </c>
      <c r="J59" s="174" t="n">
        <v>1188</v>
      </c>
      <c r="K59" s="174" t="n">
        <v>-390</v>
      </c>
      <c r="L59" s="174" t="n">
        <v>1233</v>
      </c>
      <c r="M59" s="174" t="n">
        <v>1623</v>
      </c>
      <c r="N59" s="184"/>
      <c r="O59" s="182"/>
    </row>
    <row r="60" customFormat="false" ht="15" hidden="false" customHeight="true" outlineLevel="0" collapsed="false">
      <c r="B60" s="186" t="s">
        <v>193</v>
      </c>
      <c r="C60" s="174" t="n">
        <v>1441447</v>
      </c>
      <c r="D60" s="174" t="n">
        <v>682719</v>
      </c>
      <c r="E60" s="174" t="n">
        <v>758728</v>
      </c>
      <c r="F60" s="179" t="n">
        <v>-0.00466913884773186</v>
      </c>
      <c r="G60" s="174" t="n">
        <v>-6769</v>
      </c>
      <c r="H60" s="174" t="n">
        <v>-668</v>
      </c>
      <c r="I60" s="174" t="n">
        <v>854</v>
      </c>
      <c r="J60" s="174" t="n">
        <v>1522</v>
      </c>
      <c r="K60" s="174" t="n">
        <v>-6101</v>
      </c>
      <c r="L60" s="174" t="n">
        <v>4133</v>
      </c>
      <c r="M60" s="174" t="n">
        <v>10234</v>
      </c>
      <c r="N60" s="184"/>
      <c r="O60" s="182"/>
    </row>
    <row r="61" customFormat="false" ht="15" hidden="false" customHeight="true" outlineLevel="0" collapsed="false">
      <c r="B61" s="186" t="s">
        <v>194</v>
      </c>
      <c r="C61" s="174" t="n">
        <v>1441973</v>
      </c>
      <c r="D61" s="174" t="n">
        <v>683207</v>
      </c>
      <c r="E61" s="174" t="n">
        <v>758766</v>
      </c>
      <c r="F61" s="179" t="n">
        <v>0.000364911092811598</v>
      </c>
      <c r="G61" s="174" t="n">
        <v>526</v>
      </c>
      <c r="H61" s="174" t="n">
        <v>-476</v>
      </c>
      <c r="I61" s="174" t="n">
        <v>818</v>
      </c>
      <c r="J61" s="174" t="n">
        <v>1294</v>
      </c>
      <c r="K61" s="174" t="n">
        <v>1002</v>
      </c>
      <c r="L61" s="174" t="n">
        <v>4425</v>
      </c>
      <c r="M61" s="174" t="n">
        <v>3423</v>
      </c>
      <c r="N61" s="184"/>
      <c r="O61" s="182"/>
    </row>
    <row r="62" customFormat="false" ht="15" hidden="false" customHeight="true" outlineLevel="0" collapsed="false">
      <c r="B62" s="186" t="s">
        <v>195</v>
      </c>
      <c r="C62" s="174" t="n">
        <v>1441389</v>
      </c>
      <c r="D62" s="174" t="n">
        <v>682825</v>
      </c>
      <c r="E62" s="174" t="n">
        <v>758564</v>
      </c>
      <c r="F62" s="179" t="n">
        <v>-0.000405148437646337</v>
      </c>
      <c r="G62" s="174" t="n">
        <v>-584</v>
      </c>
      <c r="H62" s="174" t="n">
        <v>-301</v>
      </c>
      <c r="I62" s="174" t="n">
        <v>956</v>
      </c>
      <c r="J62" s="174" t="n">
        <v>1257</v>
      </c>
      <c r="K62" s="174" t="n">
        <v>-283</v>
      </c>
      <c r="L62" s="174" t="n">
        <v>1693</v>
      </c>
      <c r="M62" s="174" t="n">
        <v>1976</v>
      </c>
      <c r="N62" s="184"/>
      <c r="O62" s="182"/>
    </row>
    <row r="63" customFormat="false" ht="15" hidden="false" customHeight="true" outlineLevel="0" collapsed="false">
      <c r="B63" s="186" t="s">
        <v>196</v>
      </c>
      <c r="C63" s="174" t="n">
        <v>1440721</v>
      </c>
      <c r="D63" s="174" t="n">
        <v>682329</v>
      </c>
      <c r="E63" s="174" t="n">
        <v>758392</v>
      </c>
      <c r="F63" s="179" t="n">
        <v>-0.000463441860594191</v>
      </c>
      <c r="G63" s="174" t="n">
        <v>-668</v>
      </c>
      <c r="H63" s="174" t="n">
        <v>-320</v>
      </c>
      <c r="I63" s="174" t="n">
        <v>831</v>
      </c>
      <c r="J63" s="174" t="n">
        <v>1151</v>
      </c>
      <c r="K63" s="174" t="n">
        <v>-348</v>
      </c>
      <c r="L63" s="174" t="n">
        <v>1434</v>
      </c>
      <c r="M63" s="174" t="n">
        <v>1782</v>
      </c>
      <c r="N63" s="184"/>
      <c r="O63" s="182"/>
    </row>
    <row r="64" customFormat="false" ht="15" hidden="false" customHeight="true" outlineLevel="0" collapsed="false">
      <c r="B64" s="186" t="s">
        <v>197</v>
      </c>
      <c r="C64" s="174" t="n">
        <v>1440005</v>
      </c>
      <c r="D64" s="174" t="n">
        <v>681879</v>
      </c>
      <c r="E64" s="174" t="n">
        <v>758126</v>
      </c>
      <c r="F64" s="179" t="n">
        <v>-0.000496743072133893</v>
      </c>
      <c r="G64" s="174" t="n">
        <v>-716</v>
      </c>
      <c r="H64" s="174" t="n">
        <v>-227</v>
      </c>
      <c r="I64" s="174" t="n">
        <v>844</v>
      </c>
      <c r="J64" s="174" t="n">
        <v>1071</v>
      </c>
      <c r="K64" s="174" t="n">
        <v>-489</v>
      </c>
      <c r="L64" s="174" t="n">
        <v>1906</v>
      </c>
      <c r="M64" s="174" t="n">
        <v>2395</v>
      </c>
      <c r="N64" s="184"/>
      <c r="O64" s="182"/>
    </row>
    <row r="65" customFormat="false" ht="15" hidden="false" customHeight="true" outlineLevel="0" collapsed="false">
      <c r="B65" s="187" t="s">
        <v>198</v>
      </c>
      <c r="C65" s="188" t="n">
        <v>1440226</v>
      </c>
      <c r="D65" s="188" t="n">
        <v>681995</v>
      </c>
      <c r="E65" s="188" t="n">
        <v>758231</v>
      </c>
      <c r="F65" s="189" t="n">
        <v>0.000153324328130713</v>
      </c>
      <c r="G65" s="188" t="n">
        <v>221</v>
      </c>
      <c r="H65" s="188" t="n">
        <v>-258</v>
      </c>
      <c r="I65" s="188" t="n">
        <v>1007</v>
      </c>
      <c r="J65" s="188" t="n">
        <v>1265</v>
      </c>
      <c r="K65" s="188" t="n">
        <v>479</v>
      </c>
      <c r="L65" s="188" t="n">
        <v>2513</v>
      </c>
      <c r="M65" s="188" t="n">
        <v>2034</v>
      </c>
      <c r="N65" s="184"/>
      <c r="O65" s="182"/>
    </row>
    <row r="66" customFormat="false" ht="8.25" hidden="false" customHeight="true" outlineLevel="0" collapsed="false">
      <c r="B66" s="190"/>
      <c r="C66" s="184"/>
      <c r="D66" s="184"/>
      <c r="E66" s="184"/>
      <c r="F66" s="191"/>
      <c r="G66" s="184"/>
      <c r="H66" s="184"/>
      <c r="I66" s="184"/>
      <c r="J66" s="184"/>
      <c r="K66" s="184"/>
      <c r="L66" s="184"/>
      <c r="M66" s="184"/>
      <c r="N66" s="184"/>
      <c r="O66" s="182"/>
    </row>
    <row r="67" customFormat="false" ht="13.5" hidden="false" customHeight="false" outlineLevel="0" collapsed="false">
      <c r="B67" s="192" t="s">
        <v>199</v>
      </c>
    </row>
    <row r="68" customFormat="false" ht="13.5" hidden="false" customHeight="false" outlineLevel="0" collapsed="false">
      <c r="B68" s="192" t="s">
        <v>200</v>
      </c>
    </row>
    <row r="69" customFormat="false" ht="13.5" hidden="false" customHeight="false" outlineLevel="0" collapsed="false">
      <c r="B69" s="192" t="s">
        <v>201</v>
      </c>
    </row>
    <row r="70" customFormat="false" ht="13.5" hidden="false" customHeight="false" outlineLevel="0" collapsed="false">
      <c r="B70" s="193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3.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  <row r="127" customFormat="false" ht="13.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55" header="0.511811023622047" footer="0.35"/>
  <pageSetup paperSize="9" scale="82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9-27T06:35:12Z</cp:lastPrinted>
  <dcterms:modified xsi:type="dcterms:W3CDTF">2006-05-09T06:09:32Z</dcterms:modified>
  <cp:revision>0</cp:revision>
  <dc:subject/>
  <dc:title/>
</cp:coreProperties>
</file>