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３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3</t>
    </r>
  </si>
  <si>
    <t xml:space="preserve">12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※１２</t>
  </si>
  <si>
    <t xml:space="preserve">弘  前  市</t>
  </si>
  <si>
    <t xml:space="preserve">百  石  町</t>
  </si>
  <si>
    <t xml:space="preserve">八  戸  市</t>
  </si>
  <si>
    <t xml:space="preserve">※４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※５</t>
  </si>
  <si>
    <t xml:space="preserve">東  北  町</t>
  </si>
  <si>
    <t xml:space="preserve">※１３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※６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※７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※８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※９</t>
  </si>
  <si>
    <t xml:space="preserve">※１２　平成１７年３月３１日　七戸町新設（七戸町、天間林村）</t>
  </si>
  <si>
    <t xml:space="preserve">大  鰐  町</t>
  </si>
  <si>
    <t xml:space="preserve">※１３　平成１７年３月３１日　東北町新設（上北町、東北町）</t>
  </si>
  <si>
    <t xml:space="preserve">尾  上  町</t>
  </si>
  <si>
    <t xml:space="preserve">浪  岡  町</t>
  </si>
  <si>
    <t xml:space="preserve">※１０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t xml:space="preserve">※１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３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※４　平成１７年３月３１日　南郷村が八戸市へ編入合併</t>
  </si>
  <si>
    <t xml:space="preserve">※５　平成１７年３月２８日　五所川原市新設（五所川原市､金木町､市浦村）</t>
  </si>
  <si>
    <t xml:space="preserve">※６　平成１７年３月１４日　川内町、大畑町､脇野沢村がむつ市へ編入合併</t>
  </si>
  <si>
    <t xml:space="preserve">※７　平成１７年３月２８日　外ヶ浜町新設（蟹田町､平舘村､三厩村）</t>
  </si>
  <si>
    <t xml:space="preserve">※８　平成１７年３月３１日　深浦町新設（深浦町､岩崎村）</t>
  </si>
  <si>
    <t xml:space="preserve">※９　平成１７年３月２８日　藤崎町新設（藤崎町､常盤村）</t>
  </si>
  <si>
    <t xml:space="preserve">※１０　浪岡町は平成１７年４月１日をもって青森市と合併したが、上記表は３月中の移動を集計したものである</t>
  </si>
  <si>
    <t xml:space="preserve">※１１　平成１７年３月２８日　中泊町新設（中里町､小泊村）</t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3629803355584"/>
          <c:w val="0.797419804741981"/>
          <c:h val="0.7358830957965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7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55</c:v>
                </c:pt>
                <c:pt idx="1">
                  <c:v>1453207</c:v>
                </c:pt>
                <c:pt idx="2">
                  <c:v>1452844</c:v>
                </c:pt>
                <c:pt idx="3">
                  <c:v>1452449</c:v>
                </c:pt>
                <c:pt idx="4">
                  <c:v>1451562</c:v>
                </c:pt>
                <c:pt idx="5">
                  <c:v>1451461</c:v>
                </c:pt>
                <c:pt idx="6">
                  <c:v>1450947</c:v>
                </c:pt>
                <c:pt idx="7">
                  <c:v>1450734</c:v>
                </c:pt>
                <c:pt idx="8">
                  <c:v>1450219</c:v>
                </c:pt>
                <c:pt idx="9">
                  <c:v>1449732</c:v>
                </c:pt>
                <c:pt idx="10">
                  <c:v>1448945</c:v>
                </c:pt>
                <c:pt idx="11">
                  <c:v>1448216</c:v>
                </c:pt>
                <c:pt idx="12">
                  <c:v>144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49343"/>
        <c:axId val="14503970"/>
      </c:lineChart>
      <c:catAx>
        <c:axId val="1834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03970"/>
        <c:crossesAt val="0"/>
        <c:auto val="1"/>
        <c:lblAlgn val="ctr"/>
        <c:lblOffset val="100"/>
        <c:noMultiLvlLbl val="0"/>
      </c:catAx>
      <c:valAx>
        <c:axId val="1450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493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2" activeCellId="0" sqref="J41: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4</v>
      </c>
      <c r="M3" s="8" t="n">
        <v>1452455</v>
      </c>
    </row>
    <row r="4" customFormat="false" ht="13.5" hidden="false" customHeight="true" outlineLevel="0" collapsed="false">
      <c r="L4" s="7" t="n">
        <v>5</v>
      </c>
      <c r="M4" s="8" t="n">
        <v>1453207</v>
      </c>
    </row>
    <row r="5" customFormat="false" ht="15.75" hidden="false" customHeight="true" outlineLevel="0" collapsed="false">
      <c r="L5" s="7" t="n">
        <v>6</v>
      </c>
      <c r="M5" s="8" t="n">
        <v>1452844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7</v>
      </c>
      <c r="M6" s="8" t="n">
        <v>1452449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8</v>
      </c>
      <c r="M7" s="8" t="n">
        <v>1451562</v>
      </c>
    </row>
    <row r="8" customFormat="false" ht="13.5" hidden="false" customHeight="false" outlineLevel="0" collapsed="false">
      <c r="L8" s="7" t="n">
        <v>9</v>
      </c>
      <c r="M8" s="8" t="n">
        <v>1451461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0</v>
      </c>
      <c r="M9" s="8" t="n">
        <v>1450947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1</v>
      </c>
      <c r="M10" s="8" t="n">
        <v>145073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2</v>
      </c>
      <c r="M11" s="8" t="n">
        <v>1450219</v>
      </c>
      <c r="N11" s="15"/>
    </row>
    <row r="12" customFormat="false" ht="13.5" hidden="false" customHeight="false" outlineLevel="0" collapsed="false">
      <c r="L12" s="7" t="n">
        <v>17.1</v>
      </c>
      <c r="M12" s="8" t="n">
        <v>1449732</v>
      </c>
    </row>
    <row r="13" customFormat="false" ht="13.5" hidden="false" customHeight="false" outlineLevel="0" collapsed="false">
      <c r="L13" s="7" t="n">
        <v>2</v>
      </c>
      <c r="M13" s="8" t="n">
        <v>1448945</v>
      </c>
    </row>
    <row r="14" customFormat="false" ht="13.5" hidden="false" customHeight="false" outlineLevel="0" collapsed="false">
      <c r="L14" s="7" t="n">
        <v>3</v>
      </c>
      <c r="M14" s="8" t="n">
        <v>1448216</v>
      </c>
    </row>
    <row r="15" customFormat="false" ht="13.5" hidden="false" customHeight="false" outlineLevel="0" collapsed="false">
      <c r="L15" s="7" t="n">
        <v>4</v>
      </c>
      <c r="M15" s="8" t="n">
        <v>1441447</v>
      </c>
      <c r="N15" s="15" t="n">
        <v>-6769</v>
      </c>
      <c r="O15" s="15" t="n">
        <v>-1100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8"/>
    </row>
    <row r="21" s="20" customFormat="true" ht="6.75" hidden="false" customHeight="true" outlineLevel="0" collapsed="false">
      <c r="B21" s="60"/>
      <c r="C21" s="61"/>
      <c r="D21" s="54"/>
      <c r="E21" s="62"/>
      <c r="F21" s="63"/>
      <c r="G21" s="57"/>
      <c r="H21" s="54"/>
      <c r="I21" s="64" t="s">
        <v>16</v>
      </c>
      <c r="J21" s="55"/>
      <c r="K21" s="55"/>
      <c r="L21" s="64" t="s">
        <v>17</v>
      </c>
      <c r="M21" s="55"/>
      <c r="N21" s="56"/>
      <c r="O21" s="38"/>
    </row>
    <row r="22" s="20" customFormat="true" ht="24.75" hidden="false" customHeight="true" outlineLevel="0" collapsed="false">
      <c r="B22" s="65"/>
      <c r="C22" s="66"/>
      <c r="D22" s="54"/>
      <c r="E22" s="67" t="s">
        <v>18</v>
      </c>
      <c r="F22" s="54" t="s">
        <v>19</v>
      </c>
      <c r="G22" s="57"/>
      <c r="H22" s="54"/>
      <c r="I22" s="64"/>
      <c r="J22" s="57" t="s">
        <v>20</v>
      </c>
      <c r="K22" s="57" t="s">
        <v>21</v>
      </c>
      <c r="L22" s="64"/>
      <c r="M22" s="57" t="s">
        <v>22</v>
      </c>
      <c r="N22" s="57" t="s">
        <v>23</v>
      </c>
      <c r="O22" s="38"/>
    </row>
    <row r="23" s="20" customFormat="true" ht="13.5" hidden="true" customHeight="true" outlineLevel="0" collapsed="false">
      <c r="C23" s="68" t="s">
        <v>24</v>
      </c>
      <c r="D23" s="69" t="n">
        <v>1427520</v>
      </c>
      <c r="E23" s="70" t="n">
        <v>685477</v>
      </c>
      <c r="F23" s="70" t="n">
        <v>742043</v>
      </c>
      <c r="G23" s="71" t="n">
        <v>0</v>
      </c>
      <c r="H23" s="69" t="n">
        <v>10929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38"/>
    </row>
    <row r="24" s="20" customFormat="true" ht="13.5" hidden="true" customHeight="true" outlineLevel="0" collapsed="false">
      <c r="C24" s="72" t="s">
        <v>25</v>
      </c>
      <c r="D24" s="69" t="n">
        <v>1468646</v>
      </c>
      <c r="E24" s="70" t="n">
        <v>707232</v>
      </c>
      <c r="F24" s="70" t="n">
        <v>761414</v>
      </c>
      <c r="G24" s="71" t="n">
        <v>0</v>
      </c>
      <c r="H24" s="69" t="n">
        <v>41126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38"/>
    </row>
    <row r="25" s="20" customFormat="true" ht="13.5" hidden="true" customHeight="true" outlineLevel="0" collapsed="false">
      <c r="C25" s="72" t="s">
        <v>26</v>
      </c>
      <c r="D25" s="69" t="n">
        <v>1523907</v>
      </c>
      <c r="E25" s="70" t="n">
        <v>735444</v>
      </c>
      <c r="F25" s="70" t="n">
        <v>788463</v>
      </c>
      <c r="G25" s="71" t="n">
        <v>0</v>
      </c>
      <c r="H25" s="69" t="n">
        <v>5526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38"/>
    </row>
    <row r="26" s="20" customFormat="true" ht="13.5" hidden="true" customHeight="true" outlineLevel="0" collapsed="false">
      <c r="C26" s="72" t="s">
        <v>25</v>
      </c>
      <c r="D26" s="69" t="n">
        <v>1524448</v>
      </c>
      <c r="E26" s="70" t="n">
        <v>731439</v>
      </c>
      <c r="F26" s="70" t="n">
        <v>793009</v>
      </c>
      <c r="G26" s="71" t="n">
        <v>0</v>
      </c>
      <c r="H26" s="69" t="n">
        <v>54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38"/>
    </row>
    <row r="27" s="20" customFormat="true" ht="15.75" hidden="false" customHeight="true" outlineLevel="0" collapsed="false">
      <c r="B27" s="73" t="s">
        <v>27</v>
      </c>
      <c r="C27" s="73"/>
      <c r="D27" s="69" t="n">
        <v>1482873</v>
      </c>
      <c r="E27" s="70" t="n">
        <v>704758</v>
      </c>
      <c r="F27" s="70" t="n">
        <v>778115</v>
      </c>
      <c r="G27" s="71" t="n">
        <v>0</v>
      </c>
      <c r="H27" s="69" t="n">
        <v>-41575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38"/>
    </row>
    <row r="28" s="20" customFormat="true" ht="15.75" hidden="false" customHeight="true" outlineLevel="0" collapsed="false">
      <c r="B28" s="74" t="s">
        <v>28</v>
      </c>
      <c r="C28" s="74"/>
      <c r="D28" s="69" t="n">
        <v>1481663</v>
      </c>
      <c r="E28" s="70" t="n">
        <v>704189</v>
      </c>
      <c r="F28" s="70" t="n">
        <v>777474</v>
      </c>
      <c r="G28" s="71" t="n">
        <v>0</v>
      </c>
      <c r="H28" s="69" t="n">
        <v>-121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38"/>
    </row>
    <row r="29" s="20" customFormat="true" ht="15.75" hidden="false" customHeight="true" outlineLevel="0" collapsed="false">
      <c r="B29" s="75" t="s">
        <v>29</v>
      </c>
      <c r="C29" s="75"/>
      <c r="D29" s="76" t="n">
        <v>1475728</v>
      </c>
      <c r="E29" s="77" t="n">
        <v>702573</v>
      </c>
      <c r="F29" s="77" t="n">
        <v>773155</v>
      </c>
      <c r="G29" s="78" t="n">
        <v>0</v>
      </c>
      <c r="H29" s="76" t="n">
        <v>-5935</v>
      </c>
      <c r="I29" s="78" t="n">
        <v>0</v>
      </c>
      <c r="J29" s="79" t="n">
        <v>0</v>
      </c>
      <c r="K29" s="79" t="n">
        <v>0</v>
      </c>
      <c r="L29" s="78" t="n">
        <v>0</v>
      </c>
      <c r="M29" s="79" t="n">
        <v>0</v>
      </c>
      <c r="N29" s="79" t="n">
        <v>0</v>
      </c>
      <c r="O29" s="38"/>
    </row>
    <row r="30" s="20" customFormat="true" ht="15.75" hidden="false" customHeight="true" outlineLevel="0" collapsed="false">
      <c r="B30" s="80" t="s">
        <v>30</v>
      </c>
      <c r="C30" s="80"/>
      <c r="D30" s="81" t="n">
        <v>1452455</v>
      </c>
      <c r="E30" s="82" t="n">
        <v>688993</v>
      </c>
      <c r="F30" s="82" t="n">
        <v>763462</v>
      </c>
      <c r="G30" s="83" t="n">
        <v>-0.00391178191130048</v>
      </c>
      <c r="H30" s="81" t="n">
        <v>-5704</v>
      </c>
      <c r="I30" s="82" t="n">
        <v>-243</v>
      </c>
      <c r="J30" s="82" t="n">
        <v>1036</v>
      </c>
      <c r="K30" s="82" t="n">
        <v>1279</v>
      </c>
      <c r="L30" s="82" t="n">
        <v>-5461</v>
      </c>
      <c r="M30" s="82" t="n">
        <v>4532</v>
      </c>
      <c r="N30" s="82" t="n">
        <v>9993</v>
      </c>
      <c r="O30" s="38"/>
    </row>
    <row r="31" s="20" customFormat="true" ht="15.75" hidden="false" customHeight="true" outlineLevel="0" collapsed="false">
      <c r="B31" s="84" t="s">
        <v>31</v>
      </c>
      <c r="C31" s="84"/>
      <c r="D31" s="81" t="n">
        <v>1453207</v>
      </c>
      <c r="E31" s="82" t="n">
        <v>689495</v>
      </c>
      <c r="F31" s="82" t="n">
        <v>763712</v>
      </c>
      <c r="G31" s="83" t="n">
        <v>0.000517744095342024</v>
      </c>
      <c r="H31" s="81" t="n">
        <v>752</v>
      </c>
      <c r="I31" s="82" t="n">
        <v>-160</v>
      </c>
      <c r="J31" s="82" t="n">
        <v>999</v>
      </c>
      <c r="K31" s="82" t="n">
        <v>1159</v>
      </c>
      <c r="L31" s="82" t="n">
        <v>912</v>
      </c>
      <c r="M31" s="82" t="n">
        <v>4749</v>
      </c>
      <c r="N31" s="82" t="n">
        <v>3837</v>
      </c>
      <c r="O31" s="38"/>
    </row>
    <row r="32" s="20" customFormat="true" ht="15.75" hidden="false" customHeight="true" outlineLevel="0" collapsed="false">
      <c r="B32" s="84" t="s">
        <v>32</v>
      </c>
      <c r="C32" s="84"/>
      <c r="D32" s="81" t="n">
        <v>1452844</v>
      </c>
      <c r="E32" s="82" t="n">
        <v>689216</v>
      </c>
      <c r="F32" s="82" t="n">
        <v>763628</v>
      </c>
      <c r="G32" s="83" t="n">
        <v>-0.000249792355803406</v>
      </c>
      <c r="H32" s="81" t="n">
        <v>-363</v>
      </c>
      <c r="I32" s="82" t="n">
        <v>-242</v>
      </c>
      <c r="J32" s="82" t="n">
        <v>942</v>
      </c>
      <c r="K32" s="82" t="n">
        <v>1184</v>
      </c>
      <c r="L32" s="82" t="n">
        <v>-121</v>
      </c>
      <c r="M32" s="82" t="n">
        <v>1555</v>
      </c>
      <c r="N32" s="82" t="n">
        <v>1676</v>
      </c>
      <c r="O32" s="38"/>
    </row>
    <row r="33" s="20" customFormat="true" ht="15.75" hidden="false" customHeight="true" outlineLevel="0" collapsed="false">
      <c r="B33" s="84" t="s">
        <v>33</v>
      </c>
      <c r="C33" s="84"/>
      <c r="D33" s="81" t="n">
        <v>1452449</v>
      </c>
      <c r="E33" s="82" t="n">
        <v>688905</v>
      </c>
      <c r="F33" s="82" t="n">
        <v>763544</v>
      </c>
      <c r="G33" s="83" t="n">
        <v>-0.000271880532252602</v>
      </c>
      <c r="H33" s="81" t="n">
        <v>-395</v>
      </c>
      <c r="I33" s="82" t="n">
        <v>-79</v>
      </c>
      <c r="J33" s="82" t="n">
        <v>985</v>
      </c>
      <c r="K33" s="82" t="n">
        <v>1064</v>
      </c>
      <c r="L33" s="82" t="n">
        <v>-316</v>
      </c>
      <c r="M33" s="82" t="n">
        <v>1413</v>
      </c>
      <c r="N33" s="82" t="n">
        <v>1729</v>
      </c>
      <c r="O33" s="38"/>
    </row>
    <row r="34" s="20" customFormat="true" ht="15.75" hidden="false" customHeight="true" outlineLevel="0" collapsed="false">
      <c r="B34" s="84" t="s">
        <v>34</v>
      </c>
      <c r="C34" s="84"/>
      <c r="D34" s="81" t="n">
        <v>1451562</v>
      </c>
      <c r="E34" s="82" t="n">
        <v>688424</v>
      </c>
      <c r="F34" s="82" t="n">
        <v>763138</v>
      </c>
      <c r="G34" s="83" t="n">
        <v>-0.000610692699020757</v>
      </c>
      <c r="H34" s="81" t="n">
        <v>-887</v>
      </c>
      <c r="I34" s="82" t="n">
        <v>-134</v>
      </c>
      <c r="J34" s="82" t="n">
        <v>993</v>
      </c>
      <c r="K34" s="82" t="n">
        <v>1127</v>
      </c>
      <c r="L34" s="82" t="n">
        <v>-753</v>
      </c>
      <c r="M34" s="82" t="n">
        <v>1921</v>
      </c>
      <c r="N34" s="82" t="n">
        <v>2674</v>
      </c>
      <c r="O34" s="38"/>
    </row>
    <row r="35" s="20" customFormat="true" ht="15.75" hidden="false" customHeight="true" outlineLevel="0" collapsed="false">
      <c r="B35" s="84" t="s">
        <v>35</v>
      </c>
      <c r="C35" s="84"/>
      <c r="D35" s="81" t="n">
        <v>1451461</v>
      </c>
      <c r="E35" s="82" t="n">
        <v>688505</v>
      </c>
      <c r="F35" s="82" t="n">
        <v>762956</v>
      </c>
      <c r="G35" s="83" t="n">
        <v>-6.95802177240793E-005</v>
      </c>
      <c r="H35" s="81" t="n">
        <v>-101</v>
      </c>
      <c r="I35" s="82" t="n">
        <v>-249</v>
      </c>
      <c r="J35" s="82" t="n">
        <v>1008</v>
      </c>
      <c r="K35" s="82" t="n">
        <v>1257</v>
      </c>
      <c r="L35" s="82" t="n">
        <v>148</v>
      </c>
      <c r="M35" s="82" t="n">
        <v>2449</v>
      </c>
      <c r="N35" s="82" t="n">
        <v>2301</v>
      </c>
      <c r="O35" s="38"/>
    </row>
    <row r="36" s="20" customFormat="true" ht="15.75" hidden="false" customHeight="true" outlineLevel="0" collapsed="false">
      <c r="B36" s="84" t="s">
        <v>36</v>
      </c>
      <c r="C36" s="84"/>
      <c r="D36" s="81" t="n">
        <v>1450947</v>
      </c>
      <c r="E36" s="82" t="n">
        <v>688209</v>
      </c>
      <c r="F36" s="82" t="n">
        <v>762738</v>
      </c>
      <c r="G36" s="83" t="n">
        <v>-0.000354125946201793</v>
      </c>
      <c r="H36" s="81" t="n">
        <v>-514</v>
      </c>
      <c r="I36" s="82" t="n">
        <v>-120</v>
      </c>
      <c r="J36" s="82" t="n">
        <v>986</v>
      </c>
      <c r="K36" s="82" t="n">
        <v>1106</v>
      </c>
      <c r="L36" s="82" t="n">
        <v>-394</v>
      </c>
      <c r="M36" s="82" t="n">
        <v>1618</v>
      </c>
      <c r="N36" s="82" t="n">
        <v>2012</v>
      </c>
      <c r="O36" s="38"/>
    </row>
    <row r="37" s="20" customFormat="true" ht="15.75" hidden="false" customHeight="true" outlineLevel="0" collapsed="false">
      <c r="B37" s="84" t="s">
        <v>37</v>
      </c>
      <c r="C37" s="84"/>
      <c r="D37" s="81" t="n">
        <v>1450734</v>
      </c>
      <c r="E37" s="82" t="n">
        <v>688048</v>
      </c>
      <c r="F37" s="82" t="n">
        <v>762686</v>
      </c>
      <c r="G37" s="83" t="n">
        <v>-0.000146800675696631</v>
      </c>
      <c r="H37" s="81" t="n">
        <v>-213</v>
      </c>
      <c r="I37" s="82" t="n">
        <v>-258</v>
      </c>
      <c r="J37" s="82" t="n">
        <v>911</v>
      </c>
      <c r="K37" s="82" t="n">
        <v>1169</v>
      </c>
      <c r="L37" s="82" t="n">
        <v>45</v>
      </c>
      <c r="M37" s="82" t="n">
        <v>1791</v>
      </c>
      <c r="N37" s="82" t="n">
        <v>1746</v>
      </c>
      <c r="O37" s="38"/>
    </row>
    <row r="38" s="20" customFormat="true" ht="15.75" hidden="false" customHeight="true" outlineLevel="0" collapsed="false">
      <c r="B38" s="84" t="s">
        <v>38</v>
      </c>
      <c r="C38" s="84"/>
      <c r="D38" s="81" t="n">
        <v>1450219</v>
      </c>
      <c r="E38" s="82" t="n">
        <v>687716</v>
      </c>
      <c r="F38" s="82" t="n">
        <v>762503</v>
      </c>
      <c r="G38" s="83" t="n">
        <v>-0.000354992714033034</v>
      </c>
      <c r="H38" s="81" t="n">
        <v>-515</v>
      </c>
      <c r="I38" s="82" t="n">
        <v>-300</v>
      </c>
      <c r="J38" s="82" t="n">
        <v>965</v>
      </c>
      <c r="K38" s="82" t="n">
        <v>1265</v>
      </c>
      <c r="L38" s="82" t="n">
        <v>-215</v>
      </c>
      <c r="M38" s="82" t="n">
        <v>1431</v>
      </c>
      <c r="N38" s="82" t="n">
        <v>1646</v>
      </c>
      <c r="O38" s="38"/>
    </row>
    <row r="39" s="20" customFormat="true" ht="15.75" hidden="false" customHeight="true" outlineLevel="0" collapsed="false">
      <c r="B39" s="84" t="s">
        <v>39</v>
      </c>
      <c r="C39" s="84"/>
      <c r="D39" s="81" t="n">
        <v>1449732</v>
      </c>
      <c r="E39" s="82" t="n">
        <v>687374</v>
      </c>
      <c r="F39" s="82" t="n">
        <v>762358</v>
      </c>
      <c r="G39" s="83" t="n">
        <v>-0.000335811349871985</v>
      </c>
      <c r="H39" s="81" t="n">
        <v>-487</v>
      </c>
      <c r="I39" s="82" t="n">
        <v>-343</v>
      </c>
      <c r="J39" s="82" t="n">
        <v>879</v>
      </c>
      <c r="K39" s="82" t="n">
        <v>1222</v>
      </c>
      <c r="L39" s="82" t="n">
        <v>-144</v>
      </c>
      <c r="M39" s="82" t="n">
        <v>1275</v>
      </c>
      <c r="N39" s="82" t="n">
        <v>1419</v>
      </c>
      <c r="O39" s="38"/>
    </row>
    <row r="40" s="20" customFormat="true" ht="15.75" hidden="false" customHeight="true" outlineLevel="0" collapsed="false">
      <c r="B40" s="84" t="s">
        <v>40</v>
      </c>
      <c r="C40" s="84"/>
      <c r="D40" s="81" t="n">
        <v>1448945</v>
      </c>
      <c r="E40" s="82" t="n">
        <v>686936</v>
      </c>
      <c r="F40" s="82" t="n">
        <v>762009</v>
      </c>
      <c r="G40" s="83" t="n">
        <v>-0.000542858956000143</v>
      </c>
      <c r="H40" s="81" t="n">
        <v>-787</v>
      </c>
      <c r="I40" s="82" t="n">
        <v>-507</v>
      </c>
      <c r="J40" s="82" t="n">
        <v>913</v>
      </c>
      <c r="K40" s="82" t="n">
        <v>1420</v>
      </c>
      <c r="L40" s="82" t="n">
        <v>-280</v>
      </c>
      <c r="M40" s="82" t="n">
        <v>1237</v>
      </c>
      <c r="N40" s="82" t="n">
        <v>1517</v>
      </c>
      <c r="O40" s="38"/>
    </row>
    <row r="41" s="20" customFormat="true" ht="15.75" hidden="false" customHeight="true" outlineLevel="0" collapsed="false">
      <c r="B41" s="84" t="s">
        <v>41</v>
      </c>
      <c r="C41" s="84"/>
      <c r="D41" s="81" t="n">
        <v>1448216</v>
      </c>
      <c r="E41" s="82" t="n">
        <v>686552</v>
      </c>
      <c r="F41" s="82" t="n">
        <v>761664</v>
      </c>
      <c r="G41" s="83" t="n">
        <v>-0.000503124687272464</v>
      </c>
      <c r="H41" s="81" t="n">
        <v>-729</v>
      </c>
      <c r="I41" s="82" t="n">
        <v>-339</v>
      </c>
      <c r="J41" s="82" t="n">
        <v>849</v>
      </c>
      <c r="K41" s="82" t="n">
        <v>1188</v>
      </c>
      <c r="L41" s="82" t="n">
        <v>-390</v>
      </c>
      <c r="M41" s="82" t="n">
        <v>1233</v>
      </c>
      <c r="N41" s="82" t="n">
        <v>1623</v>
      </c>
      <c r="O41" s="38"/>
    </row>
    <row r="42" s="20" customFormat="true" ht="15.75" hidden="false" customHeight="true" outlineLevel="0" collapsed="false">
      <c r="B42" s="75" t="s">
        <v>42</v>
      </c>
      <c r="C42" s="75"/>
      <c r="D42" s="76" t="n">
        <v>1441447</v>
      </c>
      <c r="E42" s="77" t="n">
        <v>682719</v>
      </c>
      <c r="F42" s="77" t="n">
        <v>758728</v>
      </c>
      <c r="G42" s="85" t="n">
        <v>-0.00467402652642976</v>
      </c>
      <c r="H42" s="76" t="n">
        <v>-6769</v>
      </c>
      <c r="I42" s="86" t="n">
        <v>-668</v>
      </c>
      <c r="J42" s="77" t="n">
        <v>854</v>
      </c>
      <c r="K42" s="77" t="n">
        <v>1522</v>
      </c>
      <c r="L42" s="86" t="n">
        <v>-6101</v>
      </c>
      <c r="M42" s="77" t="n">
        <v>4133</v>
      </c>
      <c r="N42" s="77" t="n">
        <v>10234</v>
      </c>
      <c r="O42" s="38"/>
    </row>
    <row r="43" s="20" customFormat="true" ht="15.75" hidden="false" customHeight="true" outlineLevel="0" collapsed="false">
      <c r="C43" s="87"/>
      <c r="D43" s="88"/>
      <c r="E43" s="89"/>
      <c r="F43" s="89"/>
      <c r="G43" s="90"/>
      <c r="H43" s="88"/>
      <c r="I43" s="91"/>
      <c r="J43" s="89"/>
      <c r="K43" s="89"/>
      <c r="L43" s="91"/>
      <c r="M43" s="89"/>
      <c r="N43" s="89"/>
      <c r="O43" s="38"/>
    </row>
    <row r="44" s="20" customFormat="true" ht="15.75" hidden="false" customHeight="true" outlineLevel="0" collapsed="false">
      <c r="B44" s="92" t="s">
        <v>43</v>
      </c>
      <c r="D44" s="32"/>
      <c r="E44" s="32"/>
      <c r="F44" s="32"/>
      <c r="G44" s="32"/>
      <c r="H44" s="32"/>
      <c r="I44" s="32"/>
      <c r="J44" s="32"/>
      <c r="K44" s="32"/>
      <c r="L44" s="93" t="s">
        <v>12</v>
      </c>
      <c r="M44" s="35"/>
      <c r="O44" s="38"/>
    </row>
    <row r="45" s="20" customFormat="true" ht="15.75" hidden="false" customHeight="true" outlineLevel="0" collapsed="false">
      <c r="B45" s="94" t="s">
        <v>44</v>
      </c>
      <c r="C45" s="95"/>
      <c r="D45" s="96" t="s">
        <v>45</v>
      </c>
      <c r="E45" s="97" t="n">
        <v>9.3</v>
      </c>
      <c r="F45" s="97" t="n">
        <v>10.3</v>
      </c>
      <c r="G45" s="97" t="n">
        <v>11.3</v>
      </c>
      <c r="H45" s="97" t="s">
        <v>46</v>
      </c>
      <c r="I45" s="97" t="n">
        <v>13.3</v>
      </c>
      <c r="J45" s="97" t="n">
        <v>14.3</v>
      </c>
      <c r="K45" s="97" t="n">
        <v>15.3</v>
      </c>
      <c r="L45" s="97" t="n">
        <v>16.3</v>
      </c>
      <c r="M45" s="97" t="n">
        <v>17.3</v>
      </c>
      <c r="O45" s="38"/>
    </row>
    <row r="46" s="20" customFormat="true" ht="15.75" hidden="false" customHeight="true" outlineLevel="0" collapsed="false">
      <c r="B46" s="98" t="s">
        <v>47</v>
      </c>
      <c r="C46" s="99" t="s">
        <v>20</v>
      </c>
      <c r="D46" s="100" t="n">
        <v>1061</v>
      </c>
      <c r="E46" s="100" t="n">
        <v>1103</v>
      </c>
      <c r="F46" s="100" t="n">
        <v>1150</v>
      </c>
      <c r="G46" s="100" t="n">
        <v>1152</v>
      </c>
      <c r="H46" s="100" t="n">
        <v>1007</v>
      </c>
      <c r="I46" s="100" t="n">
        <v>989</v>
      </c>
      <c r="J46" s="100" t="n">
        <v>997</v>
      </c>
      <c r="K46" s="100" t="n">
        <v>909</v>
      </c>
      <c r="L46" s="100" t="n">
        <v>1036</v>
      </c>
      <c r="M46" s="100" t="n">
        <v>854</v>
      </c>
      <c r="O46" s="38"/>
    </row>
    <row r="47" s="20" customFormat="true" ht="15.75" hidden="false" customHeight="true" outlineLevel="0" collapsed="false">
      <c r="B47" s="101"/>
      <c r="C47" s="99" t="s">
        <v>21</v>
      </c>
      <c r="D47" s="100" t="n">
        <v>1052</v>
      </c>
      <c r="E47" s="100" t="n">
        <v>1113</v>
      </c>
      <c r="F47" s="100" t="n">
        <v>1245</v>
      </c>
      <c r="G47" s="100" t="n">
        <v>1189</v>
      </c>
      <c r="H47" s="100" t="n">
        <v>1207</v>
      </c>
      <c r="I47" s="100" t="n">
        <v>1127</v>
      </c>
      <c r="J47" s="100" t="n">
        <v>1141</v>
      </c>
      <c r="K47" s="100" t="n">
        <v>1262</v>
      </c>
      <c r="L47" s="100" t="n">
        <v>1279</v>
      </c>
      <c r="M47" s="100" t="n">
        <v>1522</v>
      </c>
    </row>
    <row r="48" s="20" customFormat="true" ht="15.75" hidden="false" customHeight="true" outlineLevel="0" collapsed="false">
      <c r="B48" s="101"/>
      <c r="C48" s="99" t="s">
        <v>48</v>
      </c>
      <c r="D48" s="102" t="n">
        <v>9</v>
      </c>
      <c r="E48" s="102" t="n">
        <v>-10</v>
      </c>
      <c r="F48" s="102" t="n">
        <v>-95</v>
      </c>
      <c r="G48" s="102" t="n">
        <v>-37</v>
      </c>
      <c r="H48" s="102" t="n">
        <v>-200</v>
      </c>
      <c r="I48" s="102" t="n">
        <v>-138</v>
      </c>
      <c r="J48" s="102" t="n">
        <v>-144</v>
      </c>
      <c r="K48" s="102" t="n">
        <v>-353</v>
      </c>
      <c r="L48" s="102" t="n">
        <v>-243</v>
      </c>
      <c r="M48" s="102" t="n">
        <v>-668</v>
      </c>
    </row>
    <row r="49" s="20" customFormat="true" ht="21" hidden="false" customHeight="true" outlineLevel="0" collapsed="false">
      <c r="B49" s="98" t="s">
        <v>49</v>
      </c>
      <c r="C49" s="103" t="s">
        <v>50</v>
      </c>
      <c r="D49" s="100" t="n">
        <v>5054</v>
      </c>
      <c r="E49" s="100" t="n">
        <v>5688</v>
      </c>
      <c r="F49" s="100" t="n">
        <v>5494</v>
      </c>
      <c r="G49" s="100" t="n">
        <v>5445</v>
      </c>
      <c r="H49" s="100" t="n">
        <v>5133</v>
      </c>
      <c r="I49" s="100" t="n">
        <v>4764</v>
      </c>
      <c r="J49" s="100" t="n">
        <v>4170</v>
      </c>
      <c r="K49" s="100" t="n">
        <v>4746</v>
      </c>
      <c r="L49" s="100" t="n">
        <v>4532</v>
      </c>
      <c r="M49" s="100" t="n">
        <v>4133</v>
      </c>
    </row>
    <row r="50" s="20" customFormat="true" ht="21.75" hidden="false" customHeight="true" outlineLevel="0" collapsed="false">
      <c r="B50" s="101"/>
      <c r="C50" s="103" t="s">
        <v>51</v>
      </c>
      <c r="D50" s="100" t="n">
        <v>11217</v>
      </c>
      <c r="E50" s="100" t="n">
        <v>11474</v>
      </c>
      <c r="F50" s="100" t="n">
        <v>11750</v>
      </c>
      <c r="G50" s="100" t="n">
        <v>11178</v>
      </c>
      <c r="H50" s="100" t="n">
        <v>11241</v>
      </c>
      <c r="I50" s="100" t="n">
        <v>10284</v>
      </c>
      <c r="J50" s="100" t="n">
        <v>10224</v>
      </c>
      <c r="K50" s="100" t="n">
        <v>10366</v>
      </c>
      <c r="L50" s="100" t="n">
        <v>9993</v>
      </c>
      <c r="M50" s="100" t="n">
        <v>10234</v>
      </c>
    </row>
    <row r="51" s="20" customFormat="true" ht="19.5" hidden="false" customHeight="true" outlineLevel="0" collapsed="false">
      <c r="B51" s="101"/>
      <c r="C51" s="99" t="s">
        <v>52</v>
      </c>
      <c r="D51" s="104" t="n">
        <v>-6163</v>
      </c>
      <c r="E51" s="104" t="n">
        <v>-5786</v>
      </c>
      <c r="F51" s="104" t="n">
        <v>-6256</v>
      </c>
      <c r="G51" s="104" t="n">
        <v>-5733</v>
      </c>
      <c r="H51" s="104" t="n">
        <v>-6108</v>
      </c>
      <c r="I51" s="104" t="n">
        <v>-5520</v>
      </c>
      <c r="J51" s="104" t="n">
        <v>-6054</v>
      </c>
      <c r="K51" s="104" t="n">
        <v>-5620</v>
      </c>
      <c r="L51" s="104" t="n">
        <v>-5461</v>
      </c>
      <c r="M51" s="105" t="n">
        <v>-6101</v>
      </c>
      <c r="N51" s="106"/>
    </row>
    <row r="52" s="20" customFormat="true" ht="6" hidden="false" customHeight="true" outlineLevel="0" collapsed="false">
      <c r="C52" s="107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6"/>
    </row>
    <row r="53" s="20" customFormat="true" ht="15.75" hidden="false" customHeight="true" outlineLevel="0" collapsed="false">
      <c r="C53" s="109" t="s">
        <v>53</v>
      </c>
      <c r="D53" s="110"/>
    </row>
    <row r="54" s="20" customFormat="true" ht="15.75" hidden="false" customHeight="true" outlineLevel="0" collapsed="false">
      <c r="C54" s="111" t="s">
        <v>54</v>
      </c>
      <c r="D54" s="110"/>
    </row>
    <row r="55" s="20" customFormat="true" ht="15.75" hidden="false" customHeight="true" outlineLevel="0" collapsed="false">
      <c r="C55" s="109" t="s">
        <v>55</v>
      </c>
      <c r="D55" s="110"/>
    </row>
    <row r="56" s="20" customFormat="true" ht="15.75" hidden="false" customHeight="true" outlineLevel="0" collapsed="false">
      <c r="C56" s="109" t="s">
        <v>56</v>
      </c>
      <c r="D56" s="110"/>
    </row>
    <row r="57" customFormat="false" ht="15.75" hidden="false" customHeight="true" outlineLevel="0" collapsed="false">
      <c r="C57" s="109" t="s">
        <v>57</v>
      </c>
    </row>
    <row r="58" customFormat="false" ht="15.75" hidden="false" customHeight="true" outlineLevel="0" collapsed="false">
      <c r="C58" s="109" t="s">
        <v>58</v>
      </c>
    </row>
    <row r="59" s="20" customFormat="true" ht="15.75" hidden="false" customHeight="true" outlineLevel="0" collapsed="false">
      <c r="C59" s="109" t="s">
        <v>59</v>
      </c>
      <c r="D59" s="110"/>
      <c r="J59" s="112" t="s">
        <v>60</v>
      </c>
    </row>
    <row r="60" customFormat="false" ht="15.75" hidden="false" customHeight="true" outlineLevel="0" collapsed="false">
      <c r="C60" s="109" t="s">
        <v>61</v>
      </c>
    </row>
  </sheetData>
  <mergeCells count="21"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X26" activeCellId="0" sqref="X26"/>
    </sheetView>
  </sheetViews>
  <sheetFormatPr defaultColWidth="11.3671875" defaultRowHeight="19.5" zeroHeight="false" outlineLevelRow="0" outlineLevelCol="0"/>
  <cols>
    <col collapsed="false" customWidth="true" hidden="false" outlineLevel="0" max="1" min="1" style="113" width="14.49"/>
    <col collapsed="false" customWidth="true" hidden="false" outlineLevel="0" max="2" min="2" style="113" width="10.99"/>
    <col collapsed="false" customWidth="true" hidden="false" outlineLevel="0" max="4" min="3" style="113" width="9.25"/>
    <col collapsed="false" customWidth="true" hidden="false" outlineLevel="0" max="10" min="5" style="113" width="8.36"/>
    <col collapsed="false" customWidth="true" hidden="false" outlineLevel="0" max="11" min="11" style="113" width="8.62"/>
    <col collapsed="false" customWidth="true" hidden="false" outlineLevel="0" max="12" min="12" style="113" width="5.62"/>
    <col collapsed="false" customWidth="true" hidden="false" outlineLevel="0" max="13" min="13" style="114" width="4.62"/>
    <col collapsed="false" customWidth="true" hidden="false" outlineLevel="0" max="14" min="14" style="113" width="14.49"/>
    <col collapsed="false" customWidth="true" hidden="false" outlineLevel="0" max="15" min="15" style="113" width="9.25"/>
    <col collapsed="false" customWidth="true" hidden="false" outlineLevel="0" max="17" min="16" style="113" width="8.25"/>
    <col collapsed="false" customWidth="true" hidden="false" outlineLevel="0" max="23" min="18" style="113" width="8.36"/>
    <col collapsed="false" customWidth="true" hidden="false" outlineLevel="0" max="24" min="24" style="113" width="8.62"/>
    <col collapsed="false" customWidth="true" hidden="false" outlineLevel="0" max="25" min="25" style="113" width="5.62"/>
    <col collapsed="false" customWidth="true" hidden="false" outlineLevel="0" max="26" min="26" style="114" width="2.12"/>
    <col collapsed="false" customWidth="false" hidden="false" outlineLevel="0" max="257" min="27" style="114" width="11.37"/>
  </cols>
  <sheetData>
    <row r="1" customFormat="false" ht="19.5" hidden="false" customHeight="true" outlineLevel="0" collapsed="false">
      <c r="A1" s="115" t="s">
        <v>6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N1" s="115" t="s">
        <v>9</v>
      </c>
      <c r="O1" s="116"/>
      <c r="P1" s="116"/>
      <c r="Q1" s="116"/>
      <c r="R1" s="116"/>
      <c r="S1" s="116"/>
      <c r="T1" s="116"/>
      <c r="U1" s="116"/>
      <c r="V1" s="116"/>
      <c r="W1" s="116"/>
      <c r="X1" s="116"/>
    </row>
    <row r="2" customFormat="false" ht="19.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  <c r="K2" s="117"/>
      <c r="L2" s="119"/>
      <c r="N2" s="117"/>
      <c r="O2" s="117"/>
      <c r="P2" s="117"/>
      <c r="Q2" s="117"/>
      <c r="R2" s="117"/>
      <c r="S2" s="117"/>
      <c r="T2" s="117"/>
      <c r="U2" s="117"/>
      <c r="V2" s="117"/>
      <c r="W2" s="120" t="s">
        <v>63</v>
      </c>
      <c r="X2" s="117"/>
    </row>
    <row r="3" customFormat="false" ht="19.5" hidden="false" customHeight="true" outlineLevel="0" collapsed="false">
      <c r="A3" s="121" t="s">
        <v>64</v>
      </c>
      <c r="B3" s="122" t="s">
        <v>65</v>
      </c>
      <c r="C3" s="122"/>
      <c r="D3" s="122"/>
      <c r="E3" s="122" t="s">
        <v>66</v>
      </c>
      <c r="F3" s="122"/>
      <c r="G3" s="122"/>
      <c r="H3" s="122" t="s">
        <v>67</v>
      </c>
      <c r="I3" s="122"/>
      <c r="J3" s="122"/>
      <c r="K3" s="123" t="s">
        <v>0</v>
      </c>
      <c r="L3" s="124"/>
      <c r="N3" s="121" t="s">
        <v>68</v>
      </c>
      <c r="O3" s="122" t="s">
        <v>65</v>
      </c>
      <c r="P3" s="122"/>
      <c r="Q3" s="122"/>
      <c r="R3" s="122" t="s">
        <v>66</v>
      </c>
      <c r="S3" s="122"/>
      <c r="T3" s="122"/>
      <c r="U3" s="122" t="s">
        <v>67</v>
      </c>
      <c r="V3" s="122"/>
      <c r="W3" s="122"/>
      <c r="X3" s="123" t="s">
        <v>0</v>
      </c>
    </row>
    <row r="4" customFormat="false" ht="19.5" hidden="false" customHeight="true" outlineLevel="0" collapsed="false">
      <c r="A4" s="125"/>
      <c r="B4" s="126" t="s">
        <v>13</v>
      </c>
      <c r="C4" s="126" t="s">
        <v>18</v>
      </c>
      <c r="D4" s="126" t="s">
        <v>19</v>
      </c>
      <c r="E4" s="126" t="s">
        <v>69</v>
      </c>
      <c r="F4" s="126" t="s">
        <v>70</v>
      </c>
      <c r="G4" s="126" t="s">
        <v>71</v>
      </c>
      <c r="H4" s="126" t="s">
        <v>72</v>
      </c>
      <c r="I4" s="126" t="s">
        <v>73</v>
      </c>
      <c r="J4" s="126" t="s">
        <v>71</v>
      </c>
      <c r="K4" s="127" t="s">
        <v>71</v>
      </c>
      <c r="L4" s="124"/>
      <c r="N4" s="126"/>
      <c r="O4" s="126" t="s">
        <v>13</v>
      </c>
      <c r="P4" s="126" t="s">
        <v>18</v>
      </c>
      <c r="Q4" s="126" t="s">
        <v>19</v>
      </c>
      <c r="R4" s="126" t="s">
        <v>69</v>
      </c>
      <c r="S4" s="126" t="s">
        <v>70</v>
      </c>
      <c r="T4" s="126" t="s">
        <v>71</v>
      </c>
      <c r="U4" s="126" t="s">
        <v>72</v>
      </c>
      <c r="V4" s="126" t="s">
        <v>73</v>
      </c>
      <c r="W4" s="126" t="s">
        <v>71</v>
      </c>
      <c r="X4" s="127" t="s">
        <v>71</v>
      </c>
    </row>
    <row r="5" customFormat="false" ht="18.75" hidden="false" customHeight="true" outlineLevel="0" collapsed="false">
      <c r="A5" s="128" t="s">
        <v>74</v>
      </c>
      <c r="B5" s="125" t="n">
        <v>1025056</v>
      </c>
      <c r="C5" s="125" t="n">
        <v>483483</v>
      </c>
      <c r="D5" s="125" t="n">
        <v>541573</v>
      </c>
      <c r="E5" s="125" t="n">
        <v>626</v>
      </c>
      <c r="F5" s="125" t="n">
        <v>1001</v>
      </c>
      <c r="G5" s="125" t="n">
        <v>-375</v>
      </c>
      <c r="H5" s="125" t="n">
        <v>5859</v>
      </c>
      <c r="I5" s="125" t="n">
        <v>12900</v>
      </c>
      <c r="J5" s="125" t="n">
        <v>-7041</v>
      </c>
      <c r="K5" s="129" t="n">
        <v>-7416</v>
      </c>
      <c r="L5" s="119"/>
      <c r="N5" s="130" t="s">
        <v>75</v>
      </c>
      <c r="O5" s="131" t="n">
        <v>105580</v>
      </c>
      <c r="P5" s="131" t="n">
        <v>51546</v>
      </c>
      <c r="Q5" s="131" t="n">
        <v>54034</v>
      </c>
      <c r="R5" s="131" t="n">
        <v>69</v>
      </c>
      <c r="S5" s="131" t="n">
        <v>113</v>
      </c>
      <c r="T5" s="131" t="n">
        <v>-44</v>
      </c>
      <c r="U5" s="131" t="n">
        <v>559</v>
      </c>
      <c r="V5" s="131" t="n">
        <v>1157</v>
      </c>
      <c r="W5" s="131" t="n">
        <v>-598</v>
      </c>
      <c r="X5" s="129" t="n">
        <v>-642</v>
      </c>
    </row>
    <row r="6" customFormat="false" ht="18.75" hidden="false" customHeight="true" outlineLevel="0" collapsed="false">
      <c r="A6" s="128" t="s">
        <v>76</v>
      </c>
      <c r="B6" s="125" t="n">
        <v>412954</v>
      </c>
      <c r="C6" s="125" t="n">
        <v>197215</v>
      </c>
      <c r="D6" s="125" t="n">
        <v>215739</v>
      </c>
      <c r="E6" s="125" t="n">
        <v>228</v>
      </c>
      <c r="F6" s="125" t="n">
        <v>521</v>
      </c>
      <c r="G6" s="125" t="n">
        <v>-293</v>
      </c>
      <c r="H6" s="125" t="n">
        <v>1622</v>
      </c>
      <c r="I6" s="125" t="n">
        <v>3789</v>
      </c>
      <c r="J6" s="125" t="n">
        <v>-2167</v>
      </c>
      <c r="K6" s="132" t="n">
        <v>-2460</v>
      </c>
      <c r="L6" s="119"/>
      <c r="N6" s="133" t="s">
        <v>77</v>
      </c>
      <c r="O6" s="134" t="n">
        <v>15421</v>
      </c>
      <c r="P6" s="134" t="n">
        <v>7225</v>
      </c>
      <c r="Q6" s="134" t="n">
        <v>8196</v>
      </c>
      <c r="R6" s="134" t="n">
        <v>10</v>
      </c>
      <c r="S6" s="134" t="n">
        <v>19</v>
      </c>
      <c r="T6" s="134" t="n">
        <v>-9</v>
      </c>
      <c r="U6" s="134" t="n">
        <v>68</v>
      </c>
      <c r="V6" s="134" t="n">
        <v>216</v>
      </c>
      <c r="W6" s="134" t="n">
        <v>-148</v>
      </c>
      <c r="X6" s="135" t="n">
        <v>-157</v>
      </c>
    </row>
    <row r="7" customFormat="false" ht="18.75" hidden="false" customHeight="true" outlineLevel="0" collapsed="false">
      <c r="A7" s="133" t="s">
        <v>78</v>
      </c>
      <c r="B7" s="134" t="n">
        <v>291855</v>
      </c>
      <c r="C7" s="134" t="n">
        <v>136946</v>
      </c>
      <c r="D7" s="134" t="n">
        <v>154909</v>
      </c>
      <c r="E7" s="134" t="n">
        <v>174</v>
      </c>
      <c r="F7" s="134" t="n">
        <v>282</v>
      </c>
      <c r="G7" s="134" t="n">
        <v>-108</v>
      </c>
      <c r="H7" s="134" t="n">
        <v>1646</v>
      </c>
      <c r="I7" s="134" t="n">
        <v>3708</v>
      </c>
      <c r="J7" s="134" t="n">
        <v>-2062</v>
      </c>
      <c r="K7" s="135" t="n">
        <v>-2170</v>
      </c>
      <c r="L7" s="119"/>
      <c r="N7" s="133" t="s">
        <v>79</v>
      </c>
      <c r="O7" s="134" t="n">
        <v>18318</v>
      </c>
      <c r="P7" s="134" t="n">
        <v>8738</v>
      </c>
      <c r="Q7" s="134" t="n">
        <v>9580</v>
      </c>
      <c r="R7" s="134" t="n">
        <v>8</v>
      </c>
      <c r="S7" s="134" t="n">
        <v>23</v>
      </c>
      <c r="T7" s="134" t="n">
        <v>-15</v>
      </c>
      <c r="U7" s="134" t="n">
        <v>71</v>
      </c>
      <c r="V7" s="134" t="n">
        <v>178</v>
      </c>
      <c r="W7" s="134" t="n">
        <v>-107</v>
      </c>
      <c r="X7" s="135" t="n">
        <v>-122</v>
      </c>
      <c r="Y7" s="136" t="s">
        <v>80</v>
      </c>
    </row>
    <row r="8" customFormat="false" ht="18.75" hidden="false" customHeight="true" outlineLevel="0" collapsed="false">
      <c r="A8" s="133" t="s">
        <v>81</v>
      </c>
      <c r="B8" s="134" t="n">
        <v>172453</v>
      </c>
      <c r="C8" s="134" t="n">
        <v>78960</v>
      </c>
      <c r="D8" s="134" t="n">
        <v>93493</v>
      </c>
      <c r="E8" s="134" t="n">
        <v>99</v>
      </c>
      <c r="F8" s="134" t="n">
        <v>186</v>
      </c>
      <c r="G8" s="134" t="n">
        <v>-87</v>
      </c>
      <c r="H8" s="134" t="n">
        <v>973</v>
      </c>
      <c r="I8" s="134" t="n">
        <v>2285</v>
      </c>
      <c r="J8" s="134" t="n">
        <v>-1312</v>
      </c>
      <c r="K8" s="135" t="n">
        <v>-1399</v>
      </c>
      <c r="L8" s="119"/>
      <c r="N8" s="133" t="s">
        <v>82</v>
      </c>
      <c r="O8" s="134" t="n">
        <v>10075</v>
      </c>
      <c r="P8" s="134" t="n">
        <v>4807</v>
      </c>
      <c r="Q8" s="134" t="n">
        <v>5268</v>
      </c>
      <c r="R8" s="134" t="n">
        <v>11</v>
      </c>
      <c r="S8" s="134" t="n">
        <v>4</v>
      </c>
      <c r="T8" s="134" t="n">
        <v>7</v>
      </c>
      <c r="U8" s="134" t="n">
        <v>56</v>
      </c>
      <c r="V8" s="134" t="n">
        <v>100</v>
      </c>
      <c r="W8" s="134" t="n">
        <v>-44</v>
      </c>
      <c r="X8" s="135" t="n">
        <v>-37</v>
      </c>
      <c r="Y8" s="136"/>
    </row>
    <row r="9" customFormat="false" ht="18.75" hidden="false" customHeight="true" outlineLevel="0" collapsed="false">
      <c r="A9" s="133" t="s">
        <v>83</v>
      </c>
      <c r="B9" s="134" t="n">
        <v>246004</v>
      </c>
      <c r="C9" s="134" t="n">
        <v>118251</v>
      </c>
      <c r="D9" s="134" t="n">
        <v>127753</v>
      </c>
      <c r="E9" s="134" t="n">
        <v>180</v>
      </c>
      <c r="F9" s="134" t="n">
        <v>209</v>
      </c>
      <c r="G9" s="134" t="n">
        <v>-29</v>
      </c>
      <c r="H9" s="134" t="n">
        <v>1567</v>
      </c>
      <c r="I9" s="134" t="n">
        <v>2807</v>
      </c>
      <c r="J9" s="134" t="n">
        <v>-1240</v>
      </c>
      <c r="K9" s="135" t="n">
        <v>-1269</v>
      </c>
      <c r="L9" s="137" t="s">
        <v>84</v>
      </c>
      <c r="N9" s="133" t="s">
        <v>85</v>
      </c>
      <c r="O9" s="134" t="n">
        <v>10354</v>
      </c>
      <c r="P9" s="134" t="n">
        <v>4953</v>
      </c>
      <c r="Q9" s="134" t="n">
        <v>5401</v>
      </c>
      <c r="R9" s="134" t="n">
        <v>4</v>
      </c>
      <c r="S9" s="134" t="n">
        <v>8</v>
      </c>
      <c r="T9" s="134" t="n">
        <v>-4</v>
      </c>
      <c r="U9" s="134" t="n">
        <v>42</v>
      </c>
      <c r="V9" s="134" t="n">
        <v>97</v>
      </c>
      <c r="W9" s="134" t="n">
        <v>-55</v>
      </c>
      <c r="X9" s="135" t="n">
        <v>-59</v>
      </c>
      <c r="Y9" s="136"/>
    </row>
    <row r="10" customFormat="false" ht="18.75" hidden="false" customHeight="true" outlineLevel="0" collapsed="false">
      <c r="A10" s="133" t="s">
        <v>86</v>
      </c>
      <c r="B10" s="134" t="n">
        <v>38314</v>
      </c>
      <c r="C10" s="134" t="n">
        <v>17890</v>
      </c>
      <c r="D10" s="134" t="n">
        <v>20424</v>
      </c>
      <c r="E10" s="134" t="n">
        <v>18</v>
      </c>
      <c r="F10" s="134" t="n">
        <v>43</v>
      </c>
      <c r="G10" s="134" t="n">
        <v>-25</v>
      </c>
      <c r="H10" s="134" t="n">
        <v>118</v>
      </c>
      <c r="I10" s="134" t="n">
        <v>287</v>
      </c>
      <c r="J10" s="134" t="n">
        <v>-169</v>
      </c>
      <c r="K10" s="135" t="n">
        <v>-194</v>
      </c>
      <c r="L10" s="137"/>
      <c r="N10" s="133" t="s">
        <v>87</v>
      </c>
      <c r="O10" s="134" t="n">
        <v>5235</v>
      </c>
      <c r="P10" s="134" t="n">
        <v>2567</v>
      </c>
      <c r="Q10" s="134" t="n">
        <v>2668</v>
      </c>
      <c r="R10" s="134" t="n">
        <v>4</v>
      </c>
      <c r="S10" s="134" t="n">
        <v>12</v>
      </c>
      <c r="T10" s="134" t="n">
        <v>-8</v>
      </c>
      <c r="U10" s="134" t="n">
        <v>18</v>
      </c>
      <c r="V10" s="134" t="n">
        <v>44</v>
      </c>
      <c r="W10" s="134" t="n">
        <v>-26</v>
      </c>
      <c r="X10" s="135" t="n">
        <v>-34</v>
      </c>
      <c r="Y10" s="136"/>
    </row>
    <row r="11" customFormat="false" ht="18.75" hidden="false" customHeight="true" outlineLevel="0" collapsed="false">
      <c r="A11" s="133" t="s">
        <v>88</v>
      </c>
      <c r="B11" s="134" t="n">
        <v>61611</v>
      </c>
      <c r="C11" s="134" t="n">
        <v>28315</v>
      </c>
      <c r="D11" s="134" t="n">
        <v>33296</v>
      </c>
      <c r="E11" s="134" t="n">
        <v>33</v>
      </c>
      <c r="F11" s="134" t="n">
        <v>72</v>
      </c>
      <c r="G11" s="134" t="n">
        <v>-39</v>
      </c>
      <c r="H11" s="134" t="n">
        <v>254</v>
      </c>
      <c r="I11" s="134" t="n">
        <v>469</v>
      </c>
      <c r="J11" s="134" t="n">
        <v>-215</v>
      </c>
      <c r="K11" s="135" t="n">
        <v>-254</v>
      </c>
      <c r="L11" s="137" t="s">
        <v>89</v>
      </c>
      <c r="N11" s="133" t="s">
        <v>90</v>
      </c>
      <c r="O11" s="134" t="n">
        <v>19973</v>
      </c>
      <c r="P11" s="134" t="n">
        <v>9537</v>
      </c>
      <c r="Q11" s="134" t="n">
        <v>10436</v>
      </c>
      <c r="R11" s="134" t="n">
        <v>9</v>
      </c>
      <c r="S11" s="134" t="n">
        <v>32</v>
      </c>
      <c r="T11" s="134" t="n">
        <v>-23</v>
      </c>
      <c r="U11" s="134" t="n">
        <v>92</v>
      </c>
      <c r="V11" s="134" t="n">
        <v>182</v>
      </c>
      <c r="W11" s="134" t="n">
        <v>-90</v>
      </c>
      <c r="X11" s="135" t="n">
        <v>-113</v>
      </c>
      <c r="Y11" s="136" t="s">
        <v>91</v>
      </c>
    </row>
    <row r="12" customFormat="false" ht="18.75" hidden="false" customHeight="true" outlineLevel="0" collapsed="false">
      <c r="A12" s="133" t="s">
        <v>92</v>
      </c>
      <c r="B12" s="134" t="n">
        <v>68455</v>
      </c>
      <c r="C12" s="134" t="n">
        <v>32565</v>
      </c>
      <c r="D12" s="134" t="n">
        <v>35890</v>
      </c>
      <c r="E12" s="134" t="n">
        <v>41</v>
      </c>
      <c r="F12" s="134" t="n">
        <v>55</v>
      </c>
      <c r="G12" s="134" t="n">
        <v>-14</v>
      </c>
      <c r="H12" s="134" t="n">
        <v>373</v>
      </c>
      <c r="I12" s="134" t="n">
        <v>932</v>
      </c>
      <c r="J12" s="134" t="n">
        <v>-559</v>
      </c>
      <c r="K12" s="135" t="n">
        <v>-573</v>
      </c>
      <c r="L12" s="138"/>
      <c r="N12" s="133" t="s">
        <v>93</v>
      </c>
      <c r="O12" s="134" t="n">
        <v>14213</v>
      </c>
      <c r="P12" s="134" t="n">
        <v>6879</v>
      </c>
      <c r="Q12" s="134" t="n">
        <v>7334</v>
      </c>
      <c r="R12" s="134" t="n">
        <v>11</v>
      </c>
      <c r="S12" s="134" t="n">
        <v>8</v>
      </c>
      <c r="T12" s="134" t="n">
        <v>3</v>
      </c>
      <c r="U12" s="134" t="n">
        <v>137</v>
      </c>
      <c r="V12" s="134" t="n">
        <v>161</v>
      </c>
      <c r="W12" s="134" t="n">
        <v>-24</v>
      </c>
      <c r="X12" s="135" t="n">
        <v>-21</v>
      </c>
      <c r="Y12" s="136"/>
    </row>
    <row r="13" customFormat="false" ht="18.75" hidden="false" customHeight="true" outlineLevel="0" collapsed="false">
      <c r="A13" s="133" t="s">
        <v>94</v>
      </c>
      <c r="B13" s="134" t="n">
        <v>42112</v>
      </c>
      <c r="C13" s="134" t="n">
        <v>20813</v>
      </c>
      <c r="D13" s="134" t="n">
        <v>21299</v>
      </c>
      <c r="E13" s="134" t="n">
        <v>25</v>
      </c>
      <c r="F13" s="134" t="n">
        <v>33</v>
      </c>
      <c r="G13" s="134" t="n">
        <v>-8</v>
      </c>
      <c r="H13" s="134" t="n">
        <v>346</v>
      </c>
      <c r="I13" s="134" t="n">
        <v>906</v>
      </c>
      <c r="J13" s="134" t="n">
        <v>-560</v>
      </c>
      <c r="K13" s="135" t="n">
        <v>-568</v>
      </c>
      <c r="L13" s="137"/>
      <c r="N13" s="133" t="s">
        <v>95</v>
      </c>
      <c r="O13" s="134" t="n">
        <v>11991</v>
      </c>
      <c r="P13" s="134" t="n">
        <v>6840</v>
      </c>
      <c r="Q13" s="134" t="n">
        <v>5151</v>
      </c>
      <c r="R13" s="134" t="n">
        <v>12</v>
      </c>
      <c r="S13" s="134" t="n">
        <v>7</v>
      </c>
      <c r="T13" s="134" t="n">
        <v>5</v>
      </c>
      <c r="U13" s="134" t="n">
        <v>75</v>
      </c>
      <c r="V13" s="134" t="n">
        <v>179</v>
      </c>
      <c r="W13" s="134" t="n">
        <v>-104</v>
      </c>
      <c r="X13" s="135" t="n">
        <v>-99</v>
      </c>
      <c r="Y13" s="136"/>
    </row>
    <row r="14" customFormat="false" ht="18.75" hidden="false" customHeight="true" outlineLevel="0" collapsed="false">
      <c r="A14" s="133" t="s">
        <v>96</v>
      </c>
      <c r="B14" s="134" t="n">
        <v>64611</v>
      </c>
      <c r="C14" s="134" t="n">
        <v>30921</v>
      </c>
      <c r="D14" s="134" t="n">
        <v>33690</v>
      </c>
      <c r="E14" s="134" t="n">
        <v>39</v>
      </c>
      <c r="F14" s="134" t="n">
        <v>79</v>
      </c>
      <c r="G14" s="134" t="n">
        <v>-40</v>
      </c>
      <c r="H14" s="134" t="n">
        <v>454</v>
      </c>
      <c r="I14" s="134" t="n">
        <v>1181</v>
      </c>
      <c r="J14" s="134" t="n">
        <v>-727</v>
      </c>
      <c r="K14" s="135" t="n">
        <v>-767</v>
      </c>
      <c r="L14" s="137" t="s">
        <v>97</v>
      </c>
      <c r="N14" s="130" t="s">
        <v>98</v>
      </c>
      <c r="O14" s="131" t="n">
        <v>19007</v>
      </c>
      <c r="P14" s="131" t="n">
        <v>9542</v>
      </c>
      <c r="Q14" s="131" t="n">
        <v>9465</v>
      </c>
      <c r="R14" s="131" t="n">
        <v>20</v>
      </c>
      <c r="S14" s="131" t="n">
        <v>29</v>
      </c>
      <c r="T14" s="131" t="n">
        <v>-9</v>
      </c>
      <c r="U14" s="131" t="n">
        <v>63</v>
      </c>
      <c r="V14" s="131" t="n">
        <v>280</v>
      </c>
      <c r="W14" s="131" t="n">
        <v>-217</v>
      </c>
      <c r="X14" s="129" t="n">
        <v>-226</v>
      </c>
      <c r="Y14" s="136"/>
    </row>
    <row r="15" customFormat="false" ht="18.75" hidden="false" customHeight="true" outlineLevel="0" collapsed="false">
      <c r="A15" s="126" t="s">
        <v>99</v>
      </c>
      <c r="B15" s="125" t="n">
        <v>39641</v>
      </c>
      <c r="C15" s="125" t="n">
        <v>18822</v>
      </c>
      <c r="D15" s="125" t="n">
        <v>20819</v>
      </c>
      <c r="E15" s="125" t="n">
        <v>17</v>
      </c>
      <c r="F15" s="125" t="n">
        <v>42</v>
      </c>
      <c r="G15" s="125" t="n">
        <v>-25</v>
      </c>
      <c r="H15" s="125" t="n">
        <v>128</v>
      </c>
      <c r="I15" s="125" t="n">
        <v>325</v>
      </c>
      <c r="J15" s="125" t="n">
        <v>-197</v>
      </c>
      <c r="K15" s="132" t="n">
        <v>-222</v>
      </c>
      <c r="L15" s="137"/>
      <c r="N15" s="133" t="s">
        <v>100</v>
      </c>
      <c r="O15" s="134" t="n">
        <v>6007</v>
      </c>
      <c r="P15" s="134" t="n">
        <v>2944</v>
      </c>
      <c r="Q15" s="134" t="n">
        <v>3063</v>
      </c>
      <c r="R15" s="134" t="n">
        <v>9</v>
      </c>
      <c r="S15" s="134" t="n">
        <v>8</v>
      </c>
      <c r="T15" s="134" t="n">
        <v>1</v>
      </c>
      <c r="U15" s="134" t="n">
        <v>18</v>
      </c>
      <c r="V15" s="134" t="n">
        <v>97</v>
      </c>
      <c r="W15" s="134" t="n">
        <v>-79</v>
      </c>
      <c r="X15" s="135" t="n">
        <v>-78</v>
      </c>
      <c r="Y15" s="136"/>
    </row>
    <row r="16" customFormat="false" ht="18.75" hidden="false" customHeight="true" outlineLevel="0" collapsed="false">
      <c r="A16" s="139" t="s">
        <v>101</v>
      </c>
      <c r="B16" s="125" t="n">
        <v>28618</v>
      </c>
      <c r="C16" s="125" t="n">
        <v>13409</v>
      </c>
      <c r="D16" s="125" t="n">
        <v>15209</v>
      </c>
      <c r="E16" s="125" t="n">
        <v>12</v>
      </c>
      <c r="F16" s="125" t="n">
        <v>49</v>
      </c>
      <c r="G16" s="125" t="n">
        <v>-37</v>
      </c>
      <c r="H16" s="125" t="n">
        <v>93</v>
      </c>
      <c r="I16" s="125" t="n">
        <v>321</v>
      </c>
      <c r="J16" s="125" t="n">
        <v>-228</v>
      </c>
      <c r="K16" s="132" t="n">
        <v>-265</v>
      </c>
      <c r="L16" s="137"/>
      <c r="N16" s="133" t="s">
        <v>102</v>
      </c>
      <c r="O16" s="134" t="n">
        <v>7658</v>
      </c>
      <c r="P16" s="134" t="n">
        <v>3975</v>
      </c>
      <c r="Q16" s="134" t="n">
        <v>3683</v>
      </c>
      <c r="R16" s="134" t="n">
        <v>9</v>
      </c>
      <c r="S16" s="134" t="n">
        <v>16</v>
      </c>
      <c r="T16" s="134" t="n">
        <v>-7</v>
      </c>
      <c r="U16" s="134" t="n">
        <v>37</v>
      </c>
      <c r="V16" s="134" t="n">
        <v>92</v>
      </c>
      <c r="W16" s="134" t="n">
        <v>-55</v>
      </c>
      <c r="X16" s="135" t="n">
        <v>-62</v>
      </c>
      <c r="Y16" s="136"/>
    </row>
    <row r="17" customFormat="false" ht="18.75" hidden="false" customHeight="true" outlineLevel="0" collapsed="false">
      <c r="A17" s="133" t="s">
        <v>103</v>
      </c>
      <c r="B17" s="134" t="n">
        <v>13458</v>
      </c>
      <c r="C17" s="134" t="n">
        <v>6384</v>
      </c>
      <c r="D17" s="134" t="n">
        <v>7074</v>
      </c>
      <c r="E17" s="134" t="n">
        <v>6</v>
      </c>
      <c r="F17" s="134" t="n">
        <v>16</v>
      </c>
      <c r="G17" s="134" t="n">
        <v>-10</v>
      </c>
      <c r="H17" s="134" t="n">
        <v>50</v>
      </c>
      <c r="I17" s="134" t="n">
        <v>129</v>
      </c>
      <c r="J17" s="134" t="n">
        <v>-79</v>
      </c>
      <c r="K17" s="135" t="n">
        <v>-89</v>
      </c>
      <c r="L17" s="137"/>
      <c r="N17" s="133" t="s">
        <v>104</v>
      </c>
      <c r="O17" s="134" t="n">
        <v>2583</v>
      </c>
      <c r="P17" s="134" t="n">
        <v>1245</v>
      </c>
      <c r="Q17" s="134" t="n">
        <v>1338</v>
      </c>
      <c r="R17" s="134" t="n">
        <v>1</v>
      </c>
      <c r="S17" s="134" t="n">
        <v>1</v>
      </c>
      <c r="T17" s="134" t="n">
        <v>0</v>
      </c>
      <c r="U17" s="134" t="n">
        <v>4</v>
      </c>
      <c r="V17" s="134" t="n">
        <v>35</v>
      </c>
      <c r="W17" s="134" t="n">
        <v>-31</v>
      </c>
      <c r="X17" s="135" t="n">
        <v>-31</v>
      </c>
      <c r="Y17" s="136"/>
    </row>
    <row r="18" customFormat="false" ht="18.75" hidden="false" customHeight="true" outlineLevel="0" collapsed="false">
      <c r="A18" s="133" t="s">
        <v>105</v>
      </c>
      <c r="B18" s="134" t="n">
        <v>3565</v>
      </c>
      <c r="C18" s="134" t="n">
        <v>1619</v>
      </c>
      <c r="D18" s="134" t="n">
        <v>1946</v>
      </c>
      <c r="E18" s="134" t="n">
        <v>3</v>
      </c>
      <c r="F18" s="134" t="n">
        <v>5</v>
      </c>
      <c r="G18" s="134" t="n">
        <v>-2</v>
      </c>
      <c r="H18" s="134" t="n">
        <v>9</v>
      </c>
      <c r="I18" s="134" t="n">
        <v>72</v>
      </c>
      <c r="J18" s="134" t="n">
        <v>-63</v>
      </c>
      <c r="K18" s="135" t="n">
        <v>-65</v>
      </c>
      <c r="L18" s="137"/>
      <c r="N18" s="133" t="s">
        <v>106</v>
      </c>
      <c r="O18" s="134" t="n">
        <v>2759</v>
      </c>
      <c r="P18" s="134" t="n">
        <v>1378</v>
      </c>
      <c r="Q18" s="134" t="n">
        <v>1381</v>
      </c>
      <c r="R18" s="134" t="n">
        <v>1</v>
      </c>
      <c r="S18" s="134" t="n">
        <v>4</v>
      </c>
      <c r="T18" s="134" t="n">
        <v>-3</v>
      </c>
      <c r="U18" s="134" t="n">
        <v>4</v>
      </c>
      <c r="V18" s="134" t="n">
        <v>56</v>
      </c>
      <c r="W18" s="134" t="n">
        <v>-52</v>
      </c>
      <c r="X18" s="135" t="n">
        <v>-55</v>
      </c>
      <c r="Y18" s="136"/>
    </row>
    <row r="19" customFormat="false" ht="18.75" hidden="false" customHeight="true" outlineLevel="0" collapsed="false">
      <c r="A19" s="133" t="s">
        <v>107</v>
      </c>
      <c r="B19" s="134" t="n">
        <v>3292</v>
      </c>
      <c r="C19" s="134" t="n">
        <v>1531</v>
      </c>
      <c r="D19" s="134" t="n">
        <v>1761</v>
      </c>
      <c r="E19" s="134" t="n">
        <v>1</v>
      </c>
      <c r="F19" s="134" t="n">
        <v>10</v>
      </c>
      <c r="G19" s="134" t="n">
        <v>-9</v>
      </c>
      <c r="H19" s="134" t="n">
        <v>15</v>
      </c>
      <c r="I19" s="134" t="n">
        <v>26</v>
      </c>
      <c r="J19" s="134" t="n">
        <v>-11</v>
      </c>
      <c r="K19" s="135" t="n">
        <v>-20</v>
      </c>
      <c r="L19" s="137"/>
      <c r="N19" s="130" t="s">
        <v>108</v>
      </c>
      <c r="O19" s="131" t="n">
        <v>80074</v>
      </c>
      <c r="P19" s="131" t="n">
        <v>38799</v>
      </c>
      <c r="Q19" s="131" t="n">
        <v>41275</v>
      </c>
      <c r="R19" s="131" t="n">
        <v>39</v>
      </c>
      <c r="S19" s="131" t="n">
        <v>92</v>
      </c>
      <c r="T19" s="131" t="n">
        <v>-53</v>
      </c>
      <c r="U19" s="131" t="n">
        <v>299</v>
      </c>
      <c r="V19" s="131" t="n">
        <v>710</v>
      </c>
      <c r="W19" s="131" t="n">
        <v>-411</v>
      </c>
      <c r="X19" s="129" t="n">
        <v>-464</v>
      </c>
      <c r="Y19" s="136"/>
    </row>
    <row r="20" customFormat="false" ht="18.75" hidden="false" customHeight="true" outlineLevel="0" collapsed="false">
      <c r="A20" s="133" t="s">
        <v>109</v>
      </c>
      <c r="B20" s="134" t="n">
        <v>8303</v>
      </c>
      <c r="C20" s="134" t="n">
        <v>3875</v>
      </c>
      <c r="D20" s="134" t="n">
        <v>4428</v>
      </c>
      <c r="E20" s="134" t="n">
        <v>2</v>
      </c>
      <c r="F20" s="134" t="n">
        <v>18</v>
      </c>
      <c r="G20" s="134" t="n">
        <v>-16</v>
      </c>
      <c r="H20" s="134" t="n">
        <v>19</v>
      </c>
      <c r="I20" s="134" t="n">
        <v>94</v>
      </c>
      <c r="J20" s="134" t="n">
        <v>-75</v>
      </c>
      <c r="K20" s="135" t="n">
        <v>-91</v>
      </c>
      <c r="L20" s="137" t="s">
        <v>110</v>
      </c>
      <c r="N20" s="133" t="s">
        <v>111</v>
      </c>
      <c r="O20" s="134" t="n">
        <v>12328</v>
      </c>
      <c r="P20" s="134" t="n">
        <v>5805</v>
      </c>
      <c r="Q20" s="134" t="n">
        <v>6523</v>
      </c>
      <c r="R20" s="134" t="n">
        <v>5</v>
      </c>
      <c r="S20" s="134" t="n">
        <v>15</v>
      </c>
      <c r="T20" s="134" t="n">
        <v>-10</v>
      </c>
      <c r="U20" s="134" t="n">
        <v>44</v>
      </c>
      <c r="V20" s="134" t="n">
        <v>185</v>
      </c>
      <c r="W20" s="134" t="n">
        <v>-141</v>
      </c>
      <c r="X20" s="135" t="n">
        <v>-151</v>
      </c>
      <c r="Y20" s="136"/>
    </row>
    <row r="21" customFormat="false" ht="18.75" hidden="false" customHeight="true" outlineLevel="0" collapsed="false">
      <c r="A21" s="130" t="s">
        <v>112</v>
      </c>
      <c r="B21" s="131" t="n">
        <v>23589</v>
      </c>
      <c r="C21" s="131" t="n">
        <v>10921</v>
      </c>
      <c r="D21" s="131" t="n">
        <v>12668</v>
      </c>
      <c r="E21" s="131" t="n">
        <v>11</v>
      </c>
      <c r="F21" s="131" t="n">
        <v>29</v>
      </c>
      <c r="G21" s="131" t="n">
        <v>-18</v>
      </c>
      <c r="H21" s="131" t="n">
        <v>62</v>
      </c>
      <c r="I21" s="131" t="n">
        <v>245</v>
      </c>
      <c r="J21" s="131" t="n">
        <v>-183</v>
      </c>
      <c r="K21" s="129" t="n">
        <v>-201</v>
      </c>
      <c r="L21" s="137"/>
      <c r="N21" s="133" t="s">
        <v>113</v>
      </c>
      <c r="O21" s="134" t="n">
        <v>20351</v>
      </c>
      <c r="P21" s="134" t="n">
        <v>9675</v>
      </c>
      <c r="Q21" s="134" t="n">
        <v>10676</v>
      </c>
      <c r="R21" s="134" t="n">
        <v>8</v>
      </c>
      <c r="S21" s="134" t="n">
        <v>15</v>
      </c>
      <c r="T21" s="134" t="n">
        <v>-7</v>
      </c>
      <c r="U21" s="134" t="n">
        <v>64</v>
      </c>
      <c r="V21" s="134" t="n">
        <v>111</v>
      </c>
      <c r="W21" s="134" t="n">
        <v>-47</v>
      </c>
      <c r="X21" s="135" t="n">
        <v>-54</v>
      </c>
      <c r="Y21" s="136"/>
    </row>
    <row r="22" customFormat="false" ht="18.75" hidden="false" customHeight="true" outlineLevel="0" collapsed="false">
      <c r="A22" s="133" t="s">
        <v>114</v>
      </c>
      <c r="B22" s="134" t="n">
        <v>12657</v>
      </c>
      <c r="C22" s="134" t="n">
        <v>5755</v>
      </c>
      <c r="D22" s="134" t="n">
        <v>6902</v>
      </c>
      <c r="E22" s="134" t="n">
        <v>6</v>
      </c>
      <c r="F22" s="134" t="n">
        <v>11</v>
      </c>
      <c r="G22" s="134" t="n">
        <v>-5</v>
      </c>
      <c r="H22" s="134" t="n">
        <v>34</v>
      </c>
      <c r="I22" s="134" t="n">
        <v>153</v>
      </c>
      <c r="J22" s="134" t="n">
        <v>-119</v>
      </c>
      <c r="K22" s="135" t="n">
        <v>-124</v>
      </c>
      <c r="L22" s="137"/>
      <c r="N22" s="133" t="s">
        <v>115</v>
      </c>
      <c r="O22" s="134" t="n">
        <v>6893</v>
      </c>
      <c r="P22" s="134" t="n">
        <v>3274</v>
      </c>
      <c r="Q22" s="134" t="n">
        <v>3619</v>
      </c>
      <c r="R22" s="134" t="n">
        <v>4</v>
      </c>
      <c r="S22" s="134" t="n">
        <v>8</v>
      </c>
      <c r="T22" s="134" t="n">
        <v>-4</v>
      </c>
      <c r="U22" s="134" t="n">
        <v>34</v>
      </c>
      <c r="V22" s="134" t="n">
        <v>61</v>
      </c>
      <c r="W22" s="134" t="n">
        <v>-27</v>
      </c>
      <c r="X22" s="135" t="n">
        <v>-31</v>
      </c>
      <c r="Y22" s="136"/>
    </row>
    <row r="23" customFormat="false" ht="18.75" hidden="false" customHeight="true" outlineLevel="0" collapsed="false">
      <c r="A23" s="126" t="s">
        <v>116</v>
      </c>
      <c r="B23" s="125" t="n">
        <v>10932</v>
      </c>
      <c r="C23" s="125" t="n">
        <v>5166</v>
      </c>
      <c r="D23" s="125" t="n">
        <v>5766</v>
      </c>
      <c r="E23" s="125" t="n">
        <v>5</v>
      </c>
      <c r="F23" s="125" t="n">
        <v>18</v>
      </c>
      <c r="G23" s="125" t="n">
        <v>-13</v>
      </c>
      <c r="H23" s="125" t="n">
        <v>28</v>
      </c>
      <c r="I23" s="125" t="n">
        <v>92</v>
      </c>
      <c r="J23" s="125" t="n">
        <v>-64</v>
      </c>
      <c r="K23" s="132" t="n">
        <v>-77</v>
      </c>
      <c r="L23" s="137" t="s">
        <v>117</v>
      </c>
      <c r="N23" s="133" t="s">
        <v>118</v>
      </c>
      <c r="O23" s="134" t="n">
        <v>8803</v>
      </c>
      <c r="P23" s="134" t="n">
        <v>4154</v>
      </c>
      <c r="Q23" s="134" t="n">
        <v>4649</v>
      </c>
      <c r="R23" s="134" t="n">
        <v>6</v>
      </c>
      <c r="S23" s="134" t="n">
        <v>15</v>
      </c>
      <c r="T23" s="134" t="n">
        <v>-9</v>
      </c>
      <c r="U23" s="134" t="n">
        <v>13</v>
      </c>
      <c r="V23" s="134" t="n">
        <v>67</v>
      </c>
      <c r="W23" s="134" t="n">
        <v>-54</v>
      </c>
      <c r="X23" s="135" t="n">
        <v>-63</v>
      </c>
      <c r="Y23" s="136"/>
    </row>
    <row r="24" customFormat="false" ht="18.75" hidden="false" customHeight="true" outlineLevel="0" collapsed="false">
      <c r="A24" s="130" t="s">
        <v>119</v>
      </c>
      <c r="B24" s="131" t="n">
        <v>17297</v>
      </c>
      <c r="C24" s="131" t="n">
        <v>8050</v>
      </c>
      <c r="D24" s="131" t="n">
        <v>9247</v>
      </c>
      <c r="E24" s="131" t="n">
        <v>9</v>
      </c>
      <c r="F24" s="131" t="n">
        <v>31</v>
      </c>
      <c r="G24" s="131" t="n">
        <v>-22</v>
      </c>
      <c r="H24" s="131" t="n">
        <v>49</v>
      </c>
      <c r="I24" s="131" t="n">
        <v>109</v>
      </c>
      <c r="J24" s="131" t="n">
        <v>-60</v>
      </c>
      <c r="K24" s="129" t="n">
        <v>-82</v>
      </c>
      <c r="L24" s="137"/>
      <c r="N24" s="133" t="s">
        <v>120</v>
      </c>
      <c r="O24" s="134" t="n">
        <v>5785</v>
      </c>
      <c r="P24" s="134" t="n">
        <v>2693</v>
      </c>
      <c r="Q24" s="134" t="n">
        <v>3092</v>
      </c>
      <c r="R24" s="134" t="n">
        <v>4</v>
      </c>
      <c r="S24" s="134" t="n">
        <v>14</v>
      </c>
      <c r="T24" s="134" t="n">
        <v>-10</v>
      </c>
      <c r="U24" s="134" t="n">
        <v>21</v>
      </c>
      <c r="V24" s="134" t="n">
        <v>55</v>
      </c>
      <c r="W24" s="134" t="n">
        <v>-34</v>
      </c>
      <c r="X24" s="135" t="n">
        <v>-44</v>
      </c>
      <c r="Y24" s="136"/>
    </row>
    <row r="25" customFormat="false" ht="18.75" hidden="false" customHeight="true" outlineLevel="0" collapsed="false">
      <c r="A25" s="133" t="s">
        <v>121</v>
      </c>
      <c r="B25" s="134" t="n">
        <v>11965</v>
      </c>
      <c r="C25" s="134" t="n">
        <v>5514</v>
      </c>
      <c r="D25" s="134" t="n">
        <v>6451</v>
      </c>
      <c r="E25" s="134" t="n">
        <v>6</v>
      </c>
      <c r="F25" s="134" t="n">
        <v>19</v>
      </c>
      <c r="G25" s="134" t="n">
        <v>-13</v>
      </c>
      <c r="H25" s="134" t="n">
        <v>25</v>
      </c>
      <c r="I25" s="134" t="n">
        <v>80</v>
      </c>
      <c r="J25" s="134" t="n">
        <v>-55</v>
      </c>
      <c r="K25" s="135" t="n">
        <v>-68</v>
      </c>
      <c r="L25" s="137"/>
      <c r="N25" s="133" t="s">
        <v>122</v>
      </c>
      <c r="O25" s="134" t="n">
        <v>15711</v>
      </c>
      <c r="P25" s="134" t="n">
        <v>8289</v>
      </c>
      <c r="Q25" s="134" t="n">
        <v>7422</v>
      </c>
      <c r="R25" s="134" t="n">
        <v>8</v>
      </c>
      <c r="S25" s="134" t="n">
        <v>17</v>
      </c>
      <c r="T25" s="134" t="n">
        <v>-9</v>
      </c>
      <c r="U25" s="134" t="n">
        <v>76</v>
      </c>
      <c r="V25" s="134" t="n">
        <v>177</v>
      </c>
      <c r="W25" s="134" t="n">
        <v>-101</v>
      </c>
      <c r="X25" s="135" t="n">
        <v>-110</v>
      </c>
      <c r="Y25" s="136"/>
    </row>
    <row r="26" customFormat="false" ht="18.75" hidden="false" customHeight="true" outlineLevel="0" collapsed="false">
      <c r="A26" s="133" t="s">
        <v>123</v>
      </c>
      <c r="B26" s="134" t="n">
        <v>3807</v>
      </c>
      <c r="C26" s="134" t="n">
        <v>1813</v>
      </c>
      <c r="D26" s="134" t="n">
        <v>1994</v>
      </c>
      <c r="E26" s="134" t="n">
        <v>2</v>
      </c>
      <c r="F26" s="134" t="n">
        <v>9</v>
      </c>
      <c r="G26" s="134" t="n">
        <v>-7</v>
      </c>
      <c r="H26" s="134" t="n">
        <v>12</v>
      </c>
      <c r="I26" s="134" t="n">
        <v>18</v>
      </c>
      <c r="J26" s="134" t="n">
        <v>-6</v>
      </c>
      <c r="K26" s="135" t="n">
        <v>-13</v>
      </c>
      <c r="L26" s="137"/>
      <c r="N26" s="133" t="s">
        <v>124</v>
      </c>
      <c r="O26" s="134" t="n">
        <v>7073</v>
      </c>
      <c r="P26" s="134" t="n">
        <v>3409</v>
      </c>
      <c r="Q26" s="134" t="n">
        <v>3664</v>
      </c>
      <c r="R26" s="134" t="n">
        <v>4</v>
      </c>
      <c r="S26" s="134" t="n">
        <v>4</v>
      </c>
      <c r="T26" s="134" t="n">
        <v>0</v>
      </c>
      <c r="U26" s="134" t="n">
        <v>37</v>
      </c>
      <c r="V26" s="134" t="n">
        <v>35</v>
      </c>
      <c r="W26" s="134" t="n">
        <v>2</v>
      </c>
      <c r="X26" s="135" t="n">
        <v>2</v>
      </c>
      <c r="Y26" s="136"/>
    </row>
    <row r="27" customFormat="false" ht="18.75" hidden="false" customHeight="true" outlineLevel="0" collapsed="false">
      <c r="A27" s="126" t="s">
        <v>125</v>
      </c>
      <c r="B27" s="125" t="n">
        <v>1525</v>
      </c>
      <c r="C27" s="125" t="n">
        <v>723</v>
      </c>
      <c r="D27" s="125" t="n">
        <v>802</v>
      </c>
      <c r="E27" s="125" t="n">
        <v>1</v>
      </c>
      <c r="F27" s="125" t="n">
        <v>3</v>
      </c>
      <c r="G27" s="125" t="n">
        <v>-2</v>
      </c>
      <c r="H27" s="125" t="n">
        <v>12</v>
      </c>
      <c r="I27" s="125" t="n">
        <v>11</v>
      </c>
      <c r="J27" s="125" t="n">
        <v>1</v>
      </c>
      <c r="K27" s="132" t="n">
        <v>-1</v>
      </c>
      <c r="L27" s="137"/>
      <c r="N27" s="126" t="s">
        <v>126</v>
      </c>
      <c r="O27" s="125" t="n">
        <v>3130</v>
      </c>
      <c r="P27" s="125" t="n">
        <v>1500</v>
      </c>
      <c r="Q27" s="125" t="n">
        <v>1630</v>
      </c>
      <c r="R27" s="125" t="n">
        <v>0</v>
      </c>
      <c r="S27" s="125" t="n">
        <v>4</v>
      </c>
      <c r="T27" s="125" t="n">
        <v>-4</v>
      </c>
      <c r="U27" s="125" t="n">
        <v>10</v>
      </c>
      <c r="V27" s="125" t="n">
        <v>19</v>
      </c>
      <c r="W27" s="125" t="n">
        <v>-9</v>
      </c>
      <c r="X27" s="132" t="n">
        <v>-13</v>
      </c>
      <c r="Y27" s="136"/>
    </row>
    <row r="28" customFormat="false" ht="18.75" hidden="false" customHeight="true" outlineLevel="0" collapsed="false">
      <c r="A28" s="130" t="s">
        <v>127</v>
      </c>
      <c r="B28" s="131" t="n">
        <v>93085</v>
      </c>
      <c r="C28" s="131" t="n">
        <v>43600</v>
      </c>
      <c r="D28" s="131" t="n">
        <v>49485</v>
      </c>
      <c r="E28" s="131" t="n">
        <v>49</v>
      </c>
      <c r="F28" s="131" t="n">
        <v>121</v>
      </c>
      <c r="G28" s="131" t="n">
        <v>-72</v>
      </c>
      <c r="H28" s="131" t="n">
        <v>360</v>
      </c>
      <c r="I28" s="131" t="n">
        <v>623</v>
      </c>
      <c r="J28" s="131" t="n">
        <v>-263</v>
      </c>
      <c r="K28" s="129" t="n">
        <v>-335</v>
      </c>
      <c r="L28" s="137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36"/>
    </row>
    <row r="29" customFormat="false" ht="18.75" hidden="false" customHeight="true" outlineLevel="0" collapsed="false">
      <c r="A29" s="133" t="s">
        <v>128</v>
      </c>
      <c r="B29" s="134" t="n">
        <v>16588</v>
      </c>
      <c r="C29" s="134" t="n">
        <v>7800</v>
      </c>
      <c r="D29" s="134" t="n">
        <v>8788</v>
      </c>
      <c r="E29" s="134" t="n">
        <v>7</v>
      </c>
      <c r="F29" s="134" t="n">
        <v>20</v>
      </c>
      <c r="G29" s="134" t="n">
        <v>-13</v>
      </c>
      <c r="H29" s="134" t="n">
        <v>74</v>
      </c>
      <c r="I29" s="134" t="n">
        <v>106</v>
      </c>
      <c r="J29" s="134" t="n">
        <v>-32</v>
      </c>
      <c r="K29" s="135" t="n">
        <v>-45</v>
      </c>
      <c r="L29" s="137" t="s">
        <v>129</v>
      </c>
      <c r="N29" s="140" t="s">
        <v>130</v>
      </c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36"/>
    </row>
    <row r="30" customFormat="false" ht="18.75" hidden="false" customHeight="true" outlineLevel="0" collapsed="false">
      <c r="A30" s="133" t="s">
        <v>131</v>
      </c>
      <c r="B30" s="134" t="n">
        <v>12009</v>
      </c>
      <c r="C30" s="134" t="n">
        <v>5470</v>
      </c>
      <c r="D30" s="134" t="n">
        <v>6539</v>
      </c>
      <c r="E30" s="134" t="n">
        <v>4</v>
      </c>
      <c r="F30" s="134" t="n">
        <v>16</v>
      </c>
      <c r="G30" s="134" t="n">
        <v>-12</v>
      </c>
      <c r="H30" s="134" t="n">
        <v>34</v>
      </c>
      <c r="I30" s="134" t="n">
        <v>95</v>
      </c>
      <c r="J30" s="134" t="n">
        <v>-61</v>
      </c>
      <c r="K30" s="135" t="n">
        <v>-73</v>
      </c>
      <c r="L30" s="137"/>
      <c r="N30" s="140" t="s">
        <v>132</v>
      </c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8.75" hidden="false" customHeight="true" outlineLevel="0" collapsed="false">
      <c r="A31" s="133" t="s">
        <v>133</v>
      </c>
      <c r="B31" s="134" t="n">
        <v>10124</v>
      </c>
      <c r="C31" s="134" t="n">
        <v>4766</v>
      </c>
      <c r="D31" s="134" t="n">
        <v>5358</v>
      </c>
      <c r="E31" s="134" t="n">
        <v>7</v>
      </c>
      <c r="F31" s="134" t="n">
        <v>9</v>
      </c>
      <c r="G31" s="134" t="n">
        <v>-2</v>
      </c>
      <c r="H31" s="134" t="n">
        <v>57</v>
      </c>
      <c r="I31" s="134" t="n">
        <v>58</v>
      </c>
      <c r="J31" s="134" t="n">
        <v>-1</v>
      </c>
      <c r="K31" s="135" t="n">
        <v>-3</v>
      </c>
      <c r="L31" s="137"/>
      <c r="N31" s="141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8.75" hidden="false" customHeight="true" outlineLevel="0" collapsed="false">
      <c r="A32" s="133" t="s">
        <v>134</v>
      </c>
      <c r="B32" s="134" t="n">
        <v>20543</v>
      </c>
      <c r="C32" s="134" t="n">
        <v>9680</v>
      </c>
      <c r="D32" s="134" t="n">
        <v>10863</v>
      </c>
      <c r="E32" s="134" t="n">
        <v>10</v>
      </c>
      <c r="F32" s="134" t="n">
        <v>35</v>
      </c>
      <c r="G32" s="134" t="n">
        <v>-25</v>
      </c>
      <c r="H32" s="134" t="n">
        <v>82</v>
      </c>
      <c r="I32" s="134" t="n">
        <v>131</v>
      </c>
      <c r="J32" s="134" t="n">
        <v>-49</v>
      </c>
      <c r="K32" s="135" t="n">
        <v>-74</v>
      </c>
      <c r="L32" s="137" t="s">
        <v>135</v>
      </c>
      <c r="N32" s="141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36"/>
    </row>
    <row r="33" customFormat="false" ht="18.75" hidden="false" customHeight="true" outlineLevel="0" collapsed="false">
      <c r="A33" s="133" t="s">
        <v>136</v>
      </c>
      <c r="B33" s="134" t="n">
        <v>22175</v>
      </c>
      <c r="C33" s="134" t="n">
        <v>10430</v>
      </c>
      <c r="D33" s="134" t="n">
        <v>11745</v>
      </c>
      <c r="E33" s="134" t="n">
        <v>11</v>
      </c>
      <c r="F33" s="134" t="n">
        <v>31</v>
      </c>
      <c r="G33" s="134" t="n">
        <v>-20</v>
      </c>
      <c r="H33" s="134" t="n">
        <v>57</v>
      </c>
      <c r="I33" s="134" t="n">
        <v>156</v>
      </c>
      <c r="J33" s="134" t="n">
        <v>-99</v>
      </c>
      <c r="K33" s="135" t="n">
        <v>-119</v>
      </c>
      <c r="L33" s="137"/>
      <c r="N33" s="141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36"/>
    </row>
    <row r="34" customFormat="false" ht="18.75" hidden="false" customHeight="true" outlineLevel="0" collapsed="false">
      <c r="A34" s="133" t="s">
        <v>137</v>
      </c>
      <c r="B34" s="134" t="n">
        <v>8540</v>
      </c>
      <c r="C34" s="134" t="n">
        <v>4025</v>
      </c>
      <c r="D34" s="134" t="n">
        <v>4515</v>
      </c>
      <c r="E34" s="134" t="n">
        <v>8</v>
      </c>
      <c r="F34" s="134" t="n">
        <v>7</v>
      </c>
      <c r="G34" s="134" t="n">
        <v>1</v>
      </c>
      <c r="H34" s="134" t="n">
        <v>49</v>
      </c>
      <c r="I34" s="134" t="n">
        <v>47</v>
      </c>
      <c r="J34" s="134" t="n">
        <v>2</v>
      </c>
      <c r="K34" s="135" t="n">
        <v>3</v>
      </c>
      <c r="L34" s="137"/>
      <c r="N34" s="141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36"/>
    </row>
    <row r="35" customFormat="false" ht="18.75" hidden="false" customHeight="true" outlineLevel="0" collapsed="false">
      <c r="A35" s="133" t="s">
        <v>138</v>
      </c>
      <c r="B35" s="134" t="n">
        <v>3106</v>
      </c>
      <c r="C35" s="134" t="n">
        <v>1429</v>
      </c>
      <c r="D35" s="134" t="n">
        <v>1677</v>
      </c>
      <c r="E35" s="134" t="n">
        <v>2</v>
      </c>
      <c r="F35" s="134" t="n">
        <v>3</v>
      </c>
      <c r="G35" s="134" t="n">
        <v>-1</v>
      </c>
      <c r="H35" s="134" t="n">
        <v>7</v>
      </c>
      <c r="I35" s="134" t="n">
        <v>30</v>
      </c>
      <c r="J35" s="134" t="n">
        <v>-23</v>
      </c>
      <c r="K35" s="135" t="n">
        <v>-24</v>
      </c>
      <c r="L35" s="137"/>
      <c r="N35" s="141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36"/>
    </row>
    <row r="36" customFormat="false" ht="18.75" hidden="false" customHeight="true" outlineLevel="0" collapsed="false">
      <c r="A36" s="130" t="s">
        <v>139</v>
      </c>
      <c r="B36" s="131" t="n">
        <v>45704</v>
      </c>
      <c r="C36" s="131" t="n">
        <v>21348</v>
      </c>
      <c r="D36" s="131" t="n">
        <v>24356</v>
      </c>
      <c r="E36" s="131" t="n">
        <v>19</v>
      </c>
      <c r="F36" s="131" t="n">
        <v>57</v>
      </c>
      <c r="G36" s="131" t="n">
        <v>-38</v>
      </c>
      <c r="H36" s="131" t="n">
        <v>137</v>
      </c>
      <c r="I36" s="131" t="n">
        <v>344</v>
      </c>
      <c r="J36" s="131" t="n">
        <v>-207</v>
      </c>
      <c r="K36" s="129" t="n">
        <v>-245</v>
      </c>
      <c r="L36" s="137"/>
      <c r="N36" s="141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36"/>
    </row>
    <row r="37" customFormat="false" ht="18.75" hidden="false" customHeight="true" outlineLevel="0" collapsed="false">
      <c r="A37" s="133" t="s">
        <v>140</v>
      </c>
      <c r="B37" s="134" t="n">
        <v>16159</v>
      </c>
      <c r="C37" s="134" t="n">
        <v>7457</v>
      </c>
      <c r="D37" s="134" t="n">
        <v>8702</v>
      </c>
      <c r="E37" s="134" t="n">
        <v>5</v>
      </c>
      <c r="F37" s="134" t="n">
        <v>22</v>
      </c>
      <c r="G37" s="134" t="n">
        <v>-17</v>
      </c>
      <c r="H37" s="134" t="n">
        <v>55</v>
      </c>
      <c r="I37" s="134" t="n">
        <v>124</v>
      </c>
      <c r="J37" s="134" t="n">
        <v>-69</v>
      </c>
      <c r="K37" s="135" t="n">
        <v>-86</v>
      </c>
      <c r="L37" s="137"/>
      <c r="N37" s="141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36"/>
    </row>
    <row r="38" customFormat="false" ht="18.75" hidden="false" customHeight="true" outlineLevel="0" collapsed="false">
      <c r="A38" s="133" t="s">
        <v>141</v>
      </c>
      <c r="B38" s="134" t="n">
        <v>15270</v>
      </c>
      <c r="C38" s="134" t="n">
        <v>7140</v>
      </c>
      <c r="D38" s="134" t="n">
        <v>8130</v>
      </c>
      <c r="E38" s="134" t="n">
        <v>9</v>
      </c>
      <c r="F38" s="134" t="n">
        <v>19</v>
      </c>
      <c r="G38" s="134" t="n">
        <v>-10</v>
      </c>
      <c r="H38" s="134" t="n">
        <v>48</v>
      </c>
      <c r="I38" s="134" t="n">
        <v>99</v>
      </c>
      <c r="J38" s="134" t="n">
        <v>-51</v>
      </c>
      <c r="K38" s="135" t="n">
        <v>-61</v>
      </c>
      <c r="L38" s="137"/>
      <c r="N38" s="141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36"/>
    </row>
    <row r="39" customFormat="false" ht="18.75" hidden="false" customHeight="true" outlineLevel="0" collapsed="false">
      <c r="A39" s="126" t="s">
        <v>142</v>
      </c>
      <c r="B39" s="125" t="n">
        <v>14275</v>
      </c>
      <c r="C39" s="125" t="n">
        <v>6751</v>
      </c>
      <c r="D39" s="125" t="n">
        <v>7524</v>
      </c>
      <c r="E39" s="125" t="n">
        <v>5</v>
      </c>
      <c r="F39" s="125" t="n">
        <v>16</v>
      </c>
      <c r="G39" s="125" t="n">
        <v>-11</v>
      </c>
      <c r="H39" s="125" t="n">
        <v>34</v>
      </c>
      <c r="I39" s="125" t="n">
        <v>121</v>
      </c>
      <c r="J39" s="125" t="n">
        <v>-87</v>
      </c>
      <c r="K39" s="132" t="n">
        <v>-98</v>
      </c>
      <c r="L39" s="137" t="s">
        <v>143</v>
      </c>
      <c r="N39" s="141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36"/>
    </row>
    <row r="40" customFormat="false" ht="18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7"/>
      <c r="N40" s="141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36"/>
    </row>
    <row r="41" customFormat="false" ht="18.75" hidden="false" customHeight="true" outlineLevel="0" collapsed="false">
      <c r="A41" s="140" t="s">
        <v>144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7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36"/>
    </row>
    <row r="42" customFormat="false" ht="18.75" hidden="false" customHeight="true" outlineLevel="0" collapsed="false">
      <c r="A42" s="142" t="s">
        <v>145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7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36"/>
    </row>
    <row r="43" customFormat="false" ht="18.75" hidden="false" customHeight="true" outlineLevel="0" collapsed="false">
      <c r="A43" s="140" t="s">
        <v>146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36"/>
    </row>
    <row r="44" customFormat="false" ht="18.75" hidden="false" customHeight="true" outlineLevel="0" collapsed="false">
      <c r="A44" s="140" t="s">
        <v>147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37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36"/>
    </row>
    <row r="45" customFormat="false" ht="19.5" hidden="false" customHeight="true" outlineLevel="0" collapsed="false">
      <c r="A45" s="140" t="s">
        <v>148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36"/>
    </row>
    <row r="46" customFormat="false" ht="19.5" hidden="false" customHeight="true" outlineLevel="0" collapsed="false">
      <c r="A46" s="140" t="s">
        <v>149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36"/>
    </row>
    <row r="47" customFormat="false" ht="19.5" hidden="false" customHeight="true" outlineLevel="0" collapsed="false">
      <c r="A47" s="140" t="s">
        <v>15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36"/>
    </row>
    <row r="48" customFormat="false" ht="19.5" hidden="false" customHeight="true" outlineLevel="0" collapsed="false">
      <c r="A48" s="140" t="s">
        <v>151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36"/>
    </row>
    <row r="49" customFormat="false" ht="19.5" hidden="false" customHeight="true" outlineLevel="0" collapsed="false">
      <c r="A49" s="140" t="s">
        <v>152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36"/>
    </row>
    <row r="50" customFormat="false" ht="19.5" hidden="false" customHeight="true" outlineLevel="0" collapsed="false">
      <c r="A50" s="140" t="s">
        <v>153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36"/>
    </row>
    <row r="51" customFormat="false" ht="19.5" hidden="false" customHeight="true" outlineLevel="0" collapsed="false">
      <c r="A51" s="140" t="s">
        <v>154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36"/>
    </row>
    <row r="52" customFormat="false" ht="19.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36"/>
    </row>
    <row r="53" customFormat="false" ht="19.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36"/>
    </row>
    <row r="54" customFormat="false" ht="19.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36"/>
    </row>
    <row r="55" customFormat="false" ht="19.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36"/>
    </row>
    <row r="56" customFormat="false" ht="19.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36"/>
    </row>
    <row r="57" customFormat="false" ht="19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36"/>
    </row>
    <row r="58" customFormat="false" ht="19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36"/>
    </row>
    <row r="59" customFormat="false" ht="19.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36"/>
    </row>
    <row r="60" customFormat="false" ht="19.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36"/>
    </row>
    <row r="61" customFormat="false" ht="19.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36"/>
    </row>
    <row r="62" customFormat="false" ht="19.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36"/>
    </row>
    <row r="63" customFormat="false" ht="19.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36"/>
    </row>
    <row r="64" customFormat="false" ht="19.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36"/>
    </row>
    <row r="65" customFormat="false" ht="19.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36"/>
    </row>
    <row r="66" customFormat="false" ht="19.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36"/>
    </row>
    <row r="67" customFormat="false" ht="19.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36"/>
    </row>
    <row r="68" customFormat="false" ht="19.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36"/>
    </row>
    <row r="69" customFormat="false" ht="19.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36"/>
    </row>
    <row r="70" customFormat="false" ht="19.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36"/>
    </row>
    <row r="71" customFormat="false" ht="19.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36"/>
    </row>
    <row r="72" customFormat="false" ht="19.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36"/>
    </row>
    <row r="73" customFormat="false" ht="19.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36"/>
    </row>
    <row r="74" customFormat="false" ht="19.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36"/>
    </row>
    <row r="75" customFormat="false" ht="19.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36"/>
    </row>
    <row r="76" customFormat="false" ht="19.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36"/>
    </row>
    <row r="77" customFormat="false" ht="19.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36"/>
    </row>
    <row r="78" customFormat="false" ht="19.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36"/>
    </row>
    <row r="79" customFormat="false" ht="19.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36"/>
    </row>
    <row r="80" customFormat="false" ht="19.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36"/>
    </row>
    <row r="81" customFormat="false" ht="19.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36"/>
    </row>
    <row r="82" customFormat="false" ht="19.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36"/>
    </row>
    <row r="83" customFormat="false" ht="19.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36"/>
    </row>
    <row r="84" customFormat="false" ht="19.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36"/>
    </row>
    <row r="85" customFormat="false" ht="19.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36"/>
    </row>
    <row r="86" customFormat="false" ht="19.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36"/>
    </row>
    <row r="87" customFormat="false" ht="19.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36"/>
    </row>
    <row r="88" customFormat="false" ht="19.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36"/>
    </row>
    <row r="89" customFormat="false" ht="19.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9.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9.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9.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9.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9.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9.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9.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9.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14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9.5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9.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9.5" hidden="false" customHeight="tru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9.5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9.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9.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9.5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9.5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9.5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9.5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9.5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9.5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9.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9.5" hidden="false" customHeight="tru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9.5" hidden="false" customHeight="tru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9.5" hidden="false" customHeight="tru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9.5" hidden="false" customHeight="tru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9.5" hidden="false" customHeight="tru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9.5" hidden="false" customHeight="tru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9.5" hidden="false" customHeight="tru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9.5" hidden="fals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9.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9.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9.5" hidden="false" customHeight="tru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9.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9.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9.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9.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9.5" hidden="false" customHeight="tru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9.5" hidden="false" customHeight="tru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9.5" hidden="false" customHeight="tru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9.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9.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9.5" hidden="false" customHeight="tru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9.5" hidden="fals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9.5" hidden="false" customHeight="tru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9.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9.5" hidden="false" customHeight="tru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9.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9.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9.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9.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9.5" hidden="false" customHeight="tru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9.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9.5" hidden="false" customHeight="tru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9.5" hidden="false" customHeight="tru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9.5" hidden="false" customHeight="tru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9.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9.5" hidden="false" customHeight="tru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9.5" hidden="false" customHeight="tru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9.5" hidden="false" customHeight="tru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9.5" hidden="false" customHeight="tru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9.5" hidden="false" customHeight="tru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9.5" hidden="false" customHeight="tru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9.5" hidden="false" customHeight="tru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9.5" hidden="false" customHeight="tru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9.5" hidden="false" customHeight="tru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9.5" hidden="false" customHeight="tru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9.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9.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9.5" hidden="false" customHeight="tru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9.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9.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9.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9.5" hidden="false" customHeight="tru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9.5" hidden="false" customHeight="tru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9.5" hidden="false" customHeight="tru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9.5" hidden="false" customHeight="tru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9.5" hidden="false" customHeight="tru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9.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9.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9.5" hidden="false" customHeight="tru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9.5" hidden="false" customHeight="tru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9.5" hidden="false" customHeight="tru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9.5" hidden="false" customHeight="tru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9.5" hidden="false" customHeight="tru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9.5" hidden="false" customHeight="tru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9.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9.5" hidden="false" customHeight="tru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9.5" hidden="false" customHeight="tru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9.5" hidden="false" customHeight="tru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9.5" hidden="false" customHeight="tru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9.5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9.5" hidden="false" customHeight="tru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9.5" hidden="false" customHeight="tru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9.5" hidden="false" customHeight="tru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9.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9.5" hidden="false" customHeight="tru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9.5" hidden="false" customHeight="tru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9.5" hidden="false" customHeight="tru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9.5" hidden="false" customHeight="tru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9.5" hidden="false" customHeight="tru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9.5" hidden="false" customHeight="tru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9.5" hidden="false" customHeight="tru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9.5" hidden="false" customHeight="tru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9.5" hidden="false" customHeight="tru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9.5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9.5" hidden="false" customHeight="tru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9.5" hidden="false" customHeight="tru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9.5" hidden="false" customHeight="tru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9.5" hidden="false" customHeight="tru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9.5" hidden="false" customHeight="tru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9.5" hidden="false" customHeight="tru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9.5" hidden="false" customHeight="tru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9.5" hidden="false" customHeight="tru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9.5" hidden="false" customHeight="tru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9.5" hidden="false" customHeight="tru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9.5" hidden="false" customHeight="tru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9.5" hidden="false" customHeight="tru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9.5" hidden="false" customHeight="tru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9.5" hidden="false" customHeight="tru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9.5" hidden="false" customHeight="tru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9.5" hidden="false" customHeight="tru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9.5" hidden="false" customHeight="tru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9.5" hidden="false" customHeight="tru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9.5" hidden="false" customHeight="tru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9.5" hidden="false" customHeight="tru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9.5" hidden="false" customHeight="tru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9.5" hidden="false" customHeight="tru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9.5" hidden="false" customHeight="tru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9.5" hidden="false" customHeight="tru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9.5" hidden="false" customHeight="tru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9.5" hidden="false" customHeight="tru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9.5" hidden="false" customHeight="tru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9.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9.5" hidden="false" customHeight="tru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9.5" hidden="false" customHeight="tru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9.5" hidden="false" customHeight="tru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9.5" hidden="false" customHeight="tru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9.5" hidden="false" customHeight="tru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9.5" hidden="false" customHeight="tru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9.5" hidden="false" customHeight="tru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9.5" hidden="false" customHeight="tru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9.5" hidden="false" customHeight="tru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9.5" hidden="false" customHeight="tru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9.5" hidden="false" customHeight="tru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9.5" hidden="false" customHeight="tru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9.5" hidden="false" customHeight="tru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9.5" hidden="false" customHeight="tru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9.5" hidden="false" customHeight="tru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9.5" hidden="false" customHeight="tru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9.5" hidden="false" customHeight="tru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9.5" hidden="false" customHeight="tru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9.5" hidden="false" customHeight="tru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9.5" hidden="false" customHeight="tru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9.5" hidden="false" customHeight="tru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9.5" hidden="false" customHeight="tru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9.5" hidden="false" customHeight="tru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9.5" hidden="false" customHeight="tru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9.5" hidden="false" customHeight="tru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9.5" hidden="false" customHeight="tru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9.5" hidden="false" customHeight="tru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9.5" hidden="false" customHeight="tru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9.5" hidden="false" customHeight="tru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9.5" hidden="false" customHeight="tru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9.5" hidden="false" customHeight="tru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9.5" hidden="false" customHeight="tru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9.5" hidden="false" customHeight="tru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9.5" hidden="false" customHeight="tru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9.5" hidden="false" customHeight="tru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9.5" hidden="false" customHeight="tru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9.5" hidden="false" customHeight="tru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9.5" hidden="false" customHeight="tru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9.5" hidden="false" customHeight="tru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9.5" hidden="false" customHeight="tru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9.5" hidden="false" customHeight="tru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9.5" hidden="false" customHeight="tru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9.5" hidden="false" customHeight="tru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9.5" hidden="false" customHeight="tru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9.5" hidden="false" customHeight="tru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9.5" hidden="false" customHeight="tru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9.5" hidden="false" customHeight="tru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9.5" hidden="false" customHeight="tru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9.5" hidden="false" customHeight="tru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9.5" hidden="false" customHeight="tru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9.5" hidden="false" customHeight="tru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9.5" hidden="false" customHeight="tru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9.5" hidden="false" customHeight="tru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9.5" hidden="false" customHeight="tru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9.5" hidden="false" customHeight="tru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9.5" hidden="false" customHeight="tru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9.5" hidden="false" customHeight="tru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9.5" hidden="false" customHeight="tru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9.5" hidden="false" customHeight="tru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9.5" hidden="false" customHeight="tru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9.5" hidden="false" customHeight="tru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9.5" hidden="false" customHeight="tru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9.5" hidden="false" customHeight="tru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9.5" hidden="false" customHeight="tru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9.5" hidden="false" customHeight="tru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9.5" hidden="false" customHeight="tru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9.5" hidden="false" customHeight="tru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9.5" hidden="false" customHeight="tru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9.5" hidden="false" customHeight="tru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9.5" hidden="false" customHeight="tru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9.5" hidden="false" customHeight="tru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9.5" hidden="false" customHeight="tru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9.5" hidden="false" customHeight="tru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9.5" hidden="false" customHeight="tru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9.5" hidden="false" customHeight="tru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9.5" hidden="false" customHeight="tru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9.5" hidden="false" customHeight="tru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9.5" hidden="false" customHeight="tru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9.5" hidden="false" customHeight="tru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9.5" hidden="false" customHeight="tru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9.5" hidden="false" customHeight="tru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9.5" hidden="false" customHeight="tru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9.5" hidden="false" customHeight="tru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9.5" hidden="false" customHeight="tru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9.5" hidden="false" customHeight="tru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9.5" hidden="false" customHeight="tru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9.5" hidden="false" customHeight="tru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9.5" hidden="false" customHeight="tru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9.5" hidden="false" customHeight="tru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9.5" hidden="false" customHeight="tru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9.5" hidden="false" customHeight="tru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9.5" hidden="false" customHeight="tru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9.5" hidden="false" customHeight="tru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9.5" hidden="false" customHeight="tru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9.5" hidden="false" customHeight="tru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9.5" hidden="false" customHeight="tru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9.5" hidden="false" customHeight="tru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9.5" hidden="false" customHeight="true" outlineLevel="0" collapsed="false">
      <c r="A320" s="136"/>
      <c r="B320" s="136"/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9.5" hidden="false" customHeight="true" outlineLevel="0" collapsed="false">
      <c r="A321" s="136"/>
      <c r="B321" s="136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9.5" hidden="false" customHeight="true" outlineLevel="0" collapsed="false">
      <c r="A322" s="136"/>
      <c r="B322" s="136"/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9.5" hidden="false" customHeight="true" outlineLevel="0" collapsed="false">
      <c r="A323" s="136"/>
      <c r="B323" s="136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9.5" hidden="false" customHeight="true" outlineLevel="0" collapsed="false">
      <c r="A324" s="136"/>
      <c r="B324" s="136"/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9.5" hidden="false" customHeight="true" outlineLevel="0" collapsed="false">
      <c r="A325" s="136"/>
      <c r="B325" s="136"/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9.5" hidden="false" customHeight="true" outlineLevel="0" collapsed="false">
      <c r="A326" s="136"/>
      <c r="B326" s="136"/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9.5" hidden="false" customHeight="true" outlineLevel="0" collapsed="false">
      <c r="A327" s="136"/>
      <c r="B327" s="136"/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9.5" hidden="false" customHeight="true" outlineLevel="0" collapsed="false">
      <c r="A328" s="136"/>
      <c r="B328" s="136"/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9.5" hidden="false" customHeight="true" outlineLevel="0" collapsed="false">
      <c r="A329" s="136"/>
      <c r="B329" s="136"/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9.5" hidden="false" customHeight="true" outlineLevel="0" collapsed="false">
      <c r="A330" s="136"/>
      <c r="B330" s="136"/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9.5" hidden="false" customHeight="true" outlineLevel="0" collapsed="false">
      <c r="A331" s="136"/>
      <c r="B331" s="136"/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9.5" hidden="false" customHeight="true" outlineLevel="0" collapsed="false">
      <c r="A332" s="136"/>
      <c r="B332" s="136"/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9.5" hidden="false" customHeight="true" outlineLevel="0" collapsed="false">
      <c r="A333" s="136"/>
      <c r="B333" s="136"/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9.5" hidden="false" customHeight="true" outlineLevel="0" collapsed="false">
      <c r="A334" s="136"/>
      <c r="B334" s="136"/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9.5" hidden="false" customHeight="true" outlineLevel="0" collapsed="false">
      <c r="A335" s="136"/>
      <c r="B335" s="136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9.5" hidden="false" customHeight="true" outlineLevel="0" collapsed="false">
      <c r="A336" s="136"/>
      <c r="B336" s="136"/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9.5" hidden="false" customHeight="true" outlineLevel="0" collapsed="false">
      <c r="A337" s="136"/>
      <c r="B337" s="136"/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9.5" hidden="false" customHeight="true" outlineLevel="0" collapsed="false">
      <c r="A338" s="136"/>
      <c r="B338" s="136"/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9.5" hidden="false" customHeight="true" outlineLevel="0" collapsed="false">
      <c r="A339" s="136"/>
      <c r="B339" s="136"/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9.5" hidden="false" customHeight="true" outlineLevel="0" collapsed="false">
      <c r="A340" s="136"/>
      <c r="B340" s="136"/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9.5" hidden="false" customHeight="true" outlineLevel="0" collapsed="false">
      <c r="A341" s="136"/>
      <c r="B341" s="136"/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9.5" hidden="false" customHeight="true" outlineLevel="0" collapsed="false">
      <c r="A342" s="136"/>
      <c r="B342" s="136"/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9.5" hidden="false" customHeight="true" outlineLevel="0" collapsed="false">
      <c r="A343" s="136"/>
      <c r="B343" s="136"/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9.5" hidden="false" customHeight="true" outlineLevel="0" collapsed="false">
      <c r="A344" s="136"/>
      <c r="B344" s="136"/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9.5" hidden="false" customHeight="true" outlineLevel="0" collapsed="false">
      <c r="A345" s="136"/>
      <c r="B345" s="136"/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9.5" hidden="false" customHeight="true" outlineLevel="0" collapsed="false">
      <c r="A346" s="136"/>
      <c r="B346" s="136"/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9.5" hidden="false" customHeight="true" outlineLevel="0" collapsed="false">
      <c r="A347" s="136"/>
      <c r="B347" s="136"/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9.5" hidden="false" customHeight="true" outlineLevel="0" collapsed="false">
      <c r="A348" s="136"/>
      <c r="B348" s="136"/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9.5" hidden="false" customHeight="true" outlineLevel="0" collapsed="false">
      <c r="A349" s="136"/>
      <c r="B349" s="136"/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9.5" hidden="fals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9.5" hidden="fals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9.5" hidden="false" customHeight="true" outlineLevel="0" collapsed="false">
      <c r="A352" s="136"/>
      <c r="B352" s="136"/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9.5" hidden="false" customHeight="true" outlineLevel="0" collapsed="false">
      <c r="A353" s="136"/>
      <c r="B353" s="136"/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9.5" hidden="false" customHeight="true" outlineLevel="0" collapsed="false">
      <c r="A354" s="136"/>
      <c r="B354" s="136"/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9.5" hidden="false" customHeight="true" outlineLevel="0" collapsed="false">
      <c r="A355" s="136"/>
      <c r="B355" s="136"/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9.5" hidden="false" customHeight="true" outlineLevel="0" collapsed="false">
      <c r="A356" s="136"/>
      <c r="B356" s="136"/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9.5" hidden="false" customHeight="true" outlineLevel="0" collapsed="false">
      <c r="A357" s="136"/>
      <c r="B357" s="136"/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9.5" hidden="false" customHeight="true" outlineLevel="0" collapsed="false">
      <c r="A358" s="136"/>
      <c r="B358" s="136"/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9.5" hidden="false" customHeight="true" outlineLevel="0" collapsed="false">
      <c r="A359" s="136"/>
      <c r="B359" s="136"/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9.5" hidden="false" customHeight="true" outlineLevel="0" collapsed="false">
      <c r="A360" s="136"/>
      <c r="B360" s="136"/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9.5" hidden="false" customHeight="true" outlineLevel="0" collapsed="false">
      <c r="A361" s="136"/>
      <c r="B361" s="136"/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9.5" hidden="false" customHeight="true" outlineLevel="0" collapsed="false">
      <c r="A362" s="136"/>
      <c r="B362" s="136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9.5" hidden="false" customHeight="true" outlineLevel="0" collapsed="false">
      <c r="A363" s="136"/>
      <c r="B363" s="136"/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9.5" hidden="false" customHeight="true" outlineLevel="0" collapsed="false">
      <c r="A364" s="136"/>
      <c r="B364" s="136"/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9.5" hidden="false" customHeight="true" outlineLevel="0" collapsed="false">
      <c r="A365" s="136"/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9.5" hidden="false" customHeight="true" outlineLevel="0" collapsed="false">
      <c r="A366" s="136"/>
      <c r="B366" s="136"/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9.5" hidden="false" customHeight="true" outlineLevel="0" collapsed="false">
      <c r="A367" s="136"/>
      <c r="B367" s="136"/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9.5" hidden="false" customHeight="true" outlineLevel="0" collapsed="false">
      <c r="A368" s="136"/>
      <c r="B368" s="136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9.5" hidden="false" customHeight="true" outlineLevel="0" collapsed="false">
      <c r="A369" s="136"/>
      <c r="B369" s="136"/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9.5" hidden="false" customHeight="true" outlineLevel="0" collapsed="false">
      <c r="A370" s="136"/>
      <c r="B370" s="136"/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9.5" hidden="false" customHeight="true" outlineLevel="0" collapsed="false">
      <c r="A371" s="136"/>
      <c r="B371" s="136"/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9.5" hidden="false" customHeight="true" outlineLevel="0" collapsed="false">
      <c r="A372" s="136"/>
      <c r="B372" s="136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9.5" hidden="false" customHeight="true" outlineLevel="0" collapsed="false">
      <c r="A373" s="136"/>
      <c r="B373" s="136"/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9.5" hidden="false" customHeight="true" outlineLevel="0" collapsed="false">
      <c r="A374" s="136"/>
      <c r="B374" s="136"/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9.5" hidden="false" customHeight="true" outlineLevel="0" collapsed="false">
      <c r="A375" s="136"/>
      <c r="B375" s="136"/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9.5" hidden="false" customHeight="true" outlineLevel="0" collapsed="false">
      <c r="A376" s="136"/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9.5" hidden="false" customHeight="true" outlineLevel="0" collapsed="false">
      <c r="A377" s="136"/>
      <c r="B377" s="136"/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9.5" hidden="false" customHeight="true" outlineLevel="0" collapsed="false">
      <c r="A378" s="136"/>
      <c r="B378" s="136"/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9.5" hidden="false" customHeight="true" outlineLevel="0" collapsed="false">
      <c r="A379" s="136"/>
      <c r="B379" s="136"/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9.5" hidden="false" customHeight="true" outlineLevel="0" collapsed="false">
      <c r="A380" s="136"/>
      <c r="B380" s="136"/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9.5" hidden="false" customHeight="true" outlineLevel="0" collapsed="false">
      <c r="A381" s="136"/>
      <c r="B381" s="136"/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9.5" hidden="false" customHeight="true" outlineLevel="0" collapsed="false">
      <c r="A382" s="136"/>
      <c r="B382" s="136"/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9.5" hidden="false" customHeight="true" outlineLevel="0" collapsed="false">
      <c r="A383" s="136"/>
      <c r="B383" s="136"/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9.5" hidden="false" customHeight="true" outlineLevel="0" collapsed="false">
      <c r="A384" s="136"/>
      <c r="B384" s="136"/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9.5" hidden="false" customHeight="true" outlineLevel="0" collapsed="false">
      <c r="A385" s="136"/>
      <c r="B385" s="136"/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9.5" hidden="false" customHeight="true" outlineLevel="0" collapsed="false">
      <c r="A386" s="136"/>
      <c r="B386" s="136"/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9.5" hidden="false" customHeight="true" outlineLevel="0" collapsed="false">
      <c r="A387" s="136"/>
      <c r="B387" s="136"/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9.5" hidden="false" customHeight="true" outlineLevel="0" collapsed="false">
      <c r="A388" s="136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9.5" hidden="false" customHeight="true" outlineLevel="0" collapsed="false">
      <c r="A389" s="136"/>
      <c r="B389" s="136"/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9.5" hidden="false" customHeight="true" outlineLevel="0" collapsed="false">
      <c r="A390" s="136"/>
      <c r="B390" s="136"/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9.5" hidden="false" customHeight="true" outlineLevel="0" collapsed="false">
      <c r="A391" s="136"/>
      <c r="B391" s="136"/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9.5" hidden="false" customHeight="true" outlineLevel="0" collapsed="false">
      <c r="A392" s="136"/>
      <c r="B392" s="136"/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9.5" hidden="false" customHeight="true" outlineLevel="0" collapsed="false">
      <c r="A393" s="136"/>
      <c r="B393" s="136"/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9.5" hidden="false" customHeight="true" outlineLevel="0" collapsed="false">
      <c r="A394" s="136"/>
      <c r="B394" s="136"/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9.5" hidden="false" customHeight="true" outlineLevel="0" collapsed="false">
      <c r="A395" s="136"/>
      <c r="B395" s="136"/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9.5" hidden="false" customHeight="true" outlineLevel="0" collapsed="false">
      <c r="A396" s="136"/>
      <c r="B396" s="136"/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9.5" hidden="false" customHeight="true" outlineLevel="0" collapsed="false">
      <c r="A397" s="136"/>
      <c r="B397" s="136"/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9.5" hidden="false" customHeight="true" outlineLevel="0" collapsed="false">
      <c r="A398" s="136"/>
      <c r="B398" s="136"/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9.5" hidden="false" customHeight="true" outlineLevel="0" collapsed="false">
      <c r="A399" s="136"/>
      <c r="B399" s="136"/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9.5" hidden="false" customHeight="true" outlineLevel="0" collapsed="false">
      <c r="A400" s="136"/>
      <c r="B400" s="136"/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9.5" hidden="false" customHeight="true" outlineLevel="0" collapsed="false">
      <c r="A401" s="136"/>
      <c r="B401" s="136"/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9.5" hidden="false" customHeight="true" outlineLevel="0" collapsed="false">
      <c r="A402" s="136"/>
      <c r="B402" s="136"/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9.5" hidden="false" customHeight="true" outlineLevel="0" collapsed="false">
      <c r="A403" s="136"/>
      <c r="B403" s="136"/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9.5" hidden="false" customHeight="true" outlineLevel="0" collapsed="false">
      <c r="A404" s="136"/>
      <c r="B404" s="136"/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9.5" hidden="false" customHeight="true" outlineLevel="0" collapsed="false">
      <c r="A405" s="136"/>
      <c r="B405" s="136"/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9.5" hidden="false" customHeight="true" outlineLevel="0" collapsed="false">
      <c r="A406" s="136"/>
      <c r="B406" s="136"/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9.5" hidden="false" customHeight="true" outlineLevel="0" collapsed="false">
      <c r="A407" s="136"/>
      <c r="B407" s="136"/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9.5" hidden="false" customHeight="true" outlineLevel="0" collapsed="false">
      <c r="A408" s="136"/>
      <c r="B408" s="136"/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9.5" hidden="false" customHeight="true" outlineLevel="0" collapsed="false">
      <c r="A409" s="136"/>
      <c r="B409" s="136"/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9.5" hidden="false" customHeight="true" outlineLevel="0" collapsed="false">
      <c r="A410" s="136"/>
      <c r="B410" s="136"/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9.5" hidden="false" customHeight="true" outlineLevel="0" collapsed="false">
      <c r="A411" s="136"/>
      <c r="B411" s="136"/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9.5" hidden="false" customHeight="true" outlineLevel="0" collapsed="false">
      <c r="A412" s="136"/>
      <c r="B412" s="136"/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9.5" hidden="false" customHeight="true" outlineLevel="0" collapsed="false">
      <c r="A413" s="136"/>
      <c r="B413" s="136"/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9.5" hidden="false" customHeight="true" outlineLevel="0" collapsed="false">
      <c r="A414" s="136"/>
      <c r="B414" s="136"/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9.5" hidden="false" customHeight="true" outlineLevel="0" collapsed="false">
      <c r="A415" s="136"/>
      <c r="B415" s="136"/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9.5" hidden="false" customHeight="true" outlineLevel="0" collapsed="false">
      <c r="A416" s="136"/>
      <c r="B416" s="136"/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9.5" hidden="false" customHeight="true" outlineLevel="0" collapsed="false">
      <c r="A417" s="136"/>
      <c r="B417" s="136"/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9.5" hidden="false" customHeight="true" outlineLevel="0" collapsed="false">
      <c r="A418" s="136"/>
      <c r="B418" s="136"/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9.5" hidden="false" customHeight="true" outlineLevel="0" collapsed="false">
      <c r="A419" s="136"/>
      <c r="B419" s="136"/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9.5" hidden="false" customHeight="true" outlineLevel="0" collapsed="false">
      <c r="A420" s="136"/>
      <c r="B420" s="136"/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9.5" hidden="false" customHeight="true" outlineLevel="0" collapsed="false">
      <c r="A421" s="136"/>
      <c r="B421" s="136"/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9.5" hidden="false" customHeight="true" outlineLevel="0" collapsed="false">
      <c r="A422" s="136"/>
      <c r="B422" s="136"/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9.5" hidden="false" customHeight="true" outlineLevel="0" collapsed="false">
      <c r="A423" s="136"/>
      <c r="B423" s="136"/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9.5" hidden="false" customHeight="true" outlineLevel="0" collapsed="false">
      <c r="A424" s="136"/>
      <c r="B424" s="136"/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9.5" hidden="false" customHeight="true" outlineLevel="0" collapsed="false">
      <c r="A425" s="136"/>
      <c r="B425" s="136"/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9.5" hidden="false" customHeight="true" outlineLevel="0" collapsed="false">
      <c r="A426" s="136"/>
      <c r="B426" s="136"/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9.5" hidden="false" customHeight="true" outlineLevel="0" collapsed="false">
      <c r="A427" s="136"/>
      <c r="B427" s="136"/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9.5" hidden="false" customHeight="true" outlineLevel="0" collapsed="false">
      <c r="A428" s="136"/>
      <c r="B428" s="136"/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9.5" hidden="false" customHeight="true" outlineLevel="0" collapsed="false">
      <c r="A429" s="136"/>
      <c r="B429" s="136"/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9.5" hidden="false" customHeight="true" outlineLevel="0" collapsed="false">
      <c r="A430" s="136"/>
      <c r="B430" s="136"/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9.5" hidden="false" customHeight="true" outlineLevel="0" collapsed="false">
      <c r="A431" s="136"/>
      <c r="B431" s="136"/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9.5" hidden="false" customHeight="true" outlineLevel="0" collapsed="false">
      <c r="A432" s="136"/>
      <c r="B432" s="136"/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9.5" hidden="false" customHeight="true" outlineLevel="0" collapsed="false">
      <c r="A433" s="136"/>
      <c r="B433" s="136"/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9.5" hidden="false" customHeight="true" outlineLevel="0" collapsed="false">
      <c r="A434" s="136"/>
      <c r="B434" s="136"/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9.5" hidden="false" customHeight="true" outlineLevel="0" collapsed="false">
      <c r="A435" s="136"/>
      <c r="B435" s="136"/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9.5" hidden="false" customHeight="true" outlineLevel="0" collapsed="false">
      <c r="A436" s="136"/>
      <c r="B436" s="136"/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9.5" hidden="false" customHeight="true" outlineLevel="0" collapsed="false">
      <c r="A437" s="136"/>
      <c r="B437" s="136"/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9.5" hidden="false" customHeight="true" outlineLevel="0" collapsed="false">
      <c r="A438" s="136"/>
      <c r="B438" s="136"/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9.5" hidden="false" customHeight="true" outlineLevel="0" collapsed="false">
      <c r="A439" s="136"/>
      <c r="B439" s="136"/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9.5" hidden="false" customHeight="true" outlineLevel="0" collapsed="false">
      <c r="A440" s="136"/>
      <c r="B440" s="136"/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9.5" hidden="false" customHeight="true" outlineLevel="0" collapsed="false">
      <c r="A441" s="136"/>
      <c r="B441" s="136"/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9.5" hidden="false" customHeight="true" outlineLevel="0" collapsed="false">
      <c r="A442" s="136"/>
      <c r="B442" s="136"/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9.5" hidden="false" customHeight="true" outlineLevel="0" collapsed="false">
      <c r="A443" s="136"/>
      <c r="B443" s="136"/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9.5" hidden="false" customHeight="true" outlineLevel="0" collapsed="false">
      <c r="A444" s="136"/>
      <c r="B444" s="136"/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9.5" hidden="false" customHeight="true" outlineLevel="0" collapsed="false">
      <c r="A445" s="136"/>
      <c r="B445" s="136"/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9.5" hidden="false" customHeight="true" outlineLevel="0" collapsed="false">
      <c r="A446" s="136"/>
      <c r="B446" s="136"/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9.5" hidden="false" customHeight="true" outlineLevel="0" collapsed="false">
      <c r="A447" s="136"/>
      <c r="B447" s="136"/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9.5" hidden="false" customHeight="true" outlineLevel="0" collapsed="false">
      <c r="A448" s="136"/>
      <c r="B448" s="136"/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9.5" hidden="false" customHeight="true" outlineLevel="0" collapsed="false">
      <c r="A449" s="136"/>
      <c r="B449" s="136"/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9.5" hidden="false" customHeight="true" outlineLevel="0" collapsed="false">
      <c r="A450" s="136"/>
      <c r="B450" s="136"/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9.5" hidden="false" customHeight="true" outlineLevel="0" collapsed="false">
      <c r="A451" s="136"/>
      <c r="B451" s="136"/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9.5" hidden="false" customHeight="true" outlineLevel="0" collapsed="false">
      <c r="A452" s="136"/>
      <c r="B452" s="136"/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9.5" hidden="false" customHeight="true" outlineLevel="0" collapsed="false">
      <c r="A453" s="136"/>
      <c r="B453" s="136"/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9.5" hidden="false" customHeight="true" outlineLevel="0" collapsed="false">
      <c r="A454" s="136"/>
      <c r="B454" s="136"/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9.5" hidden="false" customHeight="true" outlineLevel="0" collapsed="false">
      <c r="A455" s="136"/>
      <c r="B455" s="136"/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9.5" hidden="false" customHeight="true" outlineLevel="0" collapsed="false">
      <c r="A456" s="136"/>
      <c r="B456" s="136"/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9.5" hidden="false" customHeight="true" outlineLevel="0" collapsed="false">
      <c r="A457" s="136"/>
      <c r="B457" s="136"/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9.5" hidden="false" customHeight="true" outlineLevel="0" collapsed="false">
      <c r="A458" s="136"/>
      <c r="B458" s="136"/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9.5" hidden="false" customHeight="true" outlineLevel="0" collapsed="false">
      <c r="A459" s="136"/>
      <c r="B459" s="136"/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9.5" hidden="false" customHeight="true" outlineLevel="0" collapsed="false">
      <c r="A460" s="136"/>
      <c r="B460" s="136"/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9.5" hidden="false" customHeight="true" outlineLevel="0" collapsed="false">
      <c r="A461" s="136"/>
      <c r="B461" s="136"/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9.5" hidden="false" customHeight="true" outlineLevel="0" collapsed="false">
      <c r="A462" s="136"/>
      <c r="B462" s="136"/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9.5" hidden="false" customHeight="true" outlineLevel="0" collapsed="false">
      <c r="A463" s="136"/>
      <c r="B463" s="136"/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9.5" hidden="false" customHeight="true" outlineLevel="0" collapsed="false">
      <c r="A464" s="136"/>
      <c r="B464" s="136"/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9.5" hidden="false" customHeight="true" outlineLevel="0" collapsed="false">
      <c r="A465" s="136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9.5" hidden="false" customHeight="true" outlineLevel="0" collapsed="false">
      <c r="A466" s="136"/>
      <c r="B466" s="136"/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9.5" hidden="false" customHeight="true" outlineLevel="0" collapsed="false">
      <c r="A467" s="136"/>
      <c r="B467" s="136"/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9.5" hidden="false" customHeight="true" outlineLevel="0" collapsed="false">
      <c r="A468" s="136"/>
      <c r="B468" s="136"/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9.5" hidden="false" customHeight="true" outlineLevel="0" collapsed="false">
      <c r="A469" s="136"/>
      <c r="B469" s="136"/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9.5" hidden="false" customHeight="true" outlineLevel="0" collapsed="false">
      <c r="A470" s="136"/>
      <c r="B470" s="136"/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9.5" hidden="false" customHeight="true" outlineLevel="0" collapsed="false">
      <c r="A471" s="136"/>
      <c r="B471" s="136"/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9.5" hidden="false" customHeight="true" outlineLevel="0" collapsed="false">
      <c r="A472" s="136"/>
      <c r="B472" s="136"/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9.5" hidden="false" customHeight="true" outlineLevel="0" collapsed="false">
      <c r="A473" s="136"/>
      <c r="B473" s="136"/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9.5" hidden="false" customHeight="true" outlineLevel="0" collapsed="false">
      <c r="A474" s="136"/>
      <c r="B474" s="136"/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9.5" hidden="false" customHeight="true" outlineLevel="0" collapsed="false">
      <c r="A475" s="136"/>
      <c r="B475" s="136"/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9.5" hidden="false" customHeight="true" outlineLevel="0" collapsed="false">
      <c r="A476" s="136"/>
      <c r="B476" s="136"/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9.5" hidden="false" customHeight="true" outlineLevel="0" collapsed="false">
      <c r="A477" s="136"/>
      <c r="B477" s="136"/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9.5" hidden="false" customHeight="true" outlineLevel="0" collapsed="false">
      <c r="A478" s="136"/>
      <c r="B478" s="136"/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9.5" hidden="false" customHeight="true" outlineLevel="0" collapsed="false">
      <c r="A479" s="136"/>
      <c r="B479" s="136"/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9.5" hidden="false" customHeight="true" outlineLevel="0" collapsed="false">
      <c r="A480" s="136"/>
      <c r="B480" s="136"/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9.5" hidden="false" customHeight="true" outlineLevel="0" collapsed="false">
      <c r="A481" s="136"/>
      <c r="B481" s="136"/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9.5" hidden="false" customHeight="true" outlineLevel="0" collapsed="false">
      <c r="A482" s="136"/>
      <c r="B482" s="136"/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9.5" hidden="false" customHeight="true" outlineLevel="0" collapsed="false">
      <c r="A483" s="136"/>
      <c r="B483" s="136"/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9.5" hidden="false" customHeight="true" outlineLevel="0" collapsed="false">
      <c r="A484" s="136"/>
      <c r="B484" s="136"/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9.5" hidden="false" customHeight="true" outlineLevel="0" collapsed="false">
      <c r="A485" s="136"/>
      <c r="B485" s="136"/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9.5" hidden="false" customHeight="true" outlineLevel="0" collapsed="false">
      <c r="A486" s="136"/>
      <c r="B486" s="136"/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9.5" hidden="false" customHeight="true" outlineLevel="0" collapsed="false">
      <c r="A487" s="136"/>
      <c r="B487" s="136"/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9.5" hidden="false" customHeight="true" outlineLevel="0" collapsed="false">
      <c r="A488" s="136"/>
      <c r="B488" s="136"/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9.5" hidden="false" customHeight="true" outlineLevel="0" collapsed="false">
      <c r="A489" s="136"/>
      <c r="B489" s="136"/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9.5" hidden="false" customHeight="true" outlineLevel="0" collapsed="false">
      <c r="A490" s="136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9.5" hidden="false" customHeight="true" outlineLevel="0" collapsed="false">
      <c r="A491" s="136"/>
      <c r="B491" s="136"/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9.5" hidden="false" customHeight="true" outlineLevel="0" collapsed="false">
      <c r="A492" s="136"/>
      <c r="B492" s="136"/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9.5" hidden="false" customHeight="true" outlineLevel="0" collapsed="false">
      <c r="A493" s="136"/>
      <c r="B493" s="136"/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9.5" hidden="false" customHeight="true" outlineLevel="0" collapsed="false">
      <c r="A494" s="136"/>
      <c r="B494" s="136"/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9.5" hidden="false" customHeight="true" outlineLevel="0" collapsed="false">
      <c r="A495" s="136"/>
      <c r="B495" s="136"/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9.5" hidden="false" customHeight="true" outlineLevel="0" collapsed="false">
      <c r="A496" s="136"/>
      <c r="B496" s="136"/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9.5" hidden="false" customHeight="true" outlineLevel="0" collapsed="false">
      <c r="A497" s="136"/>
      <c r="B497" s="136"/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9.5" hidden="fals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9.5" hidden="false" customHeight="true" outlineLevel="0" collapsed="false">
      <c r="A499" s="136"/>
      <c r="B499" s="136"/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9.5" hidden="false" customHeight="true" outlineLevel="0" collapsed="false">
      <c r="A500" s="136"/>
      <c r="B500" s="136"/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9.5" hidden="false" customHeight="true" outlineLevel="0" collapsed="false">
      <c r="A501" s="136"/>
      <c r="B501" s="136"/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9.5" hidden="false" customHeight="true" outlineLevel="0" collapsed="false">
      <c r="A502" s="136"/>
      <c r="B502" s="136"/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9.5" hidden="false" customHeight="true" outlineLevel="0" collapsed="false">
      <c r="A503" s="136"/>
      <c r="B503" s="136"/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9.5" hidden="false" customHeight="true" outlineLevel="0" collapsed="false">
      <c r="A504" s="136"/>
      <c r="B504" s="136"/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9.5" hidden="false" customHeight="true" outlineLevel="0" collapsed="false">
      <c r="A505" s="136"/>
      <c r="B505" s="136"/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9.5" hidden="false" customHeight="true" outlineLevel="0" collapsed="false">
      <c r="A506" s="136"/>
      <c r="B506" s="136"/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9.5" hidden="false" customHeight="true" outlineLevel="0" collapsed="false">
      <c r="A507" s="136"/>
      <c r="B507" s="136"/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9.5" hidden="false" customHeight="true" outlineLevel="0" collapsed="false">
      <c r="A508" s="136"/>
      <c r="B508" s="136"/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9.5" hidden="false" customHeight="true" outlineLevel="0" collapsed="false">
      <c r="A509" s="136"/>
      <c r="B509" s="136"/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9.5" hidden="false" customHeight="true" outlineLevel="0" collapsed="false">
      <c r="A510" s="136"/>
      <c r="B510" s="136"/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9.5" hidden="false" customHeight="true" outlineLevel="0" collapsed="false">
      <c r="A511" s="136"/>
      <c r="B511" s="136"/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9.5" hidden="false" customHeight="true" outlineLevel="0" collapsed="false">
      <c r="A512" s="136"/>
      <c r="B512" s="136"/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9.5" hidden="false" customHeight="true" outlineLevel="0" collapsed="false">
      <c r="A513" s="136"/>
      <c r="B513" s="136"/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9.5" hidden="false" customHeight="true" outlineLevel="0" collapsed="false">
      <c r="A514" s="136"/>
      <c r="B514" s="136"/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9.5" hidden="false" customHeight="true" outlineLevel="0" collapsed="false">
      <c r="A515" s="136"/>
      <c r="B515" s="136"/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9.5" hidden="false" customHeight="true" outlineLevel="0" collapsed="false">
      <c r="A516" s="136"/>
      <c r="B516" s="136"/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9.5" hidden="false" customHeight="true" outlineLevel="0" collapsed="false">
      <c r="A517" s="136"/>
      <c r="B517" s="136"/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9.5" hidden="false" customHeight="true" outlineLevel="0" collapsed="false">
      <c r="A518" s="136"/>
      <c r="B518" s="136"/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9.5" hidden="false" customHeight="true" outlineLevel="0" collapsed="false">
      <c r="A519" s="136"/>
      <c r="B519" s="136"/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9.5" hidden="false" customHeight="true" outlineLevel="0" collapsed="false">
      <c r="A520" s="136"/>
      <c r="B520" s="136"/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9.5" hidden="false" customHeight="true" outlineLevel="0" collapsed="false">
      <c r="A521" s="136"/>
      <c r="B521" s="136"/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9.5" hidden="false" customHeight="true" outlineLevel="0" collapsed="false">
      <c r="A522" s="136"/>
      <c r="B522" s="136"/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9.5" hidden="false" customHeight="true" outlineLevel="0" collapsed="false">
      <c r="A523" s="136"/>
      <c r="B523" s="136"/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9.5" hidden="false" customHeight="true" outlineLevel="0" collapsed="false">
      <c r="A524" s="136"/>
      <c r="B524" s="136"/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9.5" hidden="false" customHeight="true" outlineLevel="0" collapsed="false">
      <c r="A525" s="136"/>
      <c r="B525" s="136"/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9.5" hidden="false" customHeight="true" outlineLevel="0" collapsed="false">
      <c r="A526" s="136"/>
      <c r="B526" s="136"/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9.5" hidden="false" customHeight="true" outlineLevel="0" collapsed="false">
      <c r="A527" s="136"/>
      <c r="B527" s="136"/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9.5" hidden="false" customHeight="true" outlineLevel="0" collapsed="false">
      <c r="A528" s="136"/>
      <c r="B528" s="136"/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9.5" hidden="false" customHeight="true" outlineLevel="0" collapsed="false">
      <c r="A529" s="136"/>
      <c r="B529" s="136"/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9.5" hidden="false" customHeight="true" outlineLevel="0" collapsed="false">
      <c r="A530" s="136"/>
      <c r="B530" s="136"/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9.5" hidden="false" customHeight="true" outlineLevel="0" collapsed="false">
      <c r="A531" s="136"/>
      <c r="B531" s="136"/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9.5" hidden="false" customHeight="true" outlineLevel="0" collapsed="false">
      <c r="A532" s="136"/>
      <c r="B532" s="136"/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9.5" hidden="false" customHeight="true" outlineLevel="0" collapsed="false">
      <c r="A533" s="136"/>
      <c r="B533" s="136"/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9.5" hidden="false" customHeight="true" outlineLevel="0" collapsed="false">
      <c r="A534" s="136"/>
      <c r="B534" s="136"/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9.5" hidden="false" customHeight="true" outlineLevel="0" collapsed="false">
      <c r="A535" s="136"/>
      <c r="B535" s="136"/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9.5" hidden="false" customHeight="true" outlineLevel="0" collapsed="false">
      <c r="A536" s="136"/>
      <c r="B536" s="136"/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9.5" hidden="false" customHeight="true" outlineLevel="0" collapsed="false">
      <c r="A537" s="136"/>
      <c r="B537" s="136"/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9.5" hidden="false" customHeight="true" outlineLevel="0" collapsed="false">
      <c r="A538" s="136"/>
      <c r="B538" s="136"/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9.5" hidden="false" customHeight="true" outlineLevel="0" collapsed="false">
      <c r="A539" s="136"/>
      <c r="B539" s="136"/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9.5" hidden="false" customHeight="true" outlineLevel="0" collapsed="false">
      <c r="A540" s="136"/>
      <c r="B540" s="136"/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9.5" hidden="false" customHeight="true" outlineLevel="0" collapsed="false">
      <c r="A541" s="136"/>
      <c r="B541" s="136"/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9.5" hidden="false" customHeight="true" outlineLevel="0" collapsed="false">
      <c r="A542" s="136"/>
      <c r="B542" s="136"/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9.5" hidden="false" customHeight="true" outlineLevel="0" collapsed="false">
      <c r="A543" s="136"/>
      <c r="B543" s="136"/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9.5" hidden="false" customHeight="true" outlineLevel="0" collapsed="false">
      <c r="A544" s="136"/>
      <c r="B544" s="136"/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9.5" hidden="false" customHeight="true" outlineLevel="0" collapsed="false">
      <c r="A545" s="136"/>
      <c r="B545" s="136"/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9.5" hidden="false" customHeight="true" outlineLevel="0" collapsed="false">
      <c r="A546" s="136"/>
      <c r="B546" s="136"/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9.5" hidden="false" customHeight="true" outlineLevel="0" collapsed="false">
      <c r="A547" s="136"/>
      <c r="B547" s="136"/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9.5" hidden="false" customHeight="true" outlineLevel="0" collapsed="false">
      <c r="A548" s="136"/>
      <c r="B548" s="136"/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9.5" hidden="false" customHeight="true" outlineLevel="0" collapsed="false">
      <c r="A549" s="136"/>
      <c r="B549" s="136"/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9.5" hidden="false" customHeight="true" outlineLevel="0" collapsed="false">
      <c r="A550" s="136"/>
      <c r="B550" s="136"/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9.5" hidden="false" customHeight="true" outlineLevel="0" collapsed="false">
      <c r="A551" s="136"/>
      <c r="B551" s="136"/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9.5" hidden="false" customHeight="true" outlineLevel="0" collapsed="false">
      <c r="A552" s="136"/>
      <c r="B552" s="136"/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9.5" hidden="false" customHeight="true" outlineLevel="0" collapsed="false">
      <c r="A553" s="136"/>
      <c r="B553" s="136"/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9.5" hidden="false" customHeight="true" outlineLevel="0" collapsed="false">
      <c r="A554" s="136"/>
      <c r="B554" s="136"/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9.5" hidden="false" customHeight="true" outlineLevel="0" collapsed="false">
      <c r="A555" s="136"/>
      <c r="B555" s="136"/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9.5" hidden="false" customHeight="true" outlineLevel="0" collapsed="false">
      <c r="A556" s="136"/>
      <c r="B556" s="136"/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9.5" hidden="false" customHeight="true" outlineLevel="0" collapsed="false">
      <c r="A557" s="136"/>
      <c r="B557" s="136"/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9.5" hidden="false" customHeight="true" outlineLevel="0" collapsed="false">
      <c r="A558" s="136"/>
      <c r="B558" s="136"/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9.5" hidden="false" customHeight="true" outlineLevel="0" collapsed="false">
      <c r="A559" s="136"/>
      <c r="B559" s="136"/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9.5" hidden="false" customHeight="true" outlineLevel="0" collapsed="false">
      <c r="A560" s="136"/>
      <c r="B560" s="136"/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9.5" hidden="false" customHeight="true" outlineLevel="0" collapsed="false">
      <c r="A561" s="136"/>
      <c r="B561" s="136"/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9.5" hidden="false" customHeight="true" outlineLevel="0" collapsed="false">
      <c r="A562" s="136"/>
      <c r="B562" s="136"/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9.5" hidden="false" customHeight="true" outlineLevel="0" collapsed="false">
      <c r="A563" s="136"/>
      <c r="B563" s="136"/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9.5" hidden="false" customHeight="true" outlineLevel="0" collapsed="false">
      <c r="A564" s="136"/>
      <c r="B564" s="136"/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9.5" hidden="false" customHeight="true" outlineLevel="0" collapsed="false">
      <c r="A565" s="136"/>
      <c r="B565" s="136"/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9.5" hidden="false" customHeight="true" outlineLevel="0" collapsed="false">
      <c r="A566" s="136"/>
      <c r="B566" s="136"/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9.5" hidden="false" customHeight="true" outlineLevel="0" collapsed="false">
      <c r="A567" s="136"/>
      <c r="B567" s="136"/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9.5" hidden="false" customHeight="true" outlineLevel="0" collapsed="false">
      <c r="A568" s="136"/>
      <c r="B568" s="136"/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9.5" hidden="false" customHeight="true" outlineLevel="0" collapsed="false">
      <c r="A569" s="136"/>
      <c r="B569" s="136"/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9.5" hidden="false" customHeight="true" outlineLevel="0" collapsed="false">
      <c r="A570" s="136"/>
      <c r="B570" s="136"/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9.5" hidden="false" customHeight="true" outlineLevel="0" collapsed="false">
      <c r="A571" s="136"/>
      <c r="B571" s="136"/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9.5" hidden="false" customHeight="true" outlineLevel="0" collapsed="false">
      <c r="A572" s="136"/>
      <c r="B572" s="136"/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9.5" hidden="false" customHeight="true" outlineLevel="0" collapsed="false">
      <c r="A573" s="136"/>
      <c r="B573" s="136"/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9.5" hidden="false" customHeight="true" outlineLevel="0" collapsed="false">
      <c r="A574" s="136"/>
      <c r="B574" s="136"/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9.5" hidden="false" customHeight="true" outlineLevel="0" collapsed="false">
      <c r="A575" s="136"/>
      <c r="B575" s="136"/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9.5" hidden="false" customHeight="true" outlineLevel="0" collapsed="false">
      <c r="A576" s="136"/>
      <c r="B576" s="136"/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9.5" hidden="false" customHeight="true" outlineLevel="0" collapsed="false">
      <c r="A577" s="136"/>
      <c r="B577" s="136"/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9.5" hidden="false" customHeight="true" outlineLevel="0" collapsed="false">
      <c r="A578" s="136"/>
      <c r="B578" s="136"/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9.5" hidden="false" customHeight="true" outlineLevel="0" collapsed="false">
      <c r="A579" s="136"/>
      <c r="B579" s="136"/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9.5" hidden="false" customHeight="true" outlineLevel="0" collapsed="false">
      <c r="A580" s="136"/>
      <c r="B580" s="136"/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9.5" hidden="false" customHeight="true" outlineLevel="0" collapsed="false">
      <c r="A581" s="136"/>
      <c r="B581" s="136"/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9.5" hidden="false" customHeight="true" outlineLevel="0" collapsed="false">
      <c r="A582" s="136"/>
      <c r="B582" s="136"/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9.5" hidden="false" customHeight="true" outlineLevel="0" collapsed="false">
      <c r="A583" s="136"/>
      <c r="B583" s="136"/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9.5" hidden="false" customHeight="true" outlineLevel="0" collapsed="false">
      <c r="A584" s="136"/>
      <c r="B584" s="136"/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9.5" hidden="false" customHeight="true" outlineLevel="0" collapsed="false">
      <c r="A585" s="136"/>
      <c r="B585" s="136"/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9.5" hidden="false" customHeight="true" outlineLevel="0" collapsed="false">
      <c r="A586" s="136"/>
      <c r="B586" s="136"/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9.5" hidden="false" customHeight="true" outlineLevel="0" collapsed="false">
      <c r="A587" s="136"/>
      <c r="B587" s="136"/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9.5" hidden="false" customHeight="true" outlineLevel="0" collapsed="false">
      <c r="A588" s="136"/>
      <c r="B588" s="136"/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9.5" hidden="false" customHeight="true" outlineLevel="0" collapsed="false">
      <c r="A589" s="136"/>
      <c r="B589" s="136"/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9.5" hidden="false" customHeight="true" outlineLevel="0" collapsed="false">
      <c r="A590" s="136"/>
      <c r="B590" s="136"/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9.5" hidden="false" customHeight="true" outlineLevel="0" collapsed="false">
      <c r="A591" s="136"/>
      <c r="B591" s="136"/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9.5" hidden="false" customHeight="true" outlineLevel="0" collapsed="false">
      <c r="A592" s="136"/>
      <c r="B592" s="136"/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9.5" hidden="false" customHeight="true" outlineLevel="0" collapsed="false">
      <c r="A593" s="136"/>
      <c r="B593" s="136"/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9.5" hidden="false" customHeight="true" outlineLevel="0" collapsed="false">
      <c r="A594" s="136"/>
      <c r="B594" s="136"/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9.5" hidden="false" customHeight="true" outlineLevel="0" collapsed="false">
      <c r="A595" s="136"/>
      <c r="B595" s="136"/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9.5" hidden="false" customHeight="true" outlineLevel="0" collapsed="false">
      <c r="A596" s="136"/>
      <c r="B596" s="136"/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9.5" hidden="false" customHeight="true" outlineLevel="0" collapsed="false">
      <c r="A597" s="136"/>
      <c r="B597" s="136"/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9.5" hidden="false" customHeight="true" outlineLevel="0" collapsed="false">
      <c r="A598" s="136"/>
      <c r="B598" s="136"/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9.5" hidden="false" customHeight="true" outlineLevel="0" collapsed="false">
      <c r="A599" s="136"/>
      <c r="B599" s="136"/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9.5" hidden="false" customHeight="true" outlineLevel="0" collapsed="false">
      <c r="A600" s="136"/>
      <c r="B600" s="136"/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9.5" hidden="false" customHeight="true" outlineLevel="0" collapsed="false">
      <c r="A601" s="136"/>
      <c r="B601" s="136"/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9.5" hidden="false" customHeight="true" outlineLevel="0" collapsed="false">
      <c r="A602" s="136"/>
      <c r="B602" s="136"/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9.5" hidden="false" customHeight="true" outlineLevel="0" collapsed="false">
      <c r="A603" s="136"/>
      <c r="B603" s="136"/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9.5" hidden="false" customHeight="true" outlineLevel="0" collapsed="false">
      <c r="A604" s="136"/>
      <c r="B604" s="136"/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9.5" hidden="false" customHeight="true" outlineLevel="0" collapsed="false">
      <c r="A605" s="136"/>
      <c r="B605" s="136"/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9.5" hidden="false" customHeight="true" outlineLevel="0" collapsed="false">
      <c r="A606" s="136"/>
      <c r="B606" s="136"/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9.5" hidden="false" customHeight="true" outlineLevel="0" collapsed="false">
      <c r="A607" s="136"/>
      <c r="B607" s="136"/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9.5" hidden="false" customHeight="true" outlineLevel="0" collapsed="false">
      <c r="A608" s="136"/>
      <c r="B608" s="136"/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9.5" hidden="false" customHeight="true" outlineLevel="0" collapsed="false">
      <c r="A609" s="136"/>
      <c r="B609" s="136"/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9.5" hidden="false" customHeight="true" outlineLevel="0" collapsed="false">
      <c r="A610" s="136"/>
      <c r="B610" s="136"/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9.5" hidden="false" customHeight="true" outlineLevel="0" collapsed="false">
      <c r="A611" s="136"/>
      <c r="B611" s="136"/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9.5" hidden="false" customHeight="true" outlineLevel="0" collapsed="false">
      <c r="A612" s="136"/>
      <c r="B612" s="136"/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9.5" hidden="false" customHeight="true" outlineLevel="0" collapsed="false">
      <c r="A613" s="136"/>
      <c r="B613" s="136"/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9.5" hidden="false" customHeight="true" outlineLevel="0" collapsed="false">
      <c r="A614" s="136"/>
      <c r="B614" s="136"/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9.5" hidden="false" customHeight="true" outlineLevel="0" collapsed="false">
      <c r="A615" s="136"/>
      <c r="B615" s="136"/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9.5" hidden="false" customHeight="true" outlineLevel="0" collapsed="false">
      <c r="A616" s="136"/>
      <c r="B616" s="136"/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9.5" hidden="false" customHeight="true" outlineLevel="0" collapsed="false">
      <c r="A617" s="136"/>
      <c r="B617" s="136"/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9.5" hidden="false" customHeight="true" outlineLevel="0" collapsed="false">
      <c r="A618" s="136"/>
      <c r="B618" s="136"/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9.5" hidden="false" customHeight="true" outlineLevel="0" collapsed="false">
      <c r="A619" s="136"/>
      <c r="B619" s="136"/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9.5" hidden="false" customHeight="true" outlineLevel="0" collapsed="false">
      <c r="A620" s="136"/>
      <c r="B620" s="136"/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9.5" hidden="false" customHeight="true" outlineLevel="0" collapsed="false">
      <c r="A621" s="136"/>
      <c r="B621" s="136"/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9.5" hidden="false" customHeight="true" outlineLevel="0" collapsed="false">
      <c r="A622" s="136"/>
      <c r="B622" s="136"/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9.5" hidden="false" customHeight="true" outlineLevel="0" collapsed="false">
      <c r="A623" s="136"/>
      <c r="B623" s="136"/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9.5" hidden="false" customHeight="true" outlineLevel="0" collapsed="false">
      <c r="A624" s="136"/>
      <c r="B624" s="136"/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9.5" hidden="false" customHeight="true" outlineLevel="0" collapsed="false">
      <c r="A625" s="136"/>
      <c r="B625" s="136"/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9.5" hidden="false" customHeight="true" outlineLevel="0" collapsed="false">
      <c r="A626" s="136"/>
      <c r="B626" s="136"/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9.5" hidden="false" customHeight="true" outlineLevel="0" collapsed="false">
      <c r="A627" s="136"/>
      <c r="B627" s="136"/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9.5" hidden="false" customHeight="true" outlineLevel="0" collapsed="false">
      <c r="A628" s="136"/>
      <c r="B628" s="136"/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9.5" hidden="false" customHeight="true" outlineLevel="0" collapsed="false">
      <c r="A629" s="136"/>
      <c r="B629" s="136"/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9.5" hidden="false" customHeight="true" outlineLevel="0" collapsed="false">
      <c r="A630" s="136"/>
      <c r="B630" s="136"/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9.5" hidden="false" customHeight="true" outlineLevel="0" collapsed="false">
      <c r="A631" s="136"/>
      <c r="B631" s="136"/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9.5" hidden="false" customHeight="true" outlineLevel="0" collapsed="false">
      <c r="A632" s="136"/>
      <c r="B632" s="136"/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9.5" hidden="false" customHeight="true" outlineLevel="0" collapsed="false">
      <c r="A633" s="136"/>
      <c r="B633" s="136"/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9.5" hidden="false" customHeight="true" outlineLevel="0" collapsed="false">
      <c r="A634" s="136"/>
      <c r="B634" s="136"/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9.5" hidden="false" customHeight="true" outlineLevel="0" collapsed="false">
      <c r="A635" s="136"/>
      <c r="B635" s="136"/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9.5" hidden="false" customHeight="true" outlineLevel="0" collapsed="false">
      <c r="A636" s="136"/>
      <c r="B636" s="136"/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9.5" hidden="false" customHeight="true" outlineLevel="0" collapsed="false">
      <c r="A637" s="136"/>
      <c r="B637" s="136"/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9.5" hidden="false" customHeight="true" outlineLevel="0" collapsed="false">
      <c r="A638" s="136"/>
      <c r="B638" s="136"/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9.5" hidden="false" customHeight="true" outlineLevel="0" collapsed="false">
      <c r="A639" s="136"/>
      <c r="B639" s="136"/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9.5" hidden="false" customHeight="true" outlineLevel="0" collapsed="false">
      <c r="A640" s="136"/>
      <c r="B640" s="136"/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9.5" hidden="false" customHeight="true" outlineLevel="0" collapsed="false">
      <c r="A641" s="136"/>
      <c r="B641" s="136"/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9.5" hidden="false" customHeight="true" outlineLevel="0" collapsed="false">
      <c r="A642" s="136"/>
      <c r="B642" s="136"/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9.5" hidden="false" customHeight="true" outlineLevel="0" collapsed="false">
      <c r="A643" s="136"/>
      <c r="B643" s="136"/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9.5" hidden="false" customHeight="true" outlineLevel="0" collapsed="false">
      <c r="A644" s="136"/>
      <c r="B644" s="136"/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9.5" hidden="false" customHeight="true" outlineLevel="0" collapsed="false">
      <c r="A645" s="136"/>
      <c r="B645" s="136"/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9.5" hidden="false" customHeight="true" outlineLevel="0" collapsed="false">
      <c r="A646" s="136"/>
      <c r="B646" s="136"/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9.5" hidden="false" customHeight="true" outlineLevel="0" collapsed="false">
      <c r="A647" s="136"/>
      <c r="B647" s="136"/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9.5" hidden="false" customHeight="true" outlineLevel="0" collapsed="false">
      <c r="A648" s="136"/>
      <c r="B648" s="136"/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9.5" hidden="false" customHeight="true" outlineLevel="0" collapsed="false">
      <c r="A649" s="136"/>
      <c r="B649" s="136"/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9.5" hidden="false" customHeight="true" outlineLevel="0" collapsed="false">
      <c r="A650" s="136"/>
      <c r="B650" s="136"/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9.5" hidden="false" customHeight="true" outlineLevel="0" collapsed="false">
      <c r="A651" s="136"/>
      <c r="B651" s="136"/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9.5" hidden="false" customHeight="true" outlineLevel="0" collapsed="false">
      <c r="A652" s="136"/>
      <c r="B652" s="136"/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9.5" hidden="false" customHeight="true" outlineLevel="0" collapsed="false">
      <c r="A653" s="136"/>
      <c r="B653" s="136"/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9.5" hidden="false" customHeight="true" outlineLevel="0" collapsed="false">
      <c r="A654" s="136"/>
      <c r="B654" s="136"/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9.5" hidden="false" customHeight="true" outlineLevel="0" collapsed="false">
      <c r="A655" s="136"/>
      <c r="B655" s="136"/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9.5" hidden="false" customHeight="true" outlineLevel="0" collapsed="false">
      <c r="A656" s="136"/>
      <c r="B656" s="136"/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9.5" hidden="false" customHeight="true" outlineLevel="0" collapsed="false">
      <c r="A657" s="136"/>
      <c r="B657" s="136"/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9.5" hidden="false" customHeight="true" outlineLevel="0" collapsed="false">
      <c r="A658" s="136"/>
      <c r="B658" s="136"/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9.5" hidden="false" customHeight="true" outlineLevel="0" collapsed="false">
      <c r="A659" s="136"/>
      <c r="B659" s="136"/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9.5" hidden="false" customHeight="true" outlineLevel="0" collapsed="false">
      <c r="A660" s="136"/>
      <c r="B660" s="136"/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9.5" hidden="false" customHeight="true" outlineLevel="0" collapsed="false">
      <c r="A661" s="136"/>
      <c r="B661" s="136"/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9.5" hidden="false" customHeight="true" outlineLevel="0" collapsed="false">
      <c r="A662" s="136"/>
      <c r="B662" s="136"/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9.5" hidden="false" customHeight="true" outlineLevel="0" collapsed="false">
      <c r="A663" s="136"/>
      <c r="B663" s="136"/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9.5" hidden="false" customHeight="true" outlineLevel="0" collapsed="false">
      <c r="A664" s="136"/>
      <c r="B664" s="136"/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9.5" hidden="false" customHeight="true" outlineLevel="0" collapsed="false">
      <c r="A665" s="136"/>
      <c r="B665" s="136"/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9.5" hidden="false" customHeight="true" outlineLevel="0" collapsed="false">
      <c r="A666" s="136"/>
      <c r="B666" s="136"/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9.5" hidden="false" customHeight="true" outlineLevel="0" collapsed="false">
      <c r="A667" s="136"/>
      <c r="B667" s="136"/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9.5" hidden="false" customHeight="true" outlineLevel="0" collapsed="false">
      <c r="A668" s="136"/>
      <c r="B668" s="136"/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9.5" hidden="false" customHeight="true" outlineLevel="0" collapsed="false">
      <c r="A669" s="136"/>
      <c r="B669" s="136"/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9.5" hidden="false" customHeight="true" outlineLevel="0" collapsed="false">
      <c r="A670" s="136"/>
      <c r="B670" s="136"/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9.5" hidden="false" customHeight="true" outlineLevel="0" collapsed="false">
      <c r="A671" s="136"/>
      <c r="B671" s="136"/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9.5" hidden="false" customHeight="true" outlineLevel="0" collapsed="false">
      <c r="A672" s="136"/>
      <c r="B672" s="136"/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9.5" hidden="false" customHeight="true" outlineLevel="0" collapsed="false">
      <c r="A673" s="136"/>
      <c r="B673" s="136"/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9.5" hidden="false" customHeight="true" outlineLevel="0" collapsed="false">
      <c r="A674" s="136"/>
      <c r="B674" s="136"/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9.5" hidden="false" customHeight="true" outlineLevel="0" collapsed="false">
      <c r="A675" s="136"/>
      <c r="B675" s="136"/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9.5" hidden="false" customHeight="true" outlineLevel="0" collapsed="false">
      <c r="A676" s="136"/>
      <c r="B676" s="136"/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9.5" hidden="false" customHeight="true" outlineLevel="0" collapsed="false">
      <c r="A677" s="136"/>
      <c r="B677" s="136"/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9.5" hidden="false" customHeight="true" outlineLevel="0" collapsed="false">
      <c r="A678" s="136"/>
      <c r="B678" s="136"/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9.5" hidden="false" customHeight="true" outlineLevel="0" collapsed="false">
      <c r="A679" s="136"/>
      <c r="B679" s="136"/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9.5" hidden="false" customHeight="true" outlineLevel="0" collapsed="false">
      <c r="A680" s="136"/>
      <c r="B680" s="136"/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9.5" hidden="false" customHeight="true" outlineLevel="0" collapsed="false">
      <c r="A681" s="136"/>
      <c r="B681" s="136"/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9.5" hidden="false" customHeight="true" outlineLevel="0" collapsed="false">
      <c r="A682" s="136"/>
      <c r="B682" s="136"/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9.5" hidden="false" customHeight="true" outlineLevel="0" collapsed="false">
      <c r="A683" s="136"/>
      <c r="B683" s="136"/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9.5" hidden="false" customHeight="true" outlineLevel="0" collapsed="false">
      <c r="A684" s="136"/>
      <c r="B684" s="136"/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9.5" hidden="false" customHeight="true" outlineLevel="0" collapsed="false">
      <c r="A685" s="136"/>
      <c r="B685" s="136"/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9.5" hidden="false" customHeight="true" outlineLevel="0" collapsed="false">
      <c r="A686" s="136"/>
      <c r="B686" s="136"/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9.5" hidden="false" customHeight="true" outlineLevel="0" collapsed="false">
      <c r="A687" s="136"/>
      <c r="B687" s="136"/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9.5" hidden="false" customHeight="true" outlineLevel="0" collapsed="false">
      <c r="A688" s="136"/>
      <c r="B688" s="136"/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9.5" hidden="false" customHeight="true" outlineLevel="0" collapsed="false">
      <c r="A689" s="136"/>
      <c r="B689" s="136"/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9.5" hidden="false" customHeight="true" outlineLevel="0" collapsed="false">
      <c r="A690" s="136"/>
      <c r="B690" s="136"/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9.5" hidden="false" customHeight="true" outlineLevel="0" collapsed="false">
      <c r="A691" s="136"/>
      <c r="B691" s="136"/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9.5" hidden="false" customHeight="true" outlineLevel="0" collapsed="false">
      <c r="A692" s="136"/>
      <c r="B692" s="136"/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9.5" hidden="false" customHeight="true" outlineLevel="0" collapsed="false">
      <c r="A693" s="136"/>
      <c r="B693" s="136"/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9.5" hidden="false" customHeight="true" outlineLevel="0" collapsed="false">
      <c r="A694" s="136"/>
      <c r="B694" s="136"/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9.5" hidden="false" customHeight="true" outlineLevel="0" collapsed="false">
      <c r="A695" s="136"/>
      <c r="B695" s="136"/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9.5" hidden="false" customHeight="true" outlineLevel="0" collapsed="false">
      <c r="A696" s="136"/>
      <c r="B696" s="136"/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9.5" hidden="false" customHeight="true" outlineLevel="0" collapsed="false">
      <c r="A697" s="136"/>
      <c r="B697" s="136"/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9.5" hidden="false" customHeight="true" outlineLevel="0" collapsed="false">
      <c r="A698" s="136"/>
      <c r="B698" s="136"/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9.5" hidden="false" customHeight="true" outlineLevel="0" collapsed="false">
      <c r="A699" s="136"/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9.5" hidden="false" customHeight="true" outlineLevel="0" collapsed="false">
      <c r="A700" s="136"/>
      <c r="B700" s="136"/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9.5" hidden="false" customHeight="true" outlineLevel="0" collapsed="false">
      <c r="A701" s="136"/>
      <c r="B701" s="136"/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9.5" hidden="false" customHeight="true" outlineLevel="0" collapsed="false">
      <c r="A702" s="136"/>
      <c r="B702" s="136"/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9.5" hidden="false" customHeight="true" outlineLevel="0" collapsed="false">
      <c r="A703" s="136"/>
      <c r="B703" s="136"/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9.5" hidden="false" customHeight="true" outlineLevel="0" collapsed="false">
      <c r="A704" s="136"/>
      <c r="B704" s="136"/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9.5" hidden="false" customHeight="true" outlineLevel="0" collapsed="false">
      <c r="A705" s="136"/>
      <c r="B705" s="136"/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9.5" hidden="false" customHeight="true" outlineLevel="0" collapsed="false">
      <c r="A706" s="136"/>
      <c r="B706" s="136"/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9.5" hidden="false" customHeight="true" outlineLevel="0" collapsed="false">
      <c r="A707" s="136"/>
      <c r="B707" s="136"/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9.5" hidden="false" customHeight="true" outlineLevel="0" collapsed="false">
      <c r="A708" s="136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9.5" hidden="false" customHeight="true" outlineLevel="0" collapsed="false">
      <c r="A709" s="136"/>
      <c r="B709" s="136"/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9.5" hidden="false" customHeight="true" outlineLevel="0" collapsed="false">
      <c r="A710" s="136"/>
      <c r="B710" s="136"/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9.5" hidden="false" customHeight="true" outlineLevel="0" collapsed="false">
      <c r="A711" s="136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9.5" hidden="false" customHeight="true" outlineLevel="0" collapsed="false">
      <c r="A712" s="136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9.5" hidden="false" customHeight="true" outlineLevel="0" collapsed="false">
      <c r="A713" s="136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9.5" hidden="false" customHeight="true" outlineLevel="0" collapsed="false">
      <c r="A714" s="136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9.5" hidden="false" customHeight="true" outlineLevel="0" collapsed="false">
      <c r="A715" s="136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9.5" hidden="false" customHeight="true" outlineLevel="0" collapsed="false">
      <c r="A716" s="136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9.5" hidden="false" customHeight="true" outlineLevel="0" collapsed="false">
      <c r="A717" s="136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9.5" hidden="false" customHeight="true" outlineLevel="0" collapsed="false">
      <c r="A718" s="136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9.5" hidden="false" customHeight="true" outlineLevel="0" collapsed="false">
      <c r="A719" s="136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9.5" hidden="false" customHeight="true" outlineLevel="0" collapsed="false">
      <c r="A720" s="136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9.5" hidden="false" customHeight="true" outlineLevel="0" collapsed="false">
      <c r="A721" s="136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9.5" hidden="false" customHeight="true" outlineLevel="0" collapsed="false">
      <c r="A722" s="136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9.5" hidden="false" customHeight="true" outlineLevel="0" collapsed="false">
      <c r="A723" s="136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9.5" hidden="false" customHeight="true" outlineLevel="0" collapsed="false">
      <c r="A724" s="136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9.5" hidden="false" customHeight="true" outlineLevel="0" collapsed="false">
      <c r="A725" s="136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9.5" hidden="false" customHeight="true" outlineLevel="0" collapsed="false">
      <c r="A726" s="136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9.5" hidden="false" customHeight="true" outlineLevel="0" collapsed="false">
      <c r="A727" s="136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9.5" hidden="false" customHeight="true" outlineLevel="0" collapsed="false">
      <c r="A728" s="136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9.5" hidden="false" customHeight="true" outlineLevel="0" collapsed="false">
      <c r="A729" s="136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9.5" hidden="false" customHeight="true" outlineLevel="0" collapsed="false">
      <c r="A730" s="136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9.5" hidden="false" customHeight="true" outlineLevel="0" collapsed="false">
      <c r="A731" s="136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9.5" hidden="false" customHeight="true" outlineLevel="0" collapsed="false">
      <c r="A732" s="136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9.5" hidden="false" customHeight="true" outlineLevel="0" collapsed="false">
      <c r="A733" s="136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9.5" hidden="false" customHeight="true" outlineLevel="0" collapsed="false">
      <c r="A734" s="136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9.5" hidden="false" customHeight="true" outlineLevel="0" collapsed="false">
      <c r="A735" s="136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9.5" hidden="false" customHeight="true" outlineLevel="0" collapsed="false">
      <c r="A736" s="136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9.5" hidden="false" customHeight="true" outlineLevel="0" collapsed="false">
      <c r="A737" s="136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9.5" hidden="false" customHeight="true" outlineLevel="0" collapsed="false">
      <c r="A738" s="136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9.5" hidden="false" customHeight="true" outlineLevel="0" collapsed="false">
      <c r="A739" s="136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9.5" hidden="false" customHeight="true" outlineLevel="0" collapsed="false">
      <c r="A740" s="136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9.5" hidden="false" customHeight="true" outlineLevel="0" collapsed="false">
      <c r="A741" s="136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9.5" hidden="false" customHeight="true" outlineLevel="0" collapsed="false">
      <c r="A742" s="136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9.5" hidden="false" customHeight="true" outlineLevel="0" collapsed="false">
      <c r="A743" s="136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9.5" hidden="false" customHeight="true" outlineLevel="0" collapsed="false">
      <c r="A744" s="136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9.5" hidden="false" customHeight="true" outlineLevel="0" collapsed="false">
      <c r="A745" s="136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9.5" hidden="false" customHeight="true" outlineLevel="0" collapsed="false">
      <c r="A746" s="136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9.5" hidden="false" customHeight="true" outlineLevel="0" collapsed="false">
      <c r="A747" s="136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9.5" hidden="false" customHeight="true" outlineLevel="0" collapsed="false">
      <c r="A748" s="136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9.5" hidden="false" customHeight="true" outlineLevel="0" collapsed="false">
      <c r="A749" s="136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9.5" hidden="false" customHeight="true" outlineLevel="0" collapsed="false">
      <c r="A750" s="136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9.5" hidden="false" customHeight="true" outlineLevel="0" collapsed="false">
      <c r="A751" s="136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9.5" hidden="false" customHeight="true" outlineLevel="0" collapsed="false">
      <c r="A752" s="136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9.5" hidden="false" customHeight="true" outlineLevel="0" collapsed="false">
      <c r="A753" s="136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9.5" hidden="false" customHeight="true" outlineLevel="0" collapsed="false">
      <c r="A754" s="136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9.5" hidden="false" customHeight="true" outlineLevel="0" collapsed="false">
      <c r="A755" s="136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9.5" hidden="false" customHeight="true" outlineLevel="0" collapsed="false">
      <c r="A756" s="136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9.5" hidden="false" customHeight="true" outlineLevel="0" collapsed="false">
      <c r="A757" s="136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9.5" hidden="false" customHeight="true" outlineLevel="0" collapsed="false">
      <c r="A758" s="136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9.5" hidden="false" customHeight="true" outlineLevel="0" collapsed="false">
      <c r="A759" s="136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9.5" hidden="false" customHeight="true" outlineLevel="0" collapsed="false">
      <c r="A760" s="136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9.5" hidden="false" customHeight="true" outlineLevel="0" collapsed="false">
      <c r="A761" s="136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9.5" hidden="false" customHeight="true" outlineLevel="0" collapsed="false">
      <c r="A762" s="136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9.5" hidden="false" customHeight="true" outlineLevel="0" collapsed="false">
      <c r="A763" s="136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9.5" hidden="false" customHeight="true" outlineLevel="0" collapsed="false">
      <c r="A764" s="136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9.5" hidden="false" customHeight="true" outlineLevel="0" collapsed="false">
      <c r="A765" s="136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9.5" hidden="false" customHeight="true" outlineLevel="0" collapsed="false">
      <c r="A766" s="136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9.5" hidden="false" customHeight="true" outlineLevel="0" collapsed="false">
      <c r="A767" s="136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9.5" hidden="false" customHeight="true" outlineLevel="0" collapsed="false">
      <c r="A768" s="136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9.5" hidden="false" customHeight="true" outlineLevel="0" collapsed="false">
      <c r="A769" s="136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9.5" hidden="false" customHeight="true" outlineLevel="0" collapsed="false">
      <c r="A770" s="136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9.5" hidden="false" customHeight="true" outlineLevel="0" collapsed="false">
      <c r="A771" s="136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9.5" hidden="false" customHeight="true" outlineLevel="0" collapsed="false">
      <c r="A772" s="136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9.5" hidden="false" customHeight="true" outlineLevel="0" collapsed="false">
      <c r="A773" s="136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9.5" hidden="false" customHeight="true" outlineLevel="0" collapsed="false">
      <c r="A774" s="136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9.5" hidden="false" customHeight="true" outlineLevel="0" collapsed="false">
      <c r="A775" s="136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9.5" hidden="false" customHeight="true" outlineLevel="0" collapsed="false">
      <c r="A776" s="136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9.5" hidden="false" customHeight="true" outlineLevel="0" collapsed="false">
      <c r="A777" s="136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9.5" hidden="false" customHeight="true" outlineLevel="0" collapsed="false">
      <c r="A778" s="136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9.5" hidden="false" customHeight="true" outlineLevel="0" collapsed="false">
      <c r="A779" s="136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9.5" hidden="false" customHeight="true" outlineLevel="0" collapsed="false">
      <c r="A780" s="136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9.5" hidden="false" customHeight="true" outlineLevel="0" collapsed="false">
      <c r="A781" s="136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9.5" hidden="false" customHeight="true" outlineLevel="0" collapsed="false">
      <c r="A782" s="136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9.5" hidden="false" customHeight="true" outlineLevel="0" collapsed="false">
      <c r="A783" s="136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9.5" hidden="false" customHeight="true" outlineLevel="0" collapsed="false">
      <c r="A784" s="136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9.5" hidden="false" customHeight="true" outlineLevel="0" collapsed="false">
      <c r="A785" s="136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9.5" hidden="false" customHeight="true" outlineLevel="0" collapsed="false">
      <c r="A786" s="136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9.5" hidden="false" customHeight="true" outlineLevel="0" collapsed="false">
      <c r="A787" s="136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9.5" hidden="false" customHeight="true" outlineLevel="0" collapsed="false">
      <c r="A788" s="136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9.5" hidden="false" customHeight="true" outlineLevel="0" collapsed="false">
      <c r="A789" s="136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9.5" hidden="false" customHeight="true" outlineLevel="0" collapsed="false">
      <c r="A790" s="136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9.5" hidden="false" customHeight="true" outlineLevel="0" collapsed="false">
      <c r="A791" s="136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9.5" hidden="false" customHeight="true" outlineLevel="0" collapsed="false">
      <c r="A792" s="136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9.5" hidden="false" customHeight="true" outlineLevel="0" collapsed="false">
      <c r="A793" s="136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9.5" hidden="false" customHeight="true" outlineLevel="0" collapsed="false">
      <c r="A794" s="136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9.5" hidden="false" customHeight="true" outlineLevel="0" collapsed="false">
      <c r="A795" s="136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9.5" hidden="false" customHeight="true" outlineLevel="0" collapsed="false">
      <c r="A796" s="136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9.5" hidden="false" customHeight="true" outlineLevel="0" collapsed="false">
      <c r="A797" s="136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9.5" hidden="false" customHeight="true" outlineLevel="0" collapsed="false">
      <c r="A798" s="136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9.5" hidden="false" customHeight="true" outlineLevel="0" collapsed="false">
      <c r="A799" s="136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9.5" hidden="false" customHeight="true" outlineLevel="0" collapsed="false">
      <c r="A800" s="136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9.5" hidden="false" customHeight="true" outlineLevel="0" collapsed="false">
      <c r="A801" s="136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9.5" hidden="false" customHeight="true" outlineLevel="0" collapsed="false">
      <c r="A802" s="136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9.5" hidden="false" customHeight="true" outlineLevel="0" collapsed="false">
      <c r="A803" s="136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9.5" hidden="false" customHeight="true" outlineLevel="0" collapsed="false">
      <c r="A804" s="136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9.5" hidden="false" customHeight="true" outlineLevel="0" collapsed="false">
      <c r="A805" s="136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9.5" hidden="false" customHeight="true" outlineLevel="0" collapsed="false">
      <c r="A806" s="136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9.5" hidden="false" customHeight="true" outlineLevel="0" collapsed="false">
      <c r="A807" s="136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9.5" hidden="false" customHeight="true" outlineLevel="0" collapsed="false">
      <c r="A808" s="136"/>
      <c r="B808" s="136"/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9.5" hidden="false" customHeight="true" outlineLevel="0" collapsed="false">
      <c r="A809" s="136"/>
      <c r="B809" s="136"/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9.5" hidden="false" customHeight="true" outlineLevel="0" collapsed="false">
      <c r="A810" s="136"/>
      <c r="B810" s="136"/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9.5" hidden="false" customHeight="true" outlineLevel="0" collapsed="false">
      <c r="A811" s="136"/>
      <c r="B811" s="136"/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9.5" hidden="false" customHeight="true" outlineLevel="0" collapsed="false">
      <c r="A812" s="136"/>
      <c r="B812" s="136"/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9.5" hidden="false" customHeight="true" outlineLevel="0" collapsed="false">
      <c r="A813" s="136"/>
      <c r="B813" s="136"/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9.5" hidden="false" customHeight="true" outlineLevel="0" collapsed="false">
      <c r="A814" s="136"/>
      <c r="B814" s="136"/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9.5" hidden="false" customHeight="true" outlineLevel="0" collapsed="false">
      <c r="A815" s="136"/>
      <c r="B815" s="136"/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9.5" hidden="false" customHeight="true" outlineLevel="0" collapsed="false">
      <c r="A816" s="136"/>
      <c r="B816" s="136"/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9.5" hidden="false" customHeight="true" outlineLevel="0" collapsed="false">
      <c r="A817" s="136"/>
      <c r="B817" s="136"/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9.5" hidden="false" customHeight="true" outlineLevel="0" collapsed="false">
      <c r="A818" s="136"/>
      <c r="B818" s="136"/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9.5" hidden="false" customHeight="true" outlineLevel="0" collapsed="false">
      <c r="A819" s="136"/>
      <c r="B819" s="136"/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9.5" hidden="false" customHeight="true" outlineLevel="0" collapsed="false">
      <c r="A820" s="136"/>
      <c r="B820" s="136"/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9.5" hidden="false" customHeight="true" outlineLevel="0" collapsed="false">
      <c r="A821" s="136"/>
      <c r="B821" s="136"/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9.5" hidden="false" customHeight="true" outlineLevel="0" collapsed="false">
      <c r="A822" s="136"/>
      <c r="B822" s="136"/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9.5" hidden="false" customHeight="true" outlineLevel="0" collapsed="false">
      <c r="A823" s="136"/>
      <c r="B823" s="136"/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9.5" hidden="false" customHeight="true" outlineLevel="0" collapsed="false">
      <c r="A824" s="136"/>
      <c r="B824" s="136"/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9.5" hidden="false" customHeight="true" outlineLevel="0" collapsed="false">
      <c r="A825" s="136"/>
      <c r="B825" s="136"/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9.5" hidden="false" customHeight="true" outlineLevel="0" collapsed="false">
      <c r="A826" s="136"/>
      <c r="B826" s="136"/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9.5" hidden="false" customHeight="true" outlineLevel="0" collapsed="false">
      <c r="A827" s="136"/>
      <c r="B827" s="136"/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9.5" hidden="false" customHeight="true" outlineLevel="0" collapsed="false">
      <c r="A828" s="136"/>
      <c r="B828" s="136"/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9.5" hidden="false" customHeight="true" outlineLevel="0" collapsed="false">
      <c r="A829" s="136"/>
      <c r="B829" s="136"/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9.5" hidden="false" customHeight="true" outlineLevel="0" collapsed="false">
      <c r="A830" s="136"/>
      <c r="B830" s="136"/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9.5" hidden="false" customHeight="true" outlineLevel="0" collapsed="false">
      <c r="A831" s="136"/>
      <c r="B831" s="136"/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9.5" hidden="false" customHeight="true" outlineLevel="0" collapsed="false">
      <c r="A832" s="136"/>
      <c r="B832" s="136"/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9.5" hidden="false" customHeight="true" outlineLevel="0" collapsed="false">
      <c r="A833" s="136"/>
      <c r="B833" s="136"/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9.5" hidden="false" customHeight="true" outlineLevel="0" collapsed="false">
      <c r="A834" s="136"/>
      <c r="B834" s="136"/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9.5" hidden="false" customHeight="true" outlineLevel="0" collapsed="false">
      <c r="A835" s="136"/>
      <c r="B835" s="136"/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9.5" hidden="false" customHeight="true" outlineLevel="0" collapsed="false">
      <c r="A836" s="136"/>
      <c r="B836" s="136"/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9.5" hidden="false" customHeight="true" outlineLevel="0" collapsed="false">
      <c r="A837" s="136"/>
      <c r="B837" s="136"/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9.5" hidden="false" customHeight="true" outlineLevel="0" collapsed="false">
      <c r="A838" s="136"/>
      <c r="B838" s="136"/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9.5" hidden="false" customHeight="true" outlineLevel="0" collapsed="false">
      <c r="A839" s="136"/>
      <c r="B839" s="136"/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9.5" hidden="false" customHeight="true" outlineLevel="0" collapsed="false">
      <c r="A840" s="136"/>
      <c r="B840" s="136"/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9.5" hidden="false" customHeight="true" outlineLevel="0" collapsed="false">
      <c r="A841" s="136"/>
      <c r="B841" s="136"/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9.5" hidden="false" customHeight="true" outlineLevel="0" collapsed="false">
      <c r="A842" s="136"/>
      <c r="B842" s="136"/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9.5" hidden="false" customHeight="true" outlineLevel="0" collapsed="false">
      <c r="A843" s="136"/>
      <c r="B843" s="136"/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9.5" hidden="false" customHeight="true" outlineLevel="0" collapsed="false">
      <c r="A844" s="136"/>
      <c r="B844" s="136"/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9.5" hidden="false" customHeight="true" outlineLevel="0" collapsed="false">
      <c r="A845" s="136"/>
      <c r="B845" s="136"/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9.5" hidden="false" customHeight="true" outlineLevel="0" collapsed="false">
      <c r="A846" s="136"/>
      <c r="B846" s="136"/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9.5" hidden="false" customHeight="true" outlineLevel="0" collapsed="false">
      <c r="A847" s="136"/>
      <c r="B847" s="136"/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9.5" hidden="false" customHeight="true" outlineLevel="0" collapsed="false">
      <c r="A848" s="136"/>
      <c r="B848" s="136"/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9.5" hidden="false" customHeight="true" outlineLevel="0" collapsed="false">
      <c r="A849" s="136"/>
      <c r="B849" s="136"/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9.5" hidden="false" customHeight="true" outlineLevel="0" collapsed="false">
      <c r="A850" s="136"/>
      <c r="B850" s="136"/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9.5" hidden="false" customHeight="true" outlineLevel="0" collapsed="false">
      <c r="A851" s="136"/>
      <c r="B851" s="136"/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9.5" hidden="false" customHeight="true" outlineLevel="0" collapsed="false">
      <c r="A852" s="136"/>
      <c r="B852" s="136"/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9.5" hidden="false" customHeight="true" outlineLevel="0" collapsed="false">
      <c r="A853" s="136"/>
      <c r="B853" s="136"/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9.5" hidden="false" customHeight="true" outlineLevel="0" collapsed="false">
      <c r="A854" s="136"/>
      <c r="B854" s="136"/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9.5" hidden="false" customHeight="true" outlineLevel="0" collapsed="false">
      <c r="A855" s="136"/>
      <c r="B855" s="136"/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9.5" hidden="false" customHeight="true" outlineLevel="0" collapsed="false">
      <c r="A856" s="136"/>
      <c r="B856" s="136"/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9.5" hidden="false" customHeight="true" outlineLevel="0" collapsed="false">
      <c r="A857" s="136"/>
      <c r="B857" s="136"/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9.5" hidden="false" customHeight="true" outlineLevel="0" collapsed="false">
      <c r="A858" s="136"/>
      <c r="B858" s="136"/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9.5" hidden="false" customHeight="true" outlineLevel="0" collapsed="false">
      <c r="A859" s="136"/>
      <c r="B859" s="136"/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9.5" hidden="false" customHeight="true" outlineLevel="0" collapsed="false">
      <c r="A860" s="136"/>
      <c r="B860" s="136"/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9.5" hidden="false" customHeight="true" outlineLevel="0" collapsed="false">
      <c r="A861" s="136"/>
      <c r="B861" s="136"/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9.5" hidden="false" customHeight="true" outlineLevel="0" collapsed="false">
      <c r="A862" s="136"/>
      <c r="B862" s="136"/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9.5" hidden="false" customHeight="true" outlineLevel="0" collapsed="false">
      <c r="A863" s="136"/>
      <c r="B863" s="136"/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9.5" hidden="false" customHeight="true" outlineLevel="0" collapsed="false">
      <c r="A864" s="136"/>
      <c r="B864" s="136"/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9.5" hidden="false" customHeight="true" outlineLevel="0" collapsed="false">
      <c r="A865" s="136"/>
      <c r="B865" s="136"/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9.5" hidden="false" customHeight="true" outlineLevel="0" collapsed="false">
      <c r="A866" s="136"/>
      <c r="B866" s="136"/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9.5" hidden="false" customHeight="true" outlineLevel="0" collapsed="false">
      <c r="A867" s="136"/>
      <c r="B867" s="136"/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9.5" hidden="false" customHeight="true" outlineLevel="0" collapsed="false">
      <c r="A868" s="136"/>
      <c r="B868" s="136"/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9.5" hidden="false" customHeight="true" outlineLevel="0" collapsed="false">
      <c r="A869" s="136"/>
      <c r="B869" s="136"/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9.5" hidden="false" customHeight="true" outlineLevel="0" collapsed="false">
      <c r="A870" s="136"/>
      <c r="B870" s="136"/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9.5" hidden="false" customHeight="true" outlineLevel="0" collapsed="false">
      <c r="A871" s="136"/>
      <c r="B871" s="136"/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9.5" hidden="false" customHeight="true" outlineLevel="0" collapsed="false">
      <c r="A872" s="136"/>
      <c r="B872" s="136"/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9.5" hidden="false" customHeight="true" outlineLevel="0" collapsed="false">
      <c r="A873" s="136"/>
      <c r="B873" s="136"/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9.5" hidden="false" customHeight="true" outlineLevel="0" collapsed="false">
      <c r="A874" s="136"/>
      <c r="B874" s="136"/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9.5" hidden="false" customHeight="true" outlineLevel="0" collapsed="false">
      <c r="A875" s="136"/>
      <c r="B875" s="136"/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9.5" hidden="false" customHeight="true" outlineLevel="0" collapsed="false">
      <c r="A876" s="136"/>
      <c r="B876" s="136"/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9.5" hidden="false" customHeight="true" outlineLevel="0" collapsed="false">
      <c r="A877" s="136"/>
      <c r="B877" s="136"/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9.5" hidden="false" customHeight="true" outlineLevel="0" collapsed="false">
      <c r="A878" s="136"/>
      <c r="B878" s="136"/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9.5" hidden="false" customHeight="true" outlineLevel="0" collapsed="false">
      <c r="A879" s="136"/>
      <c r="B879" s="136"/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9.5" hidden="false" customHeight="true" outlineLevel="0" collapsed="false">
      <c r="A880" s="136"/>
      <c r="B880" s="136"/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9.5" hidden="false" customHeight="true" outlineLevel="0" collapsed="false">
      <c r="A881" s="136"/>
      <c r="B881" s="136"/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9.5" hidden="false" customHeight="true" outlineLevel="0" collapsed="false">
      <c r="A882" s="136"/>
      <c r="B882" s="136"/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9.5" hidden="false" customHeight="true" outlineLevel="0" collapsed="false">
      <c r="A883" s="136"/>
      <c r="B883" s="136"/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9.5" hidden="false" customHeight="true" outlineLevel="0" collapsed="false">
      <c r="A884" s="136"/>
      <c r="B884" s="136"/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9.5" hidden="false" customHeight="true" outlineLevel="0" collapsed="false">
      <c r="A885" s="136"/>
      <c r="B885" s="136"/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9.5" hidden="false" customHeight="true" outlineLevel="0" collapsed="false">
      <c r="A886" s="136"/>
      <c r="B886" s="136"/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9.5" hidden="false" customHeight="true" outlineLevel="0" collapsed="false">
      <c r="A887" s="136"/>
      <c r="B887" s="136"/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9.5" hidden="false" customHeight="true" outlineLevel="0" collapsed="false">
      <c r="A888" s="136"/>
      <c r="B888" s="136"/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9.5" hidden="false" customHeight="true" outlineLevel="0" collapsed="false">
      <c r="A889" s="136"/>
      <c r="B889" s="136"/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9.5" hidden="false" customHeight="true" outlineLevel="0" collapsed="false">
      <c r="A890" s="136"/>
      <c r="B890" s="136"/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9.5" hidden="false" customHeight="tru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9.5" hidden="false" customHeight="true" outlineLevel="0" collapsed="false">
      <c r="A892" s="136"/>
      <c r="B892" s="136"/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9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9.5" hidden="false" customHeight="true" outlineLevel="0" collapsed="false">
      <c r="A894" s="136"/>
      <c r="B894" s="136"/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9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9.5" hidden="false" customHeight="true" outlineLevel="0" collapsed="false">
      <c r="A896" s="136"/>
      <c r="B896" s="136"/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9.5" hidden="false" customHeight="true" outlineLevel="0" collapsed="false">
      <c r="A897" s="136"/>
      <c r="B897" s="136"/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9.5" hidden="false" customHeight="true" outlineLevel="0" collapsed="false">
      <c r="A898" s="136"/>
      <c r="B898" s="136"/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9.5" hidden="false" customHeight="true" outlineLevel="0" collapsed="false">
      <c r="A899" s="136"/>
      <c r="B899" s="136"/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9.5" hidden="false" customHeight="true" outlineLevel="0" collapsed="false">
      <c r="A900" s="136"/>
      <c r="B900" s="136"/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9.5" hidden="false" customHeight="true" outlineLevel="0" collapsed="false">
      <c r="A901" s="136"/>
      <c r="B901" s="136"/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9.5" hidden="false" customHeight="true" outlineLevel="0" collapsed="false">
      <c r="A902" s="136"/>
      <c r="B902" s="136"/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9.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9.5" hidden="false" customHeight="true" outlineLevel="0" collapsed="false">
      <c r="A904" s="136"/>
      <c r="B904" s="136"/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9.5" hidden="false" customHeight="true" outlineLevel="0" collapsed="false">
      <c r="A905" s="136"/>
      <c r="B905" s="136"/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9.5" hidden="false" customHeight="true" outlineLevel="0" collapsed="false">
      <c r="A906" s="136"/>
      <c r="B906" s="136"/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9.5" hidden="false" customHeight="true" outlineLevel="0" collapsed="false">
      <c r="A907" s="136"/>
      <c r="B907" s="136"/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9.5" hidden="false" customHeight="true" outlineLevel="0" collapsed="false">
      <c r="A908" s="136"/>
      <c r="B908" s="136"/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9.5" hidden="false" customHeight="true" outlineLevel="0" collapsed="false">
      <c r="A909" s="136"/>
      <c r="B909" s="136"/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9.5" hidden="false" customHeight="true" outlineLevel="0" collapsed="false">
      <c r="A910" s="136"/>
      <c r="B910" s="136"/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9.5" hidden="false" customHeight="true" outlineLevel="0" collapsed="false">
      <c r="A911" s="136"/>
      <c r="B911" s="136"/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9.5" hidden="false" customHeight="tru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9.5" hidden="false" customHeight="tru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9.5" hidden="false" customHeight="tru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9.5" hidden="false" customHeight="tru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9.5" hidden="false" customHeight="tru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9.5" hidden="false" customHeight="tru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9.5" hidden="false" customHeight="tru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9.5" hidden="false" customHeight="tru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9.5" hidden="false" customHeight="tru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9.5" hidden="false" customHeight="tru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9.5" hidden="false" customHeight="tru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9.5" hidden="false" customHeight="tru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9.5" hidden="false" customHeight="tru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9.5" hidden="false" customHeight="tru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9.5" hidden="false" customHeight="tru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9.5" hidden="false" customHeight="tru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9.5" hidden="false" customHeight="tru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9.5" hidden="false" customHeight="tru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9.5" hidden="false" customHeight="tru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9.5" hidden="false" customHeight="tru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9.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9.5" hidden="false" customHeight="tru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9.5" hidden="false" customHeight="tru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9.5" hidden="false" customHeight="tru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9.5" hidden="false" customHeight="tru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9.5" hidden="false" customHeight="tru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9.5" hidden="false" customHeight="tru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9.5" hidden="false" customHeight="tru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9.5" hidden="false" customHeight="tru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9.5" hidden="false" customHeight="tru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9.5" hidden="false" customHeight="tru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9.5" hidden="false" customHeight="tru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9.5" hidden="false" customHeight="tru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9.5" hidden="false" customHeight="tru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9.5" hidden="false" customHeight="tru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9.5" hidden="false" customHeight="tru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9.5" hidden="false" customHeight="tru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9.5" hidden="false" customHeight="tru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9.5" hidden="false" customHeight="true" outlineLevel="0" collapsed="false">
      <c r="A950" s="136"/>
      <c r="B950" s="136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9.5" hidden="false" customHeight="true" outlineLevel="0" collapsed="false">
      <c r="A951" s="136"/>
      <c r="B951" s="136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9.5" hidden="false" customHeight="true" outlineLevel="0" collapsed="false">
      <c r="A952" s="136"/>
      <c r="B952" s="136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9.5" hidden="false" customHeight="true" outlineLevel="0" collapsed="false">
      <c r="A953" s="136"/>
      <c r="B953" s="136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9.5" hidden="false" customHeight="true" outlineLevel="0" collapsed="false">
      <c r="A954" s="136"/>
      <c r="B954" s="136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9.5" hidden="false" customHeight="true" outlineLevel="0" collapsed="false">
      <c r="A955" s="136"/>
      <c r="B955" s="136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9.5" hidden="false" customHeight="true" outlineLevel="0" collapsed="false">
      <c r="A956" s="136"/>
      <c r="B956" s="136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9.5" hidden="false" customHeight="true" outlineLevel="0" collapsed="false">
      <c r="A957" s="136"/>
      <c r="B957" s="136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9.5" hidden="false" customHeight="true" outlineLevel="0" collapsed="false">
      <c r="A958" s="136"/>
      <c r="B958" s="136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9.5" hidden="false" customHeight="true" outlineLevel="0" collapsed="false">
      <c r="A959" s="136"/>
      <c r="B959" s="136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9.5" hidden="false" customHeight="true" outlineLevel="0" collapsed="false">
      <c r="A960" s="136"/>
      <c r="B960" s="136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9.5" hidden="false" customHeight="true" outlineLevel="0" collapsed="false">
      <c r="A961" s="136"/>
      <c r="B961" s="136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9.5" hidden="false" customHeight="true" outlineLevel="0" collapsed="false">
      <c r="A962" s="136"/>
      <c r="B962" s="136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9.5" hidden="false" customHeight="true" outlineLevel="0" collapsed="false">
      <c r="A963" s="136"/>
      <c r="B963" s="136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9.5" hidden="false" customHeight="true" outlineLevel="0" collapsed="false">
      <c r="A964" s="136"/>
      <c r="B964" s="136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9.5" hidden="false" customHeight="true" outlineLevel="0" collapsed="false">
      <c r="A965" s="136"/>
      <c r="B965" s="136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9.5" hidden="false" customHeight="true" outlineLevel="0" collapsed="false">
      <c r="A966" s="136"/>
      <c r="B966" s="136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9.5" hidden="false" customHeight="true" outlineLevel="0" collapsed="false">
      <c r="A967" s="136"/>
      <c r="B967" s="136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9.5" hidden="false" customHeight="true" outlineLevel="0" collapsed="false">
      <c r="A968" s="136"/>
      <c r="B968" s="136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9.5" hidden="false" customHeight="true" outlineLevel="0" collapsed="false">
      <c r="A969" s="136"/>
      <c r="B969" s="136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9.5" hidden="false" customHeight="true" outlineLevel="0" collapsed="false">
      <c r="A970" s="136"/>
      <c r="B970" s="136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9.5" hidden="false" customHeight="true" outlineLevel="0" collapsed="false">
      <c r="A971" s="136"/>
      <c r="B971" s="136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9.5" hidden="false" customHeight="true" outlineLevel="0" collapsed="false">
      <c r="A972" s="136"/>
      <c r="B972" s="136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9.5" hidden="false" customHeight="true" outlineLevel="0" collapsed="false">
      <c r="A973" s="136"/>
      <c r="B973" s="136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9.5" hidden="false" customHeight="true" outlineLevel="0" collapsed="false">
      <c r="A974" s="136"/>
      <c r="B974" s="136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9.5" hidden="false" customHeight="true" outlineLevel="0" collapsed="false">
      <c r="A975" s="136"/>
      <c r="B975" s="136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9.5" hidden="false" customHeight="true" outlineLevel="0" collapsed="false">
      <c r="A976" s="136"/>
      <c r="B976" s="136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9.5" hidden="false" customHeight="true" outlineLevel="0" collapsed="false">
      <c r="A977" s="136"/>
      <c r="B977" s="136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9.5" hidden="false" customHeight="true" outlineLevel="0" collapsed="false">
      <c r="A978" s="136"/>
      <c r="B978" s="136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9.5" hidden="false" customHeight="true" outlineLevel="0" collapsed="false">
      <c r="A979" s="136"/>
      <c r="B979" s="136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9.5" hidden="false" customHeight="true" outlineLevel="0" collapsed="false">
      <c r="A980" s="136"/>
      <c r="B980" s="136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9.5" hidden="false" customHeight="true" outlineLevel="0" collapsed="false">
      <c r="A981" s="136"/>
      <c r="B981" s="136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9.5" hidden="false" customHeight="true" outlineLevel="0" collapsed="false">
      <c r="A982" s="136"/>
      <c r="B982" s="136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9.5" hidden="false" customHeight="true" outlineLevel="0" collapsed="false">
      <c r="A983" s="136"/>
      <c r="B983" s="136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9.5" hidden="false" customHeight="true" outlineLevel="0" collapsed="false">
      <c r="A984" s="136"/>
      <c r="B984" s="136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9.5" hidden="false" customHeight="true" outlineLevel="0" collapsed="false">
      <c r="A985" s="136"/>
      <c r="B985" s="136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9.5" hidden="false" customHeight="true" outlineLevel="0" collapsed="false">
      <c r="A986" s="136"/>
      <c r="B986" s="136"/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9.5" hidden="false" customHeight="true" outlineLevel="0" collapsed="false">
      <c r="A987" s="136"/>
      <c r="B987" s="136"/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9.5" hidden="false" customHeight="true" outlineLevel="0" collapsed="false">
      <c r="A988" s="136"/>
      <c r="B988" s="136"/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9.5" hidden="false" customHeight="true" outlineLevel="0" collapsed="false">
      <c r="A989" s="136"/>
      <c r="B989" s="136"/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9.5" hidden="false" customHeight="true" outlineLevel="0" collapsed="false">
      <c r="A990" s="136"/>
      <c r="B990" s="136"/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9.5" hidden="false" customHeight="true" outlineLevel="0" collapsed="false">
      <c r="A991" s="136"/>
      <c r="B991" s="136"/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9.5" hidden="false" customHeight="true" outlineLevel="0" collapsed="false">
      <c r="A992" s="136"/>
      <c r="B992" s="136"/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9.5" hidden="false" customHeight="true" outlineLevel="0" collapsed="false">
      <c r="A993" s="136"/>
      <c r="B993" s="136"/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9.5" hidden="false" customHeight="true" outlineLevel="0" collapsed="false">
      <c r="A994" s="136"/>
      <c r="B994" s="136"/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9.5" hidden="false" customHeight="true" outlineLevel="0" collapsed="false">
      <c r="A995" s="136"/>
      <c r="B995" s="136"/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9.5" hidden="false" customHeight="true" outlineLevel="0" collapsed="false">
      <c r="A996" s="136"/>
      <c r="B996" s="136"/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9.5" hidden="false" customHeight="true" outlineLevel="0" collapsed="false">
      <c r="A997" s="136"/>
      <c r="B997" s="136"/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9.5" hidden="false" customHeight="true" outlineLevel="0" collapsed="false">
      <c r="A998" s="136"/>
      <c r="B998" s="136"/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9.5" hidden="false" customHeight="true" outlineLevel="0" collapsed="false">
      <c r="A999" s="136"/>
      <c r="B999" s="136"/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9.5" hidden="false" customHeight="true" outlineLevel="0" collapsed="false">
      <c r="A1000" s="136"/>
      <c r="B1000" s="136"/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9.5" hidden="false" customHeight="true" outlineLevel="0" collapsed="false">
      <c r="A1001" s="136"/>
      <c r="B1001" s="136"/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9.5" hidden="false" customHeight="true" outlineLevel="0" collapsed="false">
      <c r="A1002" s="136"/>
      <c r="B1002" s="136"/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9.5" hidden="false" customHeight="true" outlineLevel="0" collapsed="false">
      <c r="A1003" s="136"/>
      <c r="B1003" s="136"/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9.5" hidden="false" customHeight="true" outlineLevel="0" collapsed="false">
      <c r="A1004" s="136"/>
      <c r="B1004" s="136"/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9.5" hidden="false" customHeight="true" outlineLevel="0" collapsed="false">
      <c r="A1005" s="136"/>
      <c r="B1005" s="136"/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9.5" hidden="false" customHeight="true" outlineLevel="0" collapsed="false">
      <c r="A1006" s="136"/>
      <c r="B1006" s="136"/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9.5" hidden="false" customHeight="true" outlineLevel="0" collapsed="false">
      <c r="A1007" s="136"/>
      <c r="B1007" s="136"/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9.5" hidden="false" customHeight="true" outlineLevel="0" collapsed="false">
      <c r="A1008" s="136"/>
      <c r="B1008" s="136"/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9.5" hidden="false" customHeight="true" outlineLevel="0" collapsed="false">
      <c r="A1009" s="136"/>
      <c r="B1009" s="136"/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9.5" hidden="false" customHeight="true" outlineLevel="0" collapsed="false">
      <c r="A1010" s="136"/>
      <c r="B1010" s="136"/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9.5" hidden="false" customHeight="true" outlineLevel="0" collapsed="false">
      <c r="A1011" s="136"/>
      <c r="B1011" s="136"/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9.5" hidden="false" customHeight="true" outlineLevel="0" collapsed="false">
      <c r="A1012" s="136"/>
      <c r="B1012" s="136"/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9.5" hidden="false" customHeight="true" outlineLevel="0" collapsed="false">
      <c r="A1013" s="136"/>
      <c r="B1013" s="136"/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N1013" s="136"/>
      <c r="O1013" s="136"/>
      <c r="P1013" s="136"/>
      <c r="Q1013" s="136"/>
      <c r="R1013" s="136"/>
      <c r="S1013" s="136"/>
      <c r="T1013" s="136"/>
      <c r="U1013" s="136"/>
      <c r="V1013" s="136"/>
      <c r="W1013" s="136"/>
      <c r="X1013" s="136"/>
      <c r="Y1013" s="136"/>
    </row>
    <row r="1014" customFormat="false" ht="19.5" hidden="false" customHeight="true" outlineLevel="0" collapsed="false">
      <c r="A1014" s="136"/>
      <c r="B1014" s="136"/>
      <c r="C1014" s="136"/>
      <c r="D1014" s="136"/>
      <c r="E1014" s="136"/>
      <c r="F1014" s="136"/>
      <c r="G1014" s="136"/>
      <c r="H1014" s="136"/>
      <c r="I1014" s="136"/>
      <c r="J1014" s="136"/>
      <c r="K1014" s="136"/>
      <c r="L1014" s="136"/>
      <c r="N1014" s="136"/>
      <c r="O1014" s="136"/>
      <c r="P1014" s="136"/>
      <c r="Q1014" s="136"/>
      <c r="R1014" s="136"/>
      <c r="S1014" s="136"/>
      <c r="T1014" s="136"/>
      <c r="U1014" s="136"/>
      <c r="V1014" s="136"/>
      <c r="W1014" s="136"/>
      <c r="X1014" s="136"/>
      <c r="Y1014" s="136"/>
    </row>
    <row r="1015" customFormat="false" ht="19.5" hidden="false" customHeight="true" outlineLevel="0" collapsed="false">
      <c r="A1015" s="136"/>
      <c r="B1015" s="136"/>
      <c r="C1015" s="136"/>
      <c r="D1015" s="136"/>
      <c r="E1015" s="136"/>
      <c r="F1015" s="136"/>
      <c r="G1015" s="136"/>
      <c r="H1015" s="136"/>
      <c r="I1015" s="136"/>
      <c r="J1015" s="136"/>
      <c r="K1015" s="136"/>
      <c r="L1015" s="136"/>
      <c r="N1015" s="136"/>
      <c r="O1015" s="136"/>
      <c r="P1015" s="136"/>
      <c r="Q1015" s="136"/>
      <c r="R1015" s="136"/>
      <c r="S1015" s="136"/>
      <c r="T1015" s="136"/>
      <c r="U1015" s="136"/>
      <c r="V1015" s="136"/>
      <c r="W1015" s="136"/>
      <c r="X1015" s="136"/>
      <c r="Y1015" s="136"/>
    </row>
    <row r="1016" customFormat="false" ht="19.5" hidden="false" customHeight="true" outlineLevel="0" collapsed="false">
      <c r="A1016" s="136"/>
      <c r="B1016" s="136"/>
      <c r="C1016" s="136"/>
      <c r="D1016" s="136"/>
      <c r="E1016" s="136"/>
      <c r="F1016" s="136"/>
      <c r="G1016" s="136"/>
      <c r="H1016" s="136"/>
      <c r="I1016" s="136"/>
      <c r="J1016" s="136"/>
      <c r="K1016" s="136"/>
      <c r="L1016" s="136"/>
      <c r="N1016" s="136"/>
      <c r="O1016" s="136"/>
      <c r="P1016" s="136"/>
      <c r="Q1016" s="136"/>
      <c r="R1016" s="136"/>
      <c r="S1016" s="136"/>
      <c r="T1016" s="136"/>
      <c r="U1016" s="136"/>
      <c r="V1016" s="136"/>
      <c r="W1016" s="136"/>
      <c r="X1016" s="136"/>
      <c r="Y1016" s="136"/>
    </row>
    <row r="1017" customFormat="false" ht="19.5" hidden="false" customHeight="true" outlineLevel="0" collapsed="false">
      <c r="A1017" s="136"/>
      <c r="B1017" s="136"/>
      <c r="C1017" s="136"/>
      <c r="D1017" s="136"/>
      <c r="E1017" s="136"/>
      <c r="F1017" s="136"/>
      <c r="G1017" s="136"/>
      <c r="H1017" s="136"/>
      <c r="I1017" s="136"/>
      <c r="J1017" s="136"/>
      <c r="K1017" s="136"/>
      <c r="L1017" s="136"/>
      <c r="N1017" s="136"/>
      <c r="O1017" s="136"/>
      <c r="P1017" s="136"/>
      <c r="Q1017" s="136"/>
      <c r="R1017" s="136"/>
      <c r="S1017" s="136"/>
      <c r="T1017" s="136"/>
      <c r="U1017" s="136"/>
      <c r="V1017" s="136"/>
      <c r="W1017" s="136"/>
      <c r="X1017" s="136"/>
      <c r="Y1017" s="136"/>
    </row>
    <row r="1018" customFormat="false" ht="19.5" hidden="false" customHeight="true" outlineLevel="0" collapsed="false">
      <c r="A1018" s="136"/>
      <c r="B1018" s="136"/>
      <c r="C1018" s="136"/>
      <c r="D1018" s="136"/>
      <c r="E1018" s="136"/>
      <c r="F1018" s="136"/>
      <c r="G1018" s="136"/>
      <c r="H1018" s="136"/>
      <c r="I1018" s="136"/>
      <c r="J1018" s="136"/>
      <c r="K1018" s="136"/>
      <c r="L1018" s="136"/>
      <c r="N1018" s="136"/>
      <c r="O1018" s="136"/>
      <c r="P1018" s="136"/>
      <c r="Q1018" s="136"/>
      <c r="R1018" s="136"/>
      <c r="S1018" s="136"/>
      <c r="T1018" s="136"/>
      <c r="U1018" s="136"/>
      <c r="V1018" s="136"/>
      <c r="W1018" s="136"/>
      <c r="X1018" s="136"/>
      <c r="Y1018" s="136"/>
    </row>
    <row r="1019" customFormat="false" ht="19.5" hidden="false" customHeight="true" outlineLevel="0" collapsed="false">
      <c r="A1019" s="136"/>
      <c r="B1019" s="136"/>
      <c r="C1019" s="136"/>
      <c r="D1019" s="136"/>
      <c r="E1019" s="136"/>
      <c r="F1019" s="136"/>
      <c r="G1019" s="136"/>
      <c r="H1019" s="136"/>
      <c r="I1019" s="136"/>
      <c r="J1019" s="136"/>
      <c r="K1019" s="136"/>
      <c r="L1019" s="136"/>
      <c r="N1019" s="136"/>
      <c r="O1019" s="136"/>
      <c r="P1019" s="136"/>
      <c r="Q1019" s="136"/>
      <c r="R1019" s="136"/>
      <c r="S1019" s="136"/>
      <c r="T1019" s="136"/>
      <c r="U1019" s="136"/>
      <c r="V1019" s="136"/>
      <c r="W1019" s="136"/>
      <c r="X1019" s="136"/>
      <c r="Y1019" s="136"/>
    </row>
    <row r="1020" customFormat="false" ht="19.5" hidden="false" customHeight="true" outlineLevel="0" collapsed="false">
      <c r="A1020" s="136"/>
      <c r="B1020" s="136"/>
      <c r="C1020" s="136"/>
      <c r="D1020" s="136"/>
      <c r="E1020" s="136"/>
      <c r="F1020" s="136"/>
      <c r="G1020" s="136"/>
      <c r="H1020" s="136"/>
      <c r="I1020" s="136"/>
      <c r="J1020" s="136"/>
      <c r="K1020" s="136"/>
      <c r="L1020" s="136"/>
      <c r="N1020" s="136"/>
      <c r="O1020" s="136"/>
      <c r="P1020" s="136"/>
      <c r="Q1020" s="136"/>
      <c r="R1020" s="136"/>
      <c r="S1020" s="136"/>
      <c r="T1020" s="136"/>
      <c r="U1020" s="136"/>
      <c r="V1020" s="136"/>
      <c r="W1020" s="136"/>
      <c r="X1020" s="136"/>
      <c r="Y1020" s="136"/>
    </row>
    <row r="1021" customFormat="false" ht="19.5" hidden="false" customHeight="true" outlineLevel="0" collapsed="false">
      <c r="A1021" s="136"/>
      <c r="B1021" s="136"/>
      <c r="C1021" s="136"/>
      <c r="D1021" s="136"/>
      <c r="E1021" s="136"/>
      <c r="F1021" s="136"/>
      <c r="G1021" s="136"/>
      <c r="H1021" s="136"/>
      <c r="I1021" s="136"/>
      <c r="J1021" s="136"/>
      <c r="K1021" s="136"/>
      <c r="L1021" s="136"/>
      <c r="N1021" s="136"/>
      <c r="O1021" s="136"/>
      <c r="P1021" s="136"/>
      <c r="Q1021" s="136"/>
      <c r="R1021" s="136"/>
      <c r="S1021" s="136"/>
      <c r="T1021" s="136"/>
      <c r="U1021" s="136"/>
      <c r="V1021" s="136"/>
      <c r="W1021" s="136"/>
      <c r="X1021" s="136"/>
      <c r="Y1021" s="136"/>
    </row>
    <row r="1022" customFormat="false" ht="19.5" hidden="false" customHeight="true" outlineLevel="0" collapsed="false">
      <c r="A1022" s="136"/>
      <c r="B1022" s="136"/>
      <c r="C1022" s="136"/>
      <c r="D1022" s="136"/>
      <c r="E1022" s="136"/>
      <c r="F1022" s="136"/>
      <c r="G1022" s="136"/>
      <c r="H1022" s="136"/>
      <c r="I1022" s="136"/>
      <c r="J1022" s="136"/>
      <c r="K1022" s="136"/>
      <c r="L1022" s="136"/>
      <c r="N1022" s="136"/>
      <c r="O1022" s="136"/>
      <c r="P1022" s="136"/>
      <c r="Q1022" s="136"/>
      <c r="R1022" s="136"/>
      <c r="S1022" s="136"/>
      <c r="T1022" s="136"/>
      <c r="U1022" s="136"/>
      <c r="V1022" s="136"/>
      <c r="W1022" s="136"/>
      <c r="X1022" s="136"/>
      <c r="Y1022" s="136"/>
    </row>
    <row r="1023" customFormat="false" ht="19.5" hidden="false" customHeight="true" outlineLevel="0" collapsed="false">
      <c r="A1023" s="136"/>
      <c r="B1023" s="136"/>
      <c r="C1023" s="136"/>
      <c r="D1023" s="136"/>
      <c r="E1023" s="136"/>
      <c r="F1023" s="136"/>
      <c r="G1023" s="136"/>
      <c r="H1023" s="136"/>
      <c r="I1023" s="136"/>
      <c r="J1023" s="136"/>
      <c r="K1023" s="136"/>
      <c r="L1023" s="136"/>
      <c r="N1023" s="136"/>
      <c r="O1023" s="136"/>
      <c r="P1023" s="136"/>
      <c r="Q1023" s="136"/>
      <c r="R1023" s="136"/>
      <c r="S1023" s="136"/>
      <c r="T1023" s="136"/>
      <c r="U1023" s="136"/>
      <c r="V1023" s="136"/>
      <c r="W1023" s="136"/>
      <c r="X1023" s="136"/>
      <c r="Y1023" s="136"/>
    </row>
    <row r="1024" customFormat="false" ht="19.5" hidden="false" customHeight="true" outlineLevel="0" collapsed="false">
      <c r="A1024" s="136"/>
      <c r="B1024" s="136"/>
      <c r="C1024" s="136"/>
      <c r="D1024" s="136"/>
      <c r="E1024" s="136"/>
      <c r="F1024" s="136"/>
      <c r="G1024" s="136"/>
      <c r="H1024" s="136"/>
      <c r="I1024" s="136"/>
      <c r="J1024" s="136"/>
      <c r="K1024" s="136"/>
      <c r="L1024" s="136"/>
      <c r="N1024" s="136"/>
      <c r="O1024" s="136"/>
      <c r="P1024" s="136"/>
      <c r="Q1024" s="136"/>
      <c r="R1024" s="136"/>
      <c r="S1024" s="136"/>
      <c r="T1024" s="136"/>
      <c r="U1024" s="136"/>
      <c r="V1024" s="136"/>
      <c r="W1024" s="136"/>
      <c r="X1024" s="136"/>
      <c r="Y1024" s="136"/>
    </row>
    <row r="1025" customFormat="false" ht="19.5" hidden="false" customHeight="true" outlineLevel="0" collapsed="false">
      <c r="A1025" s="136"/>
      <c r="B1025" s="136"/>
      <c r="C1025" s="136"/>
      <c r="D1025" s="136"/>
      <c r="E1025" s="136"/>
      <c r="F1025" s="136"/>
      <c r="G1025" s="136"/>
      <c r="H1025" s="136"/>
      <c r="I1025" s="136"/>
      <c r="J1025" s="136"/>
      <c r="K1025" s="136"/>
      <c r="L1025" s="136"/>
      <c r="N1025" s="136"/>
      <c r="O1025" s="136"/>
      <c r="P1025" s="136"/>
      <c r="Q1025" s="136"/>
      <c r="R1025" s="136"/>
      <c r="S1025" s="136"/>
      <c r="T1025" s="136"/>
      <c r="U1025" s="136"/>
      <c r="V1025" s="136"/>
      <c r="W1025" s="136"/>
      <c r="X1025" s="136"/>
      <c r="Y1025" s="136"/>
    </row>
    <row r="1026" customFormat="false" ht="19.5" hidden="false" customHeight="true" outlineLevel="0" collapsed="false">
      <c r="A1026" s="136"/>
      <c r="B1026" s="136"/>
      <c r="C1026" s="136"/>
      <c r="D1026" s="136"/>
      <c r="E1026" s="136"/>
      <c r="F1026" s="136"/>
      <c r="G1026" s="136"/>
      <c r="H1026" s="136"/>
      <c r="I1026" s="136"/>
      <c r="J1026" s="136"/>
      <c r="K1026" s="136"/>
      <c r="L1026" s="136"/>
      <c r="N1026" s="136"/>
      <c r="O1026" s="136"/>
      <c r="P1026" s="136"/>
      <c r="Q1026" s="136"/>
      <c r="R1026" s="136"/>
      <c r="S1026" s="136"/>
      <c r="T1026" s="136"/>
      <c r="U1026" s="136"/>
      <c r="V1026" s="136"/>
      <c r="W1026" s="136"/>
      <c r="X1026" s="136"/>
      <c r="Y1026" s="136"/>
    </row>
    <row r="1027" customFormat="false" ht="19.5" hidden="false" customHeight="true" outlineLevel="0" collapsed="false">
      <c r="A1027" s="136"/>
      <c r="B1027" s="136"/>
      <c r="C1027" s="136"/>
      <c r="D1027" s="136"/>
      <c r="E1027" s="136"/>
      <c r="F1027" s="136"/>
      <c r="G1027" s="136"/>
      <c r="H1027" s="136"/>
      <c r="I1027" s="136"/>
      <c r="J1027" s="136"/>
      <c r="K1027" s="136"/>
      <c r="L1027" s="136"/>
      <c r="N1027" s="136"/>
      <c r="O1027" s="136"/>
      <c r="P1027" s="136"/>
      <c r="Q1027" s="136"/>
      <c r="R1027" s="136"/>
      <c r="S1027" s="136"/>
      <c r="T1027" s="136"/>
      <c r="U1027" s="136"/>
      <c r="V1027" s="136"/>
      <c r="W1027" s="136"/>
      <c r="X1027" s="136"/>
      <c r="Y1027" s="136"/>
    </row>
    <row r="1028" customFormat="false" ht="19.5" hidden="false" customHeight="true" outlineLevel="0" collapsed="false">
      <c r="A1028" s="136"/>
      <c r="B1028" s="136"/>
      <c r="C1028" s="136"/>
      <c r="D1028" s="136"/>
      <c r="E1028" s="136"/>
      <c r="F1028" s="136"/>
      <c r="G1028" s="136"/>
      <c r="H1028" s="136"/>
      <c r="I1028" s="136"/>
      <c r="J1028" s="136"/>
      <c r="K1028" s="136"/>
      <c r="L1028" s="136"/>
      <c r="N1028" s="136"/>
      <c r="O1028" s="136"/>
      <c r="P1028" s="136"/>
      <c r="Q1028" s="136"/>
      <c r="R1028" s="136"/>
      <c r="S1028" s="136"/>
      <c r="T1028" s="136"/>
      <c r="U1028" s="136"/>
      <c r="V1028" s="136"/>
      <c r="W1028" s="136"/>
      <c r="X1028" s="136"/>
      <c r="Y1028" s="136"/>
    </row>
    <row r="1029" customFormat="false" ht="19.5" hidden="false" customHeight="true" outlineLevel="0" collapsed="false">
      <c r="A1029" s="136"/>
      <c r="B1029" s="136"/>
      <c r="C1029" s="136"/>
      <c r="D1029" s="136"/>
      <c r="E1029" s="136"/>
      <c r="F1029" s="136"/>
      <c r="G1029" s="136"/>
      <c r="H1029" s="136"/>
      <c r="I1029" s="136"/>
      <c r="J1029" s="136"/>
      <c r="K1029" s="136"/>
      <c r="L1029" s="136"/>
      <c r="N1029" s="136"/>
      <c r="O1029" s="136"/>
      <c r="P1029" s="136"/>
      <c r="Q1029" s="136"/>
      <c r="R1029" s="136"/>
      <c r="S1029" s="136"/>
      <c r="T1029" s="136"/>
      <c r="U1029" s="136"/>
      <c r="V1029" s="136"/>
      <c r="W1029" s="136"/>
      <c r="X1029" s="136"/>
      <c r="Y1029" s="136"/>
    </row>
    <row r="1030" customFormat="false" ht="19.5" hidden="false" customHeight="true" outlineLevel="0" collapsed="false">
      <c r="A1030" s="136"/>
      <c r="B1030" s="136"/>
      <c r="C1030" s="136"/>
      <c r="D1030" s="136"/>
      <c r="E1030" s="136"/>
      <c r="F1030" s="136"/>
      <c r="G1030" s="136"/>
      <c r="H1030" s="136"/>
      <c r="I1030" s="136"/>
      <c r="J1030" s="136"/>
      <c r="K1030" s="136"/>
      <c r="L1030" s="136"/>
      <c r="N1030" s="136"/>
      <c r="O1030" s="136"/>
      <c r="P1030" s="136"/>
      <c r="Q1030" s="136"/>
      <c r="R1030" s="136"/>
      <c r="S1030" s="136"/>
      <c r="T1030" s="136"/>
      <c r="U1030" s="136"/>
      <c r="V1030" s="136"/>
      <c r="W1030" s="136"/>
      <c r="X1030" s="136"/>
      <c r="Y1030" s="136"/>
    </row>
    <row r="1031" customFormat="false" ht="19.5" hidden="false" customHeight="true" outlineLevel="0" collapsed="false">
      <c r="A1031" s="136"/>
      <c r="B1031" s="136"/>
      <c r="C1031" s="136"/>
      <c r="D1031" s="136"/>
      <c r="E1031" s="136"/>
      <c r="F1031" s="136"/>
      <c r="G1031" s="136"/>
      <c r="H1031" s="136"/>
      <c r="I1031" s="136"/>
      <c r="J1031" s="136"/>
      <c r="K1031" s="136"/>
      <c r="L1031" s="136"/>
      <c r="N1031" s="136"/>
      <c r="O1031" s="136"/>
      <c r="P1031" s="136"/>
      <c r="Q1031" s="136"/>
      <c r="R1031" s="136"/>
      <c r="S1031" s="136"/>
      <c r="T1031" s="136"/>
      <c r="U1031" s="136"/>
      <c r="V1031" s="136"/>
      <c r="W1031" s="136"/>
      <c r="X1031" s="136"/>
      <c r="Y1031" s="136"/>
    </row>
    <row r="1032" customFormat="false" ht="19.5" hidden="false" customHeight="true" outlineLevel="0" collapsed="false">
      <c r="A1032" s="136"/>
      <c r="B1032" s="136"/>
      <c r="C1032" s="136"/>
      <c r="D1032" s="136"/>
      <c r="E1032" s="136"/>
      <c r="F1032" s="136"/>
      <c r="G1032" s="136"/>
      <c r="H1032" s="136"/>
      <c r="I1032" s="136"/>
      <c r="J1032" s="136"/>
      <c r="K1032" s="136"/>
      <c r="L1032" s="136"/>
      <c r="N1032" s="136"/>
      <c r="O1032" s="136"/>
      <c r="P1032" s="136"/>
      <c r="Q1032" s="136"/>
      <c r="R1032" s="136"/>
      <c r="S1032" s="136"/>
      <c r="T1032" s="136"/>
      <c r="U1032" s="136"/>
      <c r="V1032" s="136"/>
      <c r="W1032" s="136"/>
      <c r="X1032" s="136"/>
      <c r="Y1032" s="136"/>
    </row>
    <row r="1033" customFormat="false" ht="19.5" hidden="false" customHeight="true" outlineLevel="0" collapsed="false">
      <c r="A1033" s="136"/>
      <c r="B1033" s="136"/>
      <c r="C1033" s="136"/>
      <c r="D1033" s="136"/>
      <c r="E1033" s="136"/>
      <c r="F1033" s="136"/>
      <c r="G1033" s="136"/>
      <c r="H1033" s="136"/>
      <c r="I1033" s="136"/>
      <c r="J1033" s="136"/>
      <c r="K1033" s="136"/>
      <c r="L1033" s="136"/>
      <c r="N1033" s="136"/>
      <c r="O1033" s="136"/>
      <c r="P1033" s="136"/>
      <c r="Q1033" s="136"/>
      <c r="R1033" s="136"/>
      <c r="S1033" s="136"/>
      <c r="T1033" s="136"/>
      <c r="U1033" s="136"/>
      <c r="V1033" s="136"/>
      <c r="W1033" s="136"/>
      <c r="X1033" s="136"/>
      <c r="Y1033" s="136"/>
    </row>
    <row r="1034" customFormat="false" ht="19.5" hidden="false" customHeight="true" outlineLevel="0" collapsed="false">
      <c r="A1034" s="136"/>
      <c r="B1034" s="136"/>
      <c r="C1034" s="136"/>
      <c r="D1034" s="136"/>
      <c r="E1034" s="136"/>
      <c r="F1034" s="136"/>
      <c r="G1034" s="136"/>
      <c r="H1034" s="136"/>
      <c r="I1034" s="136"/>
      <c r="J1034" s="136"/>
      <c r="K1034" s="136"/>
      <c r="L1034" s="136"/>
      <c r="N1034" s="136"/>
      <c r="O1034" s="136"/>
      <c r="P1034" s="136"/>
      <c r="Q1034" s="136"/>
      <c r="R1034" s="136"/>
      <c r="S1034" s="136"/>
      <c r="T1034" s="136"/>
      <c r="U1034" s="136"/>
      <c r="V1034" s="136"/>
      <c r="W1034" s="136"/>
      <c r="X1034" s="136"/>
      <c r="Y1034" s="136"/>
    </row>
    <row r="1035" customFormat="false" ht="19.5" hidden="false" customHeight="true" outlineLevel="0" collapsed="false">
      <c r="A1035" s="136"/>
      <c r="B1035" s="136"/>
      <c r="C1035" s="136"/>
      <c r="D1035" s="136"/>
      <c r="E1035" s="136"/>
      <c r="F1035" s="136"/>
      <c r="G1035" s="136"/>
      <c r="H1035" s="136"/>
      <c r="I1035" s="136"/>
      <c r="J1035" s="136"/>
      <c r="K1035" s="136"/>
      <c r="L1035" s="136"/>
      <c r="N1035" s="136"/>
      <c r="O1035" s="136"/>
      <c r="P1035" s="136"/>
      <c r="Q1035" s="136"/>
      <c r="R1035" s="136"/>
      <c r="S1035" s="136"/>
      <c r="T1035" s="136"/>
      <c r="U1035" s="136"/>
      <c r="V1035" s="136"/>
      <c r="W1035" s="136"/>
      <c r="X1035" s="136"/>
      <c r="Y1035" s="136"/>
    </row>
    <row r="1036" customFormat="false" ht="19.5" hidden="false" customHeight="true" outlineLevel="0" collapsed="false">
      <c r="A1036" s="136"/>
      <c r="B1036" s="136"/>
      <c r="C1036" s="136"/>
      <c r="D1036" s="136"/>
      <c r="E1036" s="136"/>
      <c r="F1036" s="136"/>
      <c r="G1036" s="136"/>
      <c r="H1036" s="136"/>
      <c r="I1036" s="136"/>
      <c r="J1036" s="136"/>
      <c r="K1036" s="136"/>
      <c r="L1036" s="136"/>
      <c r="N1036" s="136"/>
      <c r="O1036" s="136"/>
      <c r="P1036" s="136"/>
      <c r="Q1036" s="136"/>
      <c r="R1036" s="136"/>
      <c r="S1036" s="136"/>
      <c r="T1036" s="136"/>
      <c r="U1036" s="136"/>
      <c r="V1036" s="136"/>
      <c r="W1036" s="136"/>
      <c r="X1036" s="136"/>
      <c r="Y1036" s="136"/>
    </row>
    <row r="1037" customFormat="false" ht="19.5" hidden="false" customHeight="true" outlineLevel="0" collapsed="false">
      <c r="A1037" s="136"/>
      <c r="B1037" s="136"/>
      <c r="C1037" s="136"/>
      <c r="D1037" s="136"/>
      <c r="E1037" s="136"/>
      <c r="F1037" s="136"/>
      <c r="G1037" s="136"/>
      <c r="H1037" s="136"/>
      <c r="I1037" s="136"/>
      <c r="J1037" s="136"/>
      <c r="K1037" s="136"/>
      <c r="L1037" s="136"/>
      <c r="N1037" s="136"/>
      <c r="O1037" s="136"/>
      <c r="P1037" s="136"/>
      <c r="Q1037" s="136"/>
      <c r="R1037" s="136"/>
      <c r="S1037" s="136"/>
      <c r="T1037" s="136"/>
      <c r="U1037" s="136"/>
      <c r="V1037" s="136"/>
      <c r="W1037" s="136"/>
      <c r="X1037" s="136"/>
      <c r="Y1037" s="136"/>
    </row>
    <row r="1038" customFormat="false" ht="19.5" hidden="false" customHeight="true" outlineLevel="0" collapsed="false">
      <c r="A1038" s="136"/>
      <c r="B1038" s="136"/>
      <c r="C1038" s="136"/>
      <c r="D1038" s="136"/>
      <c r="E1038" s="136"/>
      <c r="F1038" s="136"/>
      <c r="G1038" s="136"/>
      <c r="H1038" s="136"/>
      <c r="I1038" s="136"/>
      <c r="J1038" s="136"/>
      <c r="K1038" s="136"/>
      <c r="L1038" s="136"/>
      <c r="N1038" s="136"/>
      <c r="O1038" s="136"/>
      <c r="P1038" s="136"/>
      <c r="Q1038" s="136"/>
      <c r="R1038" s="136"/>
      <c r="S1038" s="136"/>
      <c r="T1038" s="136"/>
      <c r="U1038" s="136"/>
      <c r="V1038" s="136"/>
      <c r="W1038" s="136"/>
      <c r="X1038" s="136"/>
      <c r="Y1038" s="136"/>
    </row>
    <row r="1039" customFormat="false" ht="19.5" hidden="false" customHeight="true" outlineLevel="0" collapsed="false">
      <c r="A1039" s="136"/>
      <c r="B1039" s="136"/>
      <c r="C1039" s="136"/>
      <c r="D1039" s="136"/>
      <c r="E1039" s="136"/>
      <c r="F1039" s="136"/>
      <c r="G1039" s="136"/>
      <c r="H1039" s="136"/>
      <c r="I1039" s="136"/>
      <c r="J1039" s="136"/>
      <c r="K1039" s="136"/>
      <c r="L1039" s="136"/>
      <c r="N1039" s="136"/>
      <c r="O1039" s="136"/>
      <c r="P1039" s="136"/>
      <c r="Q1039" s="136"/>
      <c r="R1039" s="136"/>
      <c r="S1039" s="136"/>
      <c r="T1039" s="136"/>
      <c r="U1039" s="136"/>
      <c r="V1039" s="136"/>
      <c r="W1039" s="136"/>
      <c r="X1039" s="136"/>
      <c r="Y1039" s="136"/>
    </row>
    <row r="1040" customFormat="false" ht="19.5" hidden="false" customHeight="true" outlineLevel="0" collapsed="false">
      <c r="A1040" s="136"/>
      <c r="B1040" s="136"/>
      <c r="C1040" s="136"/>
      <c r="D1040" s="136"/>
      <c r="E1040" s="136"/>
      <c r="F1040" s="136"/>
      <c r="G1040" s="136"/>
      <c r="H1040" s="136"/>
      <c r="I1040" s="136"/>
      <c r="J1040" s="136"/>
      <c r="K1040" s="136"/>
      <c r="L1040" s="136"/>
      <c r="N1040" s="136"/>
      <c r="O1040" s="136"/>
      <c r="P1040" s="136"/>
      <c r="Q1040" s="136"/>
      <c r="R1040" s="136"/>
      <c r="S1040" s="136"/>
      <c r="T1040" s="136"/>
      <c r="U1040" s="136"/>
      <c r="V1040" s="136"/>
      <c r="W1040" s="136"/>
      <c r="X1040" s="136"/>
      <c r="Y1040" s="136"/>
    </row>
    <row r="1041" customFormat="false" ht="19.5" hidden="false" customHeight="true" outlineLevel="0" collapsed="false">
      <c r="A1041" s="136"/>
      <c r="B1041" s="136"/>
      <c r="C1041" s="136"/>
      <c r="D1041" s="136"/>
      <c r="E1041" s="136"/>
      <c r="F1041" s="136"/>
      <c r="G1041" s="136"/>
      <c r="H1041" s="136"/>
      <c r="I1041" s="136"/>
      <c r="J1041" s="136"/>
      <c r="K1041" s="136"/>
      <c r="L1041" s="136"/>
      <c r="N1041" s="136"/>
      <c r="O1041" s="136"/>
      <c r="P1041" s="136"/>
      <c r="Q1041" s="136"/>
      <c r="R1041" s="136"/>
      <c r="S1041" s="136"/>
      <c r="T1041" s="136"/>
      <c r="U1041" s="136"/>
      <c r="V1041" s="136"/>
      <c r="W1041" s="136"/>
      <c r="X1041" s="136"/>
      <c r="Y1041" s="136"/>
    </row>
    <row r="1042" customFormat="false" ht="19.5" hidden="false" customHeight="true" outlineLevel="0" collapsed="false">
      <c r="A1042" s="136"/>
      <c r="B1042" s="136"/>
      <c r="C1042" s="136"/>
      <c r="D1042" s="136"/>
      <c r="E1042" s="136"/>
      <c r="F1042" s="136"/>
      <c r="G1042" s="136"/>
      <c r="H1042" s="136"/>
      <c r="I1042" s="136"/>
      <c r="J1042" s="136"/>
      <c r="K1042" s="136"/>
      <c r="L1042" s="136"/>
      <c r="N1042" s="136"/>
      <c r="O1042" s="136"/>
      <c r="P1042" s="136"/>
      <c r="Q1042" s="136"/>
      <c r="R1042" s="136"/>
      <c r="S1042" s="136"/>
      <c r="T1042" s="136"/>
      <c r="U1042" s="136"/>
      <c r="V1042" s="136"/>
      <c r="W1042" s="136"/>
      <c r="X1042" s="136"/>
      <c r="Y1042" s="136"/>
    </row>
    <row r="1043" customFormat="false" ht="19.5" hidden="false" customHeight="true" outlineLevel="0" collapsed="false">
      <c r="A1043" s="136"/>
      <c r="B1043" s="136"/>
      <c r="C1043" s="136"/>
      <c r="D1043" s="136"/>
      <c r="E1043" s="136"/>
      <c r="F1043" s="136"/>
      <c r="G1043" s="136"/>
      <c r="H1043" s="136"/>
      <c r="I1043" s="136"/>
      <c r="J1043" s="136"/>
      <c r="K1043" s="136"/>
      <c r="L1043" s="136"/>
      <c r="N1043" s="136"/>
      <c r="O1043" s="136"/>
      <c r="P1043" s="136"/>
      <c r="Q1043" s="136"/>
      <c r="R1043" s="136"/>
      <c r="S1043" s="136"/>
      <c r="T1043" s="136"/>
      <c r="U1043" s="136"/>
      <c r="V1043" s="136"/>
      <c r="W1043" s="136"/>
      <c r="X1043" s="136"/>
      <c r="Y1043" s="136"/>
    </row>
    <row r="1044" customFormat="false" ht="19.5" hidden="false" customHeight="true" outlineLevel="0" collapsed="false">
      <c r="A1044" s="136"/>
      <c r="B1044" s="136"/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N1044" s="136"/>
      <c r="O1044" s="136"/>
      <c r="P1044" s="136"/>
      <c r="Q1044" s="136"/>
      <c r="R1044" s="136"/>
      <c r="S1044" s="136"/>
      <c r="T1044" s="136"/>
      <c r="U1044" s="136"/>
      <c r="V1044" s="136"/>
      <c r="W1044" s="136"/>
      <c r="X1044" s="136"/>
      <c r="Y1044" s="136"/>
    </row>
    <row r="1045" customFormat="false" ht="19.5" hidden="false" customHeight="true" outlineLevel="0" collapsed="false">
      <c r="A1045" s="136"/>
      <c r="B1045" s="136"/>
      <c r="C1045" s="136"/>
      <c r="D1045" s="136"/>
      <c r="E1045" s="136"/>
      <c r="F1045" s="136"/>
      <c r="G1045" s="136"/>
      <c r="H1045" s="136"/>
      <c r="I1045" s="136"/>
      <c r="J1045" s="136"/>
      <c r="K1045" s="136"/>
      <c r="L1045" s="136"/>
      <c r="N1045" s="136"/>
      <c r="O1045" s="136"/>
      <c r="P1045" s="136"/>
      <c r="Q1045" s="136"/>
      <c r="R1045" s="136"/>
      <c r="S1045" s="136"/>
      <c r="T1045" s="136"/>
      <c r="U1045" s="136"/>
      <c r="V1045" s="136"/>
      <c r="W1045" s="136"/>
      <c r="X1045" s="136"/>
      <c r="Y1045" s="136"/>
    </row>
    <row r="1046" customFormat="false" ht="19.5" hidden="false" customHeight="true" outlineLevel="0" collapsed="false">
      <c r="A1046" s="136"/>
      <c r="B1046" s="136"/>
      <c r="C1046" s="136"/>
      <c r="D1046" s="136"/>
      <c r="E1046" s="136"/>
      <c r="F1046" s="136"/>
      <c r="G1046" s="136"/>
      <c r="H1046" s="136"/>
      <c r="I1046" s="136"/>
      <c r="J1046" s="136"/>
      <c r="K1046" s="136"/>
      <c r="L1046" s="136"/>
      <c r="N1046" s="136"/>
      <c r="O1046" s="136"/>
      <c r="P1046" s="136"/>
      <c r="Q1046" s="136"/>
      <c r="R1046" s="136"/>
      <c r="S1046" s="136"/>
      <c r="T1046" s="136"/>
      <c r="U1046" s="136"/>
      <c r="V1046" s="136"/>
      <c r="W1046" s="136"/>
      <c r="X1046" s="136"/>
      <c r="Y1046" s="136"/>
    </row>
    <row r="1047" customFormat="false" ht="19.5" hidden="false" customHeight="true" outlineLevel="0" collapsed="false">
      <c r="A1047" s="136"/>
      <c r="B1047" s="136"/>
      <c r="C1047" s="136"/>
      <c r="D1047" s="136"/>
      <c r="E1047" s="136"/>
      <c r="F1047" s="136"/>
      <c r="G1047" s="136"/>
      <c r="H1047" s="136"/>
      <c r="I1047" s="136"/>
      <c r="J1047" s="136"/>
      <c r="K1047" s="136"/>
      <c r="L1047" s="136"/>
      <c r="N1047" s="136"/>
      <c r="O1047" s="136"/>
      <c r="P1047" s="136"/>
      <c r="Q1047" s="136"/>
      <c r="R1047" s="136"/>
      <c r="S1047" s="136"/>
      <c r="T1047" s="136"/>
      <c r="U1047" s="136"/>
      <c r="V1047" s="136"/>
      <c r="W1047" s="136"/>
      <c r="X1047" s="136"/>
      <c r="Y1047" s="136"/>
    </row>
    <row r="1048" customFormat="false" ht="19.5" hidden="false" customHeight="true" outlineLevel="0" collapsed="false">
      <c r="A1048" s="136"/>
      <c r="B1048" s="136"/>
      <c r="C1048" s="136"/>
      <c r="D1048" s="136"/>
      <c r="E1048" s="136"/>
      <c r="F1048" s="136"/>
      <c r="G1048" s="136"/>
      <c r="H1048" s="136"/>
      <c r="I1048" s="136"/>
      <c r="J1048" s="136"/>
      <c r="K1048" s="136"/>
      <c r="L1048" s="136"/>
      <c r="N1048" s="136"/>
      <c r="O1048" s="136"/>
      <c r="P1048" s="136"/>
      <c r="Q1048" s="136"/>
      <c r="R1048" s="136"/>
      <c r="S1048" s="136"/>
      <c r="T1048" s="136"/>
      <c r="U1048" s="136"/>
      <c r="V1048" s="136"/>
      <c r="W1048" s="136"/>
      <c r="X1048" s="136"/>
      <c r="Y1048" s="136"/>
    </row>
    <row r="1049" customFormat="false" ht="19.5" hidden="false" customHeight="true" outlineLevel="0" collapsed="false">
      <c r="A1049" s="136"/>
      <c r="B1049" s="136"/>
      <c r="C1049" s="136"/>
      <c r="D1049" s="136"/>
      <c r="E1049" s="136"/>
      <c r="F1049" s="136"/>
      <c r="G1049" s="136"/>
      <c r="H1049" s="136"/>
      <c r="I1049" s="136"/>
      <c r="J1049" s="136"/>
      <c r="K1049" s="136"/>
      <c r="L1049" s="136"/>
      <c r="N1049" s="136"/>
      <c r="O1049" s="136"/>
      <c r="P1049" s="136"/>
      <c r="Q1049" s="136"/>
      <c r="R1049" s="136"/>
      <c r="S1049" s="136"/>
      <c r="T1049" s="136"/>
      <c r="U1049" s="136"/>
      <c r="V1049" s="136"/>
      <c r="W1049" s="136"/>
      <c r="X1049" s="136"/>
      <c r="Y1049" s="136"/>
    </row>
    <row r="1050" customFormat="false" ht="19.5" hidden="false" customHeight="true" outlineLevel="0" collapsed="false">
      <c r="A1050" s="136"/>
      <c r="B1050" s="136"/>
      <c r="C1050" s="136"/>
      <c r="D1050" s="136"/>
      <c r="E1050" s="136"/>
      <c r="F1050" s="136"/>
      <c r="G1050" s="136"/>
      <c r="H1050" s="136"/>
      <c r="I1050" s="136"/>
      <c r="J1050" s="136"/>
      <c r="K1050" s="136"/>
      <c r="L1050" s="136"/>
      <c r="N1050" s="136"/>
      <c r="O1050" s="136"/>
      <c r="P1050" s="136"/>
      <c r="Q1050" s="136"/>
      <c r="R1050" s="136"/>
      <c r="S1050" s="136"/>
      <c r="T1050" s="136"/>
      <c r="U1050" s="136"/>
      <c r="V1050" s="136"/>
      <c r="W1050" s="136"/>
      <c r="X1050" s="136"/>
      <c r="Y1050" s="136"/>
    </row>
    <row r="1051" customFormat="false" ht="19.5" hidden="false" customHeight="true" outlineLevel="0" collapsed="false">
      <c r="A1051" s="136"/>
      <c r="B1051" s="136"/>
      <c r="C1051" s="136"/>
      <c r="D1051" s="136"/>
      <c r="E1051" s="136"/>
      <c r="F1051" s="136"/>
      <c r="G1051" s="136"/>
      <c r="H1051" s="136"/>
      <c r="I1051" s="136"/>
      <c r="J1051" s="136"/>
      <c r="K1051" s="136"/>
      <c r="L1051" s="136"/>
      <c r="N1051" s="136"/>
      <c r="O1051" s="136"/>
      <c r="P1051" s="136"/>
      <c r="Q1051" s="136"/>
      <c r="R1051" s="136"/>
      <c r="S1051" s="136"/>
      <c r="T1051" s="136"/>
      <c r="U1051" s="136"/>
      <c r="V1051" s="136"/>
      <c r="W1051" s="136"/>
      <c r="X1051" s="136"/>
      <c r="Y1051" s="13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0.36"/>
    <col collapsed="false" customWidth="true" hidden="false" outlineLevel="0" max="2" min="2" style="143" width="11.99"/>
    <col collapsed="false" customWidth="true" hidden="false" outlineLevel="0" max="3" min="3" style="143" width="9.12"/>
    <col collapsed="false" customWidth="true" hidden="false" outlineLevel="0" max="5" min="4" style="143" width="8.49"/>
    <col collapsed="false" customWidth="true" hidden="false" outlineLevel="0" max="6" min="6" style="143" width="6.49"/>
    <col collapsed="false" customWidth="true" hidden="false" outlineLevel="0" max="8" min="7" style="143" width="6.62"/>
    <col collapsed="false" customWidth="true" hidden="false" outlineLevel="0" max="10" min="9" style="143" width="6.74"/>
    <col collapsed="false" customWidth="true" hidden="false" outlineLevel="0" max="11" min="11" style="143" width="6.62"/>
    <col collapsed="false" customWidth="true" hidden="false" outlineLevel="0" max="13" min="12" style="143" width="8.86"/>
    <col collapsed="false" customWidth="true" hidden="false" outlineLevel="0" max="14" min="14" style="144" width="0.75"/>
    <col collapsed="false" customWidth="true" hidden="false" outlineLevel="0" max="15" min="15" style="144" width="10.49"/>
    <col collapsed="false" customWidth="false" hidden="false" outlineLevel="0" max="257" min="16" style="144" width="8.99"/>
  </cols>
  <sheetData>
    <row r="1" customFormat="false" ht="5.25" hidden="false" customHeight="true" outlineLevel="0" collapsed="false"/>
    <row r="2" s="149" customFormat="true" ht="13.5" hidden="false" customHeight="false" outlineLevel="0" collapsed="false">
      <c r="A2" s="145"/>
      <c r="B2" s="146" t="s">
        <v>155</v>
      </c>
      <c r="C2" s="147"/>
      <c r="D2" s="147"/>
      <c r="E2" s="147"/>
      <c r="F2" s="147"/>
      <c r="G2" s="147"/>
      <c r="H2" s="147"/>
      <c r="I2" s="147"/>
      <c r="J2" s="148"/>
      <c r="K2" s="145"/>
      <c r="L2" s="146" t="s">
        <v>12</v>
      </c>
      <c r="M2" s="145"/>
    </row>
    <row r="3" s="149" customFormat="true" ht="5.25" hidden="false" customHeight="true" outlineLevel="0" collapsed="false">
      <c r="A3" s="145"/>
      <c r="B3" s="150"/>
      <c r="C3" s="151" t="s">
        <v>13</v>
      </c>
      <c r="D3" s="152"/>
      <c r="E3" s="153"/>
      <c r="F3" s="154" t="s">
        <v>14</v>
      </c>
      <c r="G3" s="155" t="s">
        <v>156</v>
      </c>
      <c r="H3" s="152"/>
      <c r="I3" s="152"/>
      <c r="J3" s="152"/>
      <c r="K3" s="156"/>
      <c r="L3" s="156"/>
      <c r="M3" s="157"/>
      <c r="N3" s="145"/>
    </row>
    <row r="4" s="149" customFormat="true" ht="4.5" hidden="false" customHeight="true" outlineLevel="0" collapsed="false">
      <c r="A4" s="145"/>
      <c r="B4" s="158"/>
      <c r="C4" s="151"/>
      <c r="D4" s="159"/>
      <c r="E4" s="160"/>
      <c r="F4" s="154"/>
      <c r="G4" s="155"/>
      <c r="H4" s="161" t="s">
        <v>16</v>
      </c>
      <c r="I4" s="152"/>
      <c r="J4" s="152"/>
      <c r="K4" s="161" t="s">
        <v>17</v>
      </c>
      <c r="L4" s="152"/>
      <c r="M4" s="152"/>
      <c r="N4" s="158"/>
    </row>
    <row r="5" s="149" customFormat="true" ht="27.75" hidden="false" customHeight="true" outlineLevel="0" collapsed="false">
      <c r="A5" s="145"/>
      <c r="B5" s="162"/>
      <c r="C5" s="151"/>
      <c r="D5" s="163" t="s">
        <v>18</v>
      </c>
      <c r="E5" s="151" t="s">
        <v>19</v>
      </c>
      <c r="F5" s="154"/>
      <c r="G5" s="155"/>
      <c r="H5" s="161"/>
      <c r="I5" s="154" t="s">
        <v>20</v>
      </c>
      <c r="J5" s="154" t="s">
        <v>21</v>
      </c>
      <c r="K5" s="161"/>
      <c r="L5" s="154" t="s">
        <v>22</v>
      </c>
      <c r="M5" s="161" t="s">
        <v>23</v>
      </c>
      <c r="N5" s="158"/>
    </row>
    <row r="6" customFormat="false" ht="15" hidden="false" customHeight="true" outlineLevel="0" collapsed="false">
      <c r="A6" s="164"/>
      <c r="B6" s="165" t="s">
        <v>157</v>
      </c>
      <c r="C6" s="166" t="n">
        <v>1475728</v>
      </c>
      <c r="D6" s="166" t="n">
        <v>702573</v>
      </c>
      <c r="E6" s="166" t="n">
        <v>773155</v>
      </c>
      <c r="F6" s="167" t="s">
        <v>158</v>
      </c>
      <c r="G6" s="168" t="s">
        <v>158</v>
      </c>
      <c r="H6" s="168" t="s">
        <v>158</v>
      </c>
      <c r="I6" s="168" t="s">
        <v>158</v>
      </c>
      <c r="J6" s="168" t="s">
        <v>158</v>
      </c>
      <c r="K6" s="168" t="s">
        <v>158</v>
      </c>
      <c r="L6" s="168" t="s">
        <v>158</v>
      </c>
      <c r="M6" s="169" t="s">
        <v>158</v>
      </c>
      <c r="N6" s="170"/>
    </row>
    <row r="7" customFormat="false" ht="15" hidden="false" customHeight="true" outlineLevel="0" collapsed="false">
      <c r="A7" s="164"/>
      <c r="B7" s="165" t="s">
        <v>159</v>
      </c>
      <c r="C7" s="166" t="n">
        <v>1476144</v>
      </c>
      <c r="D7" s="166" t="n">
        <v>702796</v>
      </c>
      <c r="E7" s="166" t="n">
        <v>773348</v>
      </c>
      <c r="F7" s="171" t="n">
        <v>0.000281894766515239</v>
      </c>
      <c r="G7" s="166" t="n">
        <v>416</v>
      </c>
      <c r="H7" s="166" t="n">
        <v>83</v>
      </c>
      <c r="I7" s="166" t="n">
        <v>1169</v>
      </c>
      <c r="J7" s="166" t="n">
        <v>1086</v>
      </c>
      <c r="K7" s="166" t="n">
        <v>333</v>
      </c>
      <c r="L7" s="166" t="n">
        <v>2008</v>
      </c>
      <c r="M7" s="172" t="n">
        <v>1675</v>
      </c>
      <c r="N7" s="173"/>
      <c r="O7" s="174"/>
    </row>
    <row r="8" customFormat="false" ht="15" hidden="false" customHeight="true" outlineLevel="0" collapsed="false">
      <c r="A8" s="164"/>
      <c r="B8" s="165" t="s">
        <v>160</v>
      </c>
      <c r="C8" s="166" t="n">
        <v>1476241</v>
      </c>
      <c r="D8" s="166" t="n">
        <v>702813</v>
      </c>
      <c r="E8" s="166" t="n">
        <v>773428</v>
      </c>
      <c r="F8" s="171" t="n">
        <v>6.57117462794958E-005</v>
      </c>
      <c r="G8" s="166" t="n">
        <v>97</v>
      </c>
      <c r="H8" s="166" t="n">
        <v>-103</v>
      </c>
      <c r="I8" s="166" t="n">
        <v>1050</v>
      </c>
      <c r="J8" s="166" t="n">
        <v>1153</v>
      </c>
      <c r="K8" s="166" t="n">
        <v>200</v>
      </c>
      <c r="L8" s="166" t="n">
        <v>1469</v>
      </c>
      <c r="M8" s="172" t="n">
        <v>1269</v>
      </c>
      <c r="N8" s="173"/>
      <c r="O8" s="174"/>
    </row>
    <row r="9" customFormat="false" ht="15" hidden="false" customHeight="true" outlineLevel="0" collapsed="false">
      <c r="A9" s="164"/>
      <c r="B9" s="165" t="s">
        <v>161</v>
      </c>
      <c r="C9" s="166" t="n">
        <v>1476239</v>
      </c>
      <c r="D9" s="166" t="n">
        <v>702762</v>
      </c>
      <c r="E9" s="166" t="n">
        <v>773477</v>
      </c>
      <c r="F9" s="171" t="n">
        <v>-1.35479234081698E-006</v>
      </c>
      <c r="G9" s="166" t="n">
        <v>-2</v>
      </c>
      <c r="H9" s="166" t="n">
        <v>-50</v>
      </c>
      <c r="I9" s="166" t="n">
        <v>1015</v>
      </c>
      <c r="J9" s="166" t="n">
        <v>1065</v>
      </c>
      <c r="K9" s="166" t="n">
        <v>48</v>
      </c>
      <c r="L9" s="166" t="n">
        <v>1433</v>
      </c>
      <c r="M9" s="172" t="n">
        <v>1385</v>
      </c>
      <c r="N9" s="173"/>
      <c r="O9" s="174"/>
    </row>
    <row r="10" customFormat="false" ht="15" hidden="false" customHeight="true" outlineLevel="0" collapsed="false">
      <c r="A10" s="164"/>
      <c r="B10" s="165" t="s">
        <v>162</v>
      </c>
      <c r="C10" s="166" t="n">
        <v>1475888</v>
      </c>
      <c r="D10" s="166" t="n">
        <v>702501</v>
      </c>
      <c r="E10" s="166" t="n">
        <v>773387</v>
      </c>
      <c r="F10" s="171" t="n">
        <v>-0.000237766377937448</v>
      </c>
      <c r="G10" s="166" t="n">
        <v>-351</v>
      </c>
      <c r="H10" s="166" t="n">
        <v>-221</v>
      </c>
      <c r="I10" s="166" t="n">
        <v>1101</v>
      </c>
      <c r="J10" s="166" t="n">
        <v>1322</v>
      </c>
      <c r="K10" s="166" t="n">
        <v>-130</v>
      </c>
      <c r="L10" s="166" t="n">
        <v>1402</v>
      </c>
      <c r="M10" s="172" t="n">
        <v>1532</v>
      </c>
      <c r="N10" s="173"/>
      <c r="O10" s="174"/>
    </row>
    <row r="11" customFormat="false" ht="15" hidden="false" customHeight="true" outlineLevel="0" collapsed="false">
      <c r="A11" s="164"/>
      <c r="B11" s="165" t="s">
        <v>163</v>
      </c>
      <c r="C11" s="166" t="n">
        <v>1475397</v>
      </c>
      <c r="D11" s="166" t="n">
        <v>702244</v>
      </c>
      <c r="E11" s="166" t="n">
        <v>773153</v>
      </c>
      <c r="F11" s="171" t="n">
        <v>-0.000332681070650348</v>
      </c>
      <c r="G11" s="166" t="n">
        <v>-491</v>
      </c>
      <c r="H11" s="166" t="n">
        <v>-74</v>
      </c>
      <c r="I11" s="166" t="n">
        <v>963</v>
      </c>
      <c r="J11" s="166" t="n">
        <v>1037</v>
      </c>
      <c r="K11" s="166" t="n">
        <v>-417</v>
      </c>
      <c r="L11" s="166" t="n">
        <v>1390</v>
      </c>
      <c r="M11" s="172" t="n">
        <v>1807</v>
      </c>
      <c r="N11" s="173"/>
      <c r="O11" s="174"/>
    </row>
    <row r="12" customFormat="false" ht="15" hidden="false" customHeight="true" outlineLevel="0" collapsed="false">
      <c r="A12" s="164"/>
      <c r="B12" s="165" t="s">
        <v>164</v>
      </c>
      <c r="C12" s="166" t="n">
        <v>1469739</v>
      </c>
      <c r="D12" s="166" t="n">
        <v>699018</v>
      </c>
      <c r="E12" s="166" t="n">
        <v>770721</v>
      </c>
      <c r="F12" s="171" t="n">
        <v>-0.00383490003029693</v>
      </c>
      <c r="G12" s="166" t="n">
        <v>-5658</v>
      </c>
      <c r="H12" s="166" t="n">
        <v>-138</v>
      </c>
      <c r="I12" s="166" t="n">
        <v>989</v>
      </c>
      <c r="J12" s="166" t="n">
        <v>1127</v>
      </c>
      <c r="K12" s="166" t="n">
        <v>-5520</v>
      </c>
      <c r="L12" s="166" t="n">
        <v>4764</v>
      </c>
      <c r="M12" s="172" t="n">
        <v>10284</v>
      </c>
      <c r="N12" s="173"/>
      <c r="O12" s="174"/>
    </row>
    <row r="13" customFormat="false" ht="15" hidden="false" customHeight="true" outlineLevel="0" collapsed="false">
      <c r="A13" s="164"/>
      <c r="B13" s="165" t="s">
        <v>165</v>
      </c>
      <c r="C13" s="166" t="n">
        <v>1471830</v>
      </c>
      <c r="D13" s="166" t="n">
        <v>700255</v>
      </c>
      <c r="E13" s="166" t="n">
        <v>771575</v>
      </c>
      <c r="F13" s="171" t="n">
        <v>0.00142270158170941</v>
      </c>
      <c r="G13" s="166" t="n">
        <v>2091</v>
      </c>
      <c r="H13" s="166" t="n">
        <v>-58</v>
      </c>
      <c r="I13" s="166" t="n">
        <v>996</v>
      </c>
      <c r="J13" s="166" t="n">
        <v>1054</v>
      </c>
      <c r="K13" s="166" t="n">
        <v>2149</v>
      </c>
      <c r="L13" s="166" t="n">
        <v>5742</v>
      </c>
      <c r="M13" s="172" t="n">
        <v>3593</v>
      </c>
      <c r="N13" s="170"/>
      <c r="O13" s="174"/>
    </row>
    <row r="14" customFormat="false" ht="15" hidden="false" customHeight="true" outlineLevel="0" collapsed="false">
      <c r="A14" s="164"/>
      <c r="B14" s="165" t="s">
        <v>166</v>
      </c>
      <c r="C14" s="166" t="n">
        <v>1472018</v>
      </c>
      <c r="D14" s="166" t="n">
        <v>700344</v>
      </c>
      <c r="E14" s="166" t="n">
        <v>771674</v>
      </c>
      <c r="F14" s="171" t="n">
        <v>0.000127732142978469</v>
      </c>
      <c r="G14" s="166" t="n">
        <v>188</v>
      </c>
      <c r="H14" s="166" t="n">
        <v>17</v>
      </c>
      <c r="I14" s="166" t="n">
        <v>1232</v>
      </c>
      <c r="J14" s="166" t="n">
        <v>1215</v>
      </c>
      <c r="K14" s="166" t="n">
        <v>171</v>
      </c>
      <c r="L14" s="166" t="n">
        <v>1961</v>
      </c>
      <c r="M14" s="172" t="n">
        <v>1790</v>
      </c>
      <c r="N14" s="173"/>
      <c r="O14" s="174"/>
    </row>
    <row r="15" customFormat="false" ht="15" hidden="false" customHeight="true" outlineLevel="0" collapsed="false">
      <c r="A15" s="164"/>
      <c r="B15" s="165" t="s">
        <v>167</v>
      </c>
      <c r="C15" s="166" t="n">
        <v>1471808</v>
      </c>
      <c r="D15" s="166" t="n">
        <v>700126</v>
      </c>
      <c r="E15" s="166" t="n">
        <v>771682</v>
      </c>
      <c r="F15" s="171" t="n">
        <v>-0.000142661298978681</v>
      </c>
      <c r="G15" s="166" t="n">
        <v>-210</v>
      </c>
      <c r="H15" s="166" t="n">
        <v>-3</v>
      </c>
      <c r="I15" s="166" t="n">
        <v>1005</v>
      </c>
      <c r="J15" s="166" t="n">
        <v>1008</v>
      </c>
      <c r="K15" s="166" t="n">
        <v>-207</v>
      </c>
      <c r="L15" s="166" t="n">
        <v>1451</v>
      </c>
      <c r="M15" s="172" t="n">
        <v>1658</v>
      </c>
      <c r="N15" s="173"/>
      <c r="O15" s="174"/>
    </row>
    <row r="16" customFormat="false" ht="15" hidden="false" customHeight="true" outlineLevel="0" collapsed="false">
      <c r="A16" s="164"/>
      <c r="B16" s="165" t="s">
        <v>168</v>
      </c>
      <c r="C16" s="166" t="n">
        <v>1471875</v>
      </c>
      <c r="D16" s="166" t="n">
        <v>700116</v>
      </c>
      <c r="E16" s="166" t="n">
        <v>771759</v>
      </c>
      <c r="F16" s="171" t="n">
        <v>4.55222420315693E-005</v>
      </c>
      <c r="G16" s="166" t="n">
        <v>67</v>
      </c>
      <c r="H16" s="166" t="n">
        <v>123</v>
      </c>
      <c r="I16" s="166" t="n">
        <v>1196</v>
      </c>
      <c r="J16" s="166" t="n">
        <v>1073</v>
      </c>
      <c r="K16" s="166" t="n">
        <v>-56</v>
      </c>
      <c r="L16" s="166" t="n">
        <v>2080</v>
      </c>
      <c r="M16" s="172" t="n">
        <v>2136</v>
      </c>
      <c r="N16" s="173"/>
      <c r="O16" s="174"/>
    </row>
    <row r="17" customFormat="false" ht="15" hidden="false" customHeight="true" outlineLevel="0" collapsed="false">
      <c r="A17" s="164"/>
      <c r="B17" s="165" t="s">
        <v>169</v>
      </c>
      <c r="C17" s="166" t="n">
        <v>1472698</v>
      </c>
      <c r="D17" s="166" t="n">
        <v>700568</v>
      </c>
      <c r="E17" s="166" t="n">
        <v>772130</v>
      </c>
      <c r="F17" s="171" t="n">
        <v>0.000559150743099788</v>
      </c>
      <c r="G17" s="166" t="n">
        <v>823</v>
      </c>
      <c r="H17" s="166" t="n">
        <v>136</v>
      </c>
      <c r="I17" s="166" t="n">
        <v>1159</v>
      </c>
      <c r="J17" s="166" t="n">
        <v>1023</v>
      </c>
      <c r="K17" s="166" t="n">
        <v>687</v>
      </c>
      <c r="L17" s="166" t="n">
        <v>2798</v>
      </c>
      <c r="M17" s="172" t="n">
        <v>2111</v>
      </c>
      <c r="N17" s="173"/>
      <c r="O17" s="174"/>
    </row>
    <row r="18" customFormat="false" ht="15" hidden="false" customHeight="true" outlineLevel="0" collapsed="false">
      <c r="A18" s="164"/>
      <c r="B18" s="165" t="s">
        <v>170</v>
      </c>
      <c r="C18" s="166" t="n">
        <v>1472672</v>
      </c>
      <c r="D18" s="166" t="n">
        <v>700480</v>
      </c>
      <c r="E18" s="166" t="n">
        <v>772192</v>
      </c>
      <c r="F18" s="171" t="n">
        <v>-1.76546719015032E-005</v>
      </c>
      <c r="G18" s="166" t="n">
        <v>-26</v>
      </c>
      <c r="H18" s="166" t="n">
        <v>89</v>
      </c>
      <c r="I18" s="166" t="n">
        <v>1030</v>
      </c>
      <c r="J18" s="166" t="n">
        <v>941</v>
      </c>
      <c r="K18" s="166" t="n">
        <v>-115</v>
      </c>
      <c r="L18" s="166" t="n">
        <v>1643</v>
      </c>
      <c r="M18" s="172" t="n">
        <v>1758</v>
      </c>
      <c r="N18" s="173"/>
      <c r="O18" s="174"/>
    </row>
    <row r="19" customFormat="false" ht="15" hidden="false" customHeight="true" outlineLevel="0" collapsed="false">
      <c r="A19" s="164"/>
      <c r="B19" s="165" t="s">
        <v>171</v>
      </c>
      <c r="C19" s="166" t="n">
        <v>1473031</v>
      </c>
      <c r="D19" s="166" t="n">
        <v>700770</v>
      </c>
      <c r="E19" s="166" t="n">
        <v>772261</v>
      </c>
      <c r="F19" s="171" t="n">
        <v>0.000243774581169466</v>
      </c>
      <c r="G19" s="166" t="n">
        <v>359</v>
      </c>
      <c r="H19" s="166" t="n">
        <v>55</v>
      </c>
      <c r="I19" s="166" t="n">
        <v>1233</v>
      </c>
      <c r="J19" s="166" t="n">
        <v>1178</v>
      </c>
      <c r="K19" s="166" t="n">
        <v>304</v>
      </c>
      <c r="L19" s="166" t="n">
        <v>2137</v>
      </c>
      <c r="M19" s="172" t="n">
        <v>1833</v>
      </c>
      <c r="N19" s="173"/>
      <c r="O19" s="174"/>
    </row>
    <row r="20" customFormat="false" ht="15" hidden="false" customHeight="true" outlineLevel="0" collapsed="false">
      <c r="A20" s="164"/>
      <c r="B20" s="165" t="s">
        <v>172</v>
      </c>
      <c r="C20" s="166" t="n">
        <v>1472932</v>
      </c>
      <c r="D20" s="166" t="n">
        <v>700721</v>
      </c>
      <c r="E20" s="166" t="n">
        <v>772211</v>
      </c>
      <c r="F20" s="171" t="n">
        <v>-6.72083615348217E-005</v>
      </c>
      <c r="G20" s="166" t="n">
        <v>-99</v>
      </c>
      <c r="H20" s="166" t="n">
        <v>-123</v>
      </c>
      <c r="I20" s="166" t="n">
        <v>1038</v>
      </c>
      <c r="J20" s="166" t="n">
        <v>1161</v>
      </c>
      <c r="K20" s="166" t="n">
        <v>24</v>
      </c>
      <c r="L20" s="166" t="n">
        <v>1485</v>
      </c>
      <c r="M20" s="172" t="n">
        <v>1461</v>
      </c>
      <c r="N20" s="173"/>
      <c r="O20" s="174"/>
    </row>
    <row r="21" customFormat="false" ht="15" hidden="false" customHeight="true" outlineLevel="0" collapsed="false">
      <c r="A21" s="164"/>
      <c r="B21" s="165" t="s">
        <v>173</v>
      </c>
      <c r="C21" s="166" t="n">
        <v>1472843</v>
      </c>
      <c r="D21" s="166" t="n">
        <v>700599</v>
      </c>
      <c r="E21" s="166" t="n">
        <v>772244</v>
      </c>
      <c r="F21" s="171" t="n">
        <v>-6.04236991252821E-005</v>
      </c>
      <c r="G21" s="166" t="n">
        <v>-89</v>
      </c>
      <c r="H21" s="166" t="n">
        <v>-216</v>
      </c>
      <c r="I21" s="166" t="n">
        <v>976</v>
      </c>
      <c r="J21" s="166" t="n">
        <v>1192</v>
      </c>
      <c r="K21" s="166" t="n">
        <v>127</v>
      </c>
      <c r="L21" s="166" t="n">
        <v>1497</v>
      </c>
      <c r="M21" s="172" t="n">
        <v>1370</v>
      </c>
      <c r="N21" s="173"/>
      <c r="O21" s="174"/>
    </row>
    <row r="22" customFormat="false" ht="15" hidden="false" customHeight="true" outlineLevel="0" collapsed="false">
      <c r="A22" s="164"/>
      <c r="B22" s="165" t="s">
        <v>174</v>
      </c>
      <c r="C22" s="166" t="n">
        <v>1472640</v>
      </c>
      <c r="D22" s="166" t="n">
        <v>700467</v>
      </c>
      <c r="E22" s="166" t="n">
        <v>772173</v>
      </c>
      <c r="F22" s="171" t="n">
        <v>-0.000137828675561482</v>
      </c>
      <c r="G22" s="166" t="n">
        <v>-203</v>
      </c>
      <c r="H22" s="166" t="n">
        <v>-233</v>
      </c>
      <c r="I22" s="166" t="n">
        <v>1022</v>
      </c>
      <c r="J22" s="166" t="n">
        <v>1255</v>
      </c>
      <c r="K22" s="166" t="n">
        <v>30</v>
      </c>
      <c r="L22" s="166" t="n">
        <v>1429</v>
      </c>
      <c r="M22" s="172" t="n">
        <v>1399</v>
      </c>
      <c r="N22" s="173"/>
      <c r="O22" s="174"/>
    </row>
    <row r="23" customFormat="false" ht="15" hidden="false" customHeight="true" outlineLevel="0" collapsed="false">
      <c r="A23" s="164"/>
      <c r="B23" s="165" t="s">
        <v>175</v>
      </c>
      <c r="C23" s="166" t="n">
        <v>1471993</v>
      </c>
      <c r="D23" s="166" t="n">
        <v>700073</v>
      </c>
      <c r="E23" s="166" t="n">
        <v>771920</v>
      </c>
      <c r="F23" s="171" t="n">
        <v>-0.000439347023033464</v>
      </c>
      <c r="G23" s="166" t="n">
        <v>-647</v>
      </c>
      <c r="H23" s="166" t="n">
        <v>-146</v>
      </c>
      <c r="I23" s="166" t="n">
        <v>915</v>
      </c>
      <c r="J23" s="166" t="n">
        <v>1061</v>
      </c>
      <c r="K23" s="166" t="n">
        <v>-501</v>
      </c>
      <c r="L23" s="166" t="n">
        <v>1450</v>
      </c>
      <c r="M23" s="172" t="n">
        <v>1951</v>
      </c>
      <c r="N23" s="173"/>
      <c r="O23" s="174"/>
    </row>
    <row r="24" customFormat="false" ht="15" hidden="false" customHeight="true" outlineLevel="0" collapsed="false">
      <c r="A24" s="164"/>
      <c r="B24" s="165" t="s">
        <v>176</v>
      </c>
      <c r="C24" s="166" t="n">
        <v>1465795</v>
      </c>
      <c r="D24" s="166" t="n">
        <v>696648</v>
      </c>
      <c r="E24" s="166" t="n">
        <v>769147</v>
      </c>
      <c r="F24" s="171" t="n">
        <v>-0.00421061784940553</v>
      </c>
      <c r="G24" s="166" t="n">
        <v>-6198</v>
      </c>
      <c r="H24" s="166" t="n">
        <v>-144</v>
      </c>
      <c r="I24" s="166" t="n">
        <v>997</v>
      </c>
      <c r="J24" s="166" t="n">
        <v>1141</v>
      </c>
      <c r="K24" s="166" t="n">
        <v>-6054</v>
      </c>
      <c r="L24" s="166" t="n">
        <v>4170</v>
      </c>
      <c r="M24" s="172" t="n">
        <v>10224</v>
      </c>
      <c r="N24" s="173"/>
      <c r="O24" s="174"/>
    </row>
    <row r="25" customFormat="false" ht="15" hidden="false" customHeight="true" outlineLevel="0" collapsed="false">
      <c r="B25" s="175" t="s">
        <v>177</v>
      </c>
      <c r="C25" s="166" t="n">
        <v>1467769</v>
      </c>
      <c r="D25" s="166" t="n">
        <v>697923</v>
      </c>
      <c r="E25" s="166" t="n">
        <v>769846</v>
      </c>
      <c r="F25" s="171" t="n">
        <v>0.00134670946482967</v>
      </c>
      <c r="G25" s="166" t="n">
        <v>1974</v>
      </c>
      <c r="H25" s="166" t="n">
        <v>-28</v>
      </c>
      <c r="I25" s="166" t="n">
        <v>1106</v>
      </c>
      <c r="J25" s="166" t="n">
        <v>1134</v>
      </c>
      <c r="K25" s="166" t="n">
        <v>2002</v>
      </c>
      <c r="L25" s="166" t="n">
        <v>5980</v>
      </c>
      <c r="M25" s="172" t="n">
        <v>3978</v>
      </c>
      <c r="N25" s="172"/>
      <c r="O25" s="174"/>
    </row>
    <row r="26" customFormat="false" ht="15" hidden="false" customHeight="true" outlineLevel="0" collapsed="false">
      <c r="A26" s="164"/>
      <c r="B26" s="165" t="s">
        <v>178</v>
      </c>
      <c r="C26" s="166" t="n">
        <v>1467883</v>
      </c>
      <c r="D26" s="166" t="n">
        <v>698005</v>
      </c>
      <c r="E26" s="166" t="n">
        <v>769878</v>
      </c>
      <c r="F26" s="171" t="n">
        <v>7.76688974900001E-005</v>
      </c>
      <c r="G26" s="166" t="n">
        <v>114</v>
      </c>
      <c r="H26" s="166" t="n">
        <v>11</v>
      </c>
      <c r="I26" s="166" t="n">
        <v>1149</v>
      </c>
      <c r="J26" s="166" t="n">
        <v>1138</v>
      </c>
      <c r="K26" s="166" t="n">
        <v>103</v>
      </c>
      <c r="L26" s="166" t="n">
        <v>1909</v>
      </c>
      <c r="M26" s="166" t="n">
        <v>1806</v>
      </c>
      <c r="N26" s="170"/>
      <c r="O26" s="174"/>
    </row>
    <row r="27" customFormat="false" ht="15" hidden="false" customHeight="true" outlineLevel="0" collapsed="false">
      <c r="A27" s="164"/>
      <c r="B27" s="165" t="s">
        <v>179</v>
      </c>
      <c r="C27" s="166" t="n">
        <v>1467590</v>
      </c>
      <c r="D27" s="166" t="n">
        <v>697865</v>
      </c>
      <c r="E27" s="166" t="n">
        <v>769725</v>
      </c>
      <c r="F27" s="171" t="n">
        <v>-0.000199607189401335</v>
      </c>
      <c r="G27" s="166" t="n">
        <v>-293</v>
      </c>
      <c r="H27" s="166" t="n">
        <v>-44</v>
      </c>
      <c r="I27" s="166" t="n">
        <v>967</v>
      </c>
      <c r="J27" s="166" t="n">
        <v>1011</v>
      </c>
      <c r="K27" s="166" t="n">
        <v>-249</v>
      </c>
      <c r="L27" s="166" t="n">
        <v>1406</v>
      </c>
      <c r="M27" s="172" t="n">
        <v>1655</v>
      </c>
      <c r="N27" s="173"/>
      <c r="O27" s="174"/>
    </row>
    <row r="28" customFormat="false" ht="15" hidden="false" customHeight="true" outlineLevel="0" collapsed="false">
      <c r="A28" s="164"/>
      <c r="B28" s="165" t="s">
        <v>180</v>
      </c>
      <c r="C28" s="166" t="n">
        <v>1467516</v>
      </c>
      <c r="D28" s="166" t="n">
        <v>697783</v>
      </c>
      <c r="E28" s="166" t="n">
        <v>769733</v>
      </c>
      <c r="F28" s="171" t="n">
        <v>-5.04228020087354E-005</v>
      </c>
      <c r="G28" s="166" t="n">
        <v>-74</v>
      </c>
      <c r="H28" s="166" t="n">
        <v>47</v>
      </c>
      <c r="I28" s="166" t="n">
        <v>1140</v>
      </c>
      <c r="J28" s="166" t="n">
        <v>1093</v>
      </c>
      <c r="K28" s="166" t="n">
        <v>-121</v>
      </c>
      <c r="L28" s="166" t="n">
        <v>2232</v>
      </c>
      <c r="M28" s="172" t="n">
        <v>2353</v>
      </c>
      <c r="N28" s="173"/>
      <c r="O28" s="174"/>
    </row>
    <row r="29" customFormat="false" ht="15" hidden="false" customHeight="true" outlineLevel="0" collapsed="false">
      <c r="A29" s="164"/>
      <c r="B29" s="165" t="s">
        <v>181</v>
      </c>
      <c r="C29" s="166" t="n">
        <v>1468116</v>
      </c>
      <c r="D29" s="166" t="n">
        <v>698190</v>
      </c>
      <c r="E29" s="166" t="n">
        <v>769926</v>
      </c>
      <c r="F29" s="171" t="n">
        <v>0.00040885414537218</v>
      </c>
      <c r="G29" s="166" t="n">
        <v>600</v>
      </c>
      <c r="H29" s="166" t="n">
        <v>24</v>
      </c>
      <c r="I29" s="166" t="n">
        <v>1082</v>
      </c>
      <c r="J29" s="166" t="n">
        <v>1058</v>
      </c>
      <c r="K29" s="166" t="n">
        <v>576</v>
      </c>
      <c r="L29" s="166" t="n">
        <v>2645</v>
      </c>
      <c r="M29" s="172" t="n">
        <v>2069</v>
      </c>
      <c r="N29" s="173"/>
      <c r="O29" s="174"/>
    </row>
    <row r="30" customFormat="false" ht="15" hidden="false" customHeight="true" outlineLevel="0" collapsed="false">
      <c r="A30" s="164"/>
      <c r="B30" s="165" t="s">
        <v>182</v>
      </c>
      <c r="C30" s="166" t="n">
        <v>1467925</v>
      </c>
      <c r="D30" s="166" t="n">
        <v>698044</v>
      </c>
      <c r="E30" s="166" t="n">
        <v>769881</v>
      </c>
      <c r="F30" s="171" t="n">
        <v>-0.000130098711545954</v>
      </c>
      <c r="G30" s="166" t="n">
        <v>-191</v>
      </c>
      <c r="H30" s="166" t="n">
        <v>-14</v>
      </c>
      <c r="I30" s="166" t="n">
        <v>1046</v>
      </c>
      <c r="J30" s="166" t="n">
        <v>1060</v>
      </c>
      <c r="K30" s="166" t="n">
        <v>-177</v>
      </c>
      <c r="L30" s="166" t="n">
        <v>1758</v>
      </c>
      <c r="M30" s="172" t="n">
        <v>1935</v>
      </c>
      <c r="N30" s="173"/>
      <c r="O30" s="174"/>
    </row>
    <row r="31" customFormat="false" ht="15" hidden="false" customHeight="true" outlineLevel="0" collapsed="false">
      <c r="A31" s="164"/>
      <c r="B31" s="165" t="s">
        <v>183</v>
      </c>
      <c r="C31" s="166" t="n">
        <v>1467951</v>
      </c>
      <c r="D31" s="166" t="n">
        <v>698001</v>
      </c>
      <c r="E31" s="166" t="n">
        <v>769950</v>
      </c>
      <c r="F31" s="171" t="n">
        <v>1.77120765706695E-005</v>
      </c>
      <c r="G31" s="166" t="n">
        <v>26</v>
      </c>
      <c r="H31" s="166" t="n">
        <v>37</v>
      </c>
      <c r="I31" s="166" t="n">
        <v>1160</v>
      </c>
      <c r="J31" s="166" t="n">
        <v>1123</v>
      </c>
      <c r="K31" s="166" t="n">
        <v>-11</v>
      </c>
      <c r="L31" s="166" t="n">
        <v>1978</v>
      </c>
      <c r="M31" s="172" t="n">
        <v>1989</v>
      </c>
      <c r="N31" s="173"/>
      <c r="O31" s="174"/>
    </row>
    <row r="32" customFormat="false" ht="15" hidden="false" customHeight="true" outlineLevel="0" collapsed="false">
      <c r="A32" s="164"/>
      <c r="B32" s="165" t="s">
        <v>184</v>
      </c>
      <c r="C32" s="166" t="n">
        <v>1467553</v>
      </c>
      <c r="D32" s="166" t="n">
        <v>697778</v>
      </c>
      <c r="E32" s="166" t="n">
        <v>769775</v>
      </c>
      <c r="F32" s="171" t="n">
        <v>-0.000271126216065795</v>
      </c>
      <c r="G32" s="166" t="n">
        <v>-398</v>
      </c>
      <c r="H32" s="166" t="n">
        <v>-248</v>
      </c>
      <c r="I32" s="166" t="n">
        <v>946</v>
      </c>
      <c r="J32" s="166" t="n">
        <v>1194</v>
      </c>
      <c r="K32" s="166" t="n">
        <v>-150</v>
      </c>
      <c r="L32" s="166" t="n">
        <v>1345</v>
      </c>
      <c r="M32" s="172" t="n">
        <v>1495</v>
      </c>
      <c r="N32" s="173"/>
      <c r="O32" s="174"/>
    </row>
    <row r="33" customFormat="false" ht="15" hidden="false" customHeight="true" outlineLevel="0" collapsed="false">
      <c r="A33" s="164"/>
      <c r="B33" s="165" t="s">
        <v>185</v>
      </c>
      <c r="C33" s="166" t="n">
        <v>1467047</v>
      </c>
      <c r="D33" s="166" t="n">
        <v>697500</v>
      </c>
      <c r="E33" s="166" t="n">
        <v>769547</v>
      </c>
      <c r="F33" s="171" t="n">
        <v>-0.000344791636145339</v>
      </c>
      <c r="G33" s="166" t="n">
        <v>-506</v>
      </c>
      <c r="H33" s="166" t="n">
        <v>-264</v>
      </c>
      <c r="I33" s="166" t="n">
        <v>898</v>
      </c>
      <c r="J33" s="166" t="n">
        <v>1162</v>
      </c>
      <c r="K33" s="166" t="n">
        <v>-242</v>
      </c>
      <c r="L33" s="166" t="n">
        <v>1370</v>
      </c>
      <c r="M33" s="172" t="n">
        <v>1612</v>
      </c>
      <c r="N33" s="173"/>
      <c r="O33" s="174"/>
    </row>
    <row r="34" customFormat="false" ht="15" hidden="false" customHeight="true" outlineLevel="0" collapsed="false">
      <c r="A34" s="164"/>
      <c r="B34" s="165" t="s">
        <v>186</v>
      </c>
      <c r="C34" s="166" t="n">
        <v>1466409</v>
      </c>
      <c r="D34" s="166" t="n">
        <v>697059</v>
      </c>
      <c r="E34" s="166" t="n">
        <v>769350</v>
      </c>
      <c r="F34" s="171" t="n">
        <v>-0.0004348872258353</v>
      </c>
      <c r="G34" s="166" t="n">
        <v>-638</v>
      </c>
      <c r="H34" s="166" t="n">
        <v>-435</v>
      </c>
      <c r="I34" s="166" t="n">
        <v>1048</v>
      </c>
      <c r="J34" s="166" t="n">
        <v>1483</v>
      </c>
      <c r="K34" s="166" t="n">
        <v>-203</v>
      </c>
      <c r="L34" s="166" t="n">
        <v>1460</v>
      </c>
      <c r="M34" s="172" t="n">
        <v>1663</v>
      </c>
      <c r="N34" s="173"/>
      <c r="O34" s="174"/>
    </row>
    <row r="35" customFormat="false" ht="15" hidden="false" customHeight="true" outlineLevel="0" collapsed="false">
      <c r="A35" s="164"/>
      <c r="B35" s="165" t="s">
        <v>187</v>
      </c>
      <c r="C35" s="166" t="n">
        <v>1465541</v>
      </c>
      <c r="D35" s="166" t="n">
        <v>696605</v>
      </c>
      <c r="E35" s="166" t="n">
        <v>768936</v>
      </c>
      <c r="F35" s="171" t="n">
        <v>-0.000591922171781543</v>
      </c>
      <c r="G35" s="166" t="n">
        <v>-868</v>
      </c>
      <c r="H35" s="166" t="n">
        <v>-366</v>
      </c>
      <c r="I35" s="166" t="n">
        <v>904</v>
      </c>
      <c r="J35" s="166" t="n">
        <v>1270</v>
      </c>
      <c r="K35" s="166" t="n">
        <v>-502</v>
      </c>
      <c r="L35" s="166" t="n">
        <v>1374</v>
      </c>
      <c r="M35" s="172" t="n">
        <v>1876</v>
      </c>
      <c r="N35" s="173"/>
      <c r="O35" s="174"/>
    </row>
    <row r="36" customFormat="false" ht="15" hidden="false" customHeight="true" outlineLevel="0" collapsed="false">
      <c r="A36" s="164"/>
      <c r="B36" s="165" t="s">
        <v>188</v>
      </c>
      <c r="C36" s="166" t="n">
        <v>1459568</v>
      </c>
      <c r="D36" s="166" t="n">
        <v>693152</v>
      </c>
      <c r="E36" s="166" t="n">
        <v>766416</v>
      </c>
      <c r="F36" s="171" t="n">
        <v>-0.00407562804452417</v>
      </c>
      <c r="G36" s="166" t="n">
        <v>-5973</v>
      </c>
      <c r="H36" s="166" t="n">
        <v>-353</v>
      </c>
      <c r="I36" s="166" t="n">
        <v>909</v>
      </c>
      <c r="J36" s="166" t="n">
        <v>1262</v>
      </c>
      <c r="K36" s="166" t="n">
        <v>-5620</v>
      </c>
      <c r="L36" s="166" t="n">
        <v>4746</v>
      </c>
      <c r="M36" s="172" t="n">
        <v>10366</v>
      </c>
      <c r="N36" s="173"/>
      <c r="O36" s="174"/>
    </row>
    <row r="37" customFormat="false" ht="15" hidden="false" customHeight="true" outlineLevel="0" collapsed="false">
      <c r="A37" s="164"/>
      <c r="B37" s="165" t="s">
        <v>189</v>
      </c>
      <c r="C37" s="166" t="n">
        <v>1460756</v>
      </c>
      <c r="D37" s="166" t="n">
        <v>693883</v>
      </c>
      <c r="E37" s="166" t="n">
        <v>766873</v>
      </c>
      <c r="F37" s="171" t="n">
        <v>0.000813939467020379</v>
      </c>
      <c r="G37" s="166" t="n">
        <v>1188</v>
      </c>
      <c r="H37" s="166" t="n">
        <v>-173</v>
      </c>
      <c r="I37" s="166" t="n">
        <v>992</v>
      </c>
      <c r="J37" s="166" t="n">
        <v>1165</v>
      </c>
      <c r="K37" s="166" t="n">
        <v>1361</v>
      </c>
      <c r="L37" s="166" t="n">
        <v>5161</v>
      </c>
      <c r="M37" s="172" t="n">
        <v>3800</v>
      </c>
      <c r="N37" s="173"/>
      <c r="O37" s="174"/>
    </row>
    <row r="38" customFormat="false" ht="15" hidden="false" customHeight="true" outlineLevel="0" collapsed="false">
      <c r="B38" s="175" t="s">
        <v>190</v>
      </c>
      <c r="C38" s="166" t="n">
        <v>1460557</v>
      </c>
      <c r="D38" s="166" t="n">
        <v>693699</v>
      </c>
      <c r="E38" s="166" t="n">
        <v>766858</v>
      </c>
      <c r="F38" s="171" t="n">
        <v>-0.000136230828420352</v>
      </c>
      <c r="G38" s="166" t="n">
        <v>-199</v>
      </c>
      <c r="H38" s="166" t="n">
        <v>-165</v>
      </c>
      <c r="I38" s="166" t="n">
        <v>999</v>
      </c>
      <c r="J38" s="166" t="n">
        <v>1164</v>
      </c>
      <c r="K38" s="166" t="n">
        <v>-34</v>
      </c>
      <c r="L38" s="166" t="n">
        <v>1815</v>
      </c>
      <c r="M38" s="172" t="n">
        <v>1849</v>
      </c>
      <c r="N38" s="172"/>
      <c r="O38" s="174"/>
    </row>
    <row r="39" customFormat="false" ht="15" hidden="false" customHeight="true" outlineLevel="0" collapsed="false">
      <c r="B39" s="175" t="s">
        <v>191</v>
      </c>
      <c r="C39" s="166" t="n">
        <v>1460426</v>
      </c>
      <c r="D39" s="166" t="n">
        <v>693599</v>
      </c>
      <c r="E39" s="166" t="n">
        <v>766827</v>
      </c>
      <c r="F39" s="171" t="n">
        <v>-8.96918093576629E-005</v>
      </c>
      <c r="G39" s="166" t="n">
        <v>-131</v>
      </c>
      <c r="H39" s="166" t="n">
        <v>-53</v>
      </c>
      <c r="I39" s="166" t="n">
        <v>992</v>
      </c>
      <c r="J39" s="166" t="n">
        <v>1045</v>
      </c>
      <c r="K39" s="166" t="n">
        <v>-78</v>
      </c>
      <c r="L39" s="166" t="n">
        <v>1559</v>
      </c>
      <c r="M39" s="166" t="n">
        <v>1637</v>
      </c>
      <c r="N39" s="172"/>
      <c r="O39" s="174"/>
    </row>
    <row r="40" customFormat="false" ht="15" hidden="false" customHeight="true" outlineLevel="0" collapsed="false">
      <c r="B40" s="175" t="s">
        <v>192</v>
      </c>
      <c r="C40" s="166" t="n">
        <v>1460013</v>
      </c>
      <c r="D40" s="166" t="n">
        <v>693336</v>
      </c>
      <c r="E40" s="166" t="n">
        <v>766677</v>
      </c>
      <c r="F40" s="171" t="n">
        <v>-0.000282794198405123</v>
      </c>
      <c r="G40" s="166" t="n">
        <v>-413</v>
      </c>
      <c r="H40" s="166" t="n">
        <v>-49</v>
      </c>
      <c r="I40" s="166" t="n">
        <v>1069</v>
      </c>
      <c r="J40" s="166" t="n">
        <v>1118</v>
      </c>
      <c r="K40" s="166" t="n">
        <v>-364</v>
      </c>
      <c r="L40" s="166" t="n">
        <v>2089</v>
      </c>
      <c r="M40" s="166" t="n">
        <v>2453</v>
      </c>
      <c r="N40" s="176"/>
      <c r="O40" s="174"/>
    </row>
    <row r="41" customFormat="false" ht="15" hidden="false" customHeight="true" outlineLevel="0" collapsed="false">
      <c r="B41" s="175" t="s">
        <v>193</v>
      </c>
      <c r="C41" s="166" t="n">
        <v>1460389</v>
      </c>
      <c r="D41" s="166" t="n">
        <v>693613</v>
      </c>
      <c r="E41" s="166" t="n">
        <v>766776</v>
      </c>
      <c r="F41" s="171" t="n">
        <v>0.000257531953482606</v>
      </c>
      <c r="G41" s="166" t="n">
        <v>376</v>
      </c>
      <c r="H41" s="166" t="n">
        <v>-75</v>
      </c>
      <c r="I41" s="166" t="n">
        <v>1000</v>
      </c>
      <c r="J41" s="166" t="n">
        <v>1075</v>
      </c>
      <c r="K41" s="166" t="n">
        <v>451</v>
      </c>
      <c r="L41" s="166" t="n">
        <v>2639</v>
      </c>
      <c r="M41" s="166" t="n">
        <v>2188</v>
      </c>
      <c r="N41" s="176"/>
      <c r="O41" s="174"/>
    </row>
    <row r="42" customFormat="false" ht="15" hidden="false" customHeight="true" outlineLevel="0" collapsed="false">
      <c r="B42" s="175" t="s">
        <v>194</v>
      </c>
      <c r="C42" s="166" t="n">
        <v>1460050</v>
      </c>
      <c r="D42" s="166" t="n">
        <v>693437</v>
      </c>
      <c r="E42" s="166" t="n">
        <v>766613</v>
      </c>
      <c r="F42" s="171" t="n">
        <v>-0.000232129932504285</v>
      </c>
      <c r="G42" s="166" t="n">
        <v>-339</v>
      </c>
      <c r="H42" s="166" t="n">
        <v>-99</v>
      </c>
      <c r="I42" s="166" t="n">
        <v>1040</v>
      </c>
      <c r="J42" s="166" t="n">
        <v>1139</v>
      </c>
      <c r="K42" s="166" t="n">
        <v>-240</v>
      </c>
      <c r="L42" s="166" t="n">
        <v>1842</v>
      </c>
      <c r="M42" s="166" t="n">
        <v>2082</v>
      </c>
      <c r="N42" s="176"/>
      <c r="O42" s="174"/>
    </row>
    <row r="43" customFormat="false" ht="15" hidden="false" customHeight="true" outlineLevel="0" collapsed="false">
      <c r="B43" s="177" t="s">
        <v>195</v>
      </c>
      <c r="C43" s="166" t="n">
        <v>1460172</v>
      </c>
      <c r="D43" s="166" t="n">
        <v>693492</v>
      </c>
      <c r="E43" s="166" t="n">
        <v>766680</v>
      </c>
      <c r="F43" s="171" t="n">
        <v>8.35587822334852E-005</v>
      </c>
      <c r="G43" s="166" t="n">
        <v>122</v>
      </c>
      <c r="H43" s="166" t="n">
        <v>-53</v>
      </c>
      <c r="I43" s="166" t="n">
        <v>1037</v>
      </c>
      <c r="J43" s="166" t="n">
        <v>1090</v>
      </c>
      <c r="K43" s="166" t="n">
        <v>175</v>
      </c>
      <c r="L43" s="166" t="n">
        <v>2165</v>
      </c>
      <c r="M43" s="166" t="n">
        <v>1990</v>
      </c>
      <c r="N43" s="176"/>
      <c r="O43" s="174"/>
    </row>
    <row r="44" customFormat="false" ht="15" hidden="false" customHeight="true" outlineLevel="0" collapsed="false">
      <c r="B44" s="177" t="s">
        <v>196</v>
      </c>
      <c r="C44" s="166" t="n">
        <v>1459893</v>
      </c>
      <c r="D44" s="166" t="n">
        <v>693300</v>
      </c>
      <c r="E44" s="166" t="n">
        <v>766593</v>
      </c>
      <c r="F44" s="171" t="n">
        <v>-0.000191073380396282</v>
      </c>
      <c r="G44" s="166" t="n">
        <v>-279</v>
      </c>
      <c r="H44" s="166" t="n">
        <v>-205</v>
      </c>
      <c r="I44" s="166" t="n">
        <v>870</v>
      </c>
      <c r="J44" s="166" t="n">
        <v>1075</v>
      </c>
      <c r="K44" s="166" t="n">
        <v>-74</v>
      </c>
      <c r="L44" s="166" t="n">
        <v>1368</v>
      </c>
      <c r="M44" s="166" t="n">
        <v>1442</v>
      </c>
      <c r="N44" s="176"/>
      <c r="O44" s="174"/>
    </row>
    <row r="45" customFormat="false" ht="15" hidden="false" customHeight="true" outlineLevel="0" collapsed="false">
      <c r="B45" s="177" t="s">
        <v>197</v>
      </c>
      <c r="C45" s="166" t="n">
        <v>1459478</v>
      </c>
      <c r="D45" s="166" t="n">
        <v>693077</v>
      </c>
      <c r="E45" s="166" t="n">
        <v>766401</v>
      </c>
      <c r="F45" s="171" t="n">
        <v>-0.000284267408638852</v>
      </c>
      <c r="G45" s="166" t="n">
        <v>-415</v>
      </c>
      <c r="H45" s="166" t="n">
        <v>-248</v>
      </c>
      <c r="I45" s="166" t="n">
        <v>896</v>
      </c>
      <c r="J45" s="166" t="n">
        <v>1144</v>
      </c>
      <c r="K45" s="166" t="n">
        <v>-167</v>
      </c>
      <c r="L45" s="166" t="n">
        <v>1364</v>
      </c>
      <c r="M45" s="166" t="n">
        <v>1531</v>
      </c>
      <c r="N45" s="176"/>
      <c r="O45" s="174"/>
    </row>
    <row r="46" customFormat="false" ht="15" hidden="false" customHeight="true" outlineLevel="0" collapsed="false">
      <c r="B46" s="177" t="s">
        <v>198</v>
      </c>
      <c r="C46" s="166" t="n">
        <v>1458897</v>
      </c>
      <c r="D46" s="166" t="n">
        <v>692740</v>
      </c>
      <c r="E46" s="166" t="n">
        <v>766157</v>
      </c>
      <c r="F46" s="171" t="n">
        <v>-0.000398087535406495</v>
      </c>
      <c r="G46" s="166" t="n">
        <v>-581</v>
      </c>
      <c r="H46" s="166" t="n">
        <v>-415</v>
      </c>
      <c r="I46" s="166" t="n">
        <v>998</v>
      </c>
      <c r="J46" s="166" t="n">
        <v>1413</v>
      </c>
      <c r="K46" s="166" t="n">
        <v>-166</v>
      </c>
      <c r="L46" s="166" t="n">
        <v>1334</v>
      </c>
      <c r="M46" s="166" t="n">
        <v>1500</v>
      </c>
      <c r="N46" s="176"/>
      <c r="O46" s="174"/>
    </row>
    <row r="47" customFormat="false" ht="15" hidden="false" customHeight="true" outlineLevel="0" collapsed="false">
      <c r="B47" s="177" t="s">
        <v>199</v>
      </c>
      <c r="C47" s="166" t="n">
        <v>1458159</v>
      </c>
      <c r="D47" s="166" t="n">
        <v>692330</v>
      </c>
      <c r="E47" s="166" t="n">
        <v>765829</v>
      </c>
      <c r="F47" s="171" t="n">
        <v>-0.000505861620114374</v>
      </c>
      <c r="G47" s="166" t="n">
        <v>-738</v>
      </c>
      <c r="H47" s="166" t="n">
        <v>-296</v>
      </c>
      <c r="I47" s="166" t="n">
        <v>912</v>
      </c>
      <c r="J47" s="166" t="n">
        <v>1208</v>
      </c>
      <c r="K47" s="166" t="n">
        <v>-442</v>
      </c>
      <c r="L47" s="166" t="n">
        <v>1252</v>
      </c>
      <c r="M47" s="166" t="n">
        <v>1694</v>
      </c>
      <c r="N47" s="176"/>
      <c r="O47" s="174"/>
    </row>
    <row r="48" customFormat="false" ht="15" hidden="false" customHeight="true" outlineLevel="0" collapsed="false">
      <c r="B48" s="177" t="s">
        <v>200</v>
      </c>
      <c r="C48" s="166" t="n">
        <v>1452455</v>
      </c>
      <c r="D48" s="166" t="n">
        <v>688993</v>
      </c>
      <c r="E48" s="166" t="n">
        <v>763462</v>
      </c>
      <c r="F48" s="171" t="n">
        <v>-0.00391178191130048</v>
      </c>
      <c r="G48" s="166" t="n">
        <v>-5704</v>
      </c>
      <c r="H48" s="166" t="n">
        <v>-243</v>
      </c>
      <c r="I48" s="166" t="n">
        <v>1036</v>
      </c>
      <c r="J48" s="166" t="n">
        <v>1279</v>
      </c>
      <c r="K48" s="166" t="n">
        <v>-5461</v>
      </c>
      <c r="L48" s="166" t="n">
        <v>4532</v>
      </c>
      <c r="M48" s="166" t="n">
        <v>9993</v>
      </c>
      <c r="N48" s="176"/>
      <c r="O48" s="174"/>
    </row>
    <row r="49" customFormat="false" ht="15" hidden="false" customHeight="true" outlineLevel="0" collapsed="false">
      <c r="B49" s="177" t="s">
        <v>201</v>
      </c>
      <c r="C49" s="166" t="n">
        <v>1453207</v>
      </c>
      <c r="D49" s="166" t="n">
        <v>689495</v>
      </c>
      <c r="E49" s="166" t="n">
        <v>763712</v>
      </c>
      <c r="F49" s="171" t="n">
        <v>0.000517744095342024</v>
      </c>
      <c r="G49" s="166" t="n">
        <v>752</v>
      </c>
      <c r="H49" s="166" t="n">
        <v>-160</v>
      </c>
      <c r="I49" s="166" t="n">
        <v>999</v>
      </c>
      <c r="J49" s="166" t="n">
        <v>1159</v>
      </c>
      <c r="K49" s="166" t="n">
        <v>912</v>
      </c>
      <c r="L49" s="166" t="n">
        <v>4749</v>
      </c>
      <c r="M49" s="166" t="n">
        <v>3837</v>
      </c>
      <c r="N49" s="176"/>
      <c r="O49" s="174"/>
    </row>
    <row r="50" customFormat="false" ht="15" hidden="false" customHeight="true" outlineLevel="0" collapsed="false">
      <c r="B50" s="177" t="s">
        <v>202</v>
      </c>
      <c r="C50" s="166" t="n">
        <v>1452844</v>
      </c>
      <c r="D50" s="166" t="n">
        <v>689216</v>
      </c>
      <c r="E50" s="166" t="n">
        <v>763628</v>
      </c>
      <c r="F50" s="171" t="n">
        <v>-0.000249792355803406</v>
      </c>
      <c r="G50" s="166" t="n">
        <v>-363</v>
      </c>
      <c r="H50" s="166" t="n">
        <v>-242</v>
      </c>
      <c r="I50" s="166" t="n">
        <v>942</v>
      </c>
      <c r="J50" s="166" t="n">
        <v>1184</v>
      </c>
      <c r="K50" s="166" t="n">
        <v>-121</v>
      </c>
      <c r="L50" s="166" t="n">
        <v>1555</v>
      </c>
      <c r="M50" s="166" t="n">
        <v>1676</v>
      </c>
      <c r="N50" s="176"/>
      <c r="O50" s="174"/>
    </row>
    <row r="51" customFormat="false" ht="15" hidden="false" customHeight="true" outlineLevel="0" collapsed="false">
      <c r="B51" s="178" t="s">
        <v>203</v>
      </c>
      <c r="C51" s="166" t="n">
        <v>1452449</v>
      </c>
      <c r="D51" s="166" t="n">
        <v>688905</v>
      </c>
      <c r="E51" s="166" t="n">
        <v>763544</v>
      </c>
      <c r="F51" s="171" t="n">
        <v>-0.000271880532252602</v>
      </c>
      <c r="G51" s="166" t="n">
        <v>-395</v>
      </c>
      <c r="H51" s="166" t="n">
        <v>-79</v>
      </c>
      <c r="I51" s="166" t="n">
        <v>985</v>
      </c>
      <c r="J51" s="166" t="n">
        <v>1064</v>
      </c>
      <c r="K51" s="166" t="n">
        <v>-316</v>
      </c>
      <c r="L51" s="166" t="n">
        <v>1413</v>
      </c>
      <c r="M51" s="166" t="n">
        <v>1729</v>
      </c>
      <c r="N51" s="176"/>
      <c r="O51" s="174"/>
    </row>
    <row r="52" customFormat="false" ht="15" hidden="false" customHeight="true" outlineLevel="0" collapsed="false">
      <c r="B52" s="177" t="s">
        <v>204</v>
      </c>
      <c r="C52" s="166" t="n">
        <v>1451562</v>
      </c>
      <c r="D52" s="166" t="n">
        <v>688424</v>
      </c>
      <c r="E52" s="166" t="n">
        <v>763138</v>
      </c>
      <c r="F52" s="171" t="n">
        <v>-0.000610692699020757</v>
      </c>
      <c r="G52" s="166" t="n">
        <v>-887</v>
      </c>
      <c r="H52" s="166" t="n">
        <v>-134</v>
      </c>
      <c r="I52" s="166" t="n">
        <v>993</v>
      </c>
      <c r="J52" s="166" t="n">
        <v>1127</v>
      </c>
      <c r="K52" s="166" t="n">
        <v>-753</v>
      </c>
      <c r="L52" s="166" t="n">
        <v>1921</v>
      </c>
      <c r="M52" s="166" t="n">
        <v>2674</v>
      </c>
      <c r="N52" s="176"/>
      <c r="O52" s="174"/>
    </row>
    <row r="53" customFormat="false" ht="15" hidden="false" customHeight="true" outlineLevel="0" collapsed="false">
      <c r="B53" s="177" t="s">
        <v>205</v>
      </c>
      <c r="C53" s="166" t="n">
        <v>1451461</v>
      </c>
      <c r="D53" s="166" t="n">
        <v>688505</v>
      </c>
      <c r="E53" s="166" t="n">
        <v>762956</v>
      </c>
      <c r="F53" s="171" t="n">
        <v>-6.95802177240793E-005</v>
      </c>
      <c r="G53" s="166" t="n">
        <v>-101</v>
      </c>
      <c r="H53" s="166" t="n">
        <v>-249</v>
      </c>
      <c r="I53" s="166" t="n">
        <v>1008</v>
      </c>
      <c r="J53" s="166" t="n">
        <v>1257</v>
      </c>
      <c r="K53" s="166" t="n">
        <v>148</v>
      </c>
      <c r="L53" s="166" t="n">
        <v>2449</v>
      </c>
      <c r="M53" s="166" t="n">
        <v>2301</v>
      </c>
      <c r="N53" s="176"/>
      <c r="O53" s="174"/>
    </row>
    <row r="54" customFormat="false" ht="15" hidden="false" customHeight="true" outlineLevel="0" collapsed="false">
      <c r="B54" s="175" t="s">
        <v>206</v>
      </c>
      <c r="C54" s="166" t="n">
        <v>1450947</v>
      </c>
      <c r="D54" s="166" t="n">
        <v>688209</v>
      </c>
      <c r="E54" s="166" t="n">
        <v>762738</v>
      </c>
      <c r="F54" s="171" t="n">
        <v>-0.000354125946201793</v>
      </c>
      <c r="G54" s="166" t="n">
        <v>-514</v>
      </c>
      <c r="H54" s="166" t="n">
        <v>-120</v>
      </c>
      <c r="I54" s="166" t="n">
        <v>986</v>
      </c>
      <c r="J54" s="166" t="n">
        <v>1106</v>
      </c>
      <c r="K54" s="166" t="n">
        <v>-394</v>
      </c>
      <c r="L54" s="166" t="n">
        <v>1618</v>
      </c>
      <c r="M54" s="166" t="n">
        <v>2012</v>
      </c>
      <c r="N54" s="176"/>
      <c r="O54" s="174"/>
    </row>
    <row r="55" customFormat="false" ht="15" hidden="false" customHeight="true" outlineLevel="0" collapsed="false">
      <c r="B55" s="178" t="s">
        <v>207</v>
      </c>
      <c r="C55" s="166" t="n">
        <v>1450734</v>
      </c>
      <c r="D55" s="166" t="n">
        <v>688048</v>
      </c>
      <c r="E55" s="166" t="n">
        <v>762686</v>
      </c>
      <c r="F55" s="171" t="n">
        <v>-0.000146800675696631</v>
      </c>
      <c r="G55" s="166" t="n">
        <v>-213</v>
      </c>
      <c r="H55" s="166" t="n">
        <v>-258</v>
      </c>
      <c r="I55" s="166" t="n">
        <v>911</v>
      </c>
      <c r="J55" s="166" t="n">
        <v>1169</v>
      </c>
      <c r="K55" s="166" t="n">
        <v>45</v>
      </c>
      <c r="L55" s="166" t="n">
        <v>1791</v>
      </c>
      <c r="M55" s="166" t="n">
        <v>1746</v>
      </c>
      <c r="N55" s="176"/>
      <c r="O55" s="174"/>
    </row>
    <row r="56" customFormat="false" ht="15" hidden="false" customHeight="true" outlineLevel="0" collapsed="false">
      <c r="B56" s="178" t="s">
        <v>208</v>
      </c>
      <c r="C56" s="166" t="n">
        <v>1450219</v>
      </c>
      <c r="D56" s="166" t="n">
        <v>687716</v>
      </c>
      <c r="E56" s="166" t="n">
        <v>762503</v>
      </c>
      <c r="F56" s="171" t="n">
        <v>-0.000354992714033034</v>
      </c>
      <c r="G56" s="166" t="n">
        <v>-515</v>
      </c>
      <c r="H56" s="166" t="n">
        <v>-300</v>
      </c>
      <c r="I56" s="166" t="n">
        <v>965</v>
      </c>
      <c r="J56" s="166" t="n">
        <v>1265</v>
      </c>
      <c r="K56" s="166" t="n">
        <v>-215</v>
      </c>
      <c r="L56" s="166" t="n">
        <v>1431</v>
      </c>
      <c r="M56" s="166" t="n">
        <v>1646</v>
      </c>
      <c r="N56" s="176"/>
      <c r="O56" s="174"/>
    </row>
    <row r="57" customFormat="false" ht="15" hidden="false" customHeight="true" outlineLevel="0" collapsed="false">
      <c r="B57" s="178" t="s">
        <v>209</v>
      </c>
      <c r="C57" s="166" t="n">
        <v>1449732</v>
      </c>
      <c r="D57" s="166" t="n">
        <v>687374</v>
      </c>
      <c r="E57" s="166" t="n">
        <v>762358</v>
      </c>
      <c r="F57" s="171" t="n">
        <v>-0.000335692139289491</v>
      </c>
      <c r="G57" s="166" t="n">
        <v>-487</v>
      </c>
      <c r="H57" s="166" t="n">
        <v>-343</v>
      </c>
      <c r="I57" s="166" t="n">
        <v>879</v>
      </c>
      <c r="J57" s="166" t="n">
        <v>1222</v>
      </c>
      <c r="K57" s="166" t="n">
        <v>-144</v>
      </c>
      <c r="L57" s="166" t="n">
        <v>1275</v>
      </c>
      <c r="M57" s="166" t="n">
        <v>1419</v>
      </c>
      <c r="N57" s="176"/>
      <c r="O57" s="174"/>
    </row>
    <row r="58" customFormat="false" ht="15" hidden="false" customHeight="true" outlineLevel="0" collapsed="false">
      <c r="B58" s="178" t="s">
        <v>210</v>
      </c>
      <c r="C58" s="166" t="n">
        <v>1448945</v>
      </c>
      <c r="D58" s="166" t="n">
        <v>686936</v>
      </c>
      <c r="E58" s="166" t="n">
        <v>762009</v>
      </c>
      <c r="F58" s="171" t="n">
        <v>-0.000542676657801339</v>
      </c>
      <c r="G58" s="166" t="n">
        <v>-787</v>
      </c>
      <c r="H58" s="166" t="n">
        <v>-507</v>
      </c>
      <c r="I58" s="166" t="n">
        <v>913</v>
      </c>
      <c r="J58" s="166" t="n">
        <v>1420</v>
      </c>
      <c r="K58" s="166" t="n">
        <v>-280</v>
      </c>
      <c r="L58" s="166" t="n">
        <v>1237</v>
      </c>
      <c r="M58" s="166" t="n">
        <v>1517</v>
      </c>
      <c r="N58" s="176"/>
      <c r="O58" s="174"/>
    </row>
    <row r="59" customFormat="false" ht="15" hidden="false" customHeight="true" outlineLevel="0" collapsed="false">
      <c r="B59" s="178" t="s">
        <v>211</v>
      </c>
      <c r="C59" s="166" t="n">
        <v>1448216</v>
      </c>
      <c r="D59" s="166" t="n">
        <v>686552</v>
      </c>
      <c r="E59" s="166" t="n">
        <v>761664</v>
      </c>
      <c r="F59" s="171" t="n">
        <v>-0.000502682698268331</v>
      </c>
      <c r="G59" s="166" t="n">
        <v>-729</v>
      </c>
      <c r="H59" s="166" t="n">
        <v>-339</v>
      </c>
      <c r="I59" s="166" t="n">
        <v>849</v>
      </c>
      <c r="J59" s="166" t="n">
        <v>1188</v>
      </c>
      <c r="K59" s="166" t="n">
        <v>-390</v>
      </c>
      <c r="L59" s="166" t="n">
        <v>1233</v>
      </c>
      <c r="M59" s="166" t="n">
        <v>1623</v>
      </c>
      <c r="N59" s="176"/>
      <c r="O59" s="174"/>
    </row>
    <row r="60" customFormat="false" ht="15" hidden="false" customHeight="true" outlineLevel="0" collapsed="false">
      <c r="B60" s="179" t="s">
        <v>212</v>
      </c>
      <c r="C60" s="180" t="n">
        <v>1441447</v>
      </c>
      <c r="D60" s="180" t="n">
        <v>682719</v>
      </c>
      <c r="E60" s="180" t="n">
        <v>758728</v>
      </c>
      <c r="F60" s="181" t="n">
        <v>-0.00466913884773186</v>
      </c>
      <c r="G60" s="180" t="n">
        <v>-6769</v>
      </c>
      <c r="H60" s="180" t="n">
        <v>-668</v>
      </c>
      <c r="I60" s="180" t="n">
        <v>854</v>
      </c>
      <c r="J60" s="180" t="n">
        <v>1522</v>
      </c>
      <c r="K60" s="180" t="n">
        <v>-6101</v>
      </c>
      <c r="L60" s="180" t="n">
        <v>4133</v>
      </c>
      <c r="M60" s="180" t="n">
        <v>10234</v>
      </c>
      <c r="N60" s="176"/>
      <c r="O60" s="174"/>
    </row>
    <row r="61" customFormat="false" ht="8.25" hidden="false" customHeight="true" outlineLevel="0" collapsed="false">
      <c r="B61" s="182"/>
      <c r="C61" s="176"/>
      <c r="D61" s="176"/>
      <c r="E61" s="176"/>
      <c r="F61" s="183"/>
      <c r="G61" s="176"/>
      <c r="H61" s="176"/>
      <c r="I61" s="176"/>
      <c r="J61" s="176"/>
      <c r="K61" s="176"/>
      <c r="L61" s="176"/>
      <c r="M61" s="176"/>
      <c r="N61" s="176"/>
      <c r="O61" s="174"/>
    </row>
    <row r="62" customFormat="false" ht="13.5" hidden="false" customHeight="false" outlineLevel="0" collapsed="false">
      <c r="B62" s="184" t="s">
        <v>213</v>
      </c>
    </row>
    <row r="63" customFormat="false" ht="13.5" hidden="false" customHeight="false" outlineLevel="0" collapsed="false">
      <c r="B63" s="184" t="s">
        <v>214</v>
      </c>
    </row>
    <row r="64" customFormat="false" ht="13.5" hidden="false" customHeight="false" outlineLevel="0" collapsed="false">
      <c r="B64" s="184" t="s">
        <v>215</v>
      </c>
    </row>
    <row r="65" customFormat="false" ht="13.5" hidden="false" customHeight="false" outlineLevel="0" collapsed="false">
      <c r="B65" s="185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5-10T00:58:28Z</cp:lastPrinted>
  <dcterms:modified xsi:type="dcterms:W3CDTF">2006-05-09T06:04:27Z</dcterms:modified>
  <cp:revision>0</cp:revision>
  <dc:subject/>
  <dc:title/>
</cp:coreProperties>
</file>