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2">
  <si>
    <t xml:space="preserve">人口</t>
  </si>
  <si>
    <t xml:space="preserve">年月</t>
  </si>
  <si>
    <t xml:space="preserve">人</t>
  </si>
  <si>
    <t xml:space="preserve">16.10</t>
  </si>
  <si>
    <t xml:space="preserve">　青 森 県 の 推 計 人 口</t>
  </si>
  <si>
    <t xml:space="preserve">（平成１７年　９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９月１日現在の本県推計人口は、１，４４０，２２６人で、前月に比べ２２１人の増加､</t>
  </si>
  <si>
    <t xml:space="preserve">前年同月に比べると１１，２３５人の減少となった。</t>
  </si>
  <si>
    <t xml:space="preserve">    </t>
  </si>
  <si>
    <t xml:space="preserve"> </t>
  </si>
  <si>
    <t xml:space="preserve">  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   17. 9. 1</t>
  </si>
  <si>
    <t xml:space="preserve">８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8</t>
    </r>
  </si>
  <si>
    <t xml:space="preserve">17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９月１日現在推計人口 － 県， 市郡， 町村</t>
  </si>
  <si>
    <t xml:space="preserve">   （単位：人）</t>
  </si>
  <si>
    <t xml:space="preserve"> 市  町  村</t>
  </si>
  <si>
    <t xml:space="preserve">推計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８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_);\(#,##0\)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0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7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461</c:v>
                </c:pt>
                <c:pt idx="1">
                  <c:v>1450947</c:v>
                </c:pt>
                <c:pt idx="2">
                  <c:v>1450734</c:v>
                </c:pt>
                <c:pt idx="3">
                  <c:v>1450219</c:v>
                </c:pt>
                <c:pt idx="4">
                  <c:v>1449732</c:v>
                </c:pt>
                <c:pt idx="5">
                  <c:v>1448945</c:v>
                </c:pt>
                <c:pt idx="6">
                  <c:v>1448216</c:v>
                </c:pt>
                <c:pt idx="7">
                  <c:v>1441447</c:v>
                </c:pt>
                <c:pt idx="8">
                  <c:v>1441973</c:v>
                </c:pt>
                <c:pt idx="9">
                  <c:v>1441389</c:v>
                </c:pt>
                <c:pt idx="10">
                  <c:v>1440721</c:v>
                </c:pt>
                <c:pt idx="11">
                  <c:v>1440005</c:v>
                </c:pt>
                <c:pt idx="12">
                  <c:v>144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4473"/>
        <c:axId val="30736862"/>
      </c:lineChart>
      <c:catAx>
        <c:axId val="3188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36862"/>
        <c:crossesAt val="0"/>
        <c:auto val="1"/>
        <c:lblAlgn val="ctr"/>
        <c:lblOffset val="100"/>
        <c:noMultiLvlLbl val="0"/>
      </c:catAx>
      <c:valAx>
        <c:axId val="3073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844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１，００７人、死亡者数が１，２６５人で、２５８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２，５１３人、転出者数が２，０３４人で、４７９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51461</v>
      </c>
    </row>
    <row r="4" customFormat="false" ht="13.5" hidden="false" customHeight="true" outlineLevel="0" collapsed="false">
      <c r="L4" s="9" t="n">
        <v>11</v>
      </c>
      <c r="M4" s="8" t="n">
        <v>1450947</v>
      </c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L5" s="9" t="n">
        <v>12</v>
      </c>
      <c r="M5" s="8" t="n">
        <v>1450734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L6" s="9" t="n">
        <v>12</v>
      </c>
      <c r="M6" s="8" t="n">
        <v>1450219</v>
      </c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L7" s="9" t="n">
        <v>17.1</v>
      </c>
      <c r="M7" s="8" t="n">
        <v>1449732</v>
      </c>
    </row>
    <row r="8" customFormat="false" ht="13.5" hidden="false" customHeight="false" outlineLevel="0" collapsed="false">
      <c r="L8" s="9" t="n">
        <v>2</v>
      </c>
      <c r="M8" s="8" t="n">
        <v>1448945</v>
      </c>
    </row>
    <row r="9" customFormat="false" ht="13.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L9" s="9" t="n">
        <v>3</v>
      </c>
      <c r="M9" s="8" t="n">
        <v>1448216</v>
      </c>
      <c r="N9" s="13"/>
      <c r="O9" s="14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L10" s="9" t="n">
        <v>4</v>
      </c>
      <c r="M10" s="8" t="n">
        <v>1441447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9" t="n">
        <v>5</v>
      </c>
      <c r="M11" s="8" t="n">
        <v>1441973</v>
      </c>
      <c r="N11" s="15"/>
    </row>
    <row r="12" customFormat="false" ht="13.5" hidden="false" customHeight="false" outlineLevel="0" collapsed="false">
      <c r="L12" s="9" t="n">
        <v>6</v>
      </c>
      <c r="M12" s="8" t="n">
        <v>1441389</v>
      </c>
    </row>
    <row r="13" customFormat="false" ht="13.5" hidden="false" customHeight="false" outlineLevel="0" collapsed="false">
      <c r="L13" s="9" t="n">
        <v>7</v>
      </c>
      <c r="M13" s="8" t="n">
        <v>1440721</v>
      </c>
    </row>
    <row r="14" customFormat="false" ht="13.5" hidden="false" customHeight="false" outlineLevel="0" collapsed="false">
      <c r="L14" s="9" t="n">
        <v>8</v>
      </c>
      <c r="M14" s="8" t="n">
        <v>1440005</v>
      </c>
    </row>
    <row r="15" customFormat="false" ht="13.5" hidden="false" customHeight="false" outlineLevel="0" collapsed="false">
      <c r="L15" s="9" t="n">
        <v>9</v>
      </c>
      <c r="M15" s="8" t="n">
        <v>1440226</v>
      </c>
      <c r="N15" s="15" t="n">
        <v>221</v>
      </c>
      <c r="O15" s="15" t="n">
        <v>-112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7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8</v>
      </c>
      <c r="C3" s="27" t="s">
        <v>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1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1</v>
      </c>
    </row>
    <row r="8" s="20" customFormat="true" ht="18" hidden="false" customHeight="true" outlineLevel="0" collapsed="false">
      <c r="C8" s="40" t="s">
        <v>12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3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2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3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2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3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8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8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3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4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6</v>
      </c>
      <c r="O19" s="48"/>
    </row>
    <row r="20" s="20" customFormat="true" ht="8.25" hidden="false" customHeight="true" outlineLevel="0" collapsed="false">
      <c r="B20" s="54"/>
      <c r="C20" s="55"/>
      <c r="D20" s="56" t="s">
        <v>17</v>
      </c>
      <c r="E20" s="57"/>
      <c r="F20" s="58"/>
      <c r="G20" s="59" t="s">
        <v>18</v>
      </c>
      <c r="H20" s="56" t="s">
        <v>19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20</v>
      </c>
      <c r="J21" s="57"/>
      <c r="K21" s="57"/>
      <c r="L21" s="66" t="s">
        <v>21</v>
      </c>
      <c r="M21" s="57"/>
      <c r="N21" s="58"/>
      <c r="O21" s="48"/>
    </row>
    <row r="22" s="20" customFormat="true" ht="25.5" hidden="false" customHeight="true" outlineLevel="0" collapsed="false">
      <c r="B22" s="67"/>
      <c r="C22" s="68"/>
      <c r="D22" s="56"/>
      <c r="E22" s="69" t="s">
        <v>22</v>
      </c>
      <c r="F22" s="56" t="s">
        <v>23</v>
      </c>
      <c r="G22" s="59"/>
      <c r="H22" s="56"/>
      <c r="I22" s="66"/>
      <c r="J22" s="59" t="s">
        <v>24</v>
      </c>
      <c r="K22" s="59" t="s">
        <v>25</v>
      </c>
      <c r="L22" s="66"/>
      <c r="M22" s="59" t="s">
        <v>26</v>
      </c>
      <c r="N22" s="59" t="s">
        <v>27</v>
      </c>
      <c r="O22" s="48"/>
    </row>
    <row r="23" s="20" customFormat="true" ht="13.5" hidden="true" customHeight="true" outlineLevel="0" collapsed="false">
      <c r="C23" s="70" t="s">
        <v>28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9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30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9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1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4" t="s">
        <v>32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3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4</v>
      </c>
      <c r="C30" s="85"/>
      <c r="D30" s="86" t="n">
        <v>1451461</v>
      </c>
      <c r="E30" s="87" t="n">
        <v>688505</v>
      </c>
      <c r="F30" s="87" t="n">
        <v>762956</v>
      </c>
      <c r="G30" s="88" t="n">
        <v>-6.95802177240793E-005</v>
      </c>
      <c r="H30" s="86" t="n">
        <v>-101</v>
      </c>
      <c r="I30" s="87" t="n">
        <v>-249</v>
      </c>
      <c r="J30" s="87" t="n">
        <v>1008</v>
      </c>
      <c r="K30" s="87" t="n">
        <v>1257</v>
      </c>
      <c r="L30" s="87" t="n">
        <v>148</v>
      </c>
      <c r="M30" s="87" t="n">
        <v>2449</v>
      </c>
      <c r="N30" s="87" t="n">
        <v>2301</v>
      </c>
      <c r="O30" s="48"/>
    </row>
    <row r="31" s="20" customFormat="true" ht="15.75" hidden="false" customHeight="true" outlineLevel="0" collapsed="false">
      <c r="B31" s="89" t="s">
        <v>35</v>
      </c>
      <c r="C31" s="90"/>
      <c r="D31" s="86" t="n">
        <v>1450947</v>
      </c>
      <c r="E31" s="87" t="n">
        <v>688209</v>
      </c>
      <c r="F31" s="87" t="n">
        <v>762738</v>
      </c>
      <c r="G31" s="88" t="n">
        <v>-0.000354125946201793</v>
      </c>
      <c r="H31" s="86" t="n">
        <v>-514</v>
      </c>
      <c r="I31" s="87" t="n">
        <v>-120</v>
      </c>
      <c r="J31" s="87" t="n">
        <v>986</v>
      </c>
      <c r="K31" s="87" t="n">
        <v>1106</v>
      </c>
      <c r="L31" s="87" t="n">
        <v>-394</v>
      </c>
      <c r="M31" s="87" t="n">
        <v>1618</v>
      </c>
      <c r="N31" s="87" t="n">
        <v>2012</v>
      </c>
      <c r="O31" s="48"/>
    </row>
    <row r="32" s="20" customFormat="true" ht="15.75" hidden="false" customHeight="true" outlineLevel="0" collapsed="false">
      <c r="B32" s="89" t="s">
        <v>36</v>
      </c>
      <c r="C32" s="90"/>
      <c r="D32" s="86" t="n">
        <v>1450734</v>
      </c>
      <c r="E32" s="87" t="n">
        <v>688048</v>
      </c>
      <c r="F32" s="87" t="n">
        <v>762686</v>
      </c>
      <c r="G32" s="88" t="n">
        <v>-0.000146800675696631</v>
      </c>
      <c r="H32" s="86" t="n">
        <v>-213</v>
      </c>
      <c r="I32" s="87" t="n">
        <v>-258</v>
      </c>
      <c r="J32" s="87" t="n">
        <v>911</v>
      </c>
      <c r="K32" s="87" t="n">
        <v>1169</v>
      </c>
      <c r="L32" s="87" t="n">
        <v>45</v>
      </c>
      <c r="M32" s="87" t="n">
        <v>1791</v>
      </c>
      <c r="N32" s="87" t="n">
        <v>1746</v>
      </c>
      <c r="O32" s="48"/>
    </row>
    <row r="33" s="20" customFormat="true" ht="15.75" hidden="false" customHeight="true" outlineLevel="0" collapsed="false">
      <c r="B33" s="89" t="s">
        <v>37</v>
      </c>
      <c r="C33" s="90"/>
      <c r="D33" s="86" t="n">
        <v>1450219</v>
      </c>
      <c r="E33" s="87" t="n">
        <v>687716</v>
      </c>
      <c r="F33" s="87" t="n">
        <v>762503</v>
      </c>
      <c r="G33" s="88" t="n">
        <v>-0.000354992714033034</v>
      </c>
      <c r="H33" s="86" t="n">
        <v>-515</v>
      </c>
      <c r="I33" s="87" t="n">
        <v>-300</v>
      </c>
      <c r="J33" s="87" t="n">
        <v>965</v>
      </c>
      <c r="K33" s="87" t="n">
        <v>1265</v>
      </c>
      <c r="L33" s="87" t="n">
        <v>-215</v>
      </c>
      <c r="M33" s="87" t="n">
        <v>1431</v>
      </c>
      <c r="N33" s="87" t="n">
        <v>1646</v>
      </c>
      <c r="O33" s="48"/>
    </row>
    <row r="34" s="20" customFormat="true" ht="15.75" hidden="false" customHeight="true" outlineLevel="0" collapsed="false">
      <c r="B34" s="89" t="s">
        <v>38</v>
      </c>
      <c r="C34" s="90"/>
      <c r="D34" s="86" t="n">
        <v>1449732</v>
      </c>
      <c r="E34" s="87" t="n">
        <v>687374</v>
      </c>
      <c r="F34" s="87" t="n">
        <v>762358</v>
      </c>
      <c r="G34" s="88" t="n">
        <v>-0.000335811349871985</v>
      </c>
      <c r="H34" s="86" t="n">
        <v>-487</v>
      </c>
      <c r="I34" s="87" t="n">
        <v>-343</v>
      </c>
      <c r="J34" s="87" t="n">
        <v>879</v>
      </c>
      <c r="K34" s="87" t="n">
        <v>1222</v>
      </c>
      <c r="L34" s="87" t="n">
        <v>-144</v>
      </c>
      <c r="M34" s="87" t="n">
        <v>1275</v>
      </c>
      <c r="N34" s="87" t="n">
        <v>1419</v>
      </c>
      <c r="O34" s="48"/>
    </row>
    <row r="35" s="20" customFormat="true" ht="15.75" hidden="false" customHeight="true" outlineLevel="0" collapsed="false">
      <c r="B35" s="89" t="s">
        <v>39</v>
      </c>
      <c r="C35" s="90"/>
      <c r="D35" s="86" t="n">
        <v>1448945</v>
      </c>
      <c r="E35" s="87" t="n">
        <v>686936</v>
      </c>
      <c r="F35" s="87" t="n">
        <v>762009</v>
      </c>
      <c r="G35" s="88" t="n">
        <v>-0.000542858956000143</v>
      </c>
      <c r="H35" s="86" t="n">
        <v>-787</v>
      </c>
      <c r="I35" s="87" t="n">
        <v>-507</v>
      </c>
      <c r="J35" s="87" t="n">
        <v>913</v>
      </c>
      <c r="K35" s="87" t="n">
        <v>1420</v>
      </c>
      <c r="L35" s="87" t="n">
        <v>-280</v>
      </c>
      <c r="M35" s="87" t="n">
        <v>1237</v>
      </c>
      <c r="N35" s="87" t="n">
        <v>1517</v>
      </c>
      <c r="O35" s="48"/>
    </row>
    <row r="36" s="20" customFormat="true" ht="15.75" hidden="false" customHeight="true" outlineLevel="0" collapsed="false">
      <c r="B36" s="89" t="s">
        <v>40</v>
      </c>
      <c r="C36" s="90"/>
      <c r="D36" s="86" t="n">
        <v>1448216</v>
      </c>
      <c r="E36" s="87" t="n">
        <v>686552</v>
      </c>
      <c r="F36" s="87" t="n">
        <v>761664</v>
      </c>
      <c r="G36" s="88" t="n">
        <v>-0.000503124687272464</v>
      </c>
      <c r="H36" s="86" t="n">
        <v>-729</v>
      </c>
      <c r="I36" s="87" t="n">
        <v>-339</v>
      </c>
      <c r="J36" s="87" t="n">
        <v>849</v>
      </c>
      <c r="K36" s="87" t="n">
        <v>1188</v>
      </c>
      <c r="L36" s="87" t="n">
        <v>-390</v>
      </c>
      <c r="M36" s="87" t="n">
        <v>1233</v>
      </c>
      <c r="N36" s="87" t="n">
        <v>1623</v>
      </c>
      <c r="O36" s="48"/>
    </row>
    <row r="37" s="20" customFormat="true" ht="15.75" hidden="false" customHeight="true" outlineLevel="0" collapsed="false">
      <c r="B37" s="89" t="s">
        <v>41</v>
      </c>
      <c r="C37" s="90"/>
      <c r="D37" s="86" t="n">
        <v>1441447</v>
      </c>
      <c r="E37" s="87" t="n">
        <v>682719</v>
      </c>
      <c r="F37" s="87" t="n">
        <v>758728</v>
      </c>
      <c r="G37" s="88" t="n">
        <v>-0.00467402652642976</v>
      </c>
      <c r="H37" s="86" t="n">
        <v>-6769</v>
      </c>
      <c r="I37" s="87" t="n">
        <v>-668</v>
      </c>
      <c r="J37" s="87" t="n">
        <v>854</v>
      </c>
      <c r="K37" s="87" t="n">
        <v>1522</v>
      </c>
      <c r="L37" s="87" t="n">
        <v>-6101</v>
      </c>
      <c r="M37" s="87" t="n">
        <v>4133</v>
      </c>
      <c r="N37" s="87" t="n">
        <v>10234</v>
      </c>
      <c r="O37" s="48"/>
    </row>
    <row r="38" s="20" customFormat="true" ht="15.75" hidden="false" customHeight="true" outlineLevel="0" collapsed="false">
      <c r="B38" s="89" t="s">
        <v>42</v>
      </c>
      <c r="C38" s="90"/>
      <c r="D38" s="86" t="n">
        <v>1441973</v>
      </c>
      <c r="E38" s="87" t="n">
        <v>683207</v>
      </c>
      <c r="F38" s="87" t="n">
        <v>758766</v>
      </c>
      <c r="G38" s="88" t="n">
        <v>0.000364911092811598</v>
      </c>
      <c r="H38" s="86" t="n">
        <v>526</v>
      </c>
      <c r="I38" s="87" t="n">
        <v>-476</v>
      </c>
      <c r="J38" s="87" t="n">
        <v>818</v>
      </c>
      <c r="K38" s="87" t="n">
        <v>1294</v>
      </c>
      <c r="L38" s="87" t="n">
        <v>1002</v>
      </c>
      <c r="M38" s="87" t="n">
        <v>4425</v>
      </c>
      <c r="N38" s="87" t="n">
        <v>3423</v>
      </c>
      <c r="O38" s="48"/>
    </row>
    <row r="39" s="20" customFormat="true" ht="15.75" hidden="false" customHeight="true" outlineLevel="0" collapsed="false">
      <c r="B39" s="89" t="s">
        <v>43</v>
      </c>
      <c r="C39" s="90"/>
      <c r="D39" s="86" t="n">
        <v>1441389</v>
      </c>
      <c r="E39" s="87" t="n">
        <v>682825</v>
      </c>
      <c r="F39" s="87" t="n">
        <v>758564</v>
      </c>
      <c r="G39" s="88" t="n">
        <v>-0.000405000648417134</v>
      </c>
      <c r="H39" s="86" t="n">
        <v>-584</v>
      </c>
      <c r="I39" s="87" t="n">
        <v>-301</v>
      </c>
      <c r="J39" s="87" t="n">
        <v>956</v>
      </c>
      <c r="K39" s="87" t="n">
        <v>1257</v>
      </c>
      <c r="L39" s="87" t="n">
        <v>-283</v>
      </c>
      <c r="M39" s="87" t="n">
        <v>1693</v>
      </c>
      <c r="N39" s="87" t="n">
        <v>1976</v>
      </c>
      <c r="O39" s="48"/>
    </row>
    <row r="40" s="20" customFormat="true" ht="15.75" hidden="false" customHeight="true" outlineLevel="0" collapsed="false">
      <c r="B40" s="89" t="s">
        <v>44</v>
      </c>
      <c r="C40" s="90"/>
      <c r="D40" s="86" t="n">
        <v>1440721</v>
      </c>
      <c r="E40" s="87" t="n">
        <v>682329</v>
      </c>
      <c r="F40" s="87" t="n">
        <v>758392</v>
      </c>
      <c r="G40" s="88" t="n">
        <v>-0.000463441860594191</v>
      </c>
      <c r="H40" s="86" t="n">
        <v>-668</v>
      </c>
      <c r="I40" s="87" t="n">
        <v>-320</v>
      </c>
      <c r="J40" s="87" t="n">
        <v>831</v>
      </c>
      <c r="K40" s="87" t="n">
        <v>1151</v>
      </c>
      <c r="L40" s="87" t="n">
        <v>-348</v>
      </c>
      <c r="M40" s="87" t="n">
        <v>1434</v>
      </c>
      <c r="N40" s="87" t="n">
        <v>1782</v>
      </c>
      <c r="O40" s="48"/>
    </row>
    <row r="41" s="20" customFormat="true" ht="15.75" hidden="false" customHeight="true" outlineLevel="0" collapsed="false">
      <c r="B41" s="89" t="s">
        <v>45</v>
      </c>
      <c r="C41" s="90"/>
      <c r="D41" s="86" t="n">
        <v>1440005</v>
      </c>
      <c r="E41" s="87" t="n">
        <v>681879</v>
      </c>
      <c r="F41" s="87" t="n">
        <v>758126</v>
      </c>
      <c r="G41" s="88" t="n">
        <v>-0.000496973390406609</v>
      </c>
      <c r="H41" s="86" t="n">
        <v>-716</v>
      </c>
      <c r="I41" s="87" t="n">
        <v>-227</v>
      </c>
      <c r="J41" s="87" t="n">
        <v>844</v>
      </c>
      <c r="K41" s="87" t="n">
        <v>1071</v>
      </c>
      <c r="L41" s="87" t="n">
        <v>-489</v>
      </c>
      <c r="M41" s="87" t="n">
        <v>1906</v>
      </c>
      <c r="N41" s="87" t="n">
        <v>2395</v>
      </c>
      <c r="O41" s="48"/>
    </row>
    <row r="42" s="20" customFormat="true" ht="15.75" hidden="false" customHeight="true" outlineLevel="0" collapsed="false">
      <c r="B42" s="78" t="s">
        <v>46</v>
      </c>
      <c r="C42" s="79"/>
      <c r="D42" s="80" t="n">
        <v>1440226</v>
      </c>
      <c r="E42" s="81" t="n">
        <v>681995</v>
      </c>
      <c r="F42" s="81" t="n">
        <v>758231</v>
      </c>
      <c r="G42" s="91" t="n">
        <v>0.000153471689334412</v>
      </c>
      <c r="H42" s="80" t="n">
        <v>221</v>
      </c>
      <c r="I42" s="92" t="n">
        <v>-258</v>
      </c>
      <c r="J42" s="81" t="n">
        <v>1007</v>
      </c>
      <c r="K42" s="81" t="n">
        <v>1265</v>
      </c>
      <c r="L42" s="92" t="n">
        <v>479</v>
      </c>
      <c r="M42" s="81" t="n">
        <v>2513</v>
      </c>
      <c r="N42" s="81" t="n">
        <v>2034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7</v>
      </c>
      <c r="D44" s="33"/>
      <c r="E44" s="33"/>
      <c r="F44" s="33"/>
      <c r="G44" s="33"/>
      <c r="H44" s="33"/>
      <c r="I44" s="33"/>
      <c r="J44" s="33"/>
      <c r="K44" s="33"/>
      <c r="L44" s="99" t="s">
        <v>16</v>
      </c>
      <c r="M44" s="36"/>
      <c r="O44" s="48"/>
    </row>
    <row r="45" s="20" customFormat="true" ht="15.75" hidden="false" customHeight="true" outlineLevel="0" collapsed="false">
      <c r="B45" s="100" t="s">
        <v>48</v>
      </c>
      <c r="C45" s="100"/>
      <c r="D45" s="101" t="s">
        <v>49</v>
      </c>
      <c r="E45" s="102" t="n">
        <v>9.8</v>
      </c>
      <c r="F45" s="102" t="n">
        <v>10.8</v>
      </c>
      <c r="G45" s="102" t="n">
        <v>11.8</v>
      </c>
      <c r="H45" s="102" t="n">
        <v>12.8</v>
      </c>
      <c r="I45" s="102" t="n">
        <v>13.8</v>
      </c>
      <c r="J45" s="102" t="n">
        <v>14.8</v>
      </c>
      <c r="K45" s="102" t="n">
        <v>15.8</v>
      </c>
      <c r="L45" s="102" t="n">
        <v>16.8</v>
      </c>
      <c r="M45" s="102" t="s">
        <v>50</v>
      </c>
      <c r="O45" s="48"/>
    </row>
    <row r="46" s="20" customFormat="true" ht="15.75" hidden="false" customHeight="true" outlineLevel="0" collapsed="false">
      <c r="B46" s="103" t="s">
        <v>51</v>
      </c>
      <c r="C46" s="100" t="s">
        <v>24</v>
      </c>
      <c r="D46" s="104" t="n">
        <v>1152</v>
      </c>
      <c r="E46" s="104" t="n">
        <v>1163</v>
      </c>
      <c r="F46" s="104" t="n">
        <v>1175</v>
      </c>
      <c r="G46" s="104" t="n">
        <v>1182</v>
      </c>
      <c r="H46" s="104" t="n">
        <v>1143</v>
      </c>
      <c r="I46" s="104" t="n">
        <v>1159</v>
      </c>
      <c r="J46" s="104" t="n">
        <v>1082</v>
      </c>
      <c r="K46" s="104" t="n">
        <v>1000</v>
      </c>
      <c r="L46" s="104" t="n">
        <v>1008</v>
      </c>
      <c r="M46" s="104" t="n">
        <v>1007</v>
      </c>
      <c r="O46" s="48"/>
    </row>
    <row r="47" s="20" customFormat="true" ht="15.75" hidden="false" customHeight="true" outlineLevel="0" collapsed="false">
      <c r="B47" s="103"/>
      <c r="C47" s="100" t="s">
        <v>25</v>
      </c>
      <c r="D47" s="104" t="n">
        <v>954</v>
      </c>
      <c r="E47" s="104" t="n">
        <v>959</v>
      </c>
      <c r="F47" s="104" t="n">
        <v>968</v>
      </c>
      <c r="G47" s="104" t="n">
        <v>1170</v>
      </c>
      <c r="H47" s="104" t="n">
        <v>1057</v>
      </c>
      <c r="I47" s="104" t="n">
        <v>1023</v>
      </c>
      <c r="J47" s="104" t="n">
        <v>1058</v>
      </c>
      <c r="K47" s="104" t="n">
        <v>1075</v>
      </c>
      <c r="L47" s="104" t="n">
        <v>1257</v>
      </c>
      <c r="M47" s="104" t="n">
        <v>1265</v>
      </c>
    </row>
    <row r="48" s="20" customFormat="true" ht="15.75" hidden="false" customHeight="true" outlineLevel="0" collapsed="false">
      <c r="B48" s="103"/>
      <c r="C48" s="100" t="s">
        <v>52</v>
      </c>
      <c r="D48" s="105" t="n">
        <v>198</v>
      </c>
      <c r="E48" s="105" t="n">
        <v>204</v>
      </c>
      <c r="F48" s="105" t="n">
        <v>207</v>
      </c>
      <c r="G48" s="105" t="n">
        <v>12</v>
      </c>
      <c r="H48" s="105" t="n">
        <v>86</v>
      </c>
      <c r="I48" s="105" t="n">
        <v>136</v>
      </c>
      <c r="J48" s="105" t="n">
        <v>24</v>
      </c>
      <c r="K48" s="105" t="n">
        <v>-75</v>
      </c>
      <c r="L48" s="105" t="n">
        <v>-249</v>
      </c>
      <c r="M48" s="105" t="n">
        <v>-258</v>
      </c>
    </row>
    <row r="49" s="20" customFormat="true" ht="21" hidden="false" customHeight="true" outlineLevel="0" collapsed="false">
      <c r="B49" s="103" t="s">
        <v>53</v>
      </c>
      <c r="C49" s="103" t="s">
        <v>54</v>
      </c>
      <c r="D49" s="104" t="n">
        <v>2946</v>
      </c>
      <c r="E49" s="104" t="n">
        <v>2647</v>
      </c>
      <c r="F49" s="104" t="n">
        <v>2772</v>
      </c>
      <c r="G49" s="104" t="n">
        <v>2835</v>
      </c>
      <c r="H49" s="104" t="n">
        <v>2780</v>
      </c>
      <c r="I49" s="104" t="n">
        <v>2798</v>
      </c>
      <c r="J49" s="104" t="n">
        <v>2645</v>
      </c>
      <c r="K49" s="104" t="n">
        <v>2639</v>
      </c>
      <c r="L49" s="104" t="n">
        <v>2449</v>
      </c>
      <c r="M49" s="104" t="n">
        <v>2513</v>
      </c>
    </row>
    <row r="50" s="20" customFormat="true" ht="21.75" hidden="false" customHeight="true" outlineLevel="0" collapsed="false">
      <c r="B50" s="103"/>
      <c r="C50" s="103" t="s">
        <v>55</v>
      </c>
      <c r="D50" s="104" t="n">
        <v>2102</v>
      </c>
      <c r="E50" s="104" t="n">
        <v>1958</v>
      </c>
      <c r="F50" s="104" t="n">
        <v>2005</v>
      </c>
      <c r="G50" s="104" t="n">
        <v>1957</v>
      </c>
      <c r="H50" s="104" t="n">
        <v>2116</v>
      </c>
      <c r="I50" s="104" t="n">
        <v>2111</v>
      </c>
      <c r="J50" s="104" t="n">
        <v>2069</v>
      </c>
      <c r="K50" s="104" t="n">
        <v>2188</v>
      </c>
      <c r="L50" s="104" t="n">
        <v>2301</v>
      </c>
      <c r="M50" s="104" t="n">
        <v>2034</v>
      </c>
    </row>
    <row r="51" s="20" customFormat="true" ht="19.5" hidden="false" customHeight="true" outlineLevel="0" collapsed="false">
      <c r="B51" s="103"/>
      <c r="C51" s="100" t="s">
        <v>56</v>
      </c>
      <c r="D51" s="106" t="n">
        <v>844</v>
      </c>
      <c r="E51" s="106" t="n">
        <v>689</v>
      </c>
      <c r="F51" s="106" t="n">
        <v>767</v>
      </c>
      <c r="G51" s="106" t="n">
        <v>878</v>
      </c>
      <c r="H51" s="106" t="n">
        <v>664</v>
      </c>
      <c r="I51" s="106" t="n">
        <v>687</v>
      </c>
      <c r="J51" s="106" t="n">
        <v>576</v>
      </c>
      <c r="K51" s="106" t="n">
        <v>451</v>
      </c>
      <c r="L51" s="106" t="n">
        <v>148</v>
      </c>
      <c r="M51" s="107" t="n">
        <v>479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7</v>
      </c>
      <c r="D53" s="112"/>
    </row>
    <row r="54" s="20" customFormat="true" ht="15.75" hidden="false" customHeight="true" outlineLevel="0" collapsed="false">
      <c r="C54" s="113" t="s">
        <v>58</v>
      </c>
      <c r="D54" s="112"/>
    </row>
    <row r="55" s="20" customFormat="true" ht="15.75" hidden="false" customHeight="true" outlineLevel="0" collapsed="false">
      <c r="C55" s="111" t="s">
        <v>59</v>
      </c>
      <c r="D55" s="112"/>
    </row>
    <row r="56" s="20" customFormat="true" ht="15.75" hidden="false" customHeight="true" outlineLevel="0" collapsed="false">
      <c r="C56" s="111" t="s">
        <v>60</v>
      </c>
      <c r="D56" s="112"/>
    </row>
    <row r="57" customFormat="false" ht="15.75" hidden="false" customHeight="true" outlineLevel="0" collapsed="false">
      <c r="C57" s="111" t="s">
        <v>61</v>
      </c>
    </row>
    <row r="58" customFormat="false" ht="15.75" hidden="false" customHeight="true" outlineLevel="0" collapsed="false">
      <c r="C58" s="111" t="s">
        <v>62</v>
      </c>
    </row>
    <row r="59" s="20" customFormat="true" ht="15.75" hidden="false" customHeight="true" outlineLevel="0" collapsed="false">
      <c r="C59" s="111" t="s">
        <v>63</v>
      </c>
      <c r="D59" s="112"/>
      <c r="J59" s="114" t="s">
        <v>64</v>
      </c>
    </row>
    <row r="60" customFormat="false" ht="15.75" hidden="false" customHeight="true" outlineLevel="0" collapsed="false">
      <c r="C60" s="111" t="s">
        <v>65</v>
      </c>
    </row>
  </sheetData>
  <mergeCells count="9">
    <mergeCell ref="C3:N3"/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9" activeCellId="0" sqref="N2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8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7</v>
      </c>
      <c r="X2" s="119"/>
    </row>
    <row r="3" customFormat="false" ht="23.1" hidden="false" customHeight="true" outlineLevel="0" collapsed="false">
      <c r="A3" s="123" t="s">
        <v>68</v>
      </c>
      <c r="B3" s="124" t="s">
        <v>69</v>
      </c>
      <c r="C3" s="124"/>
      <c r="D3" s="124"/>
      <c r="E3" s="124" t="s">
        <v>51</v>
      </c>
      <c r="F3" s="124"/>
      <c r="G3" s="124"/>
      <c r="H3" s="124" t="s">
        <v>53</v>
      </c>
      <c r="I3" s="124"/>
      <c r="J3" s="124"/>
      <c r="K3" s="123" t="s">
        <v>0</v>
      </c>
      <c r="L3" s="125"/>
      <c r="N3" s="123" t="s">
        <v>70</v>
      </c>
      <c r="O3" s="124" t="s">
        <v>69</v>
      </c>
      <c r="P3" s="124"/>
      <c r="Q3" s="124"/>
      <c r="R3" s="124" t="s">
        <v>51</v>
      </c>
      <c r="S3" s="124"/>
      <c r="T3" s="124"/>
      <c r="U3" s="124" t="s">
        <v>53</v>
      </c>
      <c r="V3" s="124"/>
      <c r="W3" s="124"/>
      <c r="X3" s="123" t="s">
        <v>0</v>
      </c>
    </row>
    <row r="4" customFormat="false" ht="23.1" hidden="false" customHeight="true" outlineLevel="0" collapsed="false">
      <c r="A4" s="126"/>
      <c r="B4" s="127" t="s">
        <v>17</v>
      </c>
      <c r="C4" s="127" t="s">
        <v>22</v>
      </c>
      <c r="D4" s="127" t="s">
        <v>23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5"/>
      <c r="N4" s="128"/>
      <c r="O4" s="127" t="s">
        <v>17</v>
      </c>
      <c r="P4" s="127" t="s">
        <v>22</v>
      </c>
      <c r="Q4" s="127" t="s">
        <v>23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8323</v>
      </c>
      <c r="C5" s="130" t="n">
        <v>494753</v>
      </c>
      <c r="D5" s="130" t="n">
        <v>553570</v>
      </c>
      <c r="E5" s="130" t="n">
        <v>768</v>
      </c>
      <c r="F5" s="130" t="n">
        <v>844</v>
      </c>
      <c r="G5" s="130" t="n">
        <v>-76</v>
      </c>
      <c r="H5" s="130" t="n">
        <v>3026</v>
      </c>
      <c r="I5" s="130" t="n">
        <v>2542</v>
      </c>
      <c r="J5" s="130" t="n">
        <v>484</v>
      </c>
      <c r="K5" s="131" t="n">
        <v>408</v>
      </c>
      <c r="L5" s="121"/>
      <c r="N5" s="132" t="s">
        <v>77</v>
      </c>
      <c r="O5" s="133" t="n">
        <v>105592</v>
      </c>
      <c r="P5" s="133" t="n">
        <v>51577</v>
      </c>
      <c r="Q5" s="133" t="n">
        <v>54015</v>
      </c>
      <c r="R5" s="133" t="n">
        <v>83</v>
      </c>
      <c r="S5" s="133" t="n">
        <v>119</v>
      </c>
      <c r="T5" s="133" t="n">
        <v>-36</v>
      </c>
      <c r="U5" s="133" t="n">
        <v>312</v>
      </c>
      <c r="V5" s="133" t="n">
        <v>244</v>
      </c>
      <c r="W5" s="133" t="n">
        <v>68</v>
      </c>
      <c r="X5" s="131" t="n">
        <v>32</v>
      </c>
    </row>
    <row r="6" customFormat="false" ht="23.1" hidden="false" customHeight="true" outlineLevel="0" collapsed="false">
      <c r="A6" s="129" t="s">
        <v>78</v>
      </c>
      <c r="B6" s="130" t="n">
        <v>391589</v>
      </c>
      <c r="C6" s="130" t="n">
        <v>187217</v>
      </c>
      <c r="D6" s="130" t="n">
        <v>204372</v>
      </c>
      <c r="E6" s="130" t="n">
        <v>239</v>
      </c>
      <c r="F6" s="130" t="n">
        <v>421</v>
      </c>
      <c r="G6" s="130" t="n">
        <v>-182</v>
      </c>
      <c r="H6" s="130" t="n">
        <v>939</v>
      </c>
      <c r="I6" s="130" t="n">
        <v>856</v>
      </c>
      <c r="J6" s="130" t="n">
        <v>83</v>
      </c>
      <c r="K6" s="134" t="n">
        <v>-99</v>
      </c>
      <c r="L6" s="121"/>
      <c r="N6" s="135" t="s">
        <v>79</v>
      </c>
      <c r="O6" s="136" t="n">
        <v>15408</v>
      </c>
      <c r="P6" s="136" t="n">
        <v>7208</v>
      </c>
      <c r="Q6" s="136" t="n">
        <v>8200</v>
      </c>
      <c r="R6" s="136" t="n">
        <v>11</v>
      </c>
      <c r="S6" s="136" t="n">
        <v>12</v>
      </c>
      <c r="T6" s="136" t="n">
        <v>-1</v>
      </c>
      <c r="U6" s="136" t="n">
        <v>45</v>
      </c>
      <c r="V6" s="136" t="n">
        <v>32</v>
      </c>
      <c r="W6" s="136" t="n">
        <v>13</v>
      </c>
      <c r="X6" s="137" t="n">
        <v>12</v>
      </c>
    </row>
    <row r="7" customFormat="false" ht="23.1" hidden="false" customHeight="true" outlineLevel="0" collapsed="false">
      <c r="A7" s="138" t="s">
        <v>80</v>
      </c>
      <c r="B7" s="139" t="n">
        <v>313386</v>
      </c>
      <c r="C7" s="139" t="n">
        <v>147192</v>
      </c>
      <c r="D7" s="139" t="n">
        <v>166194</v>
      </c>
      <c r="E7" s="139" t="n">
        <v>227</v>
      </c>
      <c r="F7" s="139" t="n">
        <v>266</v>
      </c>
      <c r="G7" s="139" t="n">
        <v>-39</v>
      </c>
      <c r="H7" s="139" t="n">
        <v>797</v>
      </c>
      <c r="I7" s="139" t="n">
        <v>684</v>
      </c>
      <c r="J7" s="139" t="n">
        <v>113</v>
      </c>
      <c r="K7" s="140" t="n">
        <v>74</v>
      </c>
      <c r="L7" s="121"/>
      <c r="N7" s="138" t="s">
        <v>81</v>
      </c>
      <c r="O7" s="139" t="n">
        <v>18340</v>
      </c>
      <c r="P7" s="139" t="n">
        <v>8761</v>
      </c>
      <c r="Q7" s="139" t="n">
        <v>9579</v>
      </c>
      <c r="R7" s="139" t="n">
        <v>19</v>
      </c>
      <c r="S7" s="139" t="n">
        <v>25</v>
      </c>
      <c r="T7" s="139" t="n">
        <v>-6</v>
      </c>
      <c r="U7" s="139" t="n">
        <v>18</v>
      </c>
      <c r="V7" s="139" t="n">
        <v>26</v>
      </c>
      <c r="W7" s="139" t="n">
        <v>-8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2953</v>
      </c>
      <c r="C8" s="139" t="n">
        <v>79248</v>
      </c>
      <c r="D8" s="139" t="n">
        <v>93705</v>
      </c>
      <c r="E8" s="139" t="n">
        <v>98</v>
      </c>
      <c r="F8" s="139" t="n">
        <v>147</v>
      </c>
      <c r="G8" s="139" t="n">
        <v>-49</v>
      </c>
      <c r="H8" s="139" t="n">
        <v>396</v>
      </c>
      <c r="I8" s="139" t="n">
        <v>451</v>
      </c>
      <c r="J8" s="139" t="n">
        <v>-55</v>
      </c>
      <c r="K8" s="140" t="n">
        <v>-104</v>
      </c>
      <c r="L8" s="121"/>
      <c r="N8" s="138" t="s">
        <v>83</v>
      </c>
      <c r="O8" s="139" t="n">
        <v>10046</v>
      </c>
      <c r="P8" s="139" t="n">
        <v>4797</v>
      </c>
      <c r="Q8" s="139" t="n">
        <v>5249</v>
      </c>
      <c r="R8" s="139" t="n">
        <v>10</v>
      </c>
      <c r="S8" s="139" t="n">
        <v>8</v>
      </c>
      <c r="T8" s="139" t="n">
        <v>2</v>
      </c>
      <c r="U8" s="139" t="n">
        <v>38</v>
      </c>
      <c r="V8" s="139" t="n">
        <v>28</v>
      </c>
      <c r="W8" s="139" t="n">
        <v>10</v>
      </c>
      <c r="X8" s="140" t="n">
        <v>12</v>
      </c>
    </row>
    <row r="9" customFormat="false" ht="23.1" hidden="false" customHeight="true" outlineLevel="0" collapsed="false">
      <c r="A9" s="138" t="s">
        <v>84</v>
      </c>
      <c r="B9" s="139" t="n">
        <v>246483</v>
      </c>
      <c r="C9" s="139" t="n">
        <v>118489</v>
      </c>
      <c r="D9" s="139" t="n">
        <v>127994</v>
      </c>
      <c r="E9" s="139" t="n">
        <v>196</v>
      </c>
      <c r="F9" s="139" t="n">
        <v>169</v>
      </c>
      <c r="G9" s="139" t="n">
        <v>27</v>
      </c>
      <c r="H9" s="139" t="n">
        <v>766</v>
      </c>
      <c r="I9" s="139" t="n">
        <v>570</v>
      </c>
      <c r="J9" s="139" t="n">
        <v>196</v>
      </c>
      <c r="K9" s="140" t="n">
        <v>223</v>
      </c>
      <c r="L9" s="121"/>
      <c r="N9" s="138" t="s">
        <v>85</v>
      </c>
      <c r="O9" s="139" t="n">
        <v>10320</v>
      </c>
      <c r="P9" s="139" t="n">
        <v>4942</v>
      </c>
      <c r="Q9" s="139" t="n">
        <v>5378</v>
      </c>
      <c r="R9" s="139" t="n">
        <v>9</v>
      </c>
      <c r="S9" s="139" t="n">
        <v>13</v>
      </c>
      <c r="T9" s="139" t="n">
        <v>-4</v>
      </c>
      <c r="U9" s="139" t="n">
        <v>17</v>
      </c>
      <c r="V9" s="139" t="n">
        <v>19</v>
      </c>
      <c r="W9" s="139" t="n">
        <v>-2</v>
      </c>
      <c r="X9" s="140" t="n">
        <v>-6</v>
      </c>
    </row>
    <row r="10" customFormat="false" ht="23.1" hidden="false" customHeight="true" outlineLevel="0" collapsed="false">
      <c r="A10" s="138" t="s">
        <v>86</v>
      </c>
      <c r="B10" s="139" t="n">
        <v>38343</v>
      </c>
      <c r="C10" s="139" t="n">
        <v>17926</v>
      </c>
      <c r="D10" s="139" t="n">
        <v>20417</v>
      </c>
      <c r="E10" s="139" t="n">
        <v>36</v>
      </c>
      <c r="F10" s="139" t="n">
        <v>26</v>
      </c>
      <c r="G10" s="139" t="n">
        <v>10</v>
      </c>
      <c r="H10" s="139" t="n">
        <v>65</v>
      </c>
      <c r="I10" s="139" t="n">
        <v>66</v>
      </c>
      <c r="J10" s="139" t="n">
        <v>-1</v>
      </c>
      <c r="K10" s="140" t="n">
        <v>9</v>
      </c>
      <c r="L10" s="121"/>
      <c r="N10" s="138" t="s">
        <v>87</v>
      </c>
      <c r="O10" s="139" t="n">
        <v>5208</v>
      </c>
      <c r="P10" s="139" t="n">
        <v>2564</v>
      </c>
      <c r="Q10" s="139" t="n">
        <v>2644</v>
      </c>
      <c r="R10" s="139" t="n">
        <v>1</v>
      </c>
      <c r="S10" s="139" t="n">
        <v>9</v>
      </c>
      <c r="T10" s="139" t="n">
        <v>-8</v>
      </c>
      <c r="U10" s="139" t="n">
        <v>12</v>
      </c>
      <c r="V10" s="139" t="n">
        <v>12</v>
      </c>
      <c r="W10" s="139" t="n">
        <v>0</v>
      </c>
      <c r="X10" s="140" t="n">
        <v>-8</v>
      </c>
    </row>
    <row r="11" customFormat="false" ht="23.1" hidden="false" customHeight="true" outlineLevel="0" collapsed="false">
      <c r="A11" s="138" t="s">
        <v>88</v>
      </c>
      <c r="B11" s="139" t="n">
        <v>61564</v>
      </c>
      <c r="C11" s="139" t="n">
        <v>28304</v>
      </c>
      <c r="D11" s="139" t="n">
        <v>33260</v>
      </c>
      <c r="E11" s="139" t="n">
        <v>44</v>
      </c>
      <c r="F11" s="139" t="n">
        <v>60</v>
      </c>
      <c r="G11" s="139" t="n">
        <v>-16</v>
      </c>
      <c r="H11" s="139" t="n">
        <v>135</v>
      </c>
      <c r="I11" s="139" t="n">
        <v>145</v>
      </c>
      <c r="J11" s="139" t="n">
        <v>-10</v>
      </c>
      <c r="K11" s="140" t="n">
        <v>-26</v>
      </c>
      <c r="L11" s="121"/>
      <c r="N11" s="138" t="s">
        <v>89</v>
      </c>
      <c r="O11" s="139" t="n">
        <v>19943</v>
      </c>
      <c r="P11" s="139" t="n">
        <v>9528</v>
      </c>
      <c r="Q11" s="139" t="n">
        <v>10415</v>
      </c>
      <c r="R11" s="139" t="n">
        <v>11</v>
      </c>
      <c r="S11" s="139" t="n">
        <v>23</v>
      </c>
      <c r="T11" s="139" t="n">
        <v>-12</v>
      </c>
      <c r="U11" s="139" t="n">
        <v>48</v>
      </c>
      <c r="V11" s="139" t="n">
        <v>40</v>
      </c>
      <c r="W11" s="139" t="n">
        <v>8</v>
      </c>
      <c r="X11" s="140" t="n">
        <v>-4</v>
      </c>
    </row>
    <row r="12" customFormat="false" ht="23.1" hidden="false" customHeight="true" outlineLevel="0" collapsed="false">
      <c r="A12" s="138" t="s">
        <v>90</v>
      </c>
      <c r="B12" s="139" t="n">
        <v>68676</v>
      </c>
      <c r="C12" s="139" t="n">
        <v>32729</v>
      </c>
      <c r="D12" s="139" t="n">
        <v>35947</v>
      </c>
      <c r="E12" s="139" t="n">
        <v>60</v>
      </c>
      <c r="F12" s="139" t="n">
        <v>49</v>
      </c>
      <c r="G12" s="139" t="n">
        <v>11</v>
      </c>
      <c r="H12" s="139" t="n">
        <v>165</v>
      </c>
      <c r="I12" s="139" t="n">
        <v>160</v>
      </c>
      <c r="J12" s="139" t="n">
        <v>5</v>
      </c>
      <c r="K12" s="140" t="n">
        <v>16</v>
      </c>
      <c r="L12" s="141"/>
      <c r="N12" s="138" t="s">
        <v>91</v>
      </c>
      <c r="O12" s="139" t="n">
        <v>14317</v>
      </c>
      <c r="P12" s="139" t="n">
        <v>6927</v>
      </c>
      <c r="Q12" s="139" t="n">
        <v>7390</v>
      </c>
      <c r="R12" s="139" t="n">
        <v>15</v>
      </c>
      <c r="S12" s="139" t="n">
        <v>15</v>
      </c>
      <c r="T12" s="139" t="n">
        <v>0</v>
      </c>
      <c r="U12" s="139" t="n">
        <v>93</v>
      </c>
      <c r="V12" s="139" t="n">
        <v>57</v>
      </c>
      <c r="W12" s="139" t="n">
        <v>36</v>
      </c>
      <c r="X12" s="140" t="n">
        <v>36</v>
      </c>
    </row>
    <row r="13" customFormat="false" ht="23.1" hidden="false" customHeight="true" outlineLevel="0" collapsed="false">
      <c r="A13" s="138" t="s">
        <v>92</v>
      </c>
      <c r="B13" s="139" t="n">
        <v>42518</v>
      </c>
      <c r="C13" s="139" t="n">
        <v>21029</v>
      </c>
      <c r="D13" s="139" t="n">
        <v>21489</v>
      </c>
      <c r="E13" s="139" t="n">
        <v>46</v>
      </c>
      <c r="F13" s="139" t="n">
        <v>37</v>
      </c>
      <c r="G13" s="139" t="n">
        <v>9</v>
      </c>
      <c r="H13" s="139" t="n">
        <v>267</v>
      </c>
      <c r="I13" s="139" t="n">
        <v>217</v>
      </c>
      <c r="J13" s="139" t="n">
        <v>50</v>
      </c>
      <c r="K13" s="140" t="n">
        <v>59</v>
      </c>
      <c r="L13" s="121"/>
      <c r="N13" s="138" t="s">
        <v>93</v>
      </c>
      <c r="O13" s="139" t="n">
        <v>12010</v>
      </c>
      <c r="P13" s="139" t="n">
        <v>6850</v>
      </c>
      <c r="Q13" s="139" t="n">
        <v>5160</v>
      </c>
      <c r="R13" s="139" t="n">
        <v>7</v>
      </c>
      <c r="S13" s="139" t="n">
        <v>14</v>
      </c>
      <c r="T13" s="139" t="n">
        <v>-7</v>
      </c>
      <c r="U13" s="139" t="n">
        <v>41</v>
      </c>
      <c r="V13" s="139" t="n">
        <v>30</v>
      </c>
      <c r="W13" s="139" t="n">
        <v>11</v>
      </c>
      <c r="X13" s="140" t="n">
        <v>4</v>
      </c>
    </row>
    <row r="14" customFormat="false" ht="23.1" hidden="false" customHeight="true" outlineLevel="0" collapsed="false">
      <c r="A14" s="138" t="s">
        <v>94</v>
      </c>
      <c r="B14" s="139" t="n">
        <v>64826</v>
      </c>
      <c r="C14" s="139" t="n">
        <v>31039</v>
      </c>
      <c r="D14" s="139" t="n">
        <v>33787</v>
      </c>
      <c r="E14" s="139" t="n">
        <v>31</v>
      </c>
      <c r="F14" s="139" t="n">
        <v>47</v>
      </c>
      <c r="G14" s="139" t="n">
        <v>-16</v>
      </c>
      <c r="H14" s="139" t="n">
        <v>347</v>
      </c>
      <c r="I14" s="139" t="n">
        <v>182</v>
      </c>
      <c r="J14" s="139" t="n">
        <v>165</v>
      </c>
      <c r="K14" s="140" t="n">
        <v>149</v>
      </c>
      <c r="L14" s="121"/>
      <c r="N14" s="142" t="s">
        <v>95</v>
      </c>
      <c r="O14" s="136" t="n">
        <v>19039</v>
      </c>
      <c r="P14" s="136" t="n">
        <v>9572</v>
      </c>
      <c r="Q14" s="136" t="n">
        <v>9467</v>
      </c>
      <c r="R14" s="136" t="n">
        <v>13</v>
      </c>
      <c r="S14" s="136" t="n">
        <v>21</v>
      </c>
      <c r="T14" s="136" t="n">
        <v>-8</v>
      </c>
      <c r="U14" s="136" t="n">
        <v>57</v>
      </c>
      <c r="V14" s="136" t="n">
        <v>45</v>
      </c>
      <c r="W14" s="136" t="n">
        <v>12</v>
      </c>
      <c r="X14" s="137" t="n">
        <v>4</v>
      </c>
    </row>
    <row r="15" customFormat="false" ht="23.1" hidden="false" customHeight="true" outlineLevel="0" collapsed="false">
      <c r="A15" s="127" t="s">
        <v>96</v>
      </c>
      <c r="B15" s="130" t="n">
        <v>39574</v>
      </c>
      <c r="C15" s="130" t="n">
        <v>18797</v>
      </c>
      <c r="D15" s="130" t="n">
        <v>20777</v>
      </c>
      <c r="E15" s="130" t="n">
        <v>30</v>
      </c>
      <c r="F15" s="130" t="n">
        <v>43</v>
      </c>
      <c r="G15" s="130" t="n">
        <v>-13</v>
      </c>
      <c r="H15" s="130" t="n">
        <v>88</v>
      </c>
      <c r="I15" s="130" t="n">
        <v>67</v>
      </c>
      <c r="J15" s="130" t="n">
        <v>21</v>
      </c>
      <c r="K15" s="134" t="n">
        <v>8</v>
      </c>
      <c r="L15" s="121"/>
      <c r="N15" s="135" t="s">
        <v>97</v>
      </c>
      <c r="O15" s="136" t="n">
        <v>6058</v>
      </c>
      <c r="P15" s="136" t="n">
        <v>2979</v>
      </c>
      <c r="Q15" s="136" t="n">
        <v>3079</v>
      </c>
      <c r="R15" s="136" t="n">
        <v>7</v>
      </c>
      <c r="S15" s="136" t="n">
        <v>4</v>
      </c>
      <c r="T15" s="136" t="n">
        <v>3</v>
      </c>
      <c r="U15" s="136" t="n">
        <v>26</v>
      </c>
      <c r="V15" s="136" t="n">
        <v>13</v>
      </c>
      <c r="W15" s="136" t="n">
        <v>13</v>
      </c>
      <c r="X15" s="137" t="n">
        <v>16</v>
      </c>
    </row>
    <row r="16" customFormat="false" ht="23.1" hidden="false" customHeight="true" outlineLevel="0" collapsed="false">
      <c r="A16" s="143" t="s">
        <v>98</v>
      </c>
      <c r="B16" s="143" t="n">
        <v>28533</v>
      </c>
      <c r="C16" s="143" t="n">
        <v>13380</v>
      </c>
      <c r="D16" s="143" t="n">
        <v>15153</v>
      </c>
      <c r="E16" s="143" t="n">
        <v>10</v>
      </c>
      <c r="F16" s="143" t="n">
        <v>36</v>
      </c>
      <c r="G16" s="143" t="n">
        <v>-26</v>
      </c>
      <c r="H16" s="143" t="n">
        <v>63</v>
      </c>
      <c r="I16" s="143" t="n">
        <v>76</v>
      </c>
      <c r="J16" s="143" t="n">
        <v>-13</v>
      </c>
      <c r="K16" s="134" t="n">
        <v>-39</v>
      </c>
      <c r="L16" s="121"/>
      <c r="N16" s="138" t="s">
        <v>99</v>
      </c>
      <c r="O16" s="139" t="n">
        <v>7661</v>
      </c>
      <c r="P16" s="139" t="n">
        <v>3981</v>
      </c>
      <c r="Q16" s="139" t="n">
        <v>3680</v>
      </c>
      <c r="R16" s="139" t="n">
        <v>4</v>
      </c>
      <c r="S16" s="139" t="n">
        <v>8</v>
      </c>
      <c r="T16" s="139" t="n">
        <v>-4</v>
      </c>
      <c r="U16" s="139" t="n">
        <v>25</v>
      </c>
      <c r="V16" s="139" t="n">
        <v>14</v>
      </c>
      <c r="W16" s="139" t="n">
        <v>11</v>
      </c>
      <c r="X16" s="140" t="n">
        <v>7</v>
      </c>
    </row>
    <row r="17" customFormat="false" ht="23.1" hidden="false" customHeight="true" outlineLevel="0" collapsed="false">
      <c r="A17" s="138" t="s">
        <v>100</v>
      </c>
      <c r="B17" s="139" t="n">
        <v>13432</v>
      </c>
      <c r="C17" s="139" t="n">
        <v>6379</v>
      </c>
      <c r="D17" s="139" t="n">
        <v>7053</v>
      </c>
      <c r="E17" s="139" t="n">
        <v>8</v>
      </c>
      <c r="F17" s="139" t="n">
        <v>21</v>
      </c>
      <c r="G17" s="139" t="n">
        <v>-13</v>
      </c>
      <c r="H17" s="139" t="n">
        <v>28</v>
      </c>
      <c r="I17" s="139" t="n">
        <v>39</v>
      </c>
      <c r="J17" s="139" t="n">
        <v>-11</v>
      </c>
      <c r="K17" s="140" t="n">
        <v>-24</v>
      </c>
      <c r="L17" s="121"/>
      <c r="N17" s="138" t="s">
        <v>101</v>
      </c>
      <c r="O17" s="139" t="n">
        <v>2576</v>
      </c>
      <c r="P17" s="139" t="n">
        <v>1237</v>
      </c>
      <c r="Q17" s="139" t="n">
        <v>1339</v>
      </c>
      <c r="R17" s="139" t="n">
        <v>2</v>
      </c>
      <c r="S17" s="139" t="n">
        <v>5</v>
      </c>
      <c r="T17" s="139" t="n">
        <v>-3</v>
      </c>
      <c r="U17" s="139" t="n">
        <v>3</v>
      </c>
      <c r="V17" s="139" t="n">
        <v>13</v>
      </c>
      <c r="W17" s="139" t="n">
        <v>-10</v>
      </c>
      <c r="X17" s="140" t="n">
        <v>-13</v>
      </c>
    </row>
    <row r="18" customFormat="false" ht="23.1" hidden="false" customHeight="true" outlineLevel="0" collapsed="false">
      <c r="A18" s="138" t="s">
        <v>102</v>
      </c>
      <c r="B18" s="139" t="n">
        <v>3567</v>
      </c>
      <c r="C18" s="139" t="n">
        <v>1626</v>
      </c>
      <c r="D18" s="139" t="n">
        <v>1941</v>
      </c>
      <c r="E18" s="139" t="n">
        <v>0</v>
      </c>
      <c r="F18" s="139" t="n">
        <v>1</v>
      </c>
      <c r="G18" s="139" t="n">
        <v>-1</v>
      </c>
      <c r="H18" s="139" t="n">
        <v>10</v>
      </c>
      <c r="I18" s="139" t="n">
        <v>10</v>
      </c>
      <c r="J18" s="139" t="n">
        <v>0</v>
      </c>
      <c r="K18" s="140" t="n">
        <v>-1</v>
      </c>
      <c r="L18" s="121"/>
      <c r="N18" s="138" t="s">
        <v>103</v>
      </c>
      <c r="O18" s="139" t="n">
        <v>2744</v>
      </c>
      <c r="P18" s="139" t="n">
        <v>1375</v>
      </c>
      <c r="Q18" s="139" t="n">
        <v>1369</v>
      </c>
      <c r="R18" s="139" t="n">
        <v>0</v>
      </c>
      <c r="S18" s="139" t="n">
        <v>4</v>
      </c>
      <c r="T18" s="139" t="n">
        <v>-4</v>
      </c>
      <c r="U18" s="139" t="n">
        <v>3</v>
      </c>
      <c r="V18" s="139" t="n">
        <v>5</v>
      </c>
      <c r="W18" s="139" t="n">
        <v>-2</v>
      </c>
      <c r="X18" s="140" t="n">
        <v>-6</v>
      </c>
    </row>
    <row r="19" customFormat="false" ht="23.1" hidden="false" customHeight="true" outlineLevel="0" collapsed="false">
      <c r="A19" s="138" t="s">
        <v>104</v>
      </c>
      <c r="B19" s="139" t="n">
        <v>3284</v>
      </c>
      <c r="C19" s="139" t="n">
        <v>1521</v>
      </c>
      <c r="D19" s="139" t="n">
        <v>1763</v>
      </c>
      <c r="E19" s="139" t="n">
        <v>1</v>
      </c>
      <c r="F19" s="139" t="n">
        <v>6</v>
      </c>
      <c r="G19" s="139" t="n">
        <v>-5</v>
      </c>
      <c r="H19" s="139" t="n">
        <v>6</v>
      </c>
      <c r="I19" s="139" t="n">
        <v>10</v>
      </c>
      <c r="J19" s="139" t="n">
        <v>-4</v>
      </c>
      <c r="K19" s="140" t="n">
        <v>-9</v>
      </c>
      <c r="L19" s="121"/>
      <c r="N19" s="142" t="s">
        <v>105</v>
      </c>
      <c r="O19" s="136" t="n">
        <v>79877</v>
      </c>
      <c r="P19" s="136" t="n">
        <v>38718</v>
      </c>
      <c r="Q19" s="136" t="n">
        <v>41159</v>
      </c>
      <c r="R19" s="136" t="n">
        <v>40</v>
      </c>
      <c r="S19" s="136" t="n">
        <v>84</v>
      </c>
      <c r="T19" s="136" t="n">
        <v>-44</v>
      </c>
      <c r="U19" s="136" t="n">
        <v>184</v>
      </c>
      <c r="V19" s="136" t="n">
        <v>184</v>
      </c>
      <c r="W19" s="136" t="n">
        <v>0</v>
      </c>
      <c r="X19" s="137" t="n">
        <v>-44</v>
      </c>
    </row>
    <row r="20" customFormat="false" ht="23.1" hidden="false" customHeight="true" outlineLevel="0" collapsed="false">
      <c r="A20" s="138" t="s">
        <v>106</v>
      </c>
      <c r="B20" s="139" t="n">
        <v>8250</v>
      </c>
      <c r="C20" s="139" t="n">
        <v>3854</v>
      </c>
      <c r="D20" s="139" t="n">
        <v>4396</v>
      </c>
      <c r="E20" s="139" t="n">
        <v>1</v>
      </c>
      <c r="F20" s="139" t="n">
        <v>8</v>
      </c>
      <c r="G20" s="139" t="n">
        <v>-7</v>
      </c>
      <c r="H20" s="139" t="n">
        <v>19</v>
      </c>
      <c r="I20" s="139" t="n">
        <v>17</v>
      </c>
      <c r="J20" s="139" t="n">
        <v>2</v>
      </c>
      <c r="K20" s="140" t="n">
        <v>-5</v>
      </c>
      <c r="L20" s="121"/>
      <c r="N20" s="135" t="s">
        <v>107</v>
      </c>
      <c r="O20" s="136" t="n">
        <v>12297</v>
      </c>
      <c r="P20" s="136" t="n">
        <v>5782</v>
      </c>
      <c r="Q20" s="136" t="n">
        <v>6515</v>
      </c>
      <c r="R20" s="136" t="n">
        <v>3</v>
      </c>
      <c r="S20" s="136" t="n">
        <v>14</v>
      </c>
      <c r="T20" s="136" t="n">
        <v>-11</v>
      </c>
      <c r="U20" s="136" t="n">
        <v>28</v>
      </c>
      <c r="V20" s="136" t="n">
        <v>22</v>
      </c>
      <c r="W20" s="136" t="n">
        <v>6</v>
      </c>
      <c r="X20" s="137" t="n">
        <v>-5</v>
      </c>
    </row>
    <row r="21" customFormat="false" ht="23.1" hidden="false" customHeight="true" outlineLevel="0" collapsed="false">
      <c r="A21" s="132" t="s">
        <v>108</v>
      </c>
      <c r="B21" s="133" t="n">
        <v>23464</v>
      </c>
      <c r="C21" s="133" t="n">
        <v>10871</v>
      </c>
      <c r="D21" s="133" t="n">
        <v>12593</v>
      </c>
      <c r="E21" s="133" t="n">
        <v>10</v>
      </c>
      <c r="F21" s="133" t="n">
        <v>21</v>
      </c>
      <c r="G21" s="133" t="n">
        <v>-11</v>
      </c>
      <c r="H21" s="133" t="n">
        <v>37</v>
      </c>
      <c r="I21" s="133" t="n">
        <v>50</v>
      </c>
      <c r="J21" s="133" t="n">
        <v>-13</v>
      </c>
      <c r="K21" s="131" t="n">
        <v>-24</v>
      </c>
      <c r="L21" s="121"/>
      <c r="N21" s="138" t="s">
        <v>109</v>
      </c>
      <c r="O21" s="139" t="n">
        <v>20263</v>
      </c>
      <c r="P21" s="139" t="n">
        <v>9634</v>
      </c>
      <c r="Q21" s="139" t="n">
        <v>10629</v>
      </c>
      <c r="R21" s="139" t="n">
        <v>8</v>
      </c>
      <c r="S21" s="139" t="n">
        <v>29</v>
      </c>
      <c r="T21" s="139" t="n">
        <v>-21</v>
      </c>
      <c r="U21" s="139" t="n">
        <v>56</v>
      </c>
      <c r="V21" s="139" t="n">
        <v>52</v>
      </c>
      <c r="W21" s="139" t="n">
        <v>4</v>
      </c>
      <c r="X21" s="140" t="n">
        <v>-17</v>
      </c>
    </row>
    <row r="22" customFormat="false" ht="23.1" hidden="false" customHeight="true" outlineLevel="0" collapsed="false">
      <c r="A22" s="138" t="s">
        <v>110</v>
      </c>
      <c r="B22" s="139" t="n">
        <v>12558</v>
      </c>
      <c r="C22" s="139" t="n">
        <v>5723</v>
      </c>
      <c r="D22" s="139" t="n">
        <v>6835</v>
      </c>
      <c r="E22" s="139" t="n">
        <v>6</v>
      </c>
      <c r="F22" s="139" t="n">
        <v>10</v>
      </c>
      <c r="G22" s="139" t="n">
        <v>-4</v>
      </c>
      <c r="H22" s="139" t="n">
        <v>20</v>
      </c>
      <c r="I22" s="139" t="n">
        <v>37</v>
      </c>
      <c r="J22" s="139" t="n">
        <v>-17</v>
      </c>
      <c r="K22" s="140" t="n">
        <v>-21</v>
      </c>
      <c r="L22" s="121"/>
      <c r="N22" s="138" t="s">
        <v>111</v>
      </c>
      <c r="O22" s="139" t="n">
        <v>6870</v>
      </c>
      <c r="P22" s="139" t="n">
        <v>3258</v>
      </c>
      <c r="Q22" s="139" t="n">
        <v>3612</v>
      </c>
      <c r="R22" s="139" t="n">
        <v>4</v>
      </c>
      <c r="S22" s="139" t="n">
        <v>9</v>
      </c>
      <c r="T22" s="139" t="n">
        <v>-5</v>
      </c>
      <c r="U22" s="139" t="n">
        <v>7</v>
      </c>
      <c r="V22" s="139" t="n">
        <v>10</v>
      </c>
      <c r="W22" s="139" t="n">
        <v>-3</v>
      </c>
      <c r="X22" s="140" t="n">
        <v>-8</v>
      </c>
    </row>
    <row r="23" customFormat="false" ht="23.1" hidden="false" customHeight="true" outlineLevel="0" collapsed="false">
      <c r="A23" s="127" t="s">
        <v>112</v>
      </c>
      <c r="B23" s="143" t="n">
        <v>10906</v>
      </c>
      <c r="C23" s="143" t="n">
        <v>5148</v>
      </c>
      <c r="D23" s="143" t="n">
        <v>5758</v>
      </c>
      <c r="E23" s="143" t="n">
        <v>4</v>
      </c>
      <c r="F23" s="143" t="n">
        <v>11</v>
      </c>
      <c r="G23" s="143" t="n">
        <v>-7</v>
      </c>
      <c r="H23" s="143" t="n">
        <v>17</v>
      </c>
      <c r="I23" s="143" t="n">
        <v>13</v>
      </c>
      <c r="J23" s="143" t="n">
        <v>4</v>
      </c>
      <c r="K23" s="134" t="n">
        <v>-3</v>
      </c>
      <c r="L23" s="121"/>
      <c r="N23" s="138" t="s">
        <v>113</v>
      </c>
      <c r="O23" s="139" t="n">
        <v>8755</v>
      </c>
      <c r="P23" s="139" t="n">
        <v>4133</v>
      </c>
      <c r="Q23" s="139" t="n">
        <v>4622</v>
      </c>
      <c r="R23" s="139" t="n">
        <v>4</v>
      </c>
      <c r="S23" s="139" t="n">
        <v>11</v>
      </c>
      <c r="T23" s="139" t="n">
        <v>-7</v>
      </c>
      <c r="U23" s="139" t="n">
        <v>17</v>
      </c>
      <c r="V23" s="139" t="n">
        <v>14</v>
      </c>
      <c r="W23" s="139" t="n">
        <v>3</v>
      </c>
      <c r="X23" s="140" t="n">
        <v>-4</v>
      </c>
    </row>
    <row r="24" customFormat="false" ht="23.1" hidden="false" customHeight="true" outlineLevel="0" collapsed="false">
      <c r="A24" s="132" t="s">
        <v>114</v>
      </c>
      <c r="B24" s="133" t="n">
        <v>17248</v>
      </c>
      <c r="C24" s="133" t="n">
        <v>8019</v>
      </c>
      <c r="D24" s="133" t="n">
        <v>9229</v>
      </c>
      <c r="E24" s="133" t="n">
        <v>10</v>
      </c>
      <c r="F24" s="133" t="n">
        <v>22</v>
      </c>
      <c r="G24" s="133" t="n">
        <v>-12</v>
      </c>
      <c r="H24" s="133" t="n">
        <v>46</v>
      </c>
      <c r="I24" s="133" t="n">
        <v>32</v>
      </c>
      <c r="J24" s="133" t="n">
        <v>14</v>
      </c>
      <c r="K24" s="131" t="n">
        <v>2</v>
      </c>
      <c r="L24" s="121"/>
      <c r="N24" s="138" t="s">
        <v>115</v>
      </c>
      <c r="O24" s="139" t="n">
        <v>5782</v>
      </c>
      <c r="P24" s="139" t="n">
        <v>2697</v>
      </c>
      <c r="Q24" s="139" t="n">
        <v>3085</v>
      </c>
      <c r="R24" s="139" t="n">
        <v>3</v>
      </c>
      <c r="S24" s="139" t="n">
        <v>7</v>
      </c>
      <c r="T24" s="139" t="n">
        <v>-4</v>
      </c>
      <c r="U24" s="139" t="n">
        <v>14</v>
      </c>
      <c r="V24" s="139" t="n">
        <v>13</v>
      </c>
      <c r="W24" s="139" t="n">
        <v>1</v>
      </c>
      <c r="X24" s="140" t="n">
        <v>-3</v>
      </c>
    </row>
    <row r="25" customFormat="false" ht="23.1" hidden="false" customHeight="true" outlineLevel="0" collapsed="false">
      <c r="A25" s="138" t="s">
        <v>116</v>
      </c>
      <c r="B25" s="139" t="n">
        <v>11941</v>
      </c>
      <c r="C25" s="139" t="n">
        <v>5496</v>
      </c>
      <c r="D25" s="139" t="n">
        <v>6445</v>
      </c>
      <c r="E25" s="139" t="n">
        <v>7</v>
      </c>
      <c r="F25" s="139" t="n">
        <v>16</v>
      </c>
      <c r="G25" s="139" t="n">
        <v>-9</v>
      </c>
      <c r="H25" s="139" t="n">
        <v>40</v>
      </c>
      <c r="I25" s="139" t="n">
        <v>23</v>
      </c>
      <c r="J25" s="139" t="n">
        <v>17</v>
      </c>
      <c r="K25" s="140" t="n">
        <v>8</v>
      </c>
      <c r="L25" s="121"/>
      <c r="N25" s="138" t="s">
        <v>117</v>
      </c>
      <c r="O25" s="139" t="n">
        <v>15731</v>
      </c>
      <c r="P25" s="139" t="n">
        <v>8314</v>
      </c>
      <c r="Q25" s="139" t="n">
        <v>7417</v>
      </c>
      <c r="R25" s="139" t="n">
        <v>6</v>
      </c>
      <c r="S25" s="139" t="n">
        <v>8</v>
      </c>
      <c r="T25" s="139" t="n">
        <v>-2</v>
      </c>
      <c r="U25" s="139" t="n">
        <v>43</v>
      </c>
      <c r="V25" s="139" t="n">
        <v>52</v>
      </c>
      <c r="W25" s="139" t="n">
        <v>-9</v>
      </c>
      <c r="X25" s="140" t="n">
        <v>-11</v>
      </c>
    </row>
    <row r="26" customFormat="false" ht="23.1" hidden="false" customHeight="true" outlineLevel="0" collapsed="false">
      <c r="A26" s="138" t="s">
        <v>118</v>
      </c>
      <c r="B26" s="139" t="n">
        <v>3792</v>
      </c>
      <c r="C26" s="139" t="n">
        <v>1800</v>
      </c>
      <c r="D26" s="139" t="n">
        <v>1992</v>
      </c>
      <c r="E26" s="139" t="n">
        <v>1</v>
      </c>
      <c r="F26" s="139" t="n">
        <v>3</v>
      </c>
      <c r="G26" s="139" t="n">
        <v>-2</v>
      </c>
      <c r="H26" s="139" t="n">
        <v>6</v>
      </c>
      <c r="I26" s="139" t="n">
        <v>6</v>
      </c>
      <c r="J26" s="139" t="n">
        <v>0</v>
      </c>
      <c r="K26" s="140" t="n">
        <v>-2</v>
      </c>
      <c r="L26" s="121"/>
      <c r="N26" s="138" t="s">
        <v>119</v>
      </c>
      <c r="O26" s="139" t="n">
        <v>7074</v>
      </c>
      <c r="P26" s="139" t="n">
        <v>3408</v>
      </c>
      <c r="Q26" s="139" t="n">
        <v>3666</v>
      </c>
      <c r="R26" s="139" t="n">
        <v>6</v>
      </c>
      <c r="S26" s="139" t="n">
        <v>4</v>
      </c>
      <c r="T26" s="139" t="n">
        <v>2</v>
      </c>
      <c r="U26" s="139" t="n">
        <v>14</v>
      </c>
      <c r="V26" s="139" t="n">
        <v>18</v>
      </c>
      <c r="W26" s="139" t="n">
        <v>-4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5</v>
      </c>
      <c r="C27" s="143" t="n">
        <v>723</v>
      </c>
      <c r="D27" s="143" t="n">
        <v>792</v>
      </c>
      <c r="E27" s="143" t="n">
        <v>2</v>
      </c>
      <c r="F27" s="143" t="n">
        <v>3</v>
      </c>
      <c r="G27" s="143" t="n">
        <v>-1</v>
      </c>
      <c r="H27" s="143" t="n">
        <v>0</v>
      </c>
      <c r="I27" s="143" t="n">
        <v>3</v>
      </c>
      <c r="J27" s="143" t="n">
        <v>-3</v>
      </c>
      <c r="K27" s="134" t="n">
        <v>-4</v>
      </c>
      <c r="L27" s="121"/>
      <c r="N27" s="127" t="s">
        <v>121</v>
      </c>
      <c r="O27" s="143" t="n">
        <v>3105</v>
      </c>
      <c r="P27" s="143" t="n">
        <v>1492</v>
      </c>
      <c r="Q27" s="143" t="n">
        <v>1613</v>
      </c>
      <c r="R27" s="143" t="n">
        <v>6</v>
      </c>
      <c r="S27" s="143" t="n">
        <v>2</v>
      </c>
      <c r="T27" s="143" t="n">
        <v>4</v>
      </c>
      <c r="U27" s="143" t="n">
        <v>5</v>
      </c>
      <c r="V27" s="143" t="n">
        <v>3</v>
      </c>
      <c r="W27" s="143" t="n">
        <v>2</v>
      </c>
      <c r="X27" s="134" t="n">
        <v>6</v>
      </c>
    </row>
    <row r="28" customFormat="false" ht="23.1" hidden="false" customHeight="true" outlineLevel="0" collapsed="false">
      <c r="A28" s="132" t="s">
        <v>122</v>
      </c>
      <c r="B28" s="133" t="n">
        <v>72290</v>
      </c>
      <c r="C28" s="133" t="n">
        <v>33789</v>
      </c>
      <c r="D28" s="133" t="n">
        <v>38501</v>
      </c>
      <c r="E28" s="133" t="n">
        <v>40</v>
      </c>
      <c r="F28" s="133" t="n">
        <v>60</v>
      </c>
      <c r="G28" s="133" t="n">
        <v>-20</v>
      </c>
      <c r="H28" s="133" t="n">
        <v>155</v>
      </c>
      <c r="I28" s="133" t="n">
        <v>126</v>
      </c>
      <c r="J28" s="133" t="n">
        <v>29</v>
      </c>
      <c r="K28" s="131" t="n">
        <v>9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8" t="s">
        <v>123</v>
      </c>
      <c r="B29" s="139" t="n">
        <v>16595</v>
      </c>
      <c r="C29" s="139" t="n">
        <v>7782</v>
      </c>
      <c r="D29" s="139" t="n">
        <v>8813</v>
      </c>
      <c r="E29" s="139" t="n">
        <v>14</v>
      </c>
      <c r="F29" s="139" t="n">
        <v>11</v>
      </c>
      <c r="G29" s="139" t="n">
        <v>3</v>
      </c>
      <c r="H29" s="139" t="n">
        <v>41</v>
      </c>
      <c r="I29" s="139" t="n">
        <v>29</v>
      </c>
      <c r="J29" s="139" t="n">
        <v>12</v>
      </c>
      <c r="K29" s="140" t="n">
        <v>15</v>
      </c>
      <c r="L29" s="121"/>
      <c r="N29" s="144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8" t="s">
        <v>124</v>
      </c>
      <c r="B30" s="139" t="n">
        <v>11942</v>
      </c>
      <c r="C30" s="139" t="n">
        <v>5435</v>
      </c>
      <c r="D30" s="139" t="n">
        <v>6507</v>
      </c>
      <c r="E30" s="139" t="n">
        <v>5</v>
      </c>
      <c r="F30" s="139" t="n">
        <v>9</v>
      </c>
      <c r="G30" s="139" t="n">
        <v>-4</v>
      </c>
      <c r="H30" s="139" t="n">
        <v>17</v>
      </c>
      <c r="I30" s="139" t="n">
        <v>15</v>
      </c>
      <c r="J30" s="139" t="n">
        <v>2</v>
      </c>
      <c r="K30" s="140" t="n">
        <v>-2</v>
      </c>
      <c r="L30" s="121"/>
      <c r="N30" s="144"/>
    </row>
    <row r="31" customFormat="false" ht="23.1" hidden="false" customHeight="true" outlineLevel="0" collapsed="false">
      <c r="A31" s="138" t="s">
        <v>125</v>
      </c>
      <c r="B31" s="139" t="n">
        <v>10090</v>
      </c>
      <c r="C31" s="139" t="n">
        <v>4757</v>
      </c>
      <c r="D31" s="139" t="n">
        <v>5333</v>
      </c>
      <c r="E31" s="139" t="n">
        <v>3</v>
      </c>
      <c r="F31" s="139" t="n">
        <v>10</v>
      </c>
      <c r="G31" s="139" t="n">
        <v>-7</v>
      </c>
      <c r="H31" s="139" t="n">
        <v>23</v>
      </c>
      <c r="I31" s="139" t="n">
        <v>22</v>
      </c>
      <c r="J31" s="139" t="n">
        <v>1</v>
      </c>
      <c r="K31" s="140" t="n">
        <v>-6</v>
      </c>
      <c r="L31" s="121"/>
      <c r="N31" s="145"/>
    </row>
    <row r="32" customFormat="false" ht="23.1" hidden="false" customHeight="true" outlineLevel="0" collapsed="false">
      <c r="A32" s="138" t="s">
        <v>126</v>
      </c>
      <c r="B32" s="139" t="n">
        <v>22090</v>
      </c>
      <c r="C32" s="139" t="n">
        <v>10388</v>
      </c>
      <c r="D32" s="139" t="n">
        <v>11702</v>
      </c>
      <c r="E32" s="139" t="n">
        <v>11</v>
      </c>
      <c r="F32" s="139" t="n">
        <v>19</v>
      </c>
      <c r="G32" s="139" t="n">
        <v>-8</v>
      </c>
      <c r="H32" s="139" t="n">
        <v>41</v>
      </c>
      <c r="I32" s="139" t="n">
        <v>36</v>
      </c>
      <c r="J32" s="139" t="n">
        <v>5</v>
      </c>
      <c r="K32" s="140" t="n">
        <v>-3</v>
      </c>
      <c r="L32" s="121"/>
      <c r="N32" s="145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8" t="s">
        <v>127</v>
      </c>
      <c r="B33" s="139" t="n">
        <v>8498</v>
      </c>
      <c r="C33" s="139" t="n">
        <v>4015</v>
      </c>
      <c r="D33" s="139" t="n">
        <v>4483</v>
      </c>
      <c r="E33" s="139" t="n">
        <v>6</v>
      </c>
      <c r="F33" s="139" t="n">
        <v>9</v>
      </c>
      <c r="G33" s="139" t="n">
        <v>-3</v>
      </c>
      <c r="H33" s="139" t="n">
        <v>21</v>
      </c>
      <c r="I33" s="139" t="n">
        <v>20</v>
      </c>
      <c r="J33" s="139" t="n">
        <v>1</v>
      </c>
      <c r="K33" s="140" t="n">
        <v>-2</v>
      </c>
      <c r="L33" s="121"/>
      <c r="N33" s="145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8" t="s">
        <v>128</v>
      </c>
      <c r="B34" s="139" t="n">
        <v>3075</v>
      </c>
      <c r="C34" s="139" t="n">
        <v>1412</v>
      </c>
      <c r="D34" s="139" t="n">
        <v>1663</v>
      </c>
      <c r="E34" s="139" t="n">
        <v>1</v>
      </c>
      <c r="F34" s="139" t="n">
        <v>2</v>
      </c>
      <c r="G34" s="139" t="n">
        <v>-1</v>
      </c>
      <c r="H34" s="139" t="n">
        <v>12</v>
      </c>
      <c r="I34" s="139" t="n">
        <v>4</v>
      </c>
      <c r="J34" s="139" t="n">
        <v>8</v>
      </c>
      <c r="K34" s="140" t="n">
        <v>7</v>
      </c>
      <c r="L34" s="121"/>
      <c r="N34" s="145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2" t="s">
        <v>129</v>
      </c>
      <c r="B35" s="136" t="n">
        <v>45546</v>
      </c>
      <c r="C35" s="136" t="n">
        <v>21291</v>
      </c>
      <c r="D35" s="136" t="n">
        <v>24255</v>
      </c>
      <c r="E35" s="136" t="n">
        <v>33</v>
      </c>
      <c r="F35" s="136" t="n">
        <v>58</v>
      </c>
      <c r="G35" s="136" t="n">
        <v>-25</v>
      </c>
      <c r="H35" s="136" t="n">
        <v>85</v>
      </c>
      <c r="I35" s="136" t="n">
        <v>99</v>
      </c>
      <c r="J35" s="136" t="n">
        <v>-14</v>
      </c>
      <c r="K35" s="137" t="n">
        <v>-39</v>
      </c>
      <c r="L35" s="121"/>
      <c r="N35" s="145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5" t="s">
        <v>130</v>
      </c>
      <c r="B36" s="136" t="n">
        <v>16120</v>
      </c>
      <c r="C36" s="136" t="n">
        <v>7446</v>
      </c>
      <c r="D36" s="136" t="n">
        <v>8674</v>
      </c>
      <c r="E36" s="136" t="n">
        <v>9</v>
      </c>
      <c r="F36" s="136" t="n">
        <v>23</v>
      </c>
      <c r="G36" s="136" t="n">
        <v>-14</v>
      </c>
      <c r="H36" s="136" t="n">
        <v>27</v>
      </c>
      <c r="I36" s="136" t="n">
        <v>34</v>
      </c>
      <c r="J36" s="136" t="n">
        <v>-7</v>
      </c>
      <c r="K36" s="137" t="n">
        <v>-21</v>
      </c>
      <c r="L36" s="121"/>
      <c r="N36" s="145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8" t="s">
        <v>131</v>
      </c>
      <c r="B37" s="139" t="n">
        <v>15232</v>
      </c>
      <c r="C37" s="139" t="n">
        <v>7121</v>
      </c>
      <c r="D37" s="139" t="n">
        <v>8111</v>
      </c>
      <c r="E37" s="139" t="n">
        <v>13</v>
      </c>
      <c r="F37" s="139" t="n">
        <v>15</v>
      </c>
      <c r="G37" s="139" t="n">
        <v>-2</v>
      </c>
      <c r="H37" s="139" t="n">
        <v>33</v>
      </c>
      <c r="I37" s="139" t="n">
        <v>33</v>
      </c>
      <c r="J37" s="139" t="n">
        <v>0</v>
      </c>
      <c r="K37" s="140" t="n">
        <v>-2</v>
      </c>
      <c r="L37" s="121"/>
      <c r="N37" s="145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7" t="s">
        <v>132</v>
      </c>
      <c r="B38" s="143" t="n">
        <v>14194</v>
      </c>
      <c r="C38" s="143" t="n">
        <v>6724</v>
      </c>
      <c r="D38" s="143" t="n">
        <v>7470</v>
      </c>
      <c r="E38" s="143" t="n">
        <v>11</v>
      </c>
      <c r="F38" s="143" t="n">
        <v>20</v>
      </c>
      <c r="G38" s="143" t="n">
        <v>-9</v>
      </c>
      <c r="H38" s="143" t="n">
        <v>25</v>
      </c>
      <c r="I38" s="143" t="n">
        <v>32</v>
      </c>
      <c r="J38" s="143" t="n">
        <v>-7</v>
      </c>
      <c r="K38" s="134" t="n">
        <v>-16</v>
      </c>
      <c r="L38" s="121"/>
      <c r="N38" s="145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4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4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4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4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4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4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4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6</v>
      </c>
      <c r="M2" s="153"/>
    </row>
    <row r="3" s="157" customFormat="true" ht="5.25" hidden="false" customHeight="true" outlineLevel="0" collapsed="false">
      <c r="A3" s="153"/>
      <c r="B3" s="158"/>
      <c r="C3" s="159" t="s">
        <v>17</v>
      </c>
      <c r="D3" s="160"/>
      <c r="E3" s="161"/>
      <c r="F3" s="162" t="s">
        <v>18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20</v>
      </c>
      <c r="I4" s="160"/>
      <c r="J4" s="160"/>
      <c r="K4" s="169" t="s">
        <v>21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2</v>
      </c>
      <c r="E5" s="159" t="s">
        <v>23</v>
      </c>
      <c r="F5" s="162"/>
      <c r="G5" s="163"/>
      <c r="H5" s="169"/>
      <c r="I5" s="162" t="s">
        <v>24</v>
      </c>
      <c r="J5" s="162" t="s">
        <v>25</v>
      </c>
      <c r="K5" s="169"/>
      <c r="L5" s="162" t="s">
        <v>26</v>
      </c>
      <c r="M5" s="169" t="s">
        <v>27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6" t="s">
        <v>197</v>
      </c>
      <c r="C64" s="174" t="n">
        <v>1440005</v>
      </c>
      <c r="D64" s="174" t="n">
        <v>681879</v>
      </c>
      <c r="E64" s="174" t="n">
        <v>758126</v>
      </c>
      <c r="F64" s="179" t="n">
        <v>-0.000496743072133893</v>
      </c>
      <c r="G64" s="174" t="n">
        <v>-716</v>
      </c>
      <c r="H64" s="174" t="n">
        <v>-227</v>
      </c>
      <c r="I64" s="174" t="n">
        <v>844</v>
      </c>
      <c r="J64" s="174" t="n">
        <v>1071</v>
      </c>
      <c r="K64" s="174" t="n">
        <v>-489</v>
      </c>
      <c r="L64" s="174" t="n">
        <v>1906</v>
      </c>
      <c r="M64" s="174" t="n">
        <v>2395</v>
      </c>
      <c r="N64" s="184"/>
      <c r="O64" s="182"/>
    </row>
    <row r="65" customFormat="false" ht="15" hidden="false" customHeight="true" outlineLevel="0" collapsed="false">
      <c r="B65" s="187" t="s">
        <v>198</v>
      </c>
      <c r="C65" s="188" t="n">
        <v>1440226</v>
      </c>
      <c r="D65" s="188" t="n">
        <v>681995</v>
      </c>
      <c r="E65" s="188" t="n">
        <v>758231</v>
      </c>
      <c r="F65" s="189" t="n">
        <v>0.000153324328130713</v>
      </c>
      <c r="G65" s="188" t="n">
        <v>221</v>
      </c>
      <c r="H65" s="188" t="n">
        <v>-258</v>
      </c>
      <c r="I65" s="188" t="n">
        <v>1007</v>
      </c>
      <c r="J65" s="188" t="n">
        <v>1265</v>
      </c>
      <c r="K65" s="188" t="n">
        <v>479</v>
      </c>
      <c r="L65" s="188" t="n">
        <v>2513</v>
      </c>
      <c r="M65" s="188" t="n">
        <v>2034</v>
      </c>
      <c r="N65" s="184"/>
      <c r="O65" s="182"/>
    </row>
    <row r="66" customFormat="false" ht="8.25" hidden="false" customHeight="true" outlineLevel="0" collapsed="false">
      <c r="B66" s="190"/>
      <c r="C66" s="184"/>
      <c r="D66" s="184"/>
      <c r="E66" s="184"/>
      <c r="F66" s="191"/>
      <c r="G66" s="184"/>
      <c r="H66" s="184"/>
      <c r="I66" s="184"/>
      <c r="J66" s="184"/>
      <c r="K66" s="184"/>
      <c r="L66" s="184"/>
      <c r="M66" s="184"/>
      <c r="N66" s="184"/>
      <c r="O66" s="182"/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2" t="s">
        <v>201</v>
      </c>
    </row>
    <row r="70" customFormat="false" ht="13.5" hidden="false" customHeight="false" outlineLevel="0" collapsed="false">
      <c r="B70" s="193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3.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55" header="0.511811023622047" footer="0.35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27T06:35:12Z</cp:lastPrinted>
  <dcterms:modified xsi:type="dcterms:W3CDTF">2006-05-09T06:09:32Z</dcterms:modified>
  <cp:revision>0</cp:revision>
  <dc:subject/>
  <dc:title/>
</cp:coreProperties>
</file>