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市町村人口!$A$1:$Y$38</definedName>
    <definedName function="false" hidden="false" localSheetId="1" name="_xlnm.Print_Area" vbProcedure="false">概況!$A$1:$O$67</definedName>
    <definedName function="false" hidden="false" localSheetId="3" name="_xlnm.Print_Area" vbProcedure="false">総人口の推移!$A$1:$N$82</definedName>
    <definedName function="false" hidden="false" localSheetId="0" name="_xlnm.Print_Area" vbProcedure="false">表紙!$A$1:$I$46</definedName>
    <definedName function="false" hidden="false" name="print_area_a" vbProcedure="false">[3]推移!$A$1:$CB$49,[3]推移!$A$53:$CB$96</definedName>
    <definedName function="false" hidden="false" name="前年同月との比較" vbProcedure="false">#REF!</definedName>
    <definedName function="false" hidden="false" name="印刷チェック用" vbProcedure="false">'[2]'!$A$5:$AF$82</definedName>
    <definedName function="false" hidden="false" name="回復状況" vbProcedure="false">#REF!</definedName>
    <definedName function="false" hidden="false" name="市町村別人口" vbProcedure="false">[1]市町村別人口!$AG$2:$AJ$46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　青 森 県 の 推 計 人 口</t>
  </si>
  <si>
    <t xml:space="preserve">（平成　１９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r>
      <rPr>
        <sz val="9"/>
        <rFont val="Noto Sans"/>
        <family val="2"/>
      </rPr>
      <t xml:space="preserve"> 平 </t>
    </r>
    <r>
      <rPr>
        <sz val="9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18. 4. 1</t>
  </si>
  <si>
    <t xml:space="preserve">   18. 5. 1</t>
  </si>
  <si>
    <t xml:space="preserve">   18. 6. 1</t>
  </si>
  <si>
    <t xml:space="preserve">   18. 7. 1</t>
  </si>
  <si>
    <t xml:space="preserve">   18. 8. 1</t>
  </si>
  <si>
    <t xml:space="preserve">   18. 9. 1</t>
  </si>
  <si>
    <t xml:space="preserve">   18.10. 1</t>
  </si>
  <si>
    <t xml:space="preserve">   18. 11. 1</t>
  </si>
  <si>
    <t xml:space="preserve">   18. 12. 1</t>
  </si>
  <si>
    <t xml:space="preserve">   19.  1. 1</t>
  </si>
  <si>
    <t xml:space="preserve">   19.  2. 1</t>
  </si>
  <si>
    <t xml:space="preserve">   19.  3. 1</t>
  </si>
  <si>
    <t xml:space="preserve">   19. 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Ｐゴシック"/>
        <family val="3"/>
        <charset val="128"/>
      </rPr>
      <t xml:space="preserve">10.3</t>
    </r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３月以降の人口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を基礎に推計している。</t>
    </r>
  </si>
  <si>
    <r>
      <rPr>
        <sz val="10"/>
        <rFont val="Noto Sans"/>
        <family val="2"/>
      </rPr>
      <t xml:space="preserve">　※３　増減数は、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※５　県の推計人口には、県内市町村間の移動者数を含んでいない為、各市町村の推計人口の総計とは一致しない。</t>
  </si>
  <si>
    <t xml:space="preserve">平成１９年４月１日現在推計人口 － 県， 市郡， 町村</t>
  </si>
  <si>
    <t xml:space="preserve">　</t>
  </si>
  <si>
    <t xml:space="preserve">   （単位：人）</t>
  </si>
  <si>
    <t xml:space="preserve"> 市  町  村</t>
  </si>
  <si>
    <t xml:space="preserve">推計人口</t>
  </si>
  <si>
    <t xml:space="preserve">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 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 東津軽  郡</t>
  </si>
  <si>
    <t xml:space="preserve">佐  井  村</t>
  </si>
  <si>
    <t xml:space="preserve">平  内  町</t>
  </si>
  <si>
    <t xml:space="preserve"> 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 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 中津軽  郡</t>
  </si>
  <si>
    <t xml:space="preserve">西目屋  村</t>
  </si>
  <si>
    <t xml:space="preserve"> 南津軽  郡</t>
  </si>
  <si>
    <t xml:space="preserve">藤  崎  町</t>
  </si>
  <si>
    <t xml:space="preserve">大  鰐  町</t>
  </si>
  <si>
    <t xml:space="preserve">田舎館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国勢調査人口（確定値）総務省統計局公表値を基礎に推計している。</t>
    </r>
  </si>
  <si>
    <r>
      <rPr>
        <sz val="11"/>
        <rFont val="Noto Sans"/>
        <family val="2"/>
      </rPr>
      <t xml:space="preserve">※２　自然動態、社会動態及び人口増減数は、青森県人口移動統計調査による</t>
    </r>
    <r>
      <rPr>
        <sz val="11"/>
        <color rgb="FF0000FF"/>
        <rFont val="ＭＳ Ｐ明朝"/>
        <family val="1"/>
        <charset val="128"/>
      </rPr>
      <t xml:space="preserve">3</t>
    </r>
    <r>
      <rPr>
        <sz val="11"/>
        <color rgb="FF0000FF"/>
        <rFont val="Noto Sans"/>
        <family val="2"/>
      </rPr>
      <t xml:space="preserve">月中</t>
    </r>
    <r>
      <rPr>
        <sz val="11"/>
        <rFont val="Noto Sans"/>
        <family val="2"/>
      </rPr>
      <t xml:space="preserve">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</t>
  </si>
  <si>
    <t xml:space="preserve">人口　増減数</t>
  </si>
  <si>
    <t xml:space="preserve">県外からの転入者数</t>
  </si>
  <si>
    <t xml:space="preserve">県外への　転出者数</t>
  </si>
  <si>
    <t xml:space="preserve">  12.10. 1</t>
  </si>
  <si>
    <t xml:space="preserve">－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  17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は、国勢調査人口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は、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国勢調査人口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は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%"/>
    <numFmt numFmtId="171" formatCode="[$-409]#,##0_);\(#,##0\)"/>
    <numFmt numFmtId="172" formatCode="0.000\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b val="true"/>
      <sz val="13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4"/>
      <name val="DejaVu Sans"/>
      <family val="2"/>
    </font>
    <font>
      <sz val="11"/>
      <name val="DejaVu Sans"/>
      <family val="2"/>
    </font>
    <font>
      <b val="true"/>
      <sz val="13"/>
      <name val="DejaVu Sans"/>
      <family val="2"/>
    </font>
    <font>
      <sz val="12"/>
      <name val="DejaVu Sans"/>
      <family val="2"/>
    </font>
    <font>
      <b val="true"/>
      <sz val="12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24486949592"/>
          <c:y val="0.138553130073967"/>
          <c:w val="0.796423590356645"/>
          <c:h val="0.757802633952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9249760"/>
        <c:axId val="40865540"/>
      </c:lineChart>
      <c:catAx>
        <c:axId val="2924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65540"/>
        <c:crossesAt val="0"/>
        <c:auto val="1"/>
        <c:lblAlgn val="ctr"/>
        <c:lblOffset val="100"/>
        <c:noMultiLvlLbl val="0"/>
      </c:catAx>
      <c:valAx>
        <c:axId val="408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2173739788803"/>
              <c:y val="0.0528594623849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497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2"/>
        <xdr:cNvGraphicFramePr/>
      </xdr:nvGraphicFramePr>
      <xdr:xfrm>
        <a:off x="0" y="447696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9720</xdr:colOff>
      <xdr:row>13</xdr:row>
      <xdr:rowOff>152640</xdr:rowOff>
    </xdr:from>
    <xdr:to>
      <xdr:col>8</xdr:col>
      <xdr:colOff>341280</xdr:colOff>
      <xdr:row>15</xdr:row>
      <xdr:rowOff>8596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49720" y="2457720"/>
          <a:ext cx="6207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.01226772505863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7227360" cy="4039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760</xdr:colOff>
      <xdr:row>0</xdr:row>
      <xdr:rowOff>133560</xdr:rowOff>
    </xdr:from>
    <xdr:to>
      <xdr:col>14</xdr:col>
      <xdr:colOff>250560</xdr:colOff>
      <xdr:row>16</xdr:row>
      <xdr:rowOff>190800</xdr:rowOff>
    </xdr:to>
    <xdr:sp>
      <xdr:nvSpPr>
        <xdr:cNvPr id="3" name="Text 2"/>
        <xdr:cNvSpPr/>
      </xdr:nvSpPr>
      <xdr:spPr>
        <a:xfrm>
          <a:off x="299160" y="133560"/>
          <a:ext cx="8342280" cy="33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１　青森県の推計人口（平成１９年４月１日現在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</a:t>
          </a:r>
          <a:endParaRPr b="0" lang="en-US" sz="1100" spc="-1" strike="noStrike">
            <a:latin typeface="Times New Roman"/>
          </a:endParaRPr>
        </a:p>
        <a:p>
          <a:r>
            <a:rPr b="1" lang="zh-CN" sz="1300" spc="-1" strike="noStrike">
              <a:latin typeface="ＭＳ Ｐゴシック"/>
            </a:rPr>
            <a:t>【概　　況】 </a:t>
          </a:r>
          <a:endParaRPr b="0" lang="en-US" sz="13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平成１９年４月１日現在の本県推計人口は、１，４１２，７６７人で、前月に比べ６，７３０人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自然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出生者数が８３１人、死亡者数が１，２９６人で、４６５人の減少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社会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転入者数が３，７２２人、転出者数が９，９８７人で、６，２６５人の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200703&#26376;&#22577;&#27010;&#35201;&#3156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修正推計・総人口の推移"/>
      <sheetName val="市町村人口印刷"/>
      <sheetName val="市町村別人口"/>
      <sheetName val="平８年か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29" min="10" style="2" width="8.99"/>
    <col collapsed="false" customWidth="false" hidden="false" outlineLevel="0" max="257" min="30" style="1" width="8.9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0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1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13.5" hidden="false" customHeight="false" outlineLevel="0" collapsed="false">
      <c r="C13" s="7"/>
      <c r="D13" s="7"/>
      <c r="E13" s="7"/>
      <c r="F13" s="7"/>
      <c r="G13" s="7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true" outlineLevel="0" collapsed="false"/>
    <row r="42" customFormat="false" ht="21" hidden="false" customHeight="tru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</row>
    <row r="43" customFormat="false" ht="21" hidden="false" customHeight="true" outlineLevel="0" collapsed="false">
      <c r="A43" s="10"/>
      <c r="I43" s="10"/>
    </row>
    <row r="44" customFormat="false" ht="2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"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" width="2.99"/>
    <col collapsed="false" customWidth="false" hidden="false" outlineLevel="0" max="3" min="3" style="11" width="8.99"/>
    <col collapsed="false" customWidth="true" hidden="false" outlineLevel="0" max="6" min="4" style="11" width="9.36"/>
    <col collapsed="false" customWidth="true" hidden="false" outlineLevel="0" max="8" min="7" style="11" width="7.37"/>
    <col collapsed="false" customWidth="true" hidden="false" outlineLevel="0" max="9" min="9" style="11" width="7.24"/>
    <col collapsed="false" customWidth="true" hidden="false" outlineLevel="0" max="12" min="10" style="11" width="7.37"/>
    <col collapsed="false" customWidth="true" hidden="false" outlineLevel="0" max="14" min="13" style="11" width="8.86"/>
    <col collapsed="false" customWidth="true" hidden="false" outlineLevel="0" max="15" min="15" style="11" width="8.25"/>
    <col collapsed="false" customWidth="false" hidden="false" outlineLevel="0" max="257" min="16" style="11" width="8.99"/>
  </cols>
  <sheetData>
    <row r="1" s="13" customFormat="tru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3" customFormat="true" ht="16.5" hidden="false" customHeight="tru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6.5" hidden="false" customHeight="true" outlineLevel="0" collapsed="false">
      <c r="C4" s="17"/>
      <c r="D4" s="17"/>
      <c r="E4" s="17"/>
      <c r="F4" s="18"/>
      <c r="G4" s="19"/>
      <c r="H4" s="20"/>
      <c r="I4" s="21"/>
      <c r="J4" s="21"/>
      <c r="K4" s="21"/>
      <c r="L4" s="21"/>
      <c r="M4" s="21"/>
      <c r="N4" s="21"/>
    </row>
    <row r="5" s="13" customFormat="true" ht="16.5" hidden="false" customHeight="true" outlineLevel="0" collapsed="false">
      <c r="C5" s="16"/>
      <c r="D5" s="16"/>
      <c r="E5" s="16"/>
      <c r="F5" s="18"/>
      <c r="G5" s="22"/>
      <c r="H5" s="23"/>
      <c r="I5" s="23"/>
      <c r="J5" s="23"/>
      <c r="K5" s="23"/>
      <c r="L5" s="23"/>
      <c r="M5" s="23"/>
      <c r="N5" s="23"/>
      <c r="O5" s="24" t="s">
        <v>3</v>
      </c>
    </row>
    <row r="6" s="13" customFormat="true" ht="16.5" hidden="false" customHeight="true" outlineLevel="0" collapsed="false">
      <c r="C6" s="25" t="s">
        <v>4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4" t="s">
        <v>5</v>
      </c>
    </row>
    <row r="7" s="13" customFormat="true" ht="16.5" hidden="false" customHeight="true" outlineLevel="0" collapsed="false">
      <c r="C7" s="25"/>
      <c r="D7" s="25"/>
      <c r="E7" s="25"/>
      <c r="F7" s="25"/>
      <c r="G7" s="25"/>
      <c r="H7" s="26"/>
      <c r="I7" s="27"/>
      <c r="J7" s="27"/>
      <c r="K7" s="27"/>
      <c r="L7" s="27"/>
      <c r="M7" s="27"/>
      <c r="N7" s="27"/>
      <c r="O7" s="24" t="s">
        <v>4</v>
      </c>
    </row>
    <row r="8" s="13" customFormat="true" ht="16.5" hidden="false" customHeight="true" outlineLevel="0" collapsed="false">
      <c r="C8" s="25"/>
      <c r="D8" s="25"/>
      <c r="E8" s="25"/>
      <c r="F8" s="25"/>
      <c r="G8" s="25"/>
      <c r="H8" s="28"/>
      <c r="I8" s="29"/>
      <c r="J8" s="29"/>
      <c r="K8" s="29"/>
      <c r="L8" s="29"/>
      <c r="M8" s="29"/>
      <c r="N8" s="29"/>
      <c r="O8" s="24" t="s">
        <v>5</v>
      </c>
    </row>
    <row r="9" s="13" customFormat="true" ht="16.5" hidden="false" customHeight="true" outlineLevel="0" collapsed="false">
      <c r="C9" s="25"/>
      <c r="D9" s="25"/>
      <c r="E9" s="25"/>
      <c r="F9" s="25"/>
      <c r="G9" s="25"/>
      <c r="H9" s="28"/>
      <c r="I9" s="30"/>
      <c r="J9" s="30"/>
      <c r="K9" s="30"/>
      <c r="L9" s="30"/>
      <c r="M9" s="30"/>
      <c r="N9" s="30"/>
      <c r="O9" s="24" t="s">
        <v>4</v>
      </c>
    </row>
    <row r="10" s="13" customFormat="true" ht="16.5" hidden="false" customHeight="true" outlineLevel="0" collapsed="false">
      <c r="C10" s="25"/>
      <c r="D10" s="25"/>
      <c r="E10" s="25"/>
      <c r="F10" s="25"/>
      <c r="G10" s="25"/>
      <c r="H10" s="28"/>
      <c r="I10" s="30"/>
      <c r="J10" s="30"/>
      <c r="K10" s="30"/>
      <c r="L10" s="30"/>
      <c r="M10" s="30"/>
      <c r="N10" s="30"/>
      <c r="O10" s="24"/>
    </row>
    <row r="11" s="13" customFormat="true" ht="16.5" hidden="false" customHeight="true" outlineLevel="0" collapsed="false">
      <c r="C11" s="25"/>
      <c r="D11" s="25"/>
      <c r="E11" s="25"/>
      <c r="F11" s="25"/>
      <c r="G11" s="25"/>
      <c r="H11" s="28"/>
      <c r="I11" s="30"/>
      <c r="J11" s="30"/>
      <c r="K11" s="30"/>
      <c r="L11" s="30"/>
      <c r="M11" s="30"/>
      <c r="N11" s="30"/>
      <c r="O11" s="24"/>
    </row>
    <row r="12" s="13" customFormat="true" ht="16.5" hidden="false" customHeight="true" outlineLevel="0" collapsed="false">
      <c r="C12" s="25"/>
      <c r="D12" s="25"/>
      <c r="E12" s="25"/>
      <c r="F12" s="25"/>
      <c r="G12" s="25"/>
      <c r="H12" s="28"/>
      <c r="I12" s="30"/>
      <c r="J12" s="30"/>
      <c r="K12" s="30"/>
      <c r="L12" s="30"/>
      <c r="M12" s="30"/>
      <c r="N12" s="30"/>
      <c r="O12" s="24"/>
    </row>
    <row r="13" s="13" customFormat="true" ht="16.5" hidden="false" customHeight="true" outlineLevel="0" collapsed="false">
      <c r="C13" s="25"/>
      <c r="D13" s="25"/>
      <c r="E13" s="25"/>
      <c r="F13" s="25"/>
      <c r="G13" s="25"/>
      <c r="H13" s="28"/>
      <c r="I13" s="30"/>
      <c r="J13" s="30"/>
      <c r="K13" s="30"/>
      <c r="L13" s="30"/>
      <c r="M13" s="30"/>
      <c r="N13" s="30"/>
      <c r="O13" s="24"/>
    </row>
    <row r="14" s="13" customFormat="true" ht="16.5" hidden="false" customHeight="true" outlineLevel="0" collapsed="false">
      <c r="C14" s="25"/>
      <c r="D14" s="25"/>
      <c r="E14" s="25"/>
      <c r="F14" s="25"/>
      <c r="G14" s="25"/>
      <c r="H14" s="28"/>
      <c r="I14" s="30"/>
      <c r="J14" s="30"/>
      <c r="K14" s="30"/>
      <c r="L14" s="30"/>
      <c r="M14" s="30"/>
      <c r="N14" s="30"/>
      <c r="O14" s="24"/>
    </row>
    <row r="15" s="13" customFormat="true" ht="16.5" hidden="false" customHeight="true" outlineLevel="0" collapsed="false">
      <c r="C15" s="25"/>
      <c r="D15" s="25"/>
      <c r="E15" s="25"/>
      <c r="F15" s="25"/>
      <c r="G15" s="25"/>
      <c r="H15" s="28"/>
      <c r="I15" s="30"/>
      <c r="J15" s="30"/>
      <c r="K15" s="30"/>
      <c r="L15" s="30"/>
      <c r="M15" s="30"/>
      <c r="N15" s="30"/>
      <c r="O15" s="24"/>
    </row>
    <row r="16" s="13" customFormat="true" ht="16.5" hidden="false" customHeight="true" outlineLevel="0" collapsed="false">
      <c r="C16" s="25"/>
      <c r="D16" s="25"/>
      <c r="E16" s="25"/>
      <c r="F16" s="25"/>
      <c r="G16" s="25"/>
      <c r="H16" s="28"/>
      <c r="I16" s="30"/>
      <c r="J16" s="30"/>
      <c r="K16" s="30"/>
      <c r="L16" s="30"/>
      <c r="M16" s="30"/>
      <c r="N16" s="30"/>
      <c r="O16" s="24"/>
    </row>
    <row r="17" s="13" customFormat="true" ht="16.5" hidden="false" customHeight="true" outlineLevel="0" collapsed="false">
      <c r="C17" s="25"/>
      <c r="D17" s="25"/>
      <c r="E17" s="25"/>
      <c r="F17" s="25"/>
      <c r="G17" s="25"/>
      <c r="H17" s="28"/>
      <c r="I17" s="30"/>
      <c r="J17" s="30"/>
      <c r="K17" s="30"/>
      <c r="L17" s="30"/>
      <c r="M17" s="30"/>
      <c r="N17" s="30"/>
      <c r="O17" s="24"/>
    </row>
    <row r="18" customFormat="false" ht="18.75" hidden="false" customHeight="true" outlineLevel="0" collapsed="false">
      <c r="B18" s="31" t="s">
        <v>6</v>
      </c>
      <c r="C18" s="31"/>
      <c r="D18" s="31"/>
      <c r="E18" s="31"/>
      <c r="F18" s="31"/>
      <c r="G18" s="31"/>
      <c r="H18" s="31"/>
      <c r="I18" s="31"/>
      <c r="J18" s="31"/>
      <c r="K18" s="32"/>
      <c r="N18" s="33" t="s">
        <v>7</v>
      </c>
      <c r="O18" s="34"/>
    </row>
    <row r="19" customFormat="false" ht="8.25" hidden="false" customHeight="true" outlineLevel="0" collapsed="false">
      <c r="A19" s="35"/>
      <c r="B19" s="36"/>
      <c r="C19" s="36"/>
      <c r="D19" s="37" t="s">
        <v>8</v>
      </c>
      <c r="E19" s="38"/>
      <c r="F19" s="39"/>
      <c r="G19" s="40" t="s">
        <v>9</v>
      </c>
      <c r="H19" s="37" t="s">
        <v>10</v>
      </c>
      <c r="I19" s="41"/>
      <c r="J19" s="38"/>
      <c r="K19" s="39"/>
      <c r="L19" s="41"/>
      <c r="M19" s="38"/>
      <c r="N19" s="42"/>
      <c r="O19" s="34"/>
    </row>
    <row r="20" customFormat="false" ht="6.75" hidden="false" customHeight="true" outlineLevel="0" collapsed="false">
      <c r="A20" s="35"/>
      <c r="B20" s="36"/>
      <c r="C20" s="36"/>
      <c r="D20" s="37"/>
      <c r="E20" s="43"/>
      <c r="F20" s="44"/>
      <c r="G20" s="40"/>
      <c r="H20" s="37"/>
      <c r="I20" s="45" t="s">
        <v>11</v>
      </c>
      <c r="J20" s="43"/>
      <c r="K20" s="44"/>
      <c r="L20" s="45" t="s">
        <v>12</v>
      </c>
      <c r="M20" s="43"/>
      <c r="N20" s="46"/>
      <c r="O20" s="34"/>
    </row>
    <row r="21" customFormat="false" ht="21" hidden="false" customHeight="true" outlineLevel="0" collapsed="false">
      <c r="A21" s="35"/>
      <c r="B21" s="36"/>
      <c r="C21" s="36"/>
      <c r="D21" s="37"/>
      <c r="E21" s="47" t="s">
        <v>13</v>
      </c>
      <c r="F21" s="47" t="s">
        <v>14</v>
      </c>
      <c r="G21" s="40"/>
      <c r="H21" s="37"/>
      <c r="I21" s="45"/>
      <c r="J21" s="48" t="s">
        <v>15</v>
      </c>
      <c r="K21" s="48" t="s">
        <v>16</v>
      </c>
      <c r="L21" s="45"/>
      <c r="M21" s="48" t="s">
        <v>17</v>
      </c>
      <c r="N21" s="49" t="s">
        <v>18</v>
      </c>
      <c r="O21" s="34"/>
    </row>
    <row r="22" customFormat="false" ht="13.5" hidden="true" customHeight="true" outlineLevel="0" collapsed="false">
      <c r="B22" s="50"/>
      <c r="C22" s="51" t="s">
        <v>19</v>
      </c>
      <c r="D22" s="52" t="n">
        <v>1427520</v>
      </c>
      <c r="E22" s="52" t="n">
        <v>685477</v>
      </c>
      <c r="F22" s="52" t="n">
        <v>742043</v>
      </c>
      <c r="G22" s="53" t="n">
        <v>0</v>
      </c>
      <c r="H22" s="52" t="n">
        <v>10929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34"/>
    </row>
    <row r="23" customFormat="false" ht="13.5" hidden="true" customHeight="true" outlineLevel="0" collapsed="false">
      <c r="B23" s="50"/>
      <c r="C23" s="55" t="s">
        <v>20</v>
      </c>
      <c r="D23" s="52" t="n">
        <v>1468646</v>
      </c>
      <c r="E23" s="52" t="n">
        <v>707232</v>
      </c>
      <c r="F23" s="52" t="n">
        <v>761414</v>
      </c>
      <c r="G23" s="53" t="n">
        <v>0</v>
      </c>
      <c r="H23" s="52" t="n">
        <v>4112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34"/>
    </row>
    <row r="24" customFormat="false" ht="13.5" hidden="true" customHeight="true" outlineLevel="0" collapsed="false">
      <c r="B24" s="50"/>
      <c r="C24" s="55" t="s">
        <v>21</v>
      </c>
      <c r="D24" s="52" t="n">
        <v>1523907</v>
      </c>
      <c r="E24" s="52" t="n">
        <v>735444</v>
      </c>
      <c r="F24" s="52" t="n">
        <v>788463</v>
      </c>
      <c r="G24" s="53" t="n">
        <v>0</v>
      </c>
      <c r="H24" s="52" t="n">
        <v>5526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34"/>
    </row>
    <row r="25" customFormat="false" ht="13.5" hidden="true" customHeight="true" outlineLevel="0" collapsed="false">
      <c r="B25" s="50"/>
      <c r="C25" s="55" t="s">
        <v>20</v>
      </c>
      <c r="D25" s="52" t="n">
        <v>1524448</v>
      </c>
      <c r="E25" s="52" t="n">
        <v>731439</v>
      </c>
      <c r="F25" s="52" t="n">
        <v>793009</v>
      </c>
      <c r="G25" s="53" t="n">
        <v>0</v>
      </c>
      <c r="H25" s="52" t="n">
        <v>541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34"/>
    </row>
    <row r="26" customFormat="false" ht="13.5" hidden="false" customHeight="true" outlineLevel="0" collapsed="false">
      <c r="B26" s="56" t="s">
        <v>22</v>
      </c>
      <c r="C26" s="56"/>
      <c r="D26" s="57" t="n">
        <v>1427520</v>
      </c>
      <c r="E26" s="58" t="n">
        <v>685477</v>
      </c>
      <c r="F26" s="57" t="n">
        <v>742043</v>
      </c>
      <c r="G26" s="59" t="n">
        <v>0</v>
      </c>
      <c r="H26" s="57" t="n">
        <v>10929</v>
      </c>
      <c r="I26" s="59" t="n">
        <v>0</v>
      </c>
      <c r="J26" s="60" t="n">
        <v>0</v>
      </c>
      <c r="K26" s="59" t="n">
        <v>0</v>
      </c>
      <c r="L26" s="60" t="n">
        <v>0</v>
      </c>
      <c r="M26" s="59" t="n">
        <v>0</v>
      </c>
      <c r="N26" s="61" t="n">
        <v>0</v>
      </c>
      <c r="O26" s="34"/>
    </row>
    <row r="27" customFormat="false" ht="13.5" hidden="false" customHeight="true" outlineLevel="0" collapsed="false">
      <c r="B27" s="62" t="s">
        <v>23</v>
      </c>
      <c r="C27" s="62"/>
      <c r="D27" s="57" t="n">
        <v>1468646</v>
      </c>
      <c r="E27" s="63" t="n">
        <v>707232</v>
      </c>
      <c r="F27" s="57" t="n">
        <v>761414</v>
      </c>
      <c r="G27" s="64" t="n">
        <v>0</v>
      </c>
      <c r="H27" s="57" t="n">
        <v>41126</v>
      </c>
      <c r="I27" s="64" t="n">
        <v>0</v>
      </c>
      <c r="J27" s="60" t="n">
        <v>0</v>
      </c>
      <c r="K27" s="64" t="n">
        <v>0</v>
      </c>
      <c r="L27" s="60" t="n">
        <v>0</v>
      </c>
      <c r="M27" s="64" t="n">
        <v>0</v>
      </c>
      <c r="N27" s="65" t="n">
        <v>0</v>
      </c>
      <c r="O27" s="34"/>
    </row>
    <row r="28" customFormat="false" ht="13.5" hidden="false" customHeight="true" outlineLevel="0" collapsed="false">
      <c r="B28" s="62" t="s">
        <v>24</v>
      </c>
      <c r="C28" s="62"/>
      <c r="D28" s="57" t="n">
        <v>1523907</v>
      </c>
      <c r="E28" s="63" t="n">
        <v>735444</v>
      </c>
      <c r="F28" s="57" t="n">
        <v>788463</v>
      </c>
      <c r="G28" s="64" t="n">
        <v>0</v>
      </c>
      <c r="H28" s="57" t="n">
        <v>55261</v>
      </c>
      <c r="I28" s="64" t="n">
        <v>0</v>
      </c>
      <c r="J28" s="60" t="n">
        <v>0</v>
      </c>
      <c r="K28" s="64" t="n">
        <v>0</v>
      </c>
      <c r="L28" s="60" t="n">
        <v>0</v>
      </c>
      <c r="M28" s="64" t="n">
        <v>0</v>
      </c>
      <c r="N28" s="65" t="n">
        <v>0</v>
      </c>
      <c r="O28" s="34"/>
    </row>
    <row r="29" customFormat="false" ht="13.5" hidden="false" customHeight="true" outlineLevel="0" collapsed="false">
      <c r="B29" s="62" t="s">
        <v>20</v>
      </c>
      <c r="C29" s="62"/>
      <c r="D29" s="57" t="n">
        <v>1524448</v>
      </c>
      <c r="E29" s="63" t="n">
        <v>731439</v>
      </c>
      <c r="F29" s="57" t="n">
        <v>793009</v>
      </c>
      <c r="G29" s="64" t="n">
        <v>0</v>
      </c>
      <c r="H29" s="57" t="n">
        <v>541</v>
      </c>
      <c r="I29" s="64" t="n">
        <v>0</v>
      </c>
      <c r="J29" s="60" t="n">
        <v>0</v>
      </c>
      <c r="K29" s="64" t="n">
        <v>0</v>
      </c>
      <c r="L29" s="60" t="n">
        <v>0</v>
      </c>
      <c r="M29" s="64" t="n">
        <v>0</v>
      </c>
      <c r="N29" s="65" t="n">
        <v>0</v>
      </c>
      <c r="O29" s="34"/>
    </row>
    <row r="30" customFormat="false" ht="15.75" hidden="false" customHeight="true" outlineLevel="0" collapsed="false">
      <c r="B30" s="56" t="s">
        <v>25</v>
      </c>
      <c r="C30" s="56"/>
      <c r="D30" s="57" t="n">
        <v>1482873</v>
      </c>
      <c r="E30" s="63" t="n">
        <v>704758</v>
      </c>
      <c r="F30" s="57" t="n">
        <v>778115</v>
      </c>
      <c r="G30" s="64" t="n">
        <v>0</v>
      </c>
      <c r="H30" s="57" t="n">
        <v>-41575</v>
      </c>
      <c r="I30" s="64" t="n">
        <v>0</v>
      </c>
      <c r="J30" s="60" t="n">
        <v>0</v>
      </c>
      <c r="K30" s="64" t="n">
        <v>0</v>
      </c>
      <c r="L30" s="60" t="n">
        <v>0</v>
      </c>
      <c r="M30" s="64" t="n">
        <v>0</v>
      </c>
      <c r="N30" s="65" t="n">
        <v>0</v>
      </c>
      <c r="O30" s="34"/>
    </row>
    <row r="31" customFormat="false" ht="15.75" hidden="false" customHeight="true" outlineLevel="0" collapsed="false">
      <c r="B31" s="62" t="s">
        <v>26</v>
      </c>
      <c r="C31" s="62"/>
      <c r="D31" s="57" t="n">
        <v>1481663</v>
      </c>
      <c r="E31" s="63" t="n">
        <v>704189</v>
      </c>
      <c r="F31" s="57" t="n">
        <v>777474</v>
      </c>
      <c r="G31" s="64" t="n">
        <v>0</v>
      </c>
      <c r="H31" s="57" t="n">
        <v>-1210</v>
      </c>
      <c r="I31" s="64" t="n">
        <v>0</v>
      </c>
      <c r="J31" s="60" t="n">
        <v>0</v>
      </c>
      <c r="K31" s="64" t="n">
        <v>0</v>
      </c>
      <c r="L31" s="60" t="n">
        <v>0</v>
      </c>
      <c r="M31" s="64" t="n">
        <v>0</v>
      </c>
      <c r="N31" s="65" t="n">
        <v>0</v>
      </c>
      <c r="O31" s="34"/>
    </row>
    <row r="32" customFormat="false" ht="15.75" hidden="false" customHeight="true" outlineLevel="0" collapsed="false">
      <c r="B32" s="62" t="s">
        <v>27</v>
      </c>
      <c r="C32" s="62"/>
      <c r="D32" s="57" t="n">
        <v>1475728</v>
      </c>
      <c r="E32" s="63" t="n">
        <v>702573</v>
      </c>
      <c r="F32" s="57" t="n">
        <v>773155</v>
      </c>
      <c r="G32" s="66" t="n">
        <v>0</v>
      </c>
      <c r="H32" s="57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4"/>
    </row>
    <row r="33" customFormat="false" ht="15.75" hidden="false" customHeight="true" outlineLevel="0" collapsed="false">
      <c r="B33" s="69" t="s">
        <v>28</v>
      </c>
      <c r="C33" s="69"/>
      <c r="D33" s="70" t="n">
        <v>1436657</v>
      </c>
      <c r="E33" s="70" t="n">
        <v>679077</v>
      </c>
      <c r="F33" s="70" t="n">
        <v>757580</v>
      </c>
      <c r="G33" s="71" t="n">
        <v>0</v>
      </c>
      <c r="H33" s="70" t="n">
        <v>-39071</v>
      </c>
      <c r="I33" s="71" t="n">
        <v>0</v>
      </c>
      <c r="J33" s="67" t="n">
        <v>0</v>
      </c>
      <c r="K33" s="71" t="n">
        <v>0</v>
      </c>
      <c r="L33" s="67" t="n">
        <v>0</v>
      </c>
      <c r="M33" s="71" t="n">
        <v>0</v>
      </c>
      <c r="N33" s="72" t="n">
        <v>0</v>
      </c>
      <c r="O33" s="34"/>
    </row>
    <row r="34" customFormat="false" ht="15.75" hidden="false" customHeight="true" outlineLevel="0" collapsed="false">
      <c r="B34" s="73" t="s">
        <v>29</v>
      </c>
      <c r="C34" s="73"/>
      <c r="D34" s="74" t="n">
        <v>1426703</v>
      </c>
      <c r="E34" s="74" t="n">
        <v>673671</v>
      </c>
      <c r="F34" s="74" t="n">
        <v>753032</v>
      </c>
      <c r="G34" s="75" t="n">
        <v>-0.00418241236966606</v>
      </c>
      <c r="H34" s="74" t="n">
        <v>-5992</v>
      </c>
      <c r="I34" s="74" t="n">
        <v>-393</v>
      </c>
      <c r="J34" s="74" t="n">
        <v>925</v>
      </c>
      <c r="K34" s="74" t="n">
        <v>1318</v>
      </c>
      <c r="L34" s="74" t="n">
        <v>-5599</v>
      </c>
      <c r="M34" s="74" t="n">
        <v>4191</v>
      </c>
      <c r="N34" s="76" t="n">
        <v>9790</v>
      </c>
      <c r="O34" s="34"/>
    </row>
    <row r="35" customFormat="false" ht="15.75" hidden="false" customHeight="true" outlineLevel="0" collapsed="false">
      <c r="B35" s="73" t="s">
        <v>30</v>
      </c>
      <c r="C35" s="73"/>
      <c r="D35" s="74" t="n">
        <v>1425934</v>
      </c>
      <c r="E35" s="74" t="n">
        <v>673296</v>
      </c>
      <c r="F35" s="74" t="n">
        <v>752638</v>
      </c>
      <c r="G35" s="75" t="n">
        <v>-0.000539015920946201</v>
      </c>
      <c r="H35" s="74" t="n">
        <v>-769</v>
      </c>
      <c r="I35" s="74" t="n">
        <v>-356</v>
      </c>
      <c r="J35" s="74" t="n">
        <v>818</v>
      </c>
      <c r="K35" s="74" t="n">
        <v>1174</v>
      </c>
      <c r="L35" s="74" t="n">
        <v>-413</v>
      </c>
      <c r="M35" s="74" t="n">
        <v>4422</v>
      </c>
      <c r="N35" s="76" t="n">
        <v>4835</v>
      </c>
      <c r="O35" s="34"/>
    </row>
    <row r="36" customFormat="false" ht="15.75" hidden="false" customHeight="true" outlineLevel="0" collapsed="false">
      <c r="B36" s="73" t="s">
        <v>31</v>
      </c>
      <c r="C36" s="73"/>
      <c r="D36" s="74" t="n">
        <v>1425271</v>
      </c>
      <c r="E36" s="74" t="n">
        <v>672856</v>
      </c>
      <c r="F36" s="74" t="n">
        <v>752415</v>
      </c>
      <c r="G36" s="75" t="n">
        <v>-0.000464967862515385</v>
      </c>
      <c r="H36" s="74" t="n">
        <v>-663</v>
      </c>
      <c r="I36" s="74" t="n">
        <v>-271</v>
      </c>
      <c r="J36" s="74" t="n">
        <v>984</v>
      </c>
      <c r="K36" s="74" t="n">
        <v>1255</v>
      </c>
      <c r="L36" s="74" t="n">
        <v>-392</v>
      </c>
      <c r="M36" s="74" t="n">
        <v>1643</v>
      </c>
      <c r="N36" s="76" t="n">
        <v>2035</v>
      </c>
      <c r="O36" s="34"/>
    </row>
    <row r="37" customFormat="false" ht="15.75" hidden="false" customHeight="true" outlineLevel="0" collapsed="false">
      <c r="B37" s="73" t="s">
        <v>32</v>
      </c>
      <c r="C37" s="73"/>
      <c r="D37" s="74" t="n">
        <v>1424530</v>
      </c>
      <c r="E37" s="74" t="n">
        <v>672338</v>
      </c>
      <c r="F37" s="74" t="n">
        <v>752192</v>
      </c>
      <c r="G37" s="75" t="n">
        <v>-0.000519911706222522</v>
      </c>
      <c r="H37" s="74" t="n">
        <v>-741</v>
      </c>
      <c r="I37" s="74" t="n">
        <v>-279</v>
      </c>
      <c r="J37" s="74" t="n">
        <v>910</v>
      </c>
      <c r="K37" s="74" t="n">
        <v>1189</v>
      </c>
      <c r="L37" s="74" t="n">
        <v>-462</v>
      </c>
      <c r="M37" s="74" t="n">
        <v>1345</v>
      </c>
      <c r="N37" s="76" t="n">
        <v>1807</v>
      </c>
      <c r="O37" s="34"/>
    </row>
    <row r="38" customFormat="false" ht="15.75" hidden="false" customHeight="true" outlineLevel="0" collapsed="false">
      <c r="B38" s="73" t="s">
        <v>33</v>
      </c>
      <c r="C38" s="73"/>
      <c r="D38" s="74" t="n">
        <v>1424090</v>
      </c>
      <c r="E38" s="74" t="n">
        <v>672039</v>
      </c>
      <c r="F38" s="74" t="n">
        <v>752051</v>
      </c>
      <c r="G38" s="75" t="n">
        <v>-0.000308880092046267</v>
      </c>
      <c r="H38" s="74" t="n">
        <v>-440</v>
      </c>
      <c r="I38" s="74" t="n">
        <v>-217</v>
      </c>
      <c r="J38" s="74" t="n">
        <v>914</v>
      </c>
      <c r="K38" s="74" t="n">
        <v>1131</v>
      </c>
      <c r="L38" s="74" t="n">
        <v>-223</v>
      </c>
      <c r="M38" s="74" t="n">
        <v>1930</v>
      </c>
      <c r="N38" s="76" t="n">
        <v>2153</v>
      </c>
      <c r="O38" s="34"/>
    </row>
    <row r="39" customFormat="false" ht="15.75" hidden="false" customHeight="true" outlineLevel="0" collapsed="false">
      <c r="B39" s="73" t="s">
        <v>34</v>
      </c>
      <c r="C39" s="73"/>
      <c r="D39" s="74" t="n">
        <v>1423840</v>
      </c>
      <c r="E39" s="74" t="n">
        <v>671898</v>
      </c>
      <c r="F39" s="74" t="n">
        <v>751942</v>
      </c>
      <c r="G39" s="75" t="n">
        <v>-0.000175554277520415</v>
      </c>
      <c r="H39" s="74" t="n">
        <v>-250</v>
      </c>
      <c r="I39" s="74" t="n">
        <v>-239</v>
      </c>
      <c r="J39" s="74" t="n">
        <v>923</v>
      </c>
      <c r="K39" s="74" t="n">
        <v>1162</v>
      </c>
      <c r="L39" s="74" t="n">
        <v>-11</v>
      </c>
      <c r="M39" s="74" t="n">
        <v>2171</v>
      </c>
      <c r="N39" s="76" t="n">
        <v>2182</v>
      </c>
      <c r="O39" s="34"/>
    </row>
    <row r="40" customFormat="false" ht="15.75" hidden="false" customHeight="true" outlineLevel="0" collapsed="false">
      <c r="B40" s="73" t="s">
        <v>35</v>
      </c>
      <c r="C40" s="73"/>
      <c r="D40" s="74" t="n">
        <v>1423412</v>
      </c>
      <c r="E40" s="74" t="n">
        <v>671651</v>
      </c>
      <c r="F40" s="74" t="n">
        <v>751761</v>
      </c>
      <c r="G40" s="75" t="n">
        <v>-0.00030059557253624</v>
      </c>
      <c r="H40" s="74" t="n">
        <v>-428</v>
      </c>
      <c r="I40" s="74" t="n">
        <v>-146</v>
      </c>
      <c r="J40" s="74" t="n">
        <v>940</v>
      </c>
      <c r="K40" s="74" t="n">
        <v>1086</v>
      </c>
      <c r="L40" s="74" t="n">
        <v>-282</v>
      </c>
      <c r="M40" s="74" t="n">
        <v>1590</v>
      </c>
      <c r="N40" s="76" t="n">
        <v>1872</v>
      </c>
      <c r="O40" s="34"/>
    </row>
    <row r="41" customFormat="false" ht="15.75" hidden="false" customHeight="true" outlineLevel="0" collapsed="false">
      <c r="B41" s="73" t="s">
        <v>36</v>
      </c>
      <c r="C41" s="73"/>
      <c r="D41" s="74" t="n">
        <v>1422852</v>
      </c>
      <c r="E41" s="74" t="n">
        <v>671368</v>
      </c>
      <c r="F41" s="74" t="n">
        <v>751484</v>
      </c>
      <c r="G41" s="75" t="n">
        <v>-0.00039342087884604</v>
      </c>
      <c r="H41" s="74" t="n">
        <v>-560</v>
      </c>
      <c r="I41" s="74" t="n">
        <v>-259</v>
      </c>
      <c r="J41" s="74" t="n">
        <v>946</v>
      </c>
      <c r="K41" s="74" t="n">
        <v>1205</v>
      </c>
      <c r="L41" s="74" t="n">
        <v>-301</v>
      </c>
      <c r="M41" s="74" t="n">
        <v>1737</v>
      </c>
      <c r="N41" s="76" t="n">
        <v>2038</v>
      </c>
      <c r="O41" s="34"/>
    </row>
    <row r="42" customFormat="false" ht="15.75" hidden="false" customHeight="true" outlineLevel="0" collapsed="false">
      <c r="B42" s="73" t="s">
        <v>37</v>
      </c>
      <c r="C42" s="73"/>
      <c r="D42" s="74" t="n">
        <v>1422159</v>
      </c>
      <c r="E42" s="74" t="n">
        <v>671025</v>
      </c>
      <c r="F42" s="74" t="n">
        <v>751134</v>
      </c>
      <c r="G42" s="75" t="n">
        <v>-0.000487049953192602</v>
      </c>
      <c r="H42" s="74" t="n">
        <v>-693</v>
      </c>
      <c r="I42" s="74" t="n">
        <v>-375</v>
      </c>
      <c r="J42" s="74" t="n">
        <v>860</v>
      </c>
      <c r="K42" s="74" t="n">
        <v>1235</v>
      </c>
      <c r="L42" s="74" t="n">
        <v>-318</v>
      </c>
      <c r="M42" s="74" t="n">
        <v>1201</v>
      </c>
      <c r="N42" s="76" t="n">
        <v>1519</v>
      </c>
      <c r="O42" s="34"/>
    </row>
    <row r="43" s="35" customFormat="true" ht="15.75" hidden="false" customHeight="true" outlineLevel="0" collapsed="false">
      <c r="B43" s="73" t="s">
        <v>38</v>
      </c>
      <c r="C43" s="73"/>
      <c r="D43" s="74" t="n">
        <v>1421519</v>
      </c>
      <c r="E43" s="74" t="n">
        <v>670706</v>
      </c>
      <c r="F43" s="74" t="n">
        <v>750813</v>
      </c>
      <c r="G43" s="75" t="n">
        <v>-0.000450020004795526</v>
      </c>
      <c r="H43" s="74" t="n">
        <v>-640</v>
      </c>
      <c r="I43" s="74" t="n">
        <v>-503</v>
      </c>
      <c r="J43" s="74" t="n">
        <v>786</v>
      </c>
      <c r="K43" s="74" t="n">
        <v>1289</v>
      </c>
      <c r="L43" s="74" t="n">
        <v>-137</v>
      </c>
      <c r="M43" s="74" t="n">
        <v>1212</v>
      </c>
      <c r="N43" s="76" t="n">
        <v>1349</v>
      </c>
      <c r="O43" s="77"/>
    </row>
    <row r="44" customFormat="false" ht="15.75" hidden="false" customHeight="true" outlineLevel="0" collapsed="false">
      <c r="B44" s="73" t="s">
        <v>39</v>
      </c>
      <c r="C44" s="73"/>
      <c r="D44" s="74" t="n">
        <v>1420348</v>
      </c>
      <c r="E44" s="74" t="n">
        <v>670000</v>
      </c>
      <c r="F44" s="74" t="n">
        <v>750348</v>
      </c>
      <c r="G44" s="75" t="n">
        <v>-0.000823766689013654</v>
      </c>
      <c r="H44" s="74" t="n">
        <v>-1171</v>
      </c>
      <c r="I44" s="74" t="n">
        <v>-552</v>
      </c>
      <c r="J44" s="74" t="n">
        <v>841</v>
      </c>
      <c r="K44" s="74" t="n">
        <v>1393</v>
      </c>
      <c r="L44" s="74" t="n">
        <v>-619</v>
      </c>
      <c r="M44" s="74" t="n">
        <v>1099</v>
      </c>
      <c r="N44" s="76" t="n">
        <v>1718</v>
      </c>
      <c r="O44" s="34"/>
    </row>
    <row r="45" customFormat="false" ht="15.75" hidden="false" customHeight="true" outlineLevel="0" collapsed="false">
      <c r="B45" s="73" t="s">
        <v>40</v>
      </c>
      <c r="C45" s="73"/>
      <c r="D45" s="74" t="n">
        <v>1419497</v>
      </c>
      <c r="E45" s="74" t="n">
        <v>669462</v>
      </c>
      <c r="F45" s="74" t="n">
        <v>750035</v>
      </c>
      <c r="G45" s="75" t="n">
        <v>-0.000599148940963764</v>
      </c>
      <c r="H45" s="74" t="n">
        <v>-851</v>
      </c>
      <c r="I45" s="74" t="n">
        <v>-393</v>
      </c>
      <c r="J45" s="74" t="n">
        <v>763</v>
      </c>
      <c r="K45" s="74" t="n">
        <v>1156</v>
      </c>
      <c r="L45" s="74" t="n">
        <v>-458</v>
      </c>
      <c r="M45" s="74" t="n">
        <v>1134</v>
      </c>
      <c r="N45" s="76" t="n">
        <v>1592</v>
      </c>
      <c r="O45" s="34"/>
    </row>
    <row r="46" customFormat="false" ht="15.75" hidden="false" customHeight="true" outlineLevel="0" collapsed="false">
      <c r="B46" s="78" t="s">
        <v>41</v>
      </c>
      <c r="C46" s="78"/>
      <c r="D46" s="79" t="n">
        <v>1412767</v>
      </c>
      <c r="E46" s="79" t="n">
        <v>665701</v>
      </c>
      <c r="F46" s="79" t="n">
        <v>747066</v>
      </c>
      <c r="G46" s="80" t="n">
        <v>-0.00474111604321813</v>
      </c>
      <c r="H46" s="79" t="n">
        <v>-6730</v>
      </c>
      <c r="I46" s="79" t="n">
        <v>-465</v>
      </c>
      <c r="J46" s="79" t="n">
        <v>831</v>
      </c>
      <c r="K46" s="79" t="n">
        <v>1296</v>
      </c>
      <c r="L46" s="79" t="n">
        <v>-6265</v>
      </c>
      <c r="M46" s="79" t="n">
        <v>3722</v>
      </c>
      <c r="N46" s="81" t="n">
        <v>9987</v>
      </c>
      <c r="O46" s="34"/>
    </row>
    <row r="47" customFormat="false" ht="15.75" hidden="false" customHeight="true" outlineLevel="0" collapsed="false">
      <c r="B47" s="82" t="s">
        <v>42</v>
      </c>
      <c r="C47" s="83"/>
      <c r="D47" s="83"/>
      <c r="E47" s="83"/>
      <c r="F47" s="83"/>
      <c r="G47" s="83"/>
      <c r="H47" s="83"/>
      <c r="I47" s="83"/>
      <c r="J47" s="83"/>
      <c r="K47" s="83"/>
      <c r="M47" s="84" t="s">
        <v>7</v>
      </c>
      <c r="O47" s="34"/>
    </row>
    <row r="48" customFormat="false" ht="15.75" hidden="false" customHeight="true" outlineLevel="0" collapsed="false">
      <c r="B48" s="85" t="s">
        <v>43</v>
      </c>
      <c r="C48" s="85"/>
      <c r="D48" s="86" t="s">
        <v>44</v>
      </c>
      <c r="E48" s="87" t="s">
        <v>45</v>
      </c>
      <c r="F48" s="87" t="s">
        <v>46</v>
      </c>
      <c r="G48" s="87" t="s">
        <v>47</v>
      </c>
      <c r="H48" s="87" t="s">
        <v>48</v>
      </c>
      <c r="I48" s="87" t="s">
        <v>49</v>
      </c>
      <c r="J48" s="87" t="s">
        <v>50</v>
      </c>
      <c r="K48" s="87" t="s">
        <v>51</v>
      </c>
      <c r="L48" s="87" t="s">
        <v>52</v>
      </c>
      <c r="M48" s="88" t="s">
        <v>53</v>
      </c>
      <c r="O48" s="34"/>
    </row>
    <row r="49" customFormat="false" ht="15.75" hidden="false" customHeight="true" outlineLevel="0" collapsed="false">
      <c r="B49" s="89" t="s">
        <v>54</v>
      </c>
      <c r="C49" s="90" t="s">
        <v>15</v>
      </c>
      <c r="D49" s="91" t="n">
        <v>1150</v>
      </c>
      <c r="E49" s="91" t="n">
        <v>1152</v>
      </c>
      <c r="F49" s="91" t="n">
        <v>1007</v>
      </c>
      <c r="G49" s="91" t="n">
        <v>989</v>
      </c>
      <c r="H49" s="91" t="n">
        <v>997</v>
      </c>
      <c r="I49" s="91" t="n">
        <v>909</v>
      </c>
      <c r="J49" s="91" t="n">
        <v>1036</v>
      </c>
      <c r="K49" s="91" t="n">
        <v>854</v>
      </c>
      <c r="L49" s="91" t="n">
        <v>925</v>
      </c>
      <c r="M49" s="92" t="n">
        <v>831</v>
      </c>
      <c r="O49" s="34"/>
    </row>
    <row r="50" customFormat="false" ht="15.75" hidden="false" customHeight="true" outlineLevel="0" collapsed="false">
      <c r="B50" s="89"/>
      <c r="C50" s="90" t="s">
        <v>16</v>
      </c>
      <c r="D50" s="91" t="n">
        <v>1245</v>
      </c>
      <c r="E50" s="91" t="n">
        <v>1189</v>
      </c>
      <c r="F50" s="91" t="n">
        <v>1207</v>
      </c>
      <c r="G50" s="91" t="n">
        <v>1127</v>
      </c>
      <c r="H50" s="91" t="n">
        <v>1141</v>
      </c>
      <c r="I50" s="91" t="n">
        <v>1262</v>
      </c>
      <c r="J50" s="91" t="n">
        <v>1279</v>
      </c>
      <c r="K50" s="91" t="n">
        <v>1522</v>
      </c>
      <c r="L50" s="91" t="n">
        <v>1318</v>
      </c>
      <c r="M50" s="92" t="n">
        <v>1296</v>
      </c>
    </row>
    <row r="51" customFormat="false" ht="15.75" hidden="false" customHeight="true" outlineLevel="0" collapsed="false">
      <c r="B51" s="89"/>
      <c r="C51" s="93" t="s">
        <v>55</v>
      </c>
      <c r="D51" s="94" t="n">
        <v>-95</v>
      </c>
      <c r="E51" s="94" t="n">
        <v>-37</v>
      </c>
      <c r="F51" s="94" t="n">
        <v>-200</v>
      </c>
      <c r="G51" s="94" t="n">
        <v>-138</v>
      </c>
      <c r="H51" s="94" t="n">
        <v>-144</v>
      </c>
      <c r="I51" s="94" t="n">
        <v>-353</v>
      </c>
      <c r="J51" s="94" t="n">
        <v>-243</v>
      </c>
      <c r="K51" s="94" t="n">
        <v>-668</v>
      </c>
      <c r="L51" s="94" t="n">
        <v>-393</v>
      </c>
      <c r="M51" s="95" t="n">
        <v>-465</v>
      </c>
    </row>
    <row r="52" customFormat="false" ht="21" hidden="false" customHeight="true" outlineLevel="0" collapsed="false">
      <c r="B52" s="96" t="s">
        <v>56</v>
      </c>
      <c r="C52" s="97" t="s">
        <v>57</v>
      </c>
      <c r="D52" s="98" t="n">
        <v>5494</v>
      </c>
      <c r="E52" s="98" t="n">
        <v>5445</v>
      </c>
      <c r="F52" s="98" t="n">
        <v>5133</v>
      </c>
      <c r="G52" s="98" t="n">
        <v>4764</v>
      </c>
      <c r="H52" s="98" t="n">
        <v>4170</v>
      </c>
      <c r="I52" s="98" t="n">
        <v>4746</v>
      </c>
      <c r="J52" s="98" t="n">
        <v>4532</v>
      </c>
      <c r="K52" s="98" t="n">
        <v>4133</v>
      </c>
      <c r="L52" s="98" t="n">
        <v>4191</v>
      </c>
      <c r="M52" s="99" t="n">
        <v>3722</v>
      </c>
    </row>
    <row r="53" customFormat="false" ht="21.75" hidden="false" customHeight="true" outlineLevel="0" collapsed="false">
      <c r="B53" s="96"/>
      <c r="C53" s="100" t="s">
        <v>58</v>
      </c>
      <c r="D53" s="91" t="n">
        <v>11750</v>
      </c>
      <c r="E53" s="91" t="n">
        <v>11178</v>
      </c>
      <c r="F53" s="91" t="n">
        <v>11241</v>
      </c>
      <c r="G53" s="91" t="n">
        <v>10284</v>
      </c>
      <c r="H53" s="91" t="n">
        <v>10224</v>
      </c>
      <c r="I53" s="91" t="n">
        <v>10366</v>
      </c>
      <c r="J53" s="91" t="n">
        <v>9993</v>
      </c>
      <c r="K53" s="91" t="n">
        <v>10234</v>
      </c>
      <c r="L53" s="91" t="n">
        <v>9790</v>
      </c>
      <c r="M53" s="92" t="n">
        <v>9987</v>
      </c>
    </row>
    <row r="54" customFormat="false" ht="19.5" hidden="false" customHeight="true" outlineLevel="0" collapsed="false">
      <c r="B54" s="96"/>
      <c r="C54" s="101" t="s">
        <v>59</v>
      </c>
      <c r="D54" s="102" t="n">
        <v>-6256</v>
      </c>
      <c r="E54" s="102" t="n">
        <v>-5733</v>
      </c>
      <c r="F54" s="102" t="n">
        <v>-6108</v>
      </c>
      <c r="G54" s="102" t="n">
        <v>-5520</v>
      </c>
      <c r="H54" s="102" t="n">
        <v>-6054</v>
      </c>
      <c r="I54" s="102" t="n">
        <v>-5620</v>
      </c>
      <c r="J54" s="102" t="n">
        <v>-5461</v>
      </c>
      <c r="K54" s="102" t="n">
        <v>-6101</v>
      </c>
      <c r="L54" s="102" t="n">
        <v>-5599</v>
      </c>
      <c r="M54" s="103" t="n">
        <v>-6265</v>
      </c>
      <c r="N54" s="104"/>
    </row>
    <row r="55" customFormat="false" ht="6" hidden="false" customHeight="true" outlineLevel="0" collapsed="false"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4"/>
    </row>
    <row r="56" customFormat="false" ht="15.75" hidden="false" customHeight="true" outlineLevel="0" collapsed="false">
      <c r="A56" s="107" t="s">
        <v>60</v>
      </c>
      <c r="D56" s="108"/>
    </row>
    <row r="57" customFormat="false" ht="15.75" hidden="false" customHeight="true" outlineLevel="0" collapsed="false">
      <c r="A57" s="107" t="s">
        <v>61</v>
      </c>
      <c r="D57" s="108"/>
    </row>
    <row r="58" customFormat="false" ht="15.75" hidden="false" customHeight="true" outlineLevel="0" collapsed="false">
      <c r="A58" s="107" t="s">
        <v>62</v>
      </c>
      <c r="D58" s="108"/>
    </row>
    <row r="59" customFormat="false" ht="15.75" hidden="false" customHeight="true" outlineLevel="0" collapsed="false">
      <c r="A59" s="107" t="s">
        <v>63</v>
      </c>
      <c r="D59" s="108"/>
    </row>
    <row r="60" customFormat="false" ht="15.75" hidden="false" customHeight="true" outlineLevel="0" collapsed="false">
      <c r="A60" s="107" t="s">
        <v>64</v>
      </c>
      <c r="D60" s="108"/>
    </row>
    <row r="61" customFormat="false" ht="15.75" hidden="false" customHeight="true" outlineLevel="0" collapsed="false">
      <c r="A61" s="107" t="s">
        <v>65</v>
      </c>
      <c r="D61" s="108"/>
    </row>
    <row r="62" customFormat="false" ht="15.75" hidden="false" customHeight="true" outlineLevel="0" collapsed="false">
      <c r="A62" s="107"/>
      <c r="D62" s="108"/>
    </row>
    <row r="63" customFormat="false" ht="15.75" hidden="false" customHeight="true" outlineLevel="0" collapsed="false">
      <c r="A63" s="107"/>
    </row>
    <row r="64" customFormat="false" ht="15.75" hidden="false" customHeight="true" outlineLevel="0" collapsed="false">
      <c r="A64" s="107"/>
    </row>
    <row r="65" customFormat="false" ht="15.75" hidden="false" customHeight="true" outlineLevel="0" collapsed="false">
      <c r="A65" s="107"/>
      <c r="D65" s="108"/>
      <c r="J65" s="109"/>
    </row>
    <row r="66" customFormat="false" ht="15.75" hidden="false" customHeight="true" outlineLevel="0" collapsed="false">
      <c r="A66" s="107"/>
    </row>
  </sheetData>
  <mergeCells count="32">
    <mergeCell ref="A1:N1"/>
    <mergeCell ref="B18:J18"/>
    <mergeCell ref="B19:C21"/>
    <mergeCell ref="D19:D21"/>
    <mergeCell ref="G19:G21"/>
    <mergeCell ref="H19:H21"/>
    <mergeCell ref="I20:I21"/>
    <mergeCell ref="L20:L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1"/>
    <mergeCell ref="B52:B54"/>
  </mergeCells>
  <printOptions headings="false" gridLines="false" gridLinesSet="true" horizontalCentered="false" verticalCentered="false"/>
  <pageMargins left="0.370138888888889" right="0.209722222222222" top="0.559722222222222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0" width="14.49"/>
    <col collapsed="false" customWidth="true" hidden="false" outlineLevel="0" max="2" min="2" style="110" width="12.86"/>
    <col collapsed="false" customWidth="true" hidden="false" outlineLevel="0" max="4" min="3" style="110" width="10.49"/>
    <col collapsed="false" customWidth="true" hidden="false" outlineLevel="0" max="10" min="5" style="110" width="8.36"/>
    <col collapsed="false" customWidth="true" hidden="false" outlineLevel="0" max="11" min="11" style="110" width="8.62"/>
    <col collapsed="false" customWidth="true" hidden="false" outlineLevel="0" max="12" min="12" style="110" width="5.62"/>
    <col collapsed="false" customWidth="true" hidden="false" outlineLevel="0" max="13" min="13" style="111" width="7.62"/>
    <col collapsed="false" customWidth="true" hidden="false" outlineLevel="0" max="14" min="14" style="110" width="14.49"/>
    <col collapsed="false" customWidth="true" hidden="false" outlineLevel="0" max="15" min="15" style="110" width="10.49"/>
    <col collapsed="false" customWidth="true" hidden="false" outlineLevel="0" max="16" min="16" style="110" width="10.62"/>
    <col collapsed="false" customWidth="true" hidden="false" outlineLevel="0" max="17" min="17" style="110" width="9.25"/>
    <col collapsed="false" customWidth="true" hidden="false" outlineLevel="0" max="23" min="18" style="110" width="8.36"/>
    <col collapsed="false" customWidth="true" hidden="false" outlineLevel="0" max="24" min="24" style="110" width="8.62"/>
    <col collapsed="false" customWidth="true" hidden="false" outlineLevel="0" max="25" min="25" style="110" width="5.62"/>
    <col collapsed="false" customWidth="true" hidden="false" outlineLevel="0" max="26" min="26" style="111" width="2.12"/>
    <col collapsed="false" customWidth="false" hidden="false" outlineLevel="0" max="257" min="27" style="111" width="11.37"/>
  </cols>
  <sheetData>
    <row r="1" customFormat="false" ht="23.1" hidden="false" customHeight="true" outlineLevel="0" collapsed="false">
      <c r="A1" s="112" t="s">
        <v>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N1" s="112" t="s">
        <v>67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3"/>
      <c r="L2" s="113"/>
      <c r="N2" s="113"/>
      <c r="O2" s="113"/>
      <c r="P2" s="113"/>
      <c r="Q2" s="113"/>
      <c r="R2" s="113"/>
      <c r="S2" s="113"/>
      <c r="T2" s="113"/>
      <c r="U2" s="113"/>
      <c r="V2" s="113"/>
      <c r="W2" s="115" t="s">
        <v>68</v>
      </c>
      <c r="X2" s="113"/>
    </row>
    <row r="3" customFormat="false" ht="26.25" hidden="false" customHeight="true" outlineLevel="0" collapsed="false">
      <c r="A3" s="116" t="s">
        <v>69</v>
      </c>
      <c r="B3" s="117" t="s">
        <v>70</v>
      </c>
      <c r="C3" s="117"/>
      <c r="D3" s="117"/>
      <c r="E3" s="118" t="s">
        <v>54</v>
      </c>
      <c r="F3" s="118"/>
      <c r="G3" s="118"/>
      <c r="H3" s="117" t="s">
        <v>56</v>
      </c>
      <c r="I3" s="117"/>
      <c r="J3" s="117"/>
      <c r="K3" s="119" t="s">
        <v>71</v>
      </c>
      <c r="L3" s="112"/>
      <c r="N3" s="120" t="s">
        <v>72</v>
      </c>
      <c r="O3" s="121" t="s">
        <v>70</v>
      </c>
      <c r="P3" s="121"/>
      <c r="Q3" s="121"/>
      <c r="R3" s="121" t="s">
        <v>54</v>
      </c>
      <c r="S3" s="121"/>
      <c r="T3" s="121"/>
      <c r="U3" s="121" t="s">
        <v>56</v>
      </c>
      <c r="V3" s="121"/>
      <c r="W3" s="121"/>
      <c r="X3" s="120" t="s">
        <v>71</v>
      </c>
    </row>
    <row r="4" customFormat="false" ht="26.25" hidden="false" customHeight="true" outlineLevel="0" collapsed="false">
      <c r="A4" s="116"/>
      <c r="B4" s="120" t="s">
        <v>8</v>
      </c>
      <c r="C4" s="120" t="s">
        <v>13</v>
      </c>
      <c r="D4" s="120" t="s">
        <v>14</v>
      </c>
      <c r="E4" s="120" t="s">
        <v>73</v>
      </c>
      <c r="F4" s="120" t="s">
        <v>74</v>
      </c>
      <c r="G4" s="120" t="s">
        <v>75</v>
      </c>
      <c r="H4" s="120" t="s">
        <v>76</v>
      </c>
      <c r="I4" s="120" t="s">
        <v>77</v>
      </c>
      <c r="J4" s="120" t="s">
        <v>75</v>
      </c>
      <c r="K4" s="120" t="s">
        <v>75</v>
      </c>
      <c r="L4" s="112"/>
      <c r="N4" s="120"/>
      <c r="O4" s="120" t="s">
        <v>8</v>
      </c>
      <c r="P4" s="120" t="s">
        <v>13</v>
      </c>
      <c r="Q4" s="120" t="s">
        <v>14</v>
      </c>
      <c r="R4" s="120" t="s">
        <v>73</v>
      </c>
      <c r="S4" s="120" t="s">
        <v>74</v>
      </c>
      <c r="T4" s="120" t="s">
        <v>75</v>
      </c>
      <c r="U4" s="120" t="s">
        <v>76</v>
      </c>
      <c r="V4" s="120" t="s">
        <v>77</v>
      </c>
      <c r="W4" s="120" t="s">
        <v>75</v>
      </c>
      <c r="X4" s="120" t="s">
        <v>75</v>
      </c>
    </row>
    <row r="5" customFormat="false" ht="26.25" hidden="false" customHeight="true" outlineLevel="0" collapsed="false">
      <c r="A5" s="122" t="s">
        <v>78</v>
      </c>
      <c r="B5" s="123" t="n">
        <v>1079039</v>
      </c>
      <c r="C5" s="123" t="n">
        <v>506699</v>
      </c>
      <c r="D5" s="123" t="n">
        <v>572340</v>
      </c>
      <c r="E5" s="123" t="n">
        <v>686</v>
      </c>
      <c r="F5" s="123" t="n">
        <v>924</v>
      </c>
      <c r="G5" s="123" t="n">
        <v>-238</v>
      </c>
      <c r="H5" s="123" t="n">
        <v>6135</v>
      </c>
      <c r="I5" s="123" t="n">
        <v>12319</v>
      </c>
      <c r="J5" s="123" t="n">
        <v>-6184</v>
      </c>
      <c r="K5" s="123" t="n">
        <v>-6422</v>
      </c>
      <c r="L5" s="113"/>
      <c r="N5" s="124" t="s">
        <v>79</v>
      </c>
      <c r="O5" s="123" t="n">
        <v>103016</v>
      </c>
      <c r="P5" s="123" t="n">
        <v>49755</v>
      </c>
      <c r="Q5" s="123" t="n">
        <v>53261</v>
      </c>
      <c r="R5" s="123" t="n">
        <v>50</v>
      </c>
      <c r="S5" s="123" t="n">
        <v>102</v>
      </c>
      <c r="T5" s="123" t="n">
        <v>-52</v>
      </c>
      <c r="U5" s="123" t="n">
        <v>546</v>
      </c>
      <c r="V5" s="123" t="n">
        <v>965</v>
      </c>
      <c r="W5" s="123" t="n">
        <v>-419</v>
      </c>
      <c r="X5" s="123" t="n">
        <v>-471</v>
      </c>
    </row>
    <row r="6" customFormat="false" ht="26.25" hidden="false" customHeight="true" outlineLevel="0" collapsed="false">
      <c r="A6" s="125" t="s">
        <v>80</v>
      </c>
      <c r="B6" s="126" t="n">
        <v>332339</v>
      </c>
      <c r="C6" s="126" t="n">
        <v>158132</v>
      </c>
      <c r="D6" s="126" t="n">
        <v>174207</v>
      </c>
      <c r="E6" s="126" t="n">
        <v>145</v>
      </c>
      <c r="F6" s="126" t="n">
        <v>372</v>
      </c>
      <c r="G6" s="126" t="n">
        <v>-227</v>
      </c>
      <c r="H6" s="126" t="n">
        <v>1363</v>
      </c>
      <c r="I6" s="126" t="n">
        <v>2946</v>
      </c>
      <c r="J6" s="126" t="n">
        <v>-1583</v>
      </c>
      <c r="K6" s="126" t="n">
        <v>-1810</v>
      </c>
      <c r="L6" s="113"/>
      <c r="N6" s="127" t="s">
        <v>81</v>
      </c>
      <c r="O6" s="128" t="n">
        <v>14788</v>
      </c>
      <c r="P6" s="128" t="n">
        <v>6794</v>
      </c>
      <c r="Q6" s="128" t="n">
        <v>7994</v>
      </c>
      <c r="R6" s="128" t="n">
        <v>6</v>
      </c>
      <c r="S6" s="128" t="n">
        <v>20</v>
      </c>
      <c r="T6" s="128" t="n">
        <v>-14</v>
      </c>
      <c r="U6" s="128" t="n">
        <v>93</v>
      </c>
      <c r="V6" s="128" t="n">
        <v>171</v>
      </c>
      <c r="W6" s="128" t="n">
        <v>-78</v>
      </c>
      <c r="X6" s="128" t="n">
        <v>-92</v>
      </c>
    </row>
    <row r="7" customFormat="false" ht="26.25" hidden="false" customHeight="true" outlineLevel="0" collapsed="false">
      <c r="A7" s="129" t="s">
        <v>82</v>
      </c>
      <c r="B7" s="128" t="n">
        <v>306873</v>
      </c>
      <c r="C7" s="128" t="n">
        <v>143176</v>
      </c>
      <c r="D7" s="128" t="n">
        <v>163697</v>
      </c>
      <c r="E7" s="130" t="n">
        <v>191</v>
      </c>
      <c r="F7" s="131" t="n">
        <v>264</v>
      </c>
      <c r="G7" s="131" t="n">
        <v>-73</v>
      </c>
      <c r="H7" s="131" t="n">
        <v>1823</v>
      </c>
      <c r="I7" s="131" t="n">
        <v>3078</v>
      </c>
      <c r="J7" s="131" t="n">
        <v>-1255</v>
      </c>
      <c r="K7" s="132" t="n">
        <v>-1328</v>
      </c>
      <c r="L7" s="113"/>
      <c r="N7" s="127" t="s">
        <v>83</v>
      </c>
      <c r="O7" s="128" t="n">
        <v>18011</v>
      </c>
      <c r="P7" s="128" t="n">
        <v>8576</v>
      </c>
      <c r="Q7" s="128" t="n">
        <v>9435</v>
      </c>
      <c r="R7" s="128" t="n">
        <v>8</v>
      </c>
      <c r="S7" s="128" t="n">
        <v>19</v>
      </c>
      <c r="T7" s="128" t="n">
        <v>-11</v>
      </c>
      <c r="U7" s="128" t="n">
        <v>79</v>
      </c>
      <c r="V7" s="128" t="n">
        <v>142</v>
      </c>
      <c r="W7" s="128" t="n">
        <v>-63</v>
      </c>
      <c r="X7" s="128" t="n">
        <v>-74</v>
      </c>
    </row>
    <row r="8" customFormat="false" ht="26.25" hidden="false" customHeight="true" outlineLevel="0" collapsed="false">
      <c r="A8" s="129" t="s">
        <v>84</v>
      </c>
      <c r="B8" s="128" t="n">
        <v>185900</v>
      </c>
      <c r="C8" s="128" t="n">
        <v>84984</v>
      </c>
      <c r="D8" s="128" t="n">
        <v>100916</v>
      </c>
      <c r="E8" s="130" t="n">
        <v>114</v>
      </c>
      <c r="F8" s="128" t="n">
        <v>142</v>
      </c>
      <c r="G8" s="128" t="n">
        <v>-28</v>
      </c>
      <c r="H8" s="128" t="n">
        <v>1187</v>
      </c>
      <c r="I8" s="128" t="n">
        <v>2424</v>
      </c>
      <c r="J8" s="128" t="n">
        <v>-1237</v>
      </c>
      <c r="K8" s="132" t="n">
        <v>-1265</v>
      </c>
      <c r="L8" s="113"/>
      <c r="N8" s="127" t="s">
        <v>85</v>
      </c>
      <c r="O8" s="128" t="n">
        <v>10334</v>
      </c>
      <c r="P8" s="128" t="n">
        <v>4963</v>
      </c>
      <c r="Q8" s="128" t="n">
        <v>5371</v>
      </c>
      <c r="R8" s="128" t="n">
        <v>2</v>
      </c>
      <c r="S8" s="128" t="n">
        <v>6</v>
      </c>
      <c r="T8" s="128" t="n">
        <v>-4</v>
      </c>
      <c r="U8" s="128" t="n">
        <v>60</v>
      </c>
      <c r="V8" s="128" t="n">
        <v>80</v>
      </c>
      <c r="W8" s="128" t="n">
        <v>-20</v>
      </c>
      <c r="X8" s="128" t="n">
        <v>-24</v>
      </c>
    </row>
    <row r="9" customFormat="false" ht="26.25" hidden="false" customHeight="true" outlineLevel="0" collapsed="false">
      <c r="A9" s="129" t="s">
        <v>86</v>
      </c>
      <c r="B9" s="128" t="n">
        <v>242220</v>
      </c>
      <c r="C9" s="128" t="n">
        <v>115842</v>
      </c>
      <c r="D9" s="128" t="n">
        <v>126378</v>
      </c>
      <c r="E9" s="130" t="n">
        <v>184</v>
      </c>
      <c r="F9" s="128" t="n">
        <v>189</v>
      </c>
      <c r="G9" s="128" t="n">
        <v>-5</v>
      </c>
      <c r="H9" s="128" t="n">
        <v>1383</v>
      </c>
      <c r="I9" s="128" t="n">
        <v>2430</v>
      </c>
      <c r="J9" s="128" t="n">
        <v>-1047</v>
      </c>
      <c r="K9" s="132" t="n">
        <v>-1052</v>
      </c>
      <c r="L9" s="113"/>
      <c r="N9" s="127" t="s">
        <v>87</v>
      </c>
      <c r="O9" s="128" t="n">
        <v>5024</v>
      </c>
      <c r="P9" s="128" t="n">
        <v>2416</v>
      </c>
      <c r="Q9" s="128" t="n">
        <v>2608</v>
      </c>
      <c r="R9" s="128" t="n">
        <v>3</v>
      </c>
      <c r="S9" s="128" t="n">
        <v>8</v>
      </c>
      <c r="T9" s="128" t="n">
        <v>-5</v>
      </c>
      <c r="U9" s="128" t="n">
        <v>38</v>
      </c>
      <c r="V9" s="128" t="n">
        <v>53</v>
      </c>
      <c r="W9" s="128" t="n">
        <v>-15</v>
      </c>
      <c r="X9" s="128" t="n">
        <v>-20</v>
      </c>
    </row>
    <row r="10" customFormat="false" ht="26.25" hidden="false" customHeight="true" outlineLevel="0" collapsed="false">
      <c r="A10" s="129" t="s">
        <v>88</v>
      </c>
      <c r="B10" s="128" t="n">
        <v>37788</v>
      </c>
      <c r="C10" s="128" t="n">
        <v>17622</v>
      </c>
      <c r="D10" s="128" t="n">
        <v>20166</v>
      </c>
      <c r="E10" s="130" t="n">
        <v>20</v>
      </c>
      <c r="F10" s="128" t="n">
        <v>38</v>
      </c>
      <c r="G10" s="128" t="n">
        <v>-18</v>
      </c>
      <c r="H10" s="128" t="n">
        <v>157</v>
      </c>
      <c r="I10" s="128" t="n">
        <v>309</v>
      </c>
      <c r="J10" s="128" t="n">
        <v>-152</v>
      </c>
      <c r="K10" s="132" t="n">
        <v>-170</v>
      </c>
      <c r="L10" s="113"/>
      <c r="N10" s="127" t="s">
        <v>89</v>
      </c>
      <c r="O10" s="128" t="n">
        <v>19564</v>
      </c>
      <c r="P10" s="128" t="n">
        <v>9259</v>
      </c>
      <c r="Q10" s="128" t="n">
        <v>10305</v>
      </c>
      <c r="R10" s="128" t="n">
        <v>10</v>
      </c>
      <c r="S10" s="128" t="n">
        <v>21</v>
      </c>
      <c r="T10" s="128" t="n">
        <v>-11</v>
      </c>
      <c r="U10" s="128" t="n">
        <v>73</v>
      </c>
      <c r="V10" s="128" t="n">
        <v>128</v>
      </c>
      <c r="W10" s="128" t="n">
        <v>-55</v>
      </c>
      <c r="X10" s="128" t="n">
        <v>-66</v>
      </c>
    </row>
    <row r="11" customFormat="false" ht="26.25" hidden="false" customHeight="true" outlineLevel="0" collapsed="false">
      <c r="A11" s="129" t="s">
        <v>90</v>
      </c>
      <c r="B11" s="128" t="n">
        <v>61105</v>
      </c>
      <c r="C11" s="128" t="n">
        <v>27946</v>
      </c>
      <c r="D11" s="128" t="n">
        <v>33159</v>
      </c>
      <c r="E11" s="130" t="n">
        <v>36</v>
      </c>
      <c r="F11" s="128" t="n">
        <v>58</v>
      </c>
      <c r="G11" s="128" t="n">
        <v>-22</v>
      </c>
      <c r="H11" s="128" t="n">
        <v>296</v>
      </c>
      <c r="I11" s="128" t="n">
        <v>542</v>
      </c>
      <c r="J11" s="128" t="n">
        <v>-246</v>
      </c>
      <c r="K11" s="132" t="n">
        <v>-268</v>
      </c>
      <c r="L11" s="113"/>
      <c r="N11" s="127" t="s">
        <v>91</v>
      </c>
      <c r="O11" s="128" t="n">
        <v>11224</v>
      </c>
      <c r="P11" s="128" t="n">
        <v>6239</v>
      </c>
      <c r="Q11" s="128" t="n">
        <v>4985</v>
      </c>
      <c r="R11" s="128" t="n">
        <v>10</v>
      </c>
      <c r="S11" s="128" t="n">
        <v>6</v>
      </c>
      <c r="T11" s="128" t="n">
        <v>4</v>
      </c>
      <c r="U11" s="128" t="n">
        <v>47</v>
      </c>
      <c r="V11" s="128" t="n">
        <v>114</v>
      </c>
      <c r="W11" s="128" t="n">
        <v>-67</v>
      </c>
      <c r="X11" s="128" t="n">
        <v>-63</v>
      </c>
    </row>
    <row r="12" customFormat="false" ht="26.25" hidden="false" customHeight="true" outlineLevel="0" collapsed="false">
      <c r="A12" s="129" t="s">
        <v>92</v>
      </c>
      <c r="B12" s="128" t="n">
        <v>66798</v>
      </c>
      <c r="C12" s="128" t="n">
        <v>31935</v>
      </c>
      <c r="D12" s="128" t="n">
        <v>34863</v>
      </c>
      <c r="E12" s="130" t="n">
        <v>30</v>
      </c>
      <c r="F12" s="128" t="n">
        <v>69</v>
      </c>
      <c r="G12" s="128" t="n">
        <v>-39</v>
      </c>
      <c r="H12" s="128" t="n">
        <v>336</v>
      </c>
      <c r="I12" s="128" t="n">
        <v>1036</v>
      </c>
      <c r="J12" s="128" t="n">
        <v>-700</v>
      </c>
      <c r="K12" s="132" t="n">
        <v>-739</v>
      </c>
      <c r="L12" s="133"/>
      <c r="N12" s="127" t="s">
        <v>93</v>
      </c>
      <c r="O12" s="128" t="n">
        <v>24071</v>
      </c>
      <c r="P12" s="128" t="n">
        <v>11508</v>
      </c>
      <c r="Q12" s="128" t="n">
        <v>12563</v>
      </c>
      <c r="R12" s="128" t="n">
        <v>11</v>
      </c>
      <c r="S12" s="128" t="n">
        <v>22</v>
      </c>
      <c r="T12" s="128" t="n">
        <v>-11</v>
      </c>
      <c r="U12" s="128" t="n">
        <v>156</v>
      </c>
      <c r="V12" s="128" t="n">
        <v>277</v>
      </c>
      <c r="W12" s="128" t="n">
        <v>-121</v>
      </c>
      <c r="X12" s="128" t="n">
        <v>-132</v>
      </c>
    </row>
    <row r="13" customFormat="false" ht="26.25" hidden="false" customHeight="true" outlineLevel="0" collapsed="false">
      <c r="A13" s="129" t="s">
        <v>94</v>
      </c>
      <c r="B13" s="128" t="n">
        <v>42088</v>
      </c>
      <c r="C13" s="128" t="n">
        <v>20963</v>
      </c>
      <c r="D13" s="128" t="n">
        <v>21125</v>
      </c>
      <c r="E13" s="130" t="n">
        <v>40</v>
      </c>
      <c r="F13" s="128" t="n">
        <v>24</v>
      </c>
      <c r="G13" s="128" t="n">
        <v>16</v>
      </c>
      <c r="H13" s="128" t="n">
        <v>327</v>
      </c>
      <c r="I13" s="128" t="n">
        <v>755</v>
      </c>
      <c r="J13" s="128" t="n">
        <v>-428</v>
      </c>
      <c r="K13" s="132" t="n">
        <v>-412</v>
      </c>
      <c r="L13" s="113"/>
      <c r="N13" s="124" t="s">
        <v>95</v>
      </c>
      <c r="O13" s="123" t="n">
        <v>19018</v>
      </c>
      <c r="P13" s="123" t="n">
        <v>9589</v>
      </c>
      <c r="Q13" s="123" t="n">
        <v>9429</v>
      </c>
      <c r="R13" s="123" t="n">
        <v>10</v>
      </c>
      <c r="S13" s="123" t="n">
        <v>21</v>
      </c>
      <c r="T13" s="123" t="n">
        <v>-11</v>
      </c>
      <c r="U13" s="123" t="n">
        <v>93</v>
      </c>
      <c r="V13" s="123" t="n">
        <v>180</v>
      </c>
      <c r="W13" s="123" t="n">
        <v>-87</v>
      </c>
      <c r="X13" s="123" t="n">
        <v>-98</v>
      </c>
    </row>
    <row r="14" customFormat="false" ht="26.25" hidden="false" customHeight="true" outlineLevel="0" collapsed="false">
      <c r="A14" s="129" t="s">
        <v>96</v>
      </c>
      <c r="B14" s="128" t="n">
        <v>62245</v>
      </c>
      <c r="C14" s="128" t="n">
        <v>29519</v>
      </c>
      <c r="D14" s="128" t="n">
        <v>32726</v>
      </c>
      <c r="E14" s="130" t="n">
        <v>38</v>
      </c>
      <c r="F14" s="128" t="n">
        <v>59</v>
      </c>
      <c r="G14" s="128" t="n">
        <v>-21</v>
      </c>
      <c r="H14" s="128" t="n">
        <v>385</v>
      </c>
      <c r="I14" s="128" t="n">
        <v>1244</v>
      </c>
      <c r="J14" s="128" t="n">
        <v>-859</v>
      </c>
      <c r="K14" s="132" t="n">
        <v>-880</v>
      </c>
      <c r="L14" s="113"/>
      <c r="N14" s="127" t="s">
        <v>97</v>
      </c>
      <c r="O14" s="128" t="n">
        <v>6083</v>
      </c>
      <c r="P14" s="128" t="n">
        <v>3021</v>
      </c>
      <c r="Q14" s="128" t="n">
        <v>3062</v>
      </c>
      <c r="R14" s="128" t="n">
        <v>3</v>
      </c>
      <c r="S14" s="128" t="n">
        <v>7</v>
      </c>
      <c r="T14" s="128" t="n">
        <v>-4</v>
      </c>
      <c r="U14" s="128" t="n">
        <v>50</v>
      </c>
      <c r="V14" s="128" t="n">
        <v>71</v>
      </c>
      <c r="W14" s="128" t="n">
        <v>-21</v>
      </c>
      <c r="X14" s="128" t="n">
        <v>-25</v>
      </c>
    </row>
    <row r="15" customFormat="false" ht="26.25" hidden="false" customHeight="true" outlineLevel="0" collapsed="false">
      <c r="A15" s="129" t="s">
        <v>98</v>
      </c>
      <c r="B15" s="128" t="n">
        <v>39286</v>
      </c>
      <c r="C15" s="128" t="n">
        <v>18570</v>
      </c>
      <c r="D15" s="128" t="n">
        <v>20716</v>
      </c>
      <c r="E15" s="130" t="n">
        <v>19</v>
      </c>
      <c r="F15" s="128" t="n">
        <v>37</v>
      </c>
      <c r="G15" s="128" t="n">
        <v>-18</v>
      </c>
      <c r="H15" s="128" t="n">
        <v>148</v>
      </c>
      <c r="I15" s="128" t="n">
        <v>275</v>
      </c>
      <c r="J15" s="128" t="n">
        <v>-127</v>
      </c>
      <c r="K15" s="132" t="n">
        <v>-145</v>
      </c>
      <c r="L15" s="113"/>
      <c r="N15" s="127" t="s">
        <v>99</v>
      </c>
      <c r="O15" s="128" t="n">
        <v>7781</v>
      </c>
      <c r="P15" s="128" t="n">
        <v>4016</v>
      </c>
      <c r="Q15" s="128" t="n">
        <v>3765</v>
      </c>
      <c r="R15" s="128" t="n">
        <v>5</v>
      </c>
      <c r="S15" s="128" t="n">
        <v>8</v>
      </c>
      <c r="T15" s="128" t="n">
        <v>-3</v>
      </c>
      <c r="U15" s="128" t="n">
        <v>30</v>
      </c>
      <c r="V15" s="128" t="n">
        <v>62</v>
      </c>
      <c r="W15" s="128" t="n">
        <v>-32</v>
      </c>
      <c r="X15" s="128" t="n">
        <v>-35</v>
      </c>
    </row>
    <row r="16" customFormat="false" ht="26.25" hidden="false" customHeight="true" outlineLevel="0" collapsed="false">
      <c r="A16" s="129" t="s">
        <v>100</v>
      </c>
      <c r="B16" s="128" t="n">
        <v>34736</v>
      </c>
      <c r="C16" s="128" t="n">
        <v>16142</v>
      </c>
      <c r="D16" s="128" t="n">
        <v>18594</v>
      </c>
      <c r="E16" s="130" t="n">
        <v>14</v>
      </c>
      <c r="F16" s="128" t="n">
        <v>44</v>
      </c>
      <c r="G16" s="128" t="n">
        <v>-30</v>
      </c>
      <c r="H16" s="128" t="n">
        <v>93</v>
      </c>
      <c r="I16" s="128" t="n">
        <v>226</v>
      </c>
      <c r="J16" s="128" t="n">
        <v>-133</v>
      </c>
      <c r="K16" s="132" t="n">
        <v>-163</v>
      </c>
      <c r="L16" s="113"/>
      <c r="N16" s="127" t="s">
        <v>101</v>
      </c>
      <c r="O16" s="128" t="n">
        <v>2496</v>
      </c>
      <c r="P16" s="128" t="n">
        <v>1214</v>
      </c>
      <c r="Q16" s="128" t="n">
        <v>1282</v>
      </c>
      <c r="R16" s="128" t="n">
        <v>1</v>
      </c>
      <c r="S16" s="128" t="n">
        <v>4</v>
      </c>
      <c r="T16" s="128" t="n">
        <v>-3</v>
      </c>
      <c r="U16" s="128" t="n">
        <v>8</v>
      </c>
      <c r="V16" s="128" t="n">
        <v>20</v>
      </c>
      <c r="W16" s="128" t="n">
        <v>-12</v>
      </c>
      <c r="X16" s="128" t="n">
        <v>-15</v>
      </c>
    </row>
    <row r="17" customFormat="false" ht="26.25" hidden="false" customHeight="true" outlineLevel="0" collapsed="false">
      <c r="A17" s="134" t="s">
        <v>102</v>
      </c>
      <c r="B17" s="123" t="n">
        <v>27824</v>
      </c>
      <c r="C17" s="123" t="n">
        <v>13043</v>
      </c>
      <c r="D17" s="123" t="n">
        <v>14781</v>
      </c>
      <c r="E17" s="135" t="n">
        <v>13</v>
      </c>
      <c r="F17" s="123" t="n">
        <v>35</v>
      </c>
      <c r="G17" s="123" t="n">
        <v>-22</v>
      </c>
      <c r="H17" s="123" t="n">
        <v>105</v>
      </c>
      <c r="I17" s="123" t="n">
        <v>303</v>
      </c>
      <c r="J17" s="123" t="n">
        <v>-198</v>
      </c>
      <c r="K17" s="136" t="n">
        <v>-220</v>
      </c>
      <c r="L17" s="113"/>
      <c r="N17" s="127" t="s">
        <v>103</v>
      </c>
      <c r="O17" s="128" t="n">
        <v>2658</v>
      </c>
      <c r="P17" s="128" t="n">
        <v>1338</v>
      </c>
      <c r="Q17" s="128" t="n">
        <v>1320</v>
      </c>
      <c r="R17" s="128" t="n">
        <v>1</v>
      </c>
      <c r="S17" s="128" t="n">
        <v>2</v>
      </c>
      <c r="T17" s="128" t="n">
        <v>-1</v>
      </c>
      <c r="U17" s="128" t="n">
        <v>5</v>
      </c>
      <c r="V17" s="128" t="n">
        <v>27</v>
      </c>
      <c r="W17" s="128" t="n">
        <v>-22</v>
      </c>
      <c r="X17" s="128" t="n">
        <v>-23</v>
      </c>
    </row>
    <row r="18" customFormat="false" ht="26.25" hidden="false" customHeight="true" outlineLevel="0" collapsed="false">
      <c r="A18" s="129" t="s">
        <v>104</v>
      </c>
      <c r="B18" s="128" t="n">
        <v>12964</v>
      </c>
      <c r="C18" s="128" t="n">
        <v>6133</v>
      </c>
      <c r="D18" s="128" t="n">
        <v>6831</v>
      </c>
      <c r="E18" s="130" t="n">
        <v>8</v>
      </c>
      <c r="F18" s="128" t="n">
        <v>14</v>
      </c>
      <c r="G18" s="128" t="n">
        <v>-6</v>
      </c>
      <c r="H18" s="128" t="n">
        <v>32</v>
      </c>
      <c r="I18" s="128" t="n">
        <v>127</v>
      </c>
      <c r="J18" s="128" t="n">
        <v>-95</v>
      </c>
      <c r="K18" s="132" t="n">
        <v>-101</v>
      </c>
      <c r="L18" s="113"/>
      <c r="N18" s="124" t="s">
        <v>105</v>
      </c>
      <c r="O18" s="123" t="n">
        <v>77446</v>
      </c>
      <c r="P18" s="123" t="n">
        <v>37165</v>
      </c>
      <c r="Q18" s="123" t="n">
        <v>40281</v>
      </c>
      <c r="R18" s="123" t="n">
        <v>28</v>
      </c>
      <c r="S18" s="123" t="n">
        <v>96</v>
      </c>
      <c r="T18" s="123" t="n">
        <v>-68</v>
      </c>
      <c r="U18" s="123" t="n">
        <v>282</v>
      </c>
      <c r="V18" s="123" t="n">
        <v>679</v>
      </c>
      <c r="W18" s="123" t="n">
        <v>-397</v>
      </c>
      <c r="X18" s="123" t="n">
        <v>-465</v>
      </c>
    </row>
    <row r="19" customFormat="false" ht="26.25" hidden="false" customHeight="true" outlineLevel="0" collapsed="false">
      <c r="A19" s="129" t="s">
        <v>106</v>
      </c>
      <c r="B19" s="128" t="n">
        <v>3608</v>
      </c>
      <c r="C19" s="128" t="n">
        <v>1679</v>
      </c>
      <c r="D19" s="128" t="n">
        <v>1929</v>
      </c>
      <c r="E19" s="130" t="n">
        <v>1</v>
      </c>
      <c r="F19" s="128" t="n">
        <v>5</v>
      </c>
      <c r="G19" s="128" t="n">
        <v>-4</v>
      </c>
      <c r="H19" s="128" t="n">
        <v>7</v>
      </c>
      <c r="I19" s="128" t="n">
        <v>41</v>
      </c>
      <c r="J19" s="128" t="n">
        <v>-34</v>
      </c>
      <c r="K19" s="132" t="n">
        <v>-38</v>
      </c>
      <c r="L19" s="113"/>
      <c r="N19" s="127" t="s">
        <v>107</v>
      </c>
      <c r="O19" s="128" t="n">
        <v>11860</v>
      </c>
      <c r="P19" s="128" t="n">
        <v>5544</v>
      </c>
      <c r="Q19" s="128" t="n">
        <v>6316</v>
      </c>
      <c r="R19" s="128" t="n">
        <v>5</v>
      </c>
      <c r="S19" s="128" t="n">
        <v>17</v>
      </c>
      <c r="T19" s="128" t="n">
        <v>-12</v>
      </c>
      <c r="U19" s="128" t="n">
        <v>47</v>
      </c>
      <c r="V19" s="128" t="n">
        <v>120</v>
      </c>
      <c r="W19" s="128" t="n">
        <v>-73</v>
      </c>
      <c r="X19" s="128" t="n">
        <v>-85</v>
      </c>
    </row>
    <row r="20" customFormat="false" ht="26.25" hidden="false" customHeight="true" outlineLevel="0" collapsed="false">
      <c r="A20" s="129" t="s">
        <v>108</v>
      </c>
      <c r="B20" s="128" t="n">
        <v>3352</v>
      </c>
      <c r="C20" s="128" t="n">
        <v>1564</v>
      </c>
      <c r="D20" s="128" t="n">
        <v>1788</v>
      </c>
      <c r="E20" s="130" t="n">
        <v>1</v>
      </c>
      <c r="F20" s="128" t="n">
        <v>5</v>
      </c>
      <c r="G20" s="128" t="n">
        <v>-4</v>
      </c>
      <c r="H20" s="128" t="n">
        <v>19</v>
      </c>
      <c r="I20" s="128" t="n">
        <v>30</v>
      </c>
      <c r="J20" s="128" t="n">
        <v>-11</v>
      </c>
      <c r="K20" s="132" t="n">
        <v>-15</v>
      </c>
      <c r="L20" s="113"/>
      <c r="N20" s="127" t="s">
        <v>109</v>
      </c>
      <c r="O20" s="128" t="n">
        <v>19611</v>
      </c>
      <c r="P20" s="128" t="n">
        <v>9248</v>
      </c>
      <c r="Q20" s="128" t="n">
        <v>10363</v>
      </c>
      <c r="R20" s="128" t="n">
        <v>8</v>
      </c>
      <c r="S20" s="128" t="n">
        <v>29</v>
      </c>
      <c r="T20" s="128" t="n">
        <v>-21</v>
      </c>
      <c r="U20" s="128" t="n">
        <v>67</v>
      </c>
      <c r="V20" s="128" t="n">
        <v>155</v>
      </c>
      <c r="W20" s="128" t="n">
        <v>-88</v>
      </c>
      <c r="X20" s="128" t="n">
        <v>-109</v>
      </c>
    </row>
    <row r="21" customFormat="false" ht="26.25" hidden="false" customHeight="true" outlineLevel="0" collapsed="false">
      <c r="A21" s="129" t="s">
        <v>110</v>
      </c>
      <c r="B21" s="128" t="n">
        <v>7900</v>
      </c>
      <c r="C21" s="128" t="n">
        <v>3667</v>
      </c>
      <c r="D21" s="128" t="n">
        <v>4233</v>
      </c>
      <c r="E21" s="130" t="n">
        <v>3</v>
      </c>
      <c r="F21" s="128" t="n">
        <v>11</v>
      </c>
      <c r="G21" s="128" t="n">
        <v>-8</v>
      </c>
      <c r="H21" s="128" t="n">
        <v>47</v>
      </c>
      <c r="I21" s="128" t="n">
        <v>105</v>
      </c>
      <c r="J21" s="128" t="n">
        <v>-58</v>
      </c>
      <c r="K21" s="132" t="n">
        <v>-66</v>
      </c>
      <c r="L21" s="113"/>
      <c r="N21" s="127" t="s">
        <v>111</v>
      </c>
      <c r="O21" s="128" t="n">
        <v>6699</v>
      </c>
      <c r="P21" s="128" t="n">
        <v>3158</v>
      </c>
      <c r="Q21" s="128" t="n">
        <v>3541</v>
      </c>
      <c r="R21" s="128" t="n">
        <v>0</v>
      </c>
      <c r="S21" s="128" t="n">
        <v>11</v>
      </c>
      <c r="T21" s="128" t="n">
        <v>-11</v>
      </c>
      <c r="U21" s="128" t="n">
        <v>15</v>
      </c>
      <c r="V21" s="128" t="n">
        <v>62</v>
      </c>
      <c r="W21" s="128" t="n">
        <v>-47</v>
      </c>
      <c r="X21" s="128" t="n">
        <v>-58</v>
      </c>
    </row>
    <row r="22" customFormat="false" ht="26.25" hidden="false" customHeight="true" outlineLevel="0" collapsed="false">
      <c r="A22" s="134" t="s">
        <v>112</v>
      </c>
      <c r="B22" s="123" t="n">
        <v>22717</v>
      </c>
      <c r="C22" s="123" t="n">
        <v>10421</v>
      </c>
      <c r="D22" s="123" t="n">
        <v>12296</v>
      </c>
      <c r="E22" s="135" t="n">
        <v>10</v>
      </c>
      <c r="F22" s="123" t="n">
        <v>36</v>
      </c>
      <c r="G22" s="123" t="n">
        <v>-26</v>
      </c>
      <c r="H22" s="123" t="n">
        <v>78</v>
      </c>
      <c r="I22" s="123" t="n">
        <v>230</v>
      </c>
      <c r="J22" s="123" t="n">
        <v>-152</v>
      </c>
      <c r="K22" s="136" t="n">
        <v>-178</v>
      </c>
      <c r="L22" s="113"/>
      <c r="N22" s="127" t="s">
        <v>113</v>
      </c>
      <c r="O22" s="128" t="n">
        <v>21029</v>
      </c>
      <c r="P22" s="128" t="n">
        <v>9930</v>
      </c>
      <c r="Q22" s="128" t="n">
        <v>11099</v>
      </c>
      <c r="R22" s="128" t="n">
        <v>10</v>
      </c>
      <c r="S22" s="128" t="n">
        <v>23</v>
      </c>
      <c r="T22" s="128" t="n">
        <v>-13</v>
      </c>
      <c r="U22" s="128" t="n">
        <v>58</v>
      </c>
      <c r="V22" s="128" t="n">
        <v>167</v>
      </c>
      <c r="W22" s="128" t="n">
        <v>-109</v>
      </c>
      <c r="X22" s="128" t="n">
        <v>-122</v>
      </c>
    </row>
    <row r="23" customFormat="false" ht="26.25" hidden="false" customHeight="true" outlineLevel="0" collapsed="false">
      <c r="A23" s="129" t="s">
        <v>114</v>
      </c>
      <c r="B23" s="128" t="n">
        <v>12230</v>
      </c>
      <c r="C23" s="128" t="n">
        <v>5564</v>
      </c>
      <c r="D23" s="128" t="n">
        <v>6666</v>
      </c>
      <c r="E23" s="130" t="n">
        <v>7</v>
      </c>
      <c r="F23" s="128" t="n">
        <v>21</v>
      </c>
      <c r="G23" s="128" t="n">
        <v>-14</v>
      </c>
      <c r="H23" s="128" t="n">
        <v>55</v>
      </c>
      <c r="I23" s="128" t="n">
        <v>144</v>
      </c>
      <c r="J23" s="128" t="n">
        <v>-89</v>
      </c>
      <c r="K23" s="132" t="n">
        <v>-103</v>
      </c>
      <c r="L23" s="113"/>
      <c r="N23" s="127" t="s">
        <v>115</v>
      </c>
      <c r="O23" s="128" t="n">
        <v>15263</v>
      </c>
      <c r="P23" s="128" t="n">
        <v>7868</v>
      </c>
      <c r="Q23" s="128" t="n">
        <v>7395</v>
      </c>
      <c r="R23" s="128" t="n">
        <v>5</v>
      </c>
      <c r="S23" s="128" t="n">
        <v>11</v>
      </c>
      <c r="T23" s="128" t="n">
        <v>-6</v>
      </c>
      <c r="U23" s="128" t="n">
        <v>82</v>
      </c>
      <c r="V23" s="128" t="n">
        <v>152</v>
      </c>
      <c r="W23" s="128" t="n">
        <v>-70</v>
      </c>
      <c r="X23" s="128" t="n">
        <v>-76</v>
      </c>
    </row>
    <row r="24" customFormat="false" ht="26.25" hidden="false" customHeight="true" outlineLevel="0" collapsed="false">
      <c r="A24" s="129" t="s">
        <v>116</v>
      </c>
      <c r="B24" s="128" t="n">
        <v>10487</v>
      </c>
      <c r="C24" s="128" t="n">
        <v>4857</v>
      </c>
      <c r="D24" s="128" t="n">
        <v>5630</v>
      </c>
      <c r="E24" s="130" t="n">
        <v>3</v>
      </c>
      <c r="F24" s="128" t="n">
        <v>15</v>
      </c>
      <c r="G24" s="128" t="n">
        <v>-12</v>
      </c>
      <c r="H24" s="128" t="n">
        <v>23</v>
      </c>
      <c r="I24" s="128" t="n">
        <v>86</v>
      </c>
      <c r="J24" s="128" t="n">
        <v>-63</v>
      </c>
      <c r="K24" s="132" t="n">
        <v>-75</v>
      </c>
      <c r="L24" s="113"/>
      <c r="N24" s="137" t="s">
        <v>117</v>
      </c>
      <c r="O24" s="126" t="n">
        <v>2984</v>
      </c>
      <c r="P24" s="126" t="n">
        <v>1417</v>
      </c>
      <c r="Q24" s="126" t="n">
        <v>1567</v>
      </c>
      <c r="R24" s="126" t="n">
        <v>0</v>
      </c>
      <c r="S24" s="126" t="n">
        <v>5</v>
      </c>
      <c r="T24" s="126" t="n">
        <v>-5</v>
      </c>
      <c r="U24" s="126" t="n">
        <v>13</v>
      </c>
      <c r="V24" s="126" t="n">
        <v>23</v>
      </c>
      <c r="W24" s="126" t="n">
        <v>-10</v>
      </c>
      <c r="X24" s="126" t="n">
        <v>-15</v>
      </c>
    </row>
    <row r="25" customFormat="false" ht="26.25" hidden="false" customHeight="true" outlineLevel="0" collapsed="false">
      <c r="A25" s="134" t="s">
        <v>118</v>
      </c>
      <c r="B25" s="123" t="n">
        <v>1508</v>
      </c>
      <c r="C25" s="123" t="n">
        <v>707</v>
      </c>
      <c r="D25" s="123" t="n">
        <v>801</v>
      </c>
      <c r="E25" s="135" t="n">
        <v>0</v>
      </c>
      <c r="F25" s="123" t="n">
        <v>2</v>
      </c>
      <c r="G25" s="123" t="n">
        <v>-2</v>
      </c>
      <c r="H25" s="123" t="n">
        <v>2</v>
      </c>
      <c r="I25" s="123" t="n">
        <v>8</v>
      </c>
      <c r="J25" s="123" t="n">
        <v>-6</v>
      </c>
      <c r="K25" s="136" t="n">
        <v>-8</v>
      </c>
      <c r="L25" s="113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26.25" hidden="false" customHeight="true" outlineLevel="0" collapsed="false">
      <c r="A26" s="134" t="s">
        <v>119</v>
      </c>
      <c r="B26" s="123" t="n">
        <v>1508</v>
      </c>
      <c r="C26" s="123" t="n">
        <v>707</v>
      </c>
      <c r="D26" s="123" t="n">
        <v>801</v>
      </c>
      <c r="E26" s="135" t="n">
        <v>0</v>
      </c>
      <c r="F26" s="123" t="n">
        <v>2</v>
      </c>
      <c r="G26" s="123" t="n">
        <v>-2</v>
      </c>
      <c r="H26" s="123" t="n">
        <v>2</v>
      </c>
      <c r="I26" s="123" t="n">
        <v>8</v>
      </c>
      <c r="J26" s="123" t="n">
        <v>-6</v>
      </c>
      <c r="K26" s="136" t="n">
        <v>-8</v>
      </c>
      <c r="L26" s="113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26.25" hidden="false" customHeight="true" outlineLevel="0" collapsed="false">
      <c r="A27" s="134" t="s">
        <v>120</v>
      </c>
      <c r="B27" s="123" t="n">
        <v>36374</v>
      </c>
      <c r="C27" s="123" t="n">
        <v>16826</v>
      </c>
      <c r="D27" s="123" t="n">
        <v>19548</v>
      </c>
      <c r="E27" s="135" t="n">
        <v>10</v>
      </c>
      <c r="F27" s="123" t="n">
        <v>43</v>
      </c>
      <c r="G27" s="123" t="n">
        <v>-33</v>
      </c>
      <c r="H27" s="123" t="n">
        <v>127</v>
      </c>
      <c r="I27" s="123" t="n">
        <v>243</v>
      </c>
      <c r="J27" s="123" t="n">
        <v>-116</v>
      </c>
      <c r="K27" s="136" t="n">
        <v>-149</v>
      </c>
      <c r="L27" s="113"/>
    </row>
    <row r="28" customFormat="false" ht="26.25" hidden="false" customHeight="true" outlineLevel="0" collapsed="false">
      <c r="A28" s="129" t="s">
        <v>121</v>
      </c>
      <c r="B28" s="128" t="n">
        <v>16327</v>
      </c>
      <c r="C28" s="128" t="n">
        <v>7598</v>
      </c>
      <c r="D28" s="128" t="n">
        <v>8729</v>
      </c>
      <c r="E28" s="130" t="n">
        <v>5</v>
      </c>
      <c r="F28" s="128" t="n">
        <v>23</v>
      </c>
      <c r="G28" s="128" t="n">
        <v>-18</v>
      </c>
      <c r="H28" s="128" t="n">
        <v>55</v>
      </c>
      <c r="I28" s="128" t="n">
        <v>107</v>
      </c>
      <c r="J28" s="128" t="n">
        <v>-52</v>
      </c>
      <c r="K28" s="132" t="n">
        <v>-70</v>
      </c>
      <c r="L28" s="113"/>
      <c r="N28" s="138"/>
    </row>
    <row r="29" customFormat="false" ht="26.25" hidden="false" customHeight="true" outlineLevel="0" collapsed="false">
      <c r="A29" s="129" t="s">
        <v>122</v>
      </c>
      <c r="B29" s="128" t="n">
        <v>11632</v>
      </c>
      <c r="C29" s="128" t="n">
        <v>5292</v>
      </c>
      <c r="D29" s="128" t="n">
        <v>6340</v>
      </c>
      <c r="E29" s="130" t="n">
        <v>2</v>
      </c>
      <c r="F29" s="128" t="n">
        <v>12</v>
      </c>
      <c r="G29" s="128" t="n">
        <v>-10</v>
      </c>
      <c r="H29" s="128" t="n">
        <v>31</v>
      </c>
      <c r="I29" s="128" t="n">
        <v>94</v>
      </c>
      <c r="J29" s="128" t="n">
        <v>-63</v>
      </c>
      <c r="K29" s="132" t="n">
        <v>-73</v>
      </c>
      <c r="L29" s="113"/>
      <c r="N29" s="138"/>
      <c r="O29" s="138"/>
      <c r="P29" s="138"/>
      <c r="Q29" s="138"/>
      <c r="R29" s="138"/>
      <c r="S29" s="138"/>
      <c r="T29" s="139"/>
      <c r="U29" s="111"/>
      <c r="V29" s="111"/>
      <c r="W29" s="111"/>
      <c r="X29" s="111"/>
    </row>
    <row r="30" customFormat="false" ht="26.25" hidden="false" customHeight="true" outlineLevel="0" collapsed="false">
      <c r="A30" s="129" t="s">
        <v>123</v>
      </c>
      <c r="B30" s="128" t="n">
        <v>8415</v>
      </c>
      <c r="C30" s="128" t="n">
        <v>3936</v>
      </c>
      <c r="D30" s="128" t="n">
        <v>4479</v>
      </c>
      <c r="E30" s="130" t="n">
        <v>3</v>
      </c>
      <c r="F30" s="128" t="n">
        <v>8</v>
      </c>
      <c r="G30" s="128" t="n">
        <v>-5</v>
      </c>
      <c r="H30" s="128" t="n">
        <v>41</v>
      </c>
      <c r="I30" s="128" t="n">
        <v>42</v>
      </c>
      <c r="J30" s="128" t="n">
        <v>-1</v>
      </c>
      <c r="K30" s="132" t="n">
        <v>-6</v>
      </c>
      <c r="L30" s="113"/>
      <c r="N30" s="140"/>
      <c r="O30" s="139"/>
      <c r="P30" s="141"/>
      <c r="Q30" s="142"/>
      <c r="R30" s="141"/>
      <c r="S30" s="142"/>
      <c r="T30" s="141"/>
      <c r="U30" s="143"/>
      <c r="V30" s="111"/>
      <c r="W30" s="111"/>
      <c r="X30" s="111"/>
    </row>
    <row r="31" customFormat="false" ht="26.25" hidden="false" customHeight="true" outlineLevel="0" collapsed="false">
      <c r="A31" s="134" t="s">
        <v>124</v>
      </c>
      <c r="B31" s="123" t="n">
        <v>44436</v>
      </c>
      <c r="C31" s="123" t="n">
        <v>20626</v>
      </c>
      <c r="D31" s="123" t="n">
        <v>23810</v>
      </c>
      <c r="E31" s="135" t="n">
        <v>24</v>
      </c>
      <c r="F31" s="123" t="n">
        <v>37</v>
      </c>
      <c r="G31" s="123" t="n">
        <v>-13</v>
      </c>
      <c r="H31" s="123" t="n">
        <v>130</v>
      </c>
      <c r="I31" s="123" t="n">
        <v>338</v>
      </c>
      <c r="J31" s="123" t="n">
        <v>-208</v>
      </c>
      <c r="K31" s="136" t="n">
        <v>-221</v>
      </c>
      <c r="L31" s="113"/>
      <c r="N31" s="140"/>
      <c r="O31" s="139"/>
      <c r="P31" s="141"/>
      <c r="Q31" s="142"/>
      <c r="R31" s="141"/>
      <c r="S31" s="142"/>
      <c r="T31" s="141"/>
      <c r="U31" s="143"/>
      <c r="V31" s="111"/>
      <c r="W31" s="111"/>
      <c r="X31" s="111"/>
    </row>
    <row r="32" customFormat="false" ht="26.25" hidden="false" customHeight="true" outlineLevel="0" collapsed="false">
      <c r="A32" s="129" t="s">
        <v>125</v>
      </c>
      <c r="B32" s="128" t="n">
        <v>15875</v>
      </c>
      <c r="C32" s="128" t="n">
        <v>7293</v>
      </c>
      <c r="D32" s="128" t="n">
        <v>8582</v>
      </c>
      <c r="E32" s="130" t="n">
        <v>9</v>
      </c>
      <c r="F32" s="128" t="n">
        <v>9</v>
      </c>
      <c r="G32" s="128" t="n">
        <v>0</v>
      </c>
      <c r="H32" s="128" t="n">
        <v>70</v>
      </c>
      <c r="I32" s="128" t="n">
        <v>107</v>
      </c>
      <c r="J32" s="128" t="n">
        <v>-37</v>
      </c>
      <c r="K32" s="132" t="n">
        <v>-37</v>
      </c>
      <c r="L32" s="113"/>
      <c r="N32" s="144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26.25" hidden="false" customHeight="true" outlineLevel="0" collapsed="false">
      <c r="A33" s="129" t="s">
        <v>126</v>
      </c>
      <c r="B33" s="128" t="n">
        <v>14927</v>
      </c>
      <c r="C33" s="128" t="n">
        <v>6951</v>
      </c>
      <c r="D33" s="128" t="n">
        <v>7976</v>
      </c>
      <c r="E33" s="130" t="n">
        <v>7</v>
      </c>
      <c r="F33" s="128" t="n">
        <v>14</v>
      </c>
      <c r="G33" s="128" t="n">
        <v>-7</v>
      </c>
      <c r="H33" s="128" t="n">
        <v>35</v>
      </c>
      <c r="I33" s="128" t="n">
        <v>97</v>
      </c>
      <c r="J33" s="128" t="n">
        <v>-62</v>
      </c>
      <c r="K33" s="132" t="n">
        <v>-69</v>
      </c>
      <c r="L33" s="113"/>
      <c r="N33" s="144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26.25" hidden="false" customHeight="true" outlineLevel="0" collapsed="false">
      <c r="A34" s="145" t="s">
        <v>127</v>
      </c>
      <c r="B34" s="126" t="n">
        <v>13634</v>
      </c>
      <c r="C34" s="126" t="n">
        <v>6382</v>
      </c>
      <c r="D34" s="126" t="n">
        <v>7252</v>
      </c>
      <c r="E34" s="146" t="n">
        <v>8</v>
      </c>
      <c r="F34" s="126" t="n">
        <v>14</v>
      </c>
      <c r="G34" s="126" t="n">
        <v>-6</v>
      </c>
      <c r="H34" s="126" t="n">
        <v>25</v>
      </c>
      <c r="I34" s="126" t="n">
        <v>134</v>
      </c>
      <c r="J34" s="126" t="n">
        <v>-109</v>
      </c>
      <c r="K34" s="147" t="n">
        <v>-115</v>
      </c>
      <c r="L34" s="113"/>
      <c r="N34" s="144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24" hidden="false" customHeight="true" outlineLevel="0" collapsed="false">
      <c r="A35" s="148" t="s">
        <v>128</v>
      </c>
      <c r="L35" s="113"/>
      <c r="N35" s="149"/>
      <c r="O35" s="150"/>
      <c r="P35" s="150"/>
      <c r="Q35" s="150"/>
      <c r="R35" s="150"/>
      <c r="S35" s="150"/>
      <c r="T35" s="150"/>
      <c r="U35" s="111"/>
      <c r="V35" s="111"/>
      <c r="W35" s="111"/>
      <c r="X35" s="111"/>
    </row>
    <row r="36" customFormat="false" ht="24" hidden="false" customHeight="true" outlineLevel="0" collapsed="false">
      <c r="A36" s="148" t="s">
        <v>129</v>
      </c>
      <c r="L36" s="113"/>
      <c r="N36" s="149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" hidden="false" customHeight="true" outlineLevel="0" collapsed="false">
      <c r="A37" s="148" t="s">
        <v>13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24" hidden="false" customHeight="true" outlineLevel="0" collapsed="false">
      <c r="A38" s="138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23.1" hidden="false" customHeight="true" outlineLevel="0" collapsed="false">
      <c r="A39" s="15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3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23.1" hidden="false" customHeight="true" outlineLevel="0" collapsed="false">
      <c r="A40" s="15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3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23.1" hidden="false" customHeight="true" outlineLevel="0" collapsed="false">
      <c r="A41" s="15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23.1" hidden="false" customHeight="true" outlineLevel="0" collapsed="false">
      <c r="A42" s="15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23.1" hidden="false" customHeight="true" outlineLevel="0" collapsed="false">
      <c r="A43" s="15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23.1" hidden="false" customHeight="true" outlineLevel="0" collapsed="false">
      <c r="A44" s="15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23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23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23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23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23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23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3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23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23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23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23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23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23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23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23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23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23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23.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23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23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23.1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23.1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23.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23.1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23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23.1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23.1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23.1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23.1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23.1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23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23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23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23.1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23.1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23.1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23.1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U81" s="111"/>
      <c r="V81" s="111"/>
      <c r="W81" s="111"/>
      <c r="X81" s="111"/>
    </row>
    <row r="82" customFormat="false" ht="23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23.1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23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23.1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23.1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23.1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23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23.1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3.1" hidden="false" customHeight="true" outlineLevel="0" collapsed="false">
      <c r="L90" s="111"/>
    </row>
    <row r="91" customFormat="false" ht="23.1" hidden="false" customHeight="true" outlineLevel="0" collapsed="false">
      <c r="L91" s="111"/>
    </row>
    <row r="92" customFormat="false" ht="23.1" hidden="false" customHeight="true" outlineLevel="0" collapsed="false">
      <c r="L92" s="111"/>
    </row>
    <row r="93" customFormat="false" ht="23.1" hidden="false" customHeight="true" outlineLevel="0" collapsed="false">
      <c r="L93" s="111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905555555555556" right="0.354166666666667" top="0.551388888888889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36"/>
    <col collapsed="false" customWidth="true" hidden="false" outlineLevel="0" max="2" min="2" style="152" width="11.99"/>
    <col collapsed="false" customWidth="true" hidden="false" outlineLevel="0" max="3" min="3" style="152" width="9.75"/>
    <col collapsed="false" customWidth="true" hidden="false" outlineLevel="0" max="5" min="4" style="152" width="8.86"/>
    <col collapsed="false" customWidth="true" hidden="false" outlineLevel="0" max="6" min="6" style="152" width="8.12"/>
    <col collapsed="false" customWidth="true" hidden="false" outlineLevel="0" max="11" min="7" style="152" width="7.24"/>
    <col collapsed="false" customWidth="true" hidden="false" outlineLevel="0" max="13" min="12" style="152" width="8.86"/>
    <col collapsed="false" customWidth="true" hidden="false" outlineLevel="0" max="14" min="14" style="153" width="3.99"/>
    <col collapsed="false" customWidth="false" hidden="false" outlineLevel="0" max="257" min="15" style="153" width="8.99"/>
  </cols>
  <sheetData>
    <row r="1" customFormat="false" ht="5.25" hidden="false" customHeight="true" outlineLevel="0" collapsed="false"/>
    <row r="2" s="158" customFormat="true" ht="13.5" hidden="false" customHeight="false" outlineLevel="0" collapsed="false">
      <c r="A2" s="154"/>
      <c r="B2" s="155" t="s">
        <v>131</v>
      </c>
      <c r="C2" s="156"/>
      <c r="D2" s="156"/>
      <c r="E2" s="156"/>
      <c r="F2" s="156"/>
      <c r="G2" s="156"/>
      <c r="H2" s="156"/>
      <c r="I2" s="156"/>
      <c r="J2" s="157"/>
      <c r="K2" s="154"/>
      <c r="M2" s="159" t="s">
        <v>7</v>
      </c>
    </row>
    <row r="3" s="158" customFormat="true" ht="5.25" hidden="false" customHeight="true" outlineLevel="0" collapsed="false">
      <c r="A3" s="154"/>
      <c r="B3" s="160"/>
      <c r="C3" s="161" t="s">
        <v>8</v>
      </c>
      <c r="D3" s="162"/>
      <c r="E3" s="163"/>
      <c r="F3" s="164" t="s">
        <v>9</v>
      </c>
      <c r="G3" s="165" t="s">
        <v>132</v>
      </c>
      <c r="H3" s="162"/>
      <c r="I3" s="162"/>
      <c r="J3" s="162"/>
      <c r="K3" s="166"/>
      <c r="L3" s="166"/>
      <c r="M3" s="167"/>
      <c r="N3" s="154"/>
    </row>
    <row r="4" s="158" customFormat="true" ht="4.5" hidden="false" customHeight="true" outlineLevel="0" collapsed="false">
      <c r="A4" s="154"/>
      <c r="B4" s="168"/>
      <c r="C4" s="161"/>
      <c r="D4" s="169"/>
      <c r="E4" s="170"/>
      <c r="F4" s="164"/>
      <c r="G4" s="165"/>
      <c r="H4" s="171" t="s">
        <v>11</v>
      </c>
      <c r="I4" s="162"/>
      <c r="J4" s="162"/>
      <c r="K4" s="171" t="s">
        <v>12</v>
      </c>
      <c r="L4" s="162"/>
      <c r="M4" s="162"/>
      <c r="N4" s="168"/>
    </row>
    <row r="5" s="158" customFormat="true" ht="27.75" hidden="false" customHeight="true" outlineLevel="0" collapsed="false">
      <c r="A5" s="154"/>
      <c r="B5" s="172"/>
      <c r="C5" s="161"/>
      <c r="D5" s="173" t="s">
        <v>13</v>
      </c>
      <c r="E5" s="161" t="s">
        <v>14</v>
      </c>
      <c r="F5" s="164"/>
      <c r="G5" s="165"/>
      <c r="H5" s="171"/>
      <c r="I5" s="164" t="s">
        <v>15</v>
      </c>
      <c r="J5" s="164" t="s">
        <v>16</v>
      </c>
      <c r="K5" s="171"/>
      <c r="L5" s="164" t="s">
        <v>133</v>
      </c>
      <c r="M5" s="171" t="s">
        <v>134</v>
      </c>
      <c r="N5" s="168"/>
    </row>
    <row r="6" customFormat="false" ht="13.5" hidden="false" customHeight="false" outlineLevel="0" collapsed="false">
      <c r="A6" s="174"/>
      <c r="B6" s="175" t="s">
        <v>135</v>
      </c>
      <c r="C6" s="176" t="n">
        <v>1475728</v>
      </c>
      <c r="D6" s="176" t="n">
        <v>702573</v>
      </c>
      <c r="E6" s="176" t="n">
        <v>773155</v>
      </c>
      <c r="F6" s="177" t="s">
        <v>136</v>
      </c>
      <c r="G6" s="178" t="s">
        <v>136</v>
      </c>
      <c r="H6" s="178" t="s">
        <v>136</v>
      </c>
      <c r="I6" s="178" t="s">
        <v>136</v>
      </c>
      <c r="J6" s="178" t="s">
        <v>136</v>
      </c>
      <c r="K6" s="178" t="s">
        <v>136</v>
      </c>
      <c r="L6" s="178" t="s">
        <v>136</v>
      </c>
      <c r="M6" s="179" t="s">
        <v>136</v>
      </c>
      <c r="N6" s="180"/>
    </row>
    <row r="7" customFormat="false" ht="13.5" hidden="false" customHeight="false" outlineLevel="0" collapsed="false">
      <c r="A7" s="174"/>
      <c r="B7" s="175" t="s">
        <v>137</v>
      </c>
      <c r="C7" s="176" t="n">
        <v>1472672</v>
      </c>
      <c r="D7" s="176" t="n">
        <v>700480</v>
      </c>
      <c r="E7" s="176" t="n">
        <v>772192</v>
      </c>
      <c r="F7" s="181" t="n">
        <v>-0.002</v>
      </c>
      <c r="G7" s="176" t="n">
        <v>-26</v>
      </c>
      <c r="H7" s="176" t="n">
        <v>89</v>
      </c>
      <c r="I7" s="176" t="n">
        <v>1030</v>
      </c>
      <c r="J7" s="176" t="n">
        <v>941</v>
      </c>
      <c r="K7" s="176" t="n">
        <v>-115</v>
      </c>
      <c r="L7" s="176" t="n">
        <v>1643</v>
      </c>
      <c r="M7" s="182" t="n">
        <v>1758</v>
      </c>
      <c r="N7" s="183"/>
    </row>
    <row r="8" customFormat="false" ht="13.5" hidden="false" customHeight="false" outlineLevel="0" collapsed="false">
      <c r="A8" s="174"/>
      <c r="B8" s="175" t="s">
        <v>138</v>
      </c>
      <c r="C8" s="176" t="n">
        <v>1473031</v>
      </c>
      <c r="D8" s="176" t="n">
        <v>700770</v>
      </c>
      <c r="E8" s="176" t="n">
        <v>772261</v>
      </c>
      <c r="F8" s="181" t="n">
        <v>0.024</v>
      </c>
      <c r="G8" s="176" t="n">
        <v>359</v>
      </c>
      <c r="H8" s="176" t="n">
        <v>55</v>
      </c>
      <c r="I8" s="176" t="n">
        <v>1233</v>
      </c>
      <c r="J8" s="176" t="n">
        <v>1178</v>
      </c>
      <c r="K8" s="176" t="n">
        <v>304</v>
      </c>
      <c r="L8" s="176" t="n">
        <v>2137</v>
      </c>
      <c r="M8" s="182" t="n">
        <v>1833</v>
      </c>
      <c r="N8" s="183"/>
    </row>
    <row r="9" customFormat="false" ht="13.5" hidden="false" customHeight="false" outlineLevel="0" collapsed="false">
      <c r="A9" s="174"/>
      <c r="B9" s="175" t="s">
        <v>139</v>
      </c>
      <c r="C9" s="176" t="n">
        <v>1472932</v>
      </c>
      <c r="D9" s="176" t="n">
        <v>700721</v>
      </c>
      <c r="E9" s="176" t="n">
        <v>772211</v>
      </c>
      <c r="F9" s="181" t="n">
        <v>-0.007</v>
      </c>
      <c r="G9" s="176" t="n">
        <v>-99</v>
      </c>
      <c r="H9" s="176" t="n">
        <v>-123</v>
      </c>
      <c r="I9" s="176" t="n">
        <v>1038</v>
      </c>
      <c r="J9" s="176" t="n">
        <v>1161</v>
      </c>
      <c r="K9" s="176" t="n">
        <v>24</v>
      </c>
      <c r="L9" s="176" t="n">
        <v>1485</v>
      </c>
      <c r="M9" s="182" t="n">
        <v>1461</v>
      </c>
      <c r="N9" s="183"/>
    </row>
    <row r="10" customFormat="false" ht="13.5" hidden="false" customHeight="false" outlineLevel="0" collapsed="false">
      <c r="A10" s="174"/>
      <c r="B10" s="175" t="s">
        <v>140</v>
      </c>
      <c r="C10" s="176" t="n">
        <v>1472843</v>
      </c>
      <c r="D10" s="176" t="n">
        <v>700599</v>
      </c>
      <c r="E10" s="176" t="n">
        <v>772244</v>
      </c>
      <c r="F10" s="181" t="n">
        <v>-0.006</v>
      </c>
      <c r="G10" s="176" t="n">
        <v>-89</v>
      </c>
      <c r="H10" s="176" t="n">
        <v>-216</v>
      </c>
      <c r="I10" s="176" t="n">
        <v>976</v>
      </c>
      <c r="J10" s="176" t="n">
        <v>1192</v>
      </c>
      <c r="K10" s="176" t="n">
        <v>127</v>
      </c>
      <c r="L10" s="176" t="n">
        <v>1497</v>
      </c>
      <c r="M10" s="182" t="n">
        <v>1370</v>
      </c>
      <c r="N10" s="183"/>
    </row>
    <row r="11" customFormat="false" ht="13.5" hidden="false" customHeight="false" outlineLevel="0" collapsed="false">
      <c r="A11" s="174"/>
      <c r="B11" s="175" t="s">
        <v>141</v>
      </c>
      <c r="C11" s="176" t="n">
        <v>1472640</v>
      </c>
      <c r="D11" s="176" t="n">
        <v>700467</v>
      </c>
      <c r="E11" s="176" t="n">
        <v>772173</v>
      </c>
      <c r="F11" s="181" t="n">
        <v>-0.014</v>
      </c>
      <c r="G11" s="176" t="n">
        <v>-203</v>
      </c>
      <c r="H11" s="176" t="n">
        <v>-233</v>
      </c>
      <c r="I11" s="176" t="n">
        <v>1022</v>
      </c>
      <c r="J11" s="176" t="n">
        <v>1255</v>
      </c>
      <c r="K11" s="176" t="n">
        <v>30</v>
      </c>
      <c r="L11" s="176" t="n">
        <v>1429</v>
      </c>
      <c r="M11" s="182" t="n">
        <v>1399</v>
      </c>
      <c r="N11" s="183"/>
    </row>
    <row r="12" customFormat="false" ht="13.5" hidden="false" customHeight="false" outlineLevel="0" collapsed="false">
      <c r="A12" s="174"/>
      <c r="B12" s="175" t="s">
        <v>142</v>
      </c>
      <c r="C12" s="176" t="n">
        <v>1471993</v>
      </c>
      <c r="D12" s="176" t="n">
        <v>700073</v>
      </c>
      <c r="E12" s="176" t="n">
        <v>771920</v>
      </c>
      <c r="F12" s="181" t="n">
        <v>-0.044</v>
      </c>
      <c r="G12" s="176" t="n">
        <v>-647</v>
      </c>
      <c r="H12" s="176" t="n">
        <v>-146</v>
      </c>
      <c r="I12" s="176" t="n">
        <v>915</v>
      </c>
      <c r="J12" s="176" t="n">
        <v>1061</v>
      </c>
      <c r="K12" s="176" t="n">
        <v>-501</v>
      </c>
      <c r="L12" s="176" t="n">
        <v>1450</v>
      </c>
      <c r="M12" s="182" t="n">
        <v>1951</v>
      </c>
      <c r="N12" s="183"/>
    </row>
    <row r="13" customFormat="false" ht="13.5" hidden="false" customHeight="false" outlineLevel="0" collapsed="false">
      <c r="A13" s="174"/>
      <c r="B13" s="175" t="s">
        <v>143</v>
      </c>
      <c r="C13" s="176" t="n">
        <v>1465795</v>
      </c>
      <c r="D13" s="176" t="n">
        <v>696648</v>
      </c>
      <c r="E13" s="176" t="n">
        <v>769147</v>
      </c>
      <c r="F13" s="181" t="n">
        <v>-0.421</v>
      </c>
      <c r="G13" s="176" t="n">
        <v>-6198</v>
      </c>
      <c r="H13" s="176" t="n">
        <v>-144</v>
      </c>
      <c r="I13" s="176" t="n">
        <v>997</v>
      </c>
      <c r="J13" s="176" t="n">
        <v>1141</v>
      </c>
      <c r="K13" s="176" t="n">
        <v>-6054</v>
      </c>
      <c r="L13" s="176" t="n">
        <v>4170</v>
      </c>
      <c r="M13" s="182" t="n">
        <v>10224</v>
      </c>
      <c r="N13" s="180"/>
    </row>
    <row r="14" customFormat="false" ht="13.5" hidden="false" customHeight="false" outlineLevel="0" collapsed="false">
      <c r="A14" s="174"/>
      <c r="B14" s="175" t="s">
        <v>144</v>
      </c>
      <c r="C14" s="176" t="n">
        <v>1467769</v>
      </c>
      <c r="D14" s="176" t="n">
        <v>697923</v>
      </c>
      <c r="E14" s="176" t="n">
        <v>769846</v>
      </c>
      <c r="F14" s="181" t="n">
        <v>0.135</v>
      </c>
      <c r="G14" s="176" t="n">
        <v>1974</v>
      </c>
      <c r="H14" s="176" t="n">
        <v>-28</v>
      </c>
      <c r="I14" s="176" t="n">
        <v>1106</v>
      </c>
      <c r="J14" s="176" t="n">
        <v>1134</v>
      </c>
      <c r="K14" s="176" t="n">
        <v>2002</v>
      </c>
      <c r="L14" s="176" t="n">
        <v>5980</v>
      </c>
      <c r="M14" s="182" t="n">
        <v>3978</v>
      </c>
      <c r="N14" s="183"/>
    </row>
    <row r="15" customFormat="false" ht="13.5" hidden="false" customHeight="false" outlineLevel="0" collapsed="false">
      <c r="A15" s="174"/>
      <c r="B15" s="175" t="s">
        <v>145</v>
      </c>
      <c r="C15" s="176" t="n">
        <v>1467883</v>
      </c>
      <c r="D15" s="176" t="n">
        <v>698005</v>
      </c>
      <c r="E15" s="176" t="n">
        <v>769878</v>
      </c>
      <c r="F15" s="181" t="n">
        <v>0.008</v>
      </c>
      <c r="G15" s="176" t="n">
        <v>114</v>
      </c>
      <c r="H15" s="176" t="n">
        <v>11</v>
      </c>
      <c r="I15" s="176" t="n">
        <v>1149</v>
      </c>
      <c r="J15" s="176" t="n">
        <v>1138</v>
      </c>
      <c r="K15" s="176" t="n">
        <v>103</v>
      </c>
      <c r="L15" s="176" t="n">
        <v>1909</v>
      </c>
      <c r="M15" s="182" t="n">
        <v>1806</v>
      </c>
      <c r="N15" s="183"/>
    </row>
    <row r="16" customFormat="false" ht="13.5" hidden="false" customHeight="false" outlineLevel="0" collapsed="false">
      <c r="A16" s="174"/>
      <c r="B16" s="175" t="s">
        <v>146</v>
      </c>
      <c r="C16" s="176" t="n">
        <v>1467590</v>
      </c>
      <c r="D16" s="176" t="n">
        <v>697865</v>
      </c>
      <c r="E16" s="176" t="n">
        <v>769725</v>
      </c>
      <c r="F16" s="181" t="n">
        <v>-0.02</v>
      </c>
      <c r="G16" s="176" t="n">
        <v>-293</v>
      </c>
      <c r="H16" s="176" t="n">
        <v>-44</v>
      </c>
      <c r="I16" s="176" t="n">
        <v>967</v>
      </c>
      <c r="J16" s="176" t="n">
        <v>1011</v>
      </c>
      <c r="K16" s="176" t="n">
        <v>-249</v>
      </c>
      <c r="L16" s="176" t="n">
        <v>1406</v>
      </c>
      <c r="M16" s="182" t="n">
        <v>1655</v>
      </c>
      <c r="N16" s="183"/>
    </row>
    <row r="17" customFormat="false" ht="13.5" hidden="false" customHeight="false" outlineLevel="0" collapsed="false">
      <c r="A17" s="174"/>
      <c r="B17" s="175" t="s">
        <v>147</v>
      </c>
      <c r="C17" s="176" t="n">
        <v>1467516</v>
      </c>
      <c r="D17" s="176" t="n">
        <v>697783</v>
      </c>
      <c r="E17" s="176" t="n">
        <v>769733</v>
      </c>
      <c r="F17" s="181" t="n">
        <v>-0.005</v>
      </c>
      <c r="G17" s="176" t="n">
        <v>-74</v>
      </c>
      <c r="H17" s="176" t="n">
        <v>47</v>
      </c>
      <c r="I17" s="176" t="n">
        <v>1140</v>
      </c>
      <c r="J17" s="176" t="n">
        <v>1093</v>
      </c>
      <c r="K17" s="176" t="n">
        <v>-121</v>
      </c>
      <c r="L17" s="176" t="n">
        <v>2232</v>
      </c>
      <c r="M17" s="182" t="n">
        <v>2353</v>
      </c>
      <c r="N17" s="183"/>
    </row>
    <row r="18" customFormat="false" ht="13.5" hidden="false" customHeight="false" outlineLevel="0" collapsed="false">
      <c r="A18" s="174"/>
      <c r="B18" s="175" t="s">
        <v>148</v>
      </c>
      <c r="C18" s="176" t="n">
        <v>1468116</v>
      </c>
      <c r="D18" s="176" t="n">
        <v>698190</v>
      </c>
      <c r="E18" s="176" t="n">
        <v>769926</v>
      </c>
      <c r="F18" s="181" t="n">
        <v>0.041</v>
      </c>
      <c r="G18" s="176" t="n">
        <v>600</v>
      </c>
      <c r="H18" s="176" t="n">
        <v>24</v>
      </c>
      <c r="I18" s="176" t="n">
        <v>1082</v>
      </c>
      <c r="J18" s="176" t="n">
        <v>1058</v>
      </c>
      <c r="K18" s="176" t="n">
        <v>576</v>
      </c>
      <c r="L18" s="176" t="n">
        <v>2645</v>
      </c>
      <c r="M18" s="182" t="n">
        <v>2069</v>
      </c>
      <c r="N18" s="183"/>
    </row>
    <row r="19" customFormat="false" ht="13.5" hidden="false" customHeight="false" outlineLevel="0" collapsed="false">
      <c r="A19" s="174"/>
      <c r="B19" s="175" t="s">
        <v>149</v>
      </c>
      <c r="C19" s="176" t="n">
        <v>1467925</v>
      </c>
      <c r="D19" s="176" t="n">
        <v>698044</v>
      </c>
      <c r="E19" s="176" t="n">
        <v>769881</v>
      </c>
      <c r="F19" s="181" t="n">
        <v>-0.013</v>
      </c>
      <c r="G19" s="176" t="n">
        <v>-191</v>
      </c>
      <c r="H19" s="176" t="n">
        <v>-14</v>
      </c>
      <c r="I19" s="176" t="n">
        <v>1046</v>
      </c>
      <c r="J19" s="176" t="n">
        <v>1060</v>
      </c>
      <c r="K19" s="176" t="n">
        <v>-177</v>
      </c>
      <c r="L19" s="176" t="n">
        <v>1758</v>
      </c>
      <c r="M19" s="182" t="n">
        <v>1935</v>
      </c>
      <c r="N19" s="183"/>
    </row>
    <row r="20" customFormat="false" ht="13.5" hidden="false" customHeight="false" outlineLevel="0" collapsed="false">
      <c r="A20" s="174"/>
      <c r="B20" s="175" t="s">
        <v>150</v>
      </c>
      <c r="C20" s="176" t="n">
        <v>1467951</v>
      </c>
      <c r="D20" s="176" t="n">
        <v>698001</v>
      </c>
      <c r="E20" s="176" t="n">
        <v>769950</v>
      </c>
      <c r="F20" s="181" t="n">
        <v>0.002</v>
      </c>
      <c r="G20" s="176" t="n">
        <v>26</v>
      </c>
      <c r="H20" s="176" t="n">
        <v>37</v>
      </c>
      <c r="I20" s="176" t="n">
        <v>1160</v>
      </c>
      <c r="J20" s="176" t="n">
        <v>1123</v>
      </c>
      <c r="K20" s="176" t="n">
        <v>-11</v>
      </c>
      <c r="L20" s="176" t="n">
        <v>1978</v>
      </c>
      <c r="M20" s="182" t="n">
        <v>1989</v>
      </c>
      <c r="N20" s="183"/>
    </row>
    <row r="21" customFormat="false" ht="13.5" hidden="false" customHeight="false" outlineLevel="0" collapsed="false">
      <c r="A21" s="174"/>
      <c r="B21" s="175" t="s">
        <v>151</v>
      </c>
      <c r="C21" s="176" t="n">
        <v>1467553</v>
      </c>
      <c r="D21" s="176" t="n">
        <v>697778</v>
      </c>
      <c r="E21" s="176" t="n">
        <v>769775</v>
      </c>
      <c r="F21" s="181" t="n">
        <v>-0.027</v>
      </c>
      <c r="G21" s="176" t="n">
        <v>-398</v>
      </c>
      <c r="H21" s="176" t="n">
        <v>-248</v>
      </c>
      <c r="I21" s="176" t="n">
        <v>946</v>
      </c>
      <c r="J21" s="176" t="n">
        <v>1194</v>
      </c>
      <c r="K21" s="176" t="n">
        <v>-150</v>
      </c>
      <c r="L21" s="176" t="n">
        <v>1345</v>
      </c>
      <c r="M21" s="182" t="n">
        <v>1495</v>
      </c>
      <c r="N21" s="183"/>
    </row>
    <row r="22" customFormat="false" ht="13.5" hidden="false" customHeight="false" outlineLevel="0" collapsed="false">
      <c r="A22" s="174"/>
      <c r="B22" s="175" t="s">
        <v>152</v>
      </c>
      <c r="C22" s="176" t="n">
        <v>1467047</v>
      </c>
      <c r="D22" s="176" t="n">
        <v>697500</v>
      </c>
      <c r="E22" s="176" t="n">
        <v>769547</v>
      </c>
      <c r="F22" s="181" t="n">
        <v>-0.034</v>
      </c>
      <c r="G22" s="176" t="n">
        <v>-506</v>
      </c>
      <c r="H22" s="176" t="n">
        <v>-264</v>
      </c>
      <c r="I22" s="176" t="n">
        <v>898</v>
      </c>
      <c r="J22" s="176" t="n">
        <v>1162</v>
      </c>
      <c r="K22" s="176" t="n">
        <v>-242</v>
      </c>
      <c r="L22" s="176" t="n">
        <v>1370</v>
      </c>
      <c r="M22" s="182" t="n">
        <v>1612</v>
      </c>
      <c r="N22" s="183"/>
    </row>
    <row r="23" customFormat="false" ht="13.5" hidden="false" customHeight="false" outlineLevel="0" collapsed="false">
      <c r="A23" s="174"/>
      <c r="B23" s="175" t="s">
        <v>153</v>
      </c>
      <c r="C23" s="176" t="n">
        <v>1466409</v>
      </c>
      <c r="D23" s="176" t="n">
        <v>697059</v>
      </c>
      <c r="E23" s="176" t="n">
        <v>769350</v>
      </c>
      <c r="F23" s="181" t="n">
        <v>-0.043</v>
      </c>
      <c r="G23" s="176" t="n">
        <v>-638</v>
      </c>
      <c r="H23" s="176" t="n">
        <v>-435</v>
      </c>
      <c r="I23" s="176" t="n">
        <v>1048</v>
      </c>
      <c r="J23" s="176" t="n">
        <v>1483</v>
      </c>
      <c r="K23" s="176" t="n">
        <v>-203</v>
      </c>
      <c r="L23" s="176" t="n">
        <v>1460</v>
      </c>
      <c r="M23" s="182" t="n">
        <v>1663</v>
      </c>
      <c r="N23" s="183"/>
    </row>
    <row r="24" customFormat="false" ht="13.5" hidden="false" customHeight="false" outlineLevel="0" collapsed="false">
      <c r="A24" s="174"/>
      <c r="B24" s="175" t="s">
        <v>154</v>
      </c>
      <c r="C24" s="176" t="n">
        <v>1465541</v>
      </c>
      <c r="D24" s="176" t="n">
        <v>696605</v>
      </c>
      <c r="E24" s="176" t="n">
        <v>768936</v>
      </c>
      <c r="F24" s="181" t="n">
        <v>-0.059</v>
      </c>
      <c r="G24" s="176" t="n">
        <v>-868</v>
      </c>
      <c r="H24" s="176" t="n">
        <v>-366</v>
      </c>
      <c r="I24" s="176" t="n">
        <v>904</v>
      </c>
      <c r="J24" s="176" t="n">
        <v>1270</v>
      </c>
      <c r="K24" s="176" t="n">
        <v>-502</v>
      </c>
      <c r="L24" s="176" t="n">
        <v>1374</v>
      </c>
      <c r="M24" s="182" t="n">
        <v>1876</v>
      </c>
      <c r="N24" s="183"/>
    </row>
    <row r="25" customFormat="false" ht="13.5" hidden="false" customHeight="false" outlineLevel="0" collapsed="false">
      <c r="B25" s="184" t="s">
        <v>155</v>
      </c>
      <c r="C25" s="176" t="n">
        <v>1459568</v>
      </c>
      <c r="D25" s="176" t="n">
        <v>693152</v>
      </c>
      <c r="E25" s="176" t="n">
        <v>766416</v>
      </c>
      <c r="F25" s="181" t="n">
        <v>-0.408</v>
      </c>
      <c r="G25" s="176" t="n">
        <v>-5973</v>
      </c>
      <c r="H25" s="176" t="n">
        <v>-353</v>
      </c>
      <c r="I25" s="176" t="n">
        <v>909</v>
      </c>
      <c r="J25" s="176" t="n">
        <v>1262</v>
      </c>
      <c r="K25" s="176" t="n">
        <v>-5620</v>
      </c>
      <c r="L25" s="176" t="n">
        <v>4746</v>
      </c>
      <c r="M25" s="182" t="n">
        <v>10366</v>
      </c>
      <c r="N25" s="182"/>
    </row>
    <row r="26" customFormat="false" ht="13.5" hidden="false" customHeight="false" outlineLevel="0" collapsed="false">
      <c r="A26" s="174"/>
      <c r="B26" s="175" t="s">
        <v>156</v>
      </c>
      <c r="C26" s="176" t="n">
        <v>1460756</v>
      </c>
      <c r="D26" s="176" t="n">
        <v>693883</v>
      </c>
      <c r="E26" s="176" t="n">
        <v>766873</v>
      </c>
      <c r="F26" s="181" t="n">
        <v>0.081</v>
      </c>
      <c r="G26" s="176" t="n">
        <v>1188</v>
      </c>
      <c r="H26" s="176" t="n">
        <v>-173</v>
      </c>
      <c r="I26" s="176" t="n">
        <v>992</v>
      </c>
      <c r="J26" s="176" t="n">
        <v>1165</v>
      </c>
      <c r="K26" s="176" t="n">
        <v>1361</v>
      </c>
      <c r="L26" s="176" t="n">
        <v>5161</v>
      </c>
      <c r="M26" s="176" t="n">
        <v>3800</v>
      </c>
      <c r="N26" s="180"/>
    </row>
    <row r="27" customFormat="false" ht="13.5" hidden="false" customHeight="false" outlineLevel="0" collapsed="false">
      <c r="A27" s="174"/>
      <c r="B27" s="175" t="s">
        <v>157</v>
      </c>
      <c r="C27" s="176" t="n">
        <v>1460557</v>
      </c>
      <c r="D27" s="176" t="n">
        <v>693699</v>
      </c>
      <c r="E27" s="176" t="n">
        <v>766858</v>
      </c>
      <c r="F27" s="181" t="n">
        <v>-0.014</v>
      </c>
      <c r="G27" s="176" t="n">
        <v>-199</v>
      </c>
      <c r="H27" s="176" t="n">
        <v>-165</v>
      </c>
      <c r="I27" s="176" t="n">
        <v>999</v>
      </c>
      <c r="J27" s="176" t="n">
        <v>1164</v>
      </c>
      <c r="K27" s="176" t="n">
        <v>-34</v>
      </c>
      <c r="L27" s="176" t="n">
        <v>1815</v>
      </c>
      <c r="M27" s="182" t="n">
        <v>1849</v>
      </c>
      <c r="N27" s="183"/>
    </row>
    <row r="28" customFormat="false" ht="13.5" hidden="false" customHeight="false" outlineLevel="0" collapsed="false">
      <c r="A28" s="174"/>
      <c r="B28" s="175" t="s">
        <v>158</v>
      </c>
      <c r="C28" s="176" t="n">
        <v>1460426</v>
      </c>
      <c r="D28" s="176" t="n">
        <v>693599</v>
      </c>
      <c r="E28" s="176" t="n">
        <v>766827</v>
      </c>
      <c r="F28" s="181" t="n">
        <v>-0.009</v>
      </c>
      <c r="G28" s="176" t="n">
        <v>-131</v>
      </c>
      <c r="H28" s="176" t="n">
        <v>-53</v>
      </c>
      <c r="I28" s="176" t="n">
        <v>992</v>
      </c>
      <c r="J28" s="176" t="n">
        <v>1045</v>
      </c>
      <c r="K28" s="176" t="n">
        <v>-78</v>
      </c>
      <c r="L28" s="176" t="n">
        <v>1559</v>
      </c>
      <c r="M28" s="182" t="n">
        <v>1637</v>
      </c>
      <c r="N28" s="183"/>
    </row>
    <row r="29" customFormat="false" ht="13.5" hidden="false" customHeight="false" outlineLevel="0" collapsed="false">
      <c r="A29" s="174"/>
      <c r="B29" s="175" t="s">
        <v>159</v>
      </c>
      <c r="C29" s="176" t="n">
        <v>1460013</v>
      </c>
      <c r="D29" s="176" t="n">
        <v>693336</v>
      </c>
      <c r="E29" s="176" t="n">
        <v>766677</v>
      </c>
      <c r="F29" s="181" t="n">
        <v>-0.028</v>
      </c>
      <c r="G29" s="176" t="n">
        <v>-413</v>
      </c>
      <c r="H29" s="176" t="n">
        <v>-49</v>
      </c>
      <c r="I29" s="176" t="n">
        <v>1069</v>
      </c>
      <c r="J29" s="176" t="n">
        <v>1118</v>
      </c>
      <c r="K29" s="176" t="n">
        <v>-364</v>
      </c>
      <c r="L29" s="176" t="n">
        <v>2089</v>
      </c>
      <c r="M29" s="182" t="n">
        <v>2453</v>
      </c>
      <c r="N29" s="183"/>
    </row>
    <row r="30" customFormat="false" ht="13.5" hidden="false" customHeight="false" outlineLevel="0" collapsed="false">
      <c r="A30" s="174"/>
      <c r="B30" s="175" t="s">
        <v>160</v>
      </c>
      <c r="C30" s="176" t="n">
        <v>1460389</v>
      </c>
      <c r="D30" s="176" t="n">
        <v>693613</v>
      </c>
      <c r="E30" s="176" t="n">
        <v>766776</v>
      </c>
      <c r="F30" s="181" t="n">
        <v>0.026</v>
      </c>
      <c r="G30" s="176" t="n">
        <v>376</v>
      </c>
      <c r="H30" s="176" t="n">
        <v>-75</v>
      </c>
      <c r="I30" s="176" t="n">
        <v>1000</v>
      </c>
      <c r="J30" s="176" t="n">
        <v>1075</v>
      </c>
      <c r="K30" s="176" t="n">
        <v>451</v>
      </c>
      <c r="L30" s="176" t="n">
        <v>2639</v>
      </c>
      <c r="M30" s="182" t="n">
        <v>2188</v>
      </c>
      <c r="N30" s="183"/>
    </row>
    <row r="31" customFormat="false" ht="13.5" hidden="false" customHeight="false" outlineLevel="0" collapsed="false">
      <c r="A31" s="174"/>
      <c r="B31" s="175" t="s">
        <v>161</v>
      </c>
      <c r="C31" s="176" t="n">
        <v>1460050</v>
      </c>
      <c r="D31" s="176" t="n">
        <v>693437</v>
      </c>
      <c r="E31" s="176" t="n">
        <v>766613</v>
      </c>
      <c r="F31" s="181" t="n">
        <v>-0.023</v>
      </c>
      <c r="G31" s="176" t="n">
        <v>-339</v>
      </c>
      <c r="H31" s="176" t="n">
        <v>-99</v>
      </c>
      <c r="I31" s="176" t="n">
        <v>1040</v>
      </c>
      <c r="J31" s="176" t="n">
        <v>1139</v>
      </c>
      <c r="K31" s="176" t="n">
        <v>-240</v>
      </c>
      <c r="L31" s="176" t="n">
        <v>1842</v>
      </c>
      <c r="M31" s="182" t="n">
        <v>2082</v>
      </c>
      <c r="N31" s="183"/>
    </row>
    <row r="32" customFormat="false" ht="13.5" hidden="false" customHeight="false" outlineLevel="0" collapsed="false">
      <c r="A32" s="174"/>
      <c r="B32" s="175" t="s">
        <v>162</v>
      </c>
      <c r="C32" s="176" t="n">
        <v>1460172</v>
      </c>
      <c r="D32" s="176" t="n">
        <v>693492</v>
      </c>
      <c r="E32" s="176" t="n">
        <v>766680</v>
      </c>
      <c r="F32" s="181" t="n">
        <v>0.008</v>
      </c>
      <c r="G32" s="176" t="n">
        <v>122</v>
      </c>
      <c r="H32" s="176" t="n">
        <v>-53</v>
      </c>
      <c r="I32" s="176" t="n">
        <v>1037</v>
      </c>
      <c r="J32" s="176" t="n">
        <v>1090</v>
      </c>
      <c r="K32" s="176" t="n">
        <v>175</v>
      </c>
      <c r="L32" s="176" t="n">
        <v>2165</v>
      </c>
      <c r="M32" s="182" t="n">
        <v>1990</v>
      </c>
      <c r="N32" s="183"/>
    </row>
    <row r="33" customFormat="false" ht="13.5" hidden="false" customHeight="false" outlineLevel="0" collapsed="false">
      <c r="A33" s="174"/>
      <c r="B33" s="175" t="s">
        <v>163</v>
      </c>
      <c r="C33" s="176" t="n">
        <v>1459893</v>
      </c>
      <c r="D33" s="176" t="n">
        <v>693300</v>
      </c>
      <c r="E33" s="176" t="n">
        <v>766593</v>
      </c>
      <c r="F33" s="181" t="n">
        <v>-0.019</v>
      </c>
      <c r="G33" s="176" t="n">
        <v>-279</v>
      </c>
      <c r="H33" s="176" t="n">
        <v>-205</v>
      </c>
      <c r="I33" s="176" t="n">
        <v>870</v>
      </c>
      <c r="J33" s="176" t="n">
        <v>1075</v>
      </c>
      <c r="K33" s="176" t="n">
        <v>-74</v>
      </c>
      <c r="L33" s="176" t="n">
        <v>1368</v>
      </c>
      <c r="M33" s="182" t="n">
        <v>1442</v>
      </c>
      <c r="N33" s="183"/>
    </row>
    <row r="34" customFormat="false" ht="13.5" hidden="false" customHeight="false" outlineLevel="0" collapsed="false">
      <c r="A34" s="174"/>
      <c r="B34" s="175" t="s">
        <v>164</v>
      </c>
      <c r="C34" s="176" t="n">
        <v>1459478</v>
      </c>
      <c r="D34" s="176" t="n">
        <v>693077</v>
      </c>
      <c r="E34" s="176" t="n">
        <v>766401</v>
      </c>
      <c r="F34" s="181" t="n">
        <v>-0.028</v>
      </c>
      <c r="G34" s="176" t="n">
        <v>-415</v>
      </c>
      <c r="H34" s="176" t="n">
        <v>-248</v>
      </c>
      <c r="I34" s="176" t="n">
        <v>896</v>
      </c>
      <c r="J34" s="176" t="n">
        <v>1144</v>
      </c>
      <c r="K34" s="176" t="n">
        <v>-167</v>
      </c>
      <c r="L34" s="176" t="n">
        <v>1364</v>
      </c>
      <c r="M34" s="182" t="n">
        <v>1531</v>
      </c>
      <c r="N34" s="183"/>
    </row>
    <row r="35" customFormat="false" ht="13.5" hidden="false" customHeight="false" outlineLevel="0" collapsed="false">
      <c r="A35" s="174"/>
      <c r="B35" s="175" t="s">
        <v>165</v>
      </c>
      <c r="C35" s="176" t="n">
        <v>1458897</v>
      </c>
      <c r="D35" s="176" t="n">
        <v>692740</v>
      </c>
      <c r="E35" s="176" t="n">
        <v>766157</v>
      </c>
      <c r="F35" s="181" t="n">
        <v>-0.04</v>
      </c>
      <c r="G35" s="176" t="n">
        <v>-581</v>
      </c>
      <c r="H35" s="176" t="n">
        <v>-415</v>
      </c>
      <c r="I35" s="176" t="n">
        <v>998</v>
      </c>
      <c r="J35" s="176" t="n">
        <v>1413</v>
      </c>
      <c r="K35" s="176" t="n">
        <v>-166</v>
      </c>
      <c r="L35" s="176" t="n">
        <v>1334</v>
      </c>
      <c r="M35" s="182" t="n">
        <v>1500</v>
      </c>
      <c r="N35" s="183"/>
    </row>
    <row r="36" customFormat="false" ht="13.5" hidden="false" customHeight="false" outlineLevel="0" collapsed="false">
      <c r="A36" s="174"/>
      <c r="B36" s="175" t="s">
        <v>166</v>
      </c>
      <c r="C36" s="176" t="n">
        <v>1458159</v>
      </c>
      <c r="D36" s="176" t="n">
        <v>692330</v>
      </c>
      <c r="E36" s="176" t="n">
        <v>765829</v>
      </c>
      <c r="F36" s="181" t="n">
        <v>-0.051</v>
      </c>
      <c r="G36" s="176" t="n">
        <v>-738</v>
      </c>
      <c r="H36" s="176" t="n">
        <v>-296</v>
      </c>
      <c r="I36" s="176" t="n">
        <v>912</v>
      </c>
      <c r="J36" s="176" t="n">
        <v>1208</v>
      </c>
      <c r="K36" s="176" t="n">
        <v>-442</v>
      </c>
      <c r="L36" s="176" t="n">
        <v>1252</v>
      </c>
      <c r="M36" s="182" t="n">
        <v>1694</v>
      </c>
      <c r="N36" s="183"/>
    </row>
    <row r="37" customFormat="false" ht="13.5" hidden="false" customHeight="false" outlineLevel="0" collapsed="false">
      <c r="A37" s="174"/>
      <c r="B37" s="175" t="s">
        <v>167</v>
      </c>
      <c r="C37" s="176" t="n">
        <v>1452455</v>
      </c>
      <c r="D37" s="176" t="n">
        <v>688993</v>
      </c>
      <c r="E37" s="176" t="n">
        <v>763462</v>
      </c>
      <c r="F37" s="181" t="n">
        <v>-0.391</v>
      </c>
      <c r="G37" s="176" t="n">
        <v>-5704</v>
      </c>
      <c r="H37" s="176" t="n">
        <v>-243</v>
      </c>
      <c r="I37" s="176" t="n">
        <v>1036</v>
      </c>
      <c r="J37" s="176" t="n">
        <v>1279</v>
      </c>
      <c r="K37" s="176" t="n">
        <v>-5461</v>
      </c>
      <c r="L37" s="176" t="n">
        <v>4532</v>
      </c>
      <c r="M37" s="182" t="n">
        <v>9993</v>
      </c>
      <c r="N37" s="183"/>
    </row>
    <row r="38" customFormat="false" ht="13.5" hidden="false" customHeight="false" outlineLevel="0" collapsed="false">
      <c r="B38" s="184" t="s">
        <v>168</v>
      </c>
      <c r="C38" s="176" t="n">
        <v>1453207</v>
      </c>
      <c r="D38" s="176" t="n">
        <v>689495</v>
      </c>
      <c r="E38" s="176" t="n">
        <v>763712</v>
      </c>
      <c r="F38" s="181" t="n">
        <v>0.052</v>
      </c>
      <c r="G38" s="176" t="n">
        <v>752</v>
      </c>
      <c r="H38" s="176" t="n">
        <v>-160</v>
      </c>
      <c r="I38" s="176" t="n">
        <v>999</v>
      </c>
      <c r="J38" s="176" t="n">
        <v>1159</v>
      </c>
      <c r="K38" s="176" t="n">
        <v>912</v>
      </c>
      <c r="L38" s="176" t="n">
        <v>4749</v>
      </c>
      <c r="M38" s="182" t="n">
        <v>3837</v>
      </c>
      <c r="N38" s="182"/>
    </row>
    <row r="39" customFormat="false" ht="13.5" hidden="false" customHeight="false" outlineLevel="0" collapsed="false">
      <c r="B39" s="184" t="s">
        <v>169</v>
      </c>
      <c r="C39" s="176" t="n">
        <v>1452844</v>
      </c>
      <c r="D39" s="176" t="n">
        <v>689216</v>
      </c>
      <c r="E39" s="176" t="n">
        <v>763628</v>
      </c>
      <c r="F39" s="181" t="n">
        <v>-0.025</v>
      </c>
      <c r="G39" s="176" t="n">
        <v>-363</v>
      </c>
      <c r="H39" s="176" t="n">
        <v>-242</v>
      </c>
      <c r="I39" s="176" t="n">
        <v>942</v>
      </c>
      <c r="J39" s="176" t="n">
        <v>1184</v>
      </c>
      <c r="K39" s="176" t="n">
        <v>-121</v>
      </c>
      <c r="L39" s="176" t="n">
        <v>1555</v>
      </c>
      <c r="M39" s="176" t="n">
        <v>1676</v>
      </c>
      <c r="N39" s="182"/>
    </row>
    <row r="40" customFormat="false" ht="13.5" hidden="false" customHeight="false" outlineLevel="0" collapsed="false">
      <c r="B40" s="184" t="s">
        <v>170</v>
      </c>
      <c r="C40" s="176" t="n">
        <v>1452449</v>
      </c>
      <c r="D40" s="176" t="n">
        <v>688905</v>
      </c>
      <c r="E40" s="176" t="n">
        <v>763544</v>
      </c>
      <c r="F40" s="181" t="n">
        <v>-0.027</v>
      </c>
      <c r="G40" s="176" t="n">
        <v>-395</v>
      </c>
      <c r="H40" s="176" t="n">
        <v>-79</v>
      </c>
      <c r="I40" s="176" t="n">
        <v>985</v>
      </c>
      <c r="J40" s="176" t="n">
        <v>1064</v>
      </c>
      <c r="K40" s="176" t="n">
        <v>-316</v>
      </c>
      <c r="L40" s="176" t="n">
        <v>1413</v>
      </c>
      <c r="M40" s="176" t="n">
        <v>1729</v>
      </c>
      <c r="N40" s="185"/>
    </row>
    <row r="41" customFormat="false" ht="13.5" hidden="false" customHeight="false" outlineLevel="0" collapsed="false">
      <c r="B41" s="184" t="s">
        <v>171</v>
      </c>
      <c r="C41" s="176" t="n">
        <v>1451562</v>
      </c>
      <c r="D41" s="176" t="n">
        <v>688424</v>
      </c>
      <c r="E41" s="176" t="n">
        <v>763138</v>
      </c>
      <c r="F41" s="181" t="n">
        <v>-0.061</v>
      </c>
      <c r="G41" s="176" t="n">
        <v>-887</v>
      </c>
      <c r="H41" s="176" t="n">
        <v>-134</v>
      </c>
      <c r="I41" s="176" t="n">
        <v>993</v>
      </c>
      <c r="J41" s="176" t="n">
        <v>1127</v>
      </c>
      <c r="K41" s="176" t="n">
        <v>-753</v>
      </c>
      <c r="L41" s="176" t="n">
        <v>1921</v>
      </c>
      <c r="M41" s="176" t="n">
        <v>2674</v>
      </c>
      <c r="N41" s="185"/>
    </row>
    <row r="42" customFormat="false" ht="13.5" hidden="false" customHeight="false" outlineLevel="0" collapsed="false">
      <c r="B42" s="184" t="s">
        <v>172</v>
      </c>
      <c r="C42" s="176" t="n">
        <v>1451461</v>
      </c>
      <c r="D42" s="176" t="n">
        <v>688505</v>
      </c>
      <c r="E42" s="176" t="n">
        <v>762956</v>
      </c>
      <c r="F42" s="181" t="n">
        <v>-0.007</v>
      </c>
      <c r="G42" s="176" t="n">
        <v>-101</v>
      </c>
      <c r="H42" s="176" t="n">
        <v>-249</v>
      </c>
      <c r="I42" s="176" t="n">
        <v>1008</v>
      </c>
      <c r="J42" s="176" t="n">
        <v>1257</v>
      </c>
      <c r="K42" s="176" t="n">
        <v>148</v>
      </c>
      <c r="L42" s="176" t="n">
        <v>2449</v>
      </c>
      <c r="M42" s="176" t="n">
        <v>2301</v>
      </c>
      <c r="N42" s="185"/>
    </row>
    <row r="43" customFormat="false" ht="13.5" hidden="false" customHeight="false" outlineLevel="0" collapsed="false">
      <c r="B43" s="186" t="s">
        <v>173</v>
      </c>
      <c r="C43" s="176" t="n">
        <v>1450947</v>
      </c>
      <c r="D43" s="176" t="n">
        <v>688209</v>
      </c>
      <c r="E43" s="176" t="n">
        <v>762738</v>
      </c>
      <c r="F43" s="181" t="n">
        <v>-0.035</v>
      </c>
      <c r="G43" s="176" t="n">
        <v>-514</v>
      </c>
      <c r="H43" s="176" t="n">
        <v>-120</v>
      </c>
      <c r="I43" s="176" t="n">
        <v>986</v>
      </c>
      <c r="J43" s="176" t="n">
        <v>1106</v>
      </c>
      <c r="K43" s="176" t="n">
        <v>-394</v>
      </c>
      <c r="L43" s="176" t="n">
        <v>1618</v>
      </c>
      <c r="M43" s="176" t="n">
        <v>2012</v>
      </c>
      <c r="N43" s="185"/>
    </row>
    <row r="44" customFormat="false" ht="13.5" hidden="false" customHeight="false" outlineLevel="0" collapsed="false">
      <c r="B44" s="186" t="s">
        <v>174</v>
      </c>
      <c r="C44" s="176" t="n">
        <v>1450734</v>
      </c>
      <c r="D44" s="176" t="n">
        <v>688048</v>
      </c>
      <c r="E44" s="176" t="n">
        <v>762686</v>
      </c>
      <c r="F44" s="181" t="n">
        <v>-0.015</v>
      </c>
      <c r="G44" s="176" t="n">
        <v>-213</v>
      </c>
      <c r="H44" s="176" t="n">
        <v>-258</v>
      </c>
      <c r="I44" s="176" t="n">
        <v>911</v>
      </c>
      <c r="J44" s="176" t="n">
        <v>1169</v>
      </c>
      <c r="K44" s="176" t="n">
        <v>45</v>
      </c>
      <c r="L44" s="176" t="n">
        <v>1791</v>
      </c>
      <c r="M44" s="176" t="n">
        <v>1746</v>
      </c>
      <c r="N44" s="185"/>
    </row>
    <row r="45" customFormat="false" ht="13.5" hidden="false" customHeight="false" outlineLevel="0" collapsed="false">
      <c r="B45" s="186" t="s">
        <v>175</v>
      </c>
      <c r="C45" s="176" t="n">
        <v>1450219</v>
      </c>
      <c r="D45" s="176" t="n">
        <v>687716</v>
      </c>
      <c r="E45" s="176" t="n">
        <v>762503</v>
      </c>
      <c r="F45" s="181" t="n">
        <v>-0.035</v>
      </c>
      <c r="G45" s="176" t="n">
        <v>-515</v>
      </c>
      <c r="H45" s="176" t="n">
        <v>-300</v>
      </c>
      <c r="I45" s="176" t="n">
        <v>965</v>
      </c>
      <c r="J45" s="176" t="n">
        <v>1265</v>
      </c>
      <c r="K45" s="176" t="n">
        <v>-215</v>
      </c>
      <c r="L45" s="176" t="n">
        <v>1431</v>
      </c>
      <c r="M45" s="176" t="n">
        <v>1646</v>
      </c>
      <c r="N45" s="185"/>
    </row>
    <row r="46" customFormat="false" ht="13.5" hidden="false" customHeight="false" outlineLevel="0" collapsed="false">
      <c r="B46" s="186" t="s">
        <v>176</v>
      </c>
      <c r="C46" s="176" t="n">
        <v>1449732</v>
      </c>
      <c r="D46" s="176" t="n">
        <v>687374</v>
      </c>
      <c r="E46" s="176" t="n">
        <v>762358</v>
      </c>
      <c r="F46" s="181" t="n">
        <v>-0.034</v>
      </c>
      <c r="G46" s="176" t="n">
        <v>-487</v>
      </c>
      <c r="H46" s="176" t="n">
        <v>-343</v>
      </c>
      <c r="I46" s="176" t="n">
        <v>879</v>
      </c>
      <c r="J46" s="176" t="n">
        <v>1222</v>
      </c>
      <c r="K46" s="176" t="n">
        <v>-144</v>
      </c>
      <c r="L46" s="176" t="n">
        <v>1275</v>
      </c>
      <c r="M46" s="176" t="n">
        <v>1419</v>
      </c>
      <c r="N46" s="185"/>
    </row>
    <row r="47" customFormat="false" ht="13.5" hidden="false" customHeight="false" outlineLevel="0" collapsed="false">
      <c r="B47" s="186" t="s">
        <v>177</v>
      </c>
      <c r="C47" s="176" t="n">
        <v>1448945</v>
      </c>
      <c r="D47" s="176" t="n">
        <v>686936</v>
      </c>
      <c r="E47" s="176" t="n">
        <v>762009</v>
      </c>
      <c r="F47" s="181" t="n">
        <v>-0.054</v>
      </c>
      <c r="G47" s="176" t="n">
        <v>-787</v>
      </c>
      <c r="H47" s="176" t="n">
        <v>-507</v>
      </c>
      <c r="I47" s="176" t="n">
        <v>913</v>
      </c>
      <c r="J47" s="176" t="n">
        <v>1420</v>
      </c>
      <c r="K47" s="176" t="n">
        <v>-280</v>
      </c>
      <c r="L47" s="176" t="n">
        <v>1237</v>
      </c>
      <c r="M47" s="176" t="n">
        <v>1517</v>
      </c>
      <c r="N47" s="185"/>
    </row>
    <row r="48" customFormat="false" ht="13.5" hidden="false" customHeight="false" outlineLevel="0" collapsed="false">
      <c r="B48" s="186" t="s">
        <v>178</v>
      </c>
      <c r="C48" s="176" t="n">
        <v>1448216</v>
      </c>
      <c r="D48" s="176" t="n">
        <v>686552</v>
      </c>
      <c r="E48" s="176" t="n">
        <v>761664</v>
      </c>
      <c r="F48" s="181" t="n">
        <v>-0.05</v>
      </c>
      <c r="G48" s="176" t="n">
        <v>-729</v>
      </c>
      <c r="H48" s="176" t="n">
        <v>-339</v>
      </c>
      <c r="I48" s="176" t="n">
        <v>849</v>
      </c>
      <c r="J48" s="176" t="n">
        <v>1188</v>
      </c>
      <c r="K48" s="176" t="n">
        <v>-390</v>
      </c>
      <c r="L48" s="176" t="n">
        <v>1233</v>
      </c>
      <c r="M48" s="176" t="n">
        <v>1623</v>
      </c>
      <c r="N48" s="185"/>
    </row>
    <row r="49" customFormat="false" ht="13.5" hidden="false" customHeight="false" outlineLevel="0" collapsed="false">
      <c r="B49" s="186" t="s">
        <v>179</v>
      </c>
      <c r="C49" s="176" t="n">
        <v>1441447</v>
      </c>
      <c r="D49" s="176" t="n">
        <v>682719</v>
      </c>
      <c r="E49" s="176" t="n">
        <v>758728</v>
      </c>
      <c r="F49" s="181" t="n">
        <v>-0.467</v>
      </c>
      <c r="G49" s="176" t="n">
        <v>-6769</v>
      </c>
      <c r="H49" s="176" t="n">
        <v>-668</v>
      </c>
      <c r="I49" s="176" t="n">
        <v>854</v>
      </c>
      <c r="J49" s="176" t="n">
        <v>1522</v>
      </c>
      <c r="K49" s="176" t="n">
        <v>-6101</v>
      </c>
      <c r="L49" s="176" t="n">
        <v>4133</v>
      </c>
      <c r="M49" s="176" t="n">
        <v>10234</v>
      </c>
      <c r="N49" s="185"/>
    </row>
    <row r="50" customFormat="false" ht="13.5" hidden="false" customHeight="false" outlineLevel="0" collapsed="false">
      <c r="B50" s="186" t="s">
        <v>180</v>
      </c>
      <c r="C50" s="176" t="n">
        <v>1441973</v>
      </c>
      <c r="D50" s="176" t="n">
        <v>683207</v>
      </c>
      <c r="E50" s="176" t="n">
        <v>758766</v>
      </c>
      <c r="F50" s="181" t="n">
        <v>0.036</v>
      </c>
      <c r="G50" s="176" t="n">
        <v>526</v>
      </c>
      <c r="H50" s="176" t="n">
        <v>-476</v>
      </c>
      <c r="I50" s="176" t="n">
        <v>818</v>
      </c>
      <c r="J50" s="176" t="n">
        <v>1294</v>
      </c>
      <c r="K50" s="176" t="n">
        <v>1002</v>
      </c>
      <c r="L50" s="176" t="n">
        <v>4425</v>
      </c>
      <c r="M50" s="176" t="n">
        <v>3423</v>
      </c>
      <c r="N50" s="185"/>
    </row>
    <row r="51" customFormat="false" ht="13.5" hidden="false" customHeight="false" outlineLevel="0" collapsed="false">
      <c r="B51" s="187" t="s">
        <v>181</v>
      </c>
      <c r="C51" s="176" t="n">
        <v>1441389</v>
      </c>
      <c r="D51" s="176" t="n">
        <v>682825</v>
      </c>
      <c r="E51" s="176" t="n">
        <v>758564</v>
      </c>
      <c r="F51" s="181" t="n">
        <v>-0.041</v>
      </c>
      <c r="G51" s="176" t="n">
        <v>-584</v>
      </c>
      <c r="H51" s="176" t="n">
        <v>-301</v>
      </c>
      <c r="I51" s="176" t="n">
        <v>956</v>
      </c>
      <c r="J51" s="176" t="n">
        <v>1257</v>
      </c>
      <c r="K51" s="176" t="n">
        <v>-283</v>
      </c>
      <c r="L51" s="176" t="n">
        <v>1693</v>
      </c>
      <c r="M51" s="176" t="n">
        <v>1976</v>
      </c>
      <c r="N51" s="185"/>
    </row>
    <row r="52" customFormat="false" ht="13.5" hidden="false" customHeight="false" outlineLevel="0" collapsed="false">
      <c r="B52" s="186" t="s">
        <v>182</v>
      </c>
      <c r="C52" s="176" t="n">
        <v>1440721</v>
      </c>
      <c r="D52" s="176" t="n">
        <v>682329</v>
      </c>
      <c r="E52" s="176" t="n">
        <v>758392</v>
      </c>
      <c r="F52" s="181" t="n">
        <v>-0.046</v>
      </c>
      <c r="G52" s="176" t="n">
        <v>-668</v>
      </c>
      <c r="H52" s="176" t="n">
        <v>-320</v>
      </c>
      <c r="I52" s="176" t="n">
        <v>831</v>
      </c>
      <c r="J52" s="176" t="n">
        <v>1151</v>
      </c>
      <c r="K52" s="176" t="n">
        <v>-348</v>
      </c>
      <c r="L52" s="176" t="n">
        <v>1434</v>
      </c>
      <c r="M52" s="176" t="n">
        <v>1782</v>
      </c>
      <c r="N52" s="185"/>
    </row>
    <row r="53" customFormat="false" ht="13.5" hidden="false" customHeight="false" outlineLevel="0" collapsed="false">
      <c r="B53" s="186" t="s">
        <v>183</v>
      </c>
      <c r="C53" s="176" t="n">
        <v>1440005</v>
      </c>
      <c r="D53" s="176" t="n">
        <v>681879</v>
      </c>
      <c r="E53" s="176" t="n">
        <v>758126</v>
      </c>
      <c r="F53" s="181" t="n">
        <v>-0.05</v>
      </c>
      <c r="G53" s="176" t="n">
        <v>-716</v>
      </c>
      <c r="H53" s="176" t="n">
        <v>-227</v>
      </c>
      <c r="I53" s="176" t="n">
        <v>844</v>
      </c>
      <c r="J53" s="176" t="n">
        <v>1071</v>
      </c>
      <c r="K53" s="176" t="n">
        <v>-489</v>
      </c>
      <c r="L53" s="176" t="n">
        <v>1906</v>
      </c>
      <c r="M53" s="176" t="n">
        <v>2395</v>
      </c>
      <c r="N53" s="185"/>
    </row>
    <row r="54" customFormat="false" ht="13.5" hidden="false" customHeight="false" outlineLevel="0" collapsed="false">
      <c r="B54" s="184" t="s">
        <v>184</v>
      </c>
      <c r="C54" s="176" t="n">
        <v>1440226</v>
      </c>
      <c r="D54" s="176" t="n">
        <v>681995</v>
      </c>
      <c r="E54" s="176" t="n">
        <v>758231</v>
      </c>
      <c r="F54" s="181" t="n">
        <v>0.015</v>
      </c>
      <c r="G54" s="176" t="n">
        <v>221</v>
      </c>
      <c r="H54" s="176" t="n">
        <v>-258</v>
      </c>
      <c r="I54" s="176" t="n">
        <v>1007</v>
      </c>
      <c r="J54" s="176" t="n">
        <v>1265</v>
      </c>
      <c r="K54" s="176" t="n">
        <v>479</v>
      </c>
      <c r="L54" s="176" t="n">
        <v>2513</v>
      </c>
      <c r="M54" s="176" t="n">
        <v>2034</v>
      </c>
      <c r="N54" s="185"/>
    </row>
    <row r="55" customFormat="false" ht="13.5" hidden="false" customHeight="false" outlineLevel="0" collapsed="false">
      <c r="B55" s="187" t="s">
        <v>185</v>
      </c>
      <c r="C55" s="176" t="n">
        <v>1436657</v>
      </c>
      <c r="D55" s="176" t="n">
        <v>679077</v>
      </c>
      <c r="E55" s="176" t="n">
        <v>757580</v>
      </c>
      <c r="F55" s="188" t="s">
        <v>136</v>
      </c>
      <c r="G55" s="176" t="n">
        <v>-542</v>
      </c>
      <c r="H55" s="176" t="n">
        <v>-149</v>
      </c>
      <c r="I55" s="176" t="n">
        <v>942</v>
      </c>
      <c r="J55" s="176" t="n">
        <v>1091</v>
      </c>
      <c r="K55" s="176" t="n">
        <v>-393</v>
      </c>
      <c r="L55" s="176" t="n">
        <v>1738</v>
      </c>
      <c r="M55" s="176" t="n">
        <v>2131</v>
      </c>
      <c r="N55" s="185"/>
    </row>
    <row r="56" customFormat="false" ht="13.5" hidden="false" customHeight="false" outlineLevel="0" collapsed="false">
      <c r="B56" s="187" t="s">
        <v>186</v>
      </c>
      <c r="C56" s="176" t="n">
        <v>1436314</v>
      </c>
      <c r="D56" s="176" t="n">
        <v>678863</v>
      </c>
      <c r="E56" s="176" t="n">
        <v>757451</v>
      </c>
      <c r="F56" s="181" t="n">
        <v>-0.024</v>
      </c>
      <c r="G56" s="176" t="n">
        <v>-343</v>
      </c>
      <c r="H56" s="176" t="n">
        <v>-259</v>
      </c>
      <c r="I56" s="176" t="n">
        <v>931</v>
      </c>
      <c r="J56" s="176" t="n">
        <v>1190</v>
      </c>
      <c r="K56" s="176" t="n">
        <v>-84</v>
      </c>
      <c r="L56" s="176" t="n">
        <v>1777</v>
      </c>
      <c r="M56" s="176" t="n">
        <v>1861</v>
      </c>
      <c r="N56" s="185"/>
    </row>
    <row r="57" customFormat="false" ht="13.5" hidden="false" customHeight="false" outlineLevel="0" collapsed="false">
      <c r="B57" s="187" t="s">
        <v>187</v>
      </c>
      <c r="C57" s="176" t="n">
        <v>1435654</v>
      </c>
      <c r="D57" s="176" t="n">
        <v>678494</v>
      </c>
      <c r="E57" s="176" t="n">
        <v>757160</v>
      </c>
      <c r="F57" s="181" t="n">
        <v>-0.046</v>
      </c>
      <c r="G57" s="176" t="n">
        <v>-660</v>
      </c>
      <c r="H57" s="176" t="n">
        <v>-366</v>
      </c>
      <c r="I57" s="176" t="n">
        <v>863</v>
      </c>
      <c r="J57" s="176" t="n">
        <v>1229</v>
      </c>
      <c r="K57" s="176" t="n">
        <v>-294</v>
      </c>
      <c r="L57" s="176" t="n">
        <v>1323</v>
      </c>
      <c r="M57" s="176" t="n">
        <v>1617</v>
      </c>
      <c r="N57" s="185"/>
    </row>
    <row r="58" customFormat="false" ht="13.5" hidden="false" customHeight="false" outlineLevel="0" collapsed="false">
      <c r="B58" s="187" t="s">
        <v>188</v>
      </c>
      <c r="C58" s="176" t="n">
        <v>1434936</v>
      </c>
      <c r="D58" s="176" t="n">
        <v>678117</v>
      </c>
      <c r="E58" s="176" t="n">
        <v>756819</v>
      </c>
      <c r="F58" s="181" t="n">
        <v>-0.05</v>
      </c>
      <c r="G58" s="176" t="n">
        <v>-718</v>
      </c>
      <c r="H58" s="176" t="n">
        <v>-418</v>
      </c>
      <c r="I58" s="176" t="n">
        <v>790</v>
      </c>
      <c r="J58" s="176" t="n">
        <v>1208</v>
      </c>
      <c r="K58" s="176" t="n">
        <v>-300</v>
      </c>
      <c r="L58" s="176" t="n">
        <v>1184</v>
      </c>
      <c r="M58" s="176" t="n">
        <v>1484</v>
      </c>
      <c r="N58" s="185"/>
    </row>
    <row r="59" customFormat="false" ht="13.5" hidden="false" customHeight="false" outlineLevel="0" collapsed="false">
      <c r="B59" s="187" t="s">
        <v>189</v>
      </c>
      <c r="C59" s="176" t="n">
        <v>1433691</v>
      </c>
      <c r="D59" s="176" t="n">
        <v>677440</v>
      </c>
      <c r="E59" s="176" t="n">
        <v>756251</v>
      </c>
      <c r="F59" s="181" t="n">
        <v>-0.087</v>
      </c>
      <c r="G59" s="176" t="n">
        <v>-1245</v>
      </c>
      <c r="H59" s="176" t="n">
        <v>-685</v>
      </c>
      <c r="I59" s="176" t="n">
        <v>851</v>
      </c>
      <c r="J59" s="176" t="n">
        <v>1536</v>
      </c>
      <c r="K59" s="176" t="n">
        <v>-560</v>
      </c>
      <c r="L59" s="176" t="n">
        <v>1119</v>
      </c>
      <c r="M59" s="176" t="n">
        <v>1679</v>
      </c>
      <c r="N59" s="185"/>
    </row>
    <row r="60" customFormat="false" ht="13.5" hidden="false" customHeight="false" outlineLevel="0" collapsed="false">
      <c r="B60" s="187" t="s">
        <v>190</v>
      </c>
      <c r="C60" s="176" t="n">
        <v>1432695</v>
      </c>
      <c r="D60" s="176" t="n">
        <v>696915</v>
      </c>
      <c r="E60" s="176" t="n">
        <v>755780</v>
      </c>
      <c r="F60" s="181" t="n">
        <v>-0.069</v>
      </c>
      <c r="G60" s="176" t="n">
        <v>-996</v>
      </c>
      <c r="H60" s="176" t="n">
        <v>-470</v>
      </c>
      <c r="I60" s="176" t="n">
        <v>754</v>
      </c>
      <c r="J60" s="176" t="n">
        <v>1224</v>
      </c>
      <c r="K60" s="176" t="n">
        <v>-526</v>
      </c>
      <c r="L60" s="176" t="n">
        <v>1217</v>
      </c>
      <c r="M60" s="176" t="n">
        <v>1743</v>
      </c>
      <c r="N60" s="185"/>
    </row>
    <row r="61" customFormat="false" ht="13.5" hidden="false" customHeight="false" outlineLevel="0" collapsed="false">
      <c r="B61" s="187" t="s">
        <v>191</v>
      </c>
      <c r="C61" s="176" t="n">
        <v>1426703</v>
      </c>
      <c r="D61" s="176" t="n">
        <v>673671</v>
      </c>
      <c r="E61" s="176" t="n">
        <v>753032</v>
      </c>
      <c r="F61" s="181" t="n">
        <v>-0.418</v>
      </c>
      <c r="G61" s="176" t="n">
        <v>-5992</v>
      </c>
      <c r="H61" s="176" t="n">
        <v>-393</v>
      </c>
      <c r="I61" s="176" t="n">
        <v>925</v>
      </c>
      <c r="J61" s="176" t="n">
        <v>1318</v>
      </c>
      <c r="K61" s="176" t="n">
        <v>-5599</v>
      </c>
      <c r="L61" s="176" t="n">
        <v>4191</v>
      </c>
      <c r="M61" s="176" t="n">
        <v>9790</v>
      </c>
      <c r="N61" s="185"/>
    </row>
    <row r="62" customFormat="false" ht="13.5" hidden="false" customHeight="false" outlineLevel="0" collapsed="false">
      <c r="B62" s="187" t="s">
        <v>192</v>
      </c>
      <c r="C62" s="176" t="n">
        <v>1425934</v>
      </c>
      <c r="D62" s="176" t="n">
        <v>673296</v>
      </c>
      <c r="E62" s="176" t="n">
        <v>752638</v>
      </c>
      <c r="F62" s="181" t="n">
        <v>-0.054</v>
      </c>
      <c r="G62" s="176" t="n">
        <v>-769</v>
      </c>
      <c r="H62" s="176" t="n">
        <v>-356</v>
      </c>
      <c r="I62" s="176" t="n">
        <v>818</v>
      </c>
      <c r="J62" s="176" t="n">
        <v>1174</v>
      </c>
      <c r="K62" s="176" t="n">
        <v>-413</v>
      </c>
      <c r="L62" s="176" t="n">
        <v>4422</v>
      </c>
      <c r="M62" s="176" t="n">
        <v>4835</v>
      </c>
      <c r="N62" s="185"/>
    </row>
    <row r="63" customFormat="false" ht="13.5" hidden="false" customHeight="false" outlineLevel="0" collapsed="false">
      <c r="B63" s="187" t="s">
        <v>193</v>
      </c>
      <c r="C63" s="176" t="n">
        <v>1425271</v>
      </c>
      <c r="D63" s="176" t="n">
        <v>672856</v>
      </c>
      <c r="E63" s="176" t="n">
        <v>752415</v>
      </c>
      <c r="F63" s="181" t="n">
        <v>-0.046</v>
      </c>
      <c r="G63" s="176" t="n">
        <v>-663</v>
      </c>
      <c r="H63" s="176" t="n">
        <v>-271</v>
      </c>
      <c r="I63" s="176" t="n">
        <v>984</v>
      </c>
      <c r="J63" s="176" t="n">
        <v>1255</v>
      </c>
      <c r="K63" s="176" t="n">
        <v>-392</v>
      </c>
      <c r="L63" s="176" t="n">
        <v>1643</v>
      </c>
      <c r="M63" s="176" t="n">
        <v>2035</v>
      </c>
      <c r="N63" s="185"/>
    </row>
    <row r="64" customFormat="false" ht="13.5" hidden="false" customHeight="false" outlineLevel="0" collapsed="false">
      <c r="B64" s="187" t="s">
        <v>194</v>
      </c>
      <c r="C64" s="176" t="n">
        <v>1424530</v>
      </c>
      <c r="D64" s="176" t="n">
        <v>672338</v>
      </c>
      <c r="E64" s="176" t="n">
        <v>752192</v>
      </c>
      <c r="F64" s="181" t="n">
        <v>-0.052</v>
      </c>
      <c r="G64" s="176" t="n">
        <v>-741</v>
      </c>
      <c r="H64" s="176" t="n">
        <v>-279</v>
      </c>
      <c r="I64" s="176" t="n">
        <v>910</v>
      </c>
      <c r="J64" s="176" t="n">
        <v>1189</v>
      </c>
      <c r="K64" s="176" t="n">
        <v>-462</v>
      </c>
      <c r="L64" s="176" t="n">
        <v>1345</v>
      </c>
      <c r="M64" s="176" t="n">
        <v>1807</v>
      </c>
      <c r="N64" s="185"/>
    </row>
    <row r="65" customFormat="false" ht="13.5" hidden="false" customHeight="false" outlineLevel="0" collapsed="false">
      <c r="B65" s="187" t="s">
        <v>195</v>
      </c>
      <c r="C65" s="176" t="n">
        <v>1424090</v>
      </c>
      <c r="D65" s="176" t="n">
        <v>672039</v>
      </c>
      <c r="E65" s="176" t="n">
        <v>752051</v>
      </c>
      <c r="F65" s="181" t="n">
        <v>-0.031</v>
      </c>
      <c r="G65" s="176" t="n">
        <v>-440</v>
      </c>
      <c r="H65" s="176" t="n">
        <v>-217</v>
      </c>
      <c r="I65" s="176" t="n">
        <v>914</v>
      </c>
      <c r="J65" s="176" t="n">
        <v>1131</v>
      </c>
      <c r="K65" s="176" t="n">
        <v>-223</v>
      </c>
      <c r="L65" s="176" t="n">
        <v>1930</v>
      </c>
      <c r="M65" s="176" t="n">
        <v>2153</v>
      </c>
      <c r="N65" s="185"/>
    </row>
    <row r="66" customFormat="false" ht="13.5" hidden="false" customHeight="false" outlineLevel="0" collapsed="false">
      <c r="B66" s="187" t="s">
        <v>196</v>
      </c>
      <c r="C66" s="176" t="n">
        <v>1423840</v>
      </c>
      <c r="D66" s="176" t="n">
        <v>671898</v>
      </c>
      <c r="E66" s="176" t="n">
        <v>751942</v>
      </c>
      <c r="F66" s="177" t="n">
        <v>-0.00018</v>
      </c>
      <c r="G66" s="176" t="n">
        <v>-250</v>
      </c>
      <c r="H66" s="176" t="n">
        <v>-239</v>
      </c>
      <c r="I66" s="176" t="n">
        <v>923</v>
      </c>
      <c r="J66" s="176" t="n">
        <v>1162</v>
      </c>
      <c r="K66" s="176" t="n">
        <v>-11</v>
      </c>
      <c r="L66" s="176" t="n">
        <v>2171</v>
      </c>
      <c r="M66" s="176" t="n">
        <v>2182</v>
      </c>
      <c r="N66" s="185"/>
    </row>
    <row r="67" customFormat="false" ht="13.5" hidden="false" customHeight="false" outlineLevel="0" collapsed="false">
      <c r="B67" s="187" t="s">
        <v>197</v>
      </c>
      <c r="C67" s="176" t="n">
        <v>1423412</v>
      </c>
      <c r="D67" s="176" t="n">
        <v>671651</v>
      </c>
      <c r="E67" s="176" t="n">
        <v>751761</v>
      </c>
      <c r="F67" s="181" t="n">
        <v>-0.03</v>
      </c>
      <c r="G67" s="176" t="n">
        <v>-428</v>
      </c>
      <c r="H67" s="176" t="n">
        <v>-146</v>
      </c>
      <c r="I67" s="176" t="n">
        <v>940</v>
      </c>
      <c r="J67" s="176" t="n">
        <v>1086</v>
      </c>
      <c r="K67" s="176" t="n">
        <v>-282</v>
      </c>
      <c r="L67" s="176" t="n">
        <v>1590</v>
      </c>
      <c r="M67" s="176" t="n">
        <v>1872</v>
      </c>
      <c r="N67" s="185"/>
    </row>
    <row r="68" customFormat="false" ht="13.5" hidden="false" customHeight="false" outlineLevel="0" collapsed="false">
      <c r="B68" s="187" t="s">
        <v>198</v>
      </c>
      <c r="C68" s="176" t="n">
        <v>1422852</v>
      </c>
      <c r="D68" s="176" t="n">
        <v>671368</v>
      </c>
      <c r="E68" s="176" t="n">
        <v>751484</v>
      </c>
      <c r="F68" s="181" t="n">
        <v>-0.039</v>
      </c>
      <c r="G68" s="176" t="n">
        <v>-560</v>
      </c>
      <c r="H68" s="176" t="n">
        <v>-259</v>
      </c>
      <c r="I68" s="176" t="n">
        <v>946</v>
      </c>
      <c r="J68" s="176" t="n">
        <v>1205</v>
      </c>
      <c r="K68" s="176" t="n">
        <v>-301</v>
      </c>
      <c r="L68" s="176" t="n">
        <v>1737</v>
      </c>
      <c r="M68" s="176" t="n">
        <v>2038</v>
      </c>
      <c r="N68" s="185"/>
    </row>
    <row r="69" customFormat="false" ht="13.5" hidden="false" customHeight="false" outlineLevel="0" collapsed="false">
      <c r="B69" s="187" t="s">
        <v>199</v>
      </c>
      <c r="C69" s="176" t="n">
        <v>1422159</v>
      </c>
      <c r="D69" s="176" t="n">
        <v>671025</v>
      </c>
      <c r="E69" s="176" t="n">
        <v>751134</v>
      </c>
      <c r="F69" s="181" t="n">
        <v>-0.049</v>
      </c>
      <c r="G69" s="176" t="n">
        <v>-693</v>
      </c>
      <c r="H69" s="176" t="n">
        <v>-375</v>
      </c>
      <c r="I69" s="176" t="n">
        <v>860</v>
      </c>
      <c r="J69" s="176" t="n">
        <v>1235</v>
      </c>
      <c r="K69" s="176" t="n">
        <v>-318</v>
      </c>
      <c r="L69" s="176" t="n">
        <v>1201</v>
      </c>
      <c r="M69" s="176" t="n">
        <v>1519</v>
      </c>
      <c r="N69" s="185"/>
    </row>
    <row r="70" customFormat="false" ht="13.5" hidden="false" customHeight="false" outlineLevel="0" collapsed="false">
      <c r="B70" s="187" t="s">
        <v>200</v>
      </c>
      <c r="C70" s="176" t="n">
        <v>1421519</v>
      </c>
      <c r="D70" s="176" t="n">
        <v>670706</v>
      </c>
      <c r="E70" s="176" t="n">
        <v>750813</v>
      </c>
      <c r="F70" s="181" t="n">
        <v>-0.045</v>
      </c>
      <c r="G70" s="176" t="n">
        <v>-640</v>
      </c>
      <c r="H70" s="176" t="n">
        <v>-503</v>
      </c>
      <c r="I70" s="176" t="n">
        <v>786</v>
      </c>
      <c r="J70" s="176" t="n">
        <v>1289</v>
      </c>
      <c r="K70" s="176" t="n">
        <v>-137</v>
      </c>
      <c r="L70" s="176" t="n">
        <v>1212</v>
      </c>
      <c r="M70" s="176" t="n">
        <v>1349</v>
      </c>
      <c r="N70" s="185"/>
    </row>
    <row r="71" customFormat="false" ht="13.5" hidden="false" customHeight="false" outlineLevel="0" collapsed="false">
      <c r="B71" s="187" t="s">
        <v>201</v>
      </c>
      <c r="C71" s="176" t="n">
        <v>1420348</v>
      </c>
      <c r="D71" s="176" t="n">
        <v>670000</v>
      </c>
      <c r="E71" s="176" t="n">
        <v>750348</v>
      </c>
      <c r="F71" s="181" t="n">
        <v>-0.082</v>
      </c>
      <c r="G71" s="176" t="n">
        <v>-1171</v>
      </c>
      <c r="H71" s="176" t="n">
        <v>-552</v>
      </c>
      <c r="I71" s="176" t="n">
        <v>841</v>
      </c>
      <c r="J71" s="176" t="n">
        <v>1393</v>
      </c>
      <c r="K71" s="176" t="n">
        <v>-619</v>
      </c>
      <c r="L71" s="176" t="n">
        <v>1099</v>
      </c>
      <c r="M71" s="176" t="n">
        <v>1718</v>
      </c>
      <c r="N71" s="185"/>
    </row>
    <row r="72" customFormat="false" ht="13.5" hidden="false" customHeight="false" outlineLevel="0" collapsed="false">
      <c r="B72" s="187" t="s">
        <v>202</v>
      </c>
      <c r="C72" s="176" t="n">
        <v>1419497</v>
      </c>
      <c r="D72" s="176" t="n">
        <v>669462</v>
      </c>
      <c r="E72" s="176" t="n">
        <v>750035</v>
      </c>
      <c r="F72" s="181" t="n">
        <v>-0.06</v>
      </c>
      <c r="G72" s="176" t="n">
        <v>-851</v>
      </c>
      <c r="H72" s="176" t="n">
        <v>-393</v>
      </c>
      <c r="I72" s="176" t="n">
        <v>763</v>
      </c>
      <c r="J72" s="176" t="n">
        <v>1156</v>
      </c>
      <c r="K72" s="176" t="n">
        <v>-458</v>
      </c>
      <c r="L72" s="176" t="n">
        <v>1134</v>
      </c>
      <c r="M72" s="176" t="n">
        <v>1592</v>
      </c>
      <c r="N72" s="185"/>
    </row>
    <row r="73" customFormat="false" ht="13.5" hidden="false" customHeight="false" outlineLevel="0" collapsed="false">
      <c r="B73" s="189" t="s">
        <v>203</v>
      </c>
      <c r="C73" s="190" t="n">
        <v>1412767</v>
      </c>
      <c r="D73" s="190" t="n">
        <v>665701</v>
      </c>
      <c r="E73" s="190" t="n">
        <v>747066</v>
      </c>
      <c r="F73" s="191" t="n">
        <v>-0.473</v>
      </c>
      <c r="G73" s="190" t="n">
        <v>-6730</v>
      </c>
      <c r="H73" s="190" t="n">
        <v>-465</v>
      </c>
      <c r="I73" s="190" t="n">
        <v>831</v>
      </c>
      <c r="J73" s="190" t="n">
        <v>1296</v>
      </c>
      <c r="K73" s="190" t="n">
        <v>-6265</v>
      </c>
      <c r="L73" s="190" t="n">
        <v>3722</v>
      </c>
      <c r="M73" s="190" t="n">
        <v>9987</v>
      </c>
      <c r="N73" s="185"/>
    </row>
    <row r="74" customFormat="false" ht="13.5" hidden="false" customHeight="false" outlineLevel="0" collapsed="false">
      <c r="B74" s="192" t="s">
        <v>204</v>
      </c>
    </row>
    <row r="75" customFormat="false" ht="13.5" hidden="false" customHeight="false" outlineLevel="0" collapsed="false">
      <c r="B75" s="192" t="s">
        <v>205</v>
      </c>
    </row>
    <row r="76" customFormat="false" ht="13.5" hidden="false" customHeight="false" outlineLevel="0" collapsed="false">
      <c r="B76" s="192" t="s">
        <v>206</v>
      </c>
    </row>
    <row r="77" customFormat="false" ht="13.5" hidden="false" customHeight="false" outlineLevel="0" collapsed="false">
      <c r="B77" s="192" t="s">
        <v>207</v>
      </c>
    </row>
    <row r="78" customFormat="false" ht="13.5" hidden="false" customHeight="false" outlineLevel="0" collapsed="false">
      <c r="B78" s="192" t="s">
        <v>208</v>
      </c>
    </row>
    <row r="79" customFormat="false" ht="13.5" hidden="false" customHeight="false" outlineLevel="0" collapsed="false">
      <c r="B79" s="193" t="s">
        <v>209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B80" s="193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</row>
    <row r="82" customFormat="false" ht="13.5" hidden="false" customHeight="false" outlineLevel="0" collapsed="false"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</row>
    <row r="83" customFormat="false" ht="13.5" hidden="false" customHeight="true" outlineLevel="0" collapsed="false"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</row>
    <row r="84" customFormat="false" ht="13.5" hidden="false" customHeight="tru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</row>
    <row r="85" customFormat="false" ht="13.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</row>
    <row r="87" customFormat="false" ht="13.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</row>
    <row r="88" customFormat="false" ht="13.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</row>
    <row r="89" customFormat="false" ht="13.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</row>
    <row r="90" customFormat="false" ht="13.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</row>
    <row r="91" customFormat="false" ht="13.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3.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3.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3.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</row>
    <row r="96" customFormat="false" ht="13.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</row>
    <row r="97" customFormat="false" ht="13.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</row>
    <row r="98" customFormat="false" ht="13.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</row>
    <row r="99" customFormat="false" ht="13.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</row>
    <row r="100" customFormat="false" ht="13.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</row>
    <row r="101" customFormat="false" ht="13.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</row>
    <row r="102" customFormat="false" ht="13.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</row>
    <row r="103" customFormat="false" ht="13.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</row>
    <row r="104" customFormat="false" ht="13.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</row>
    <row r="105" customFormat="false" ht="13.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</row>
    <row r="106" customFormat="false" ht="13.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</row>
    <row r="107" customFormat="false" ht="13.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</row>
    <row r="108" customFormat="false" ht="13.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</row>
    <row r="109" customFormat="false" ht="13.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</row>
    <row r="111" customFormat="false" ht="13.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</row>
    <row r="112" customFormat="false" ht="13.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</row>
    <row r="113" customFormat="false" ht="13.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</row>
    <row r="114" customFormat="false" ht="13.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</row>
    <row r="115" customFormat="false" ht="13.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</row>
    <row r="116" customFormat="false" ht="13.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</row>
    <row r="117" customFormat="false" ht="13.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13.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</row>
    <row r="119" customFormat="false" ht="13.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</row>
    <row r="120" customFormat="false" ht="13.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</row>
    <row r="121" customFormat="false" ht="13.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</row>
    <row r="122" customFormat="false" ht="13.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</row>
    <row r="123" customFormat="false" ht="13.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</row>
    <row r="124" customFormat="false" ht="13.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</row>
    <row r="125" customFormat="false" ht="13.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</row>
    <row r="126" customFormat="false" ht="13.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customFormat="false" ht="13.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</row>
    <row r="129" customFormat="false" ht="13.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</row>
    <row r="130" customFormat="false" ht="13.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</row>
    <row r="131" customFormat="false" ht="13.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</row>
    <row r="132" customFormat="false" ht="13.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</row>
    <row r="133" customFormat="false" ht="13.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</row>
    <row r="134" customFormat="false" ht="13.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5" bottom="0.329861111111111" header="0.511811023622047" footer="0.209722222222222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5:09:47Z</dcterms:created>
  <dc:creator>統計分析課</dc:creator>
  <dc:description/>
  <dc:language>en-US</dc:language>
  <cp:lastModifiedBy>hirayama akio</cp:lastModifiedBy>
  <dcterms:modified xsi:type="dcterms:W3CDTF">2007-05-08T05:12:12Z</dcterms:modified>
  <cp:revision>0</cp:revision>
  <dc:subject/>
  <dc:title/>
</cp:coreProperties>
</file>