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要" sheetId="2" state="visible" r:id="rId3"/>
    <sheet name="市町村人口" sheetId="3" state="visible" r:id="rId4"/>
    <sheet name="総人口の推移"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s>
  <definedNames>
    <definedName function="false" hidden="false" localSheetId="2" name="_xlnm.Print_Area" vbProcedure="false">市町村人口!$A$1:$AC$38</definedName>
    <definedName function="false" hidden="false" localSheetId="1" name="_xlnm.Print_Area" vbProcedure="false">概要!$A$1:$O$62</definedName>
    <definedName function="false" hidden="false" localSheetId="3" name="_xlnm.Print_Area" vbProcedure="false">総人口の推移!$A$1:$P$92</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0" name="print_area_a" vbProcedure="false">[7]推移!$A$1:$CB$49,[7]推移!$A$53:$CB$96</definedName>
    <definedName function="false" hidden="false" localSheetId="0" name="印刷チェック用" vbProcedure="false">'[6]'!$A$5:$AF$82</definedName>
    <definedName function="false" hidden="false" localSheetId="0" name="推移２" vbProcedure="false">[8]概況!$C$58:$D$58</definedName>
    <definedName function="false" hidden="false" localSheetId="0" name="月報印刷２ページ" vbProcedure="false">'[6]'!$AG$5:$AQ$44</definedName>
    <definedName function="false" hidden="false" localSheetId="0" name="月報印刷３ページ" vbProcedure="false">'[6]'!$AG$45:$AQ$82</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34">
  <si>
    <t xml:space="preserve">　青 森 県 の 推 計 人 口</t>
  </si>
  <si>
    <t xml:space="preserve">（平成　２０年　４月　１日現在）</t>
  </si>
  <si>
    <t xml:space="preserve">県人口 　１，３９８，１３０人（対前月６，３３２人減少）</t>
  </si>
  <si>
    <t xml:space="preserve">自然動態　　　　４８３人減少（出生者数　　　　８４４人、死亡者数　　１，３２７人）</t>
  </si>
  <si>
    <t xml:space="preserve">社会動態　　５，８４９人減少（転入者数　　４，０４５人、転出者数　　９，８９４人）</t>
  </si>
  <si>
    <t xml:space="preserve">青森県企画政策部統計分析課</t>
  </si>
  <si>
    <t xml:space="preserve">１　青森県の推計人口（平成２０年４月１日現在）</t>
  </si>
  <si>
    <t xml:space="preserve">【概　　況】 </t>
  </si>
  <si>
    <t xml:space="preserve">    </t>
  </si>
  <si>
    <t xml:space="preserve">　平成２０年４月１日現在の本県推計人口は、１，３９８，１３０人で、前月に比べ６，３３２人の減少となった。</t>
  </si>
  <si>
    <t xml:space="preserve">  </t>
  </si>
  <si>
    <t xml:space="preserve">〇自然動態</t>
  </si>
  <si>
    <t xml:space="preserve"> </t>
  </si>
  <si>
    <t xml:space="preserve">出生者数が８４４人、死亡者数が１，３２７人で、４８３人の減少となった。</t>
  </si>
  <si>
    <t xml:space="preserve">〇社会動態</t>
  </si>
  <si>
    <t xml:space="preserve">転入者数が４，０４５人、転出者数が９，８９４人で、５，８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３月中の人口動態の推移</t>
  </si>
  <si>
    <t xml:space="preserve">年　月</t>
  </si>
  <si>
    <r>
      <rPr>
        <sz val="9"/>
        <rFont val="Noto Sans"/>
        <family val="2"/>
      </rPr>
      <t xml:space="preserve">平</t>
    </r>
    <r>
      <rPr>
        <sz val="9"/>
        <rFont val="ＭＳ Ｐゴシック"/>
        <family val="3"/>
        <charset val="128"/>
      </rPr>
      <t xml:space="preserve">10.3</t>
    </r>
  </si>
  <si>
    <t xml:space="preserve">11.3</t>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　※４　県の推計人口には、県内市町村間の移動者数を含んでいない為、各市町村の推計人口の総計とは一致しない。</t>
  </si>
  <si>
    <t xml:space="preserve">平成２０年４月１日現在推計人口 － 県，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t xml:space="preserve">※２　自然動態、社会動態及び人口・世帯の増減数は、青森県人口移動統計調査による３月中の計数である。</t>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4.12.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1">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1"/>
      <color rgb="FF000000"/>
      <name val="Noto Sans"/>
      <family val="2"/>
    </font>
    <font>
      <sz val="18"/>
      <color rgb="FF0000FF"/>
      <name val="MS UI Gothic"/>
      <family val="3"/>
      <charset val="128"/>
    </font>
    <font>
      <sz val="10"/>
      <name val="ＭＳ Ｐ明朝"/>
      <family val="1"/>
      <charset val="128"/>
    </font>
    <font>
      <sz val="10"/>
      <name val="ＭＳ ゴシック"/>
      <family val="3"/>
      <charset val="128"/>
    </font>
    <font>
      <sz val="9"/>
      <color rgb="FF000000"/>
      <name val="ＭＳ ゴシック"/>
      <family val="3"/>
      <charset val="128"/>
    </font>
    <font>
      <sz val="9"/>
      <name val="ＭＳ 明朝"/>
      <family val="1"/>
      <charset val="128"/>
    </font>
    <font>
      <sz val="9"/>
      <color rgb="FF000000"/>
      <name val="Noto Sans"/>
      <family val="2"/>
    </font>
    <font>
      <sz val="9"/>
      <color rgb="FF003366"/>
      <name val="ＭＳ ゴシック"/>
      <family val="3"/>
      <charset val="128"/>
    </font>
  </fonts>
  <fills count="3">
    <fill>
      <patternFill patternType="none"/>
    </fill>
    <fill>
      <patternFill patternType="gray125"/>
    </fill>
    <fill>
      <patternFill patternType="solid">
        <fgColor rgb="FFFFFFFF"/>
        <bgColor rgb="FFFFFFCC"/>
      </patternFill>
    </fill>
  </fills>
  <borders count="52">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24" fillId="0" borderId="13" xfId="0" applyFont="true" applyBorder="true" applyAlignment="true" applyProtection="true">
      <alignment horizontal="general" vertical="center" textRotation="0" wrapText="false" indent="0" shrinkToFit="false"/>
      <protection locked="true" hidden="false"/>
    </xf>
    <xf numFmtId="164" fontId="25" fillId="0" borderId="8" xfId="0" applyFont="true" applyBorder="true" applyAlignment="true" applyProtection="true">
      <alignment horizontal="general" vertical="center" textRotation="0" wrapText="false" indent="0" shrinkToFit="false"/>
      <protection locked="true" hidden="false"/>
    </xf>
    <xf numFmtId="166" fontId="26" fillId="0" borderId="0" xfId="16" applyFont="true" applyBorder="true" applyAlignment="true" applyProtection="true">
      <alignment horizontal="general" vertical="center" textRotation="0" wrapText="false" indent="0" shrinkToFit="false"/>
      <protection locked="true" hidden="false"/>
    </xf>
    <xf numFmtId="166" fontId="26" fillId="0" borderId="14" xfId="16" applyFont="true" applyBorder="true" applyAlignment="true" applyProtection="true">
      <alignment horizontal="general" vertical="center" textRotation="0" wrapText="false" indent="0" shrinkToFit="false"/>
      <protection locked="true" hidden="false"/>
    </xf>
    <xf numFmtId="167" fontId="26" fillId="0" borderId="14" xfId="16" applyFont="true" applyBorder="true" applyAlignment="true" applyProtection="true">
      <alignment horizontal="general" vertical="center" textRotation="0" wrapText="false" indent="0" shrinkToFit="false"/>
      <protection locked="true" hidden="false"/>
    </xf>
    <xf numFmtId="167" fontId="26" fillId="0" borderId="0" xfId="16" applyFont="true" applyBorder="true" applyAlignment="true" applyProtection="true">
      <alignment horizontal="general" vertical="center" textRotation="0" wrapText="false" indent="0" shrinkToFit="false"/>
      <protection locked="true" hidden="false"/>
    </xf>
    <xf numFmtId="167" fontId="26" fillId="0" borderId="15"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true">
      <alignment horizontal="general" vertical="center" textRotation="0" wrapText="false" indent="0" shrinkToFit="false"/>
      <protection locked="true" hidden="false"/>
    </xf>
    <xf numFmtId="166" fontId="26" fillId="0" borderId="16" xfId="16" applyFont="true" applyBorder="true" applyAlignment="true" applyProtection="true">
      <alignment horizontal="general" vertical="center" textRotation="0" wrapText="false" indent="0" shrinkToFit="false"/>
      <protection locked="true" hidden="false"/>
    </xf>
    <xf numFmtId="167" fontId="26" fillId="0" borderId="16" xfId="16" applyFont="true" applyBorder="true" applyAlignment="true" applyProtection="true">
      <alignment horizontal="general" vertical="center" textRotation="0" wrapText="false" indent="0" shrinkToFit="false"/>
      <protection locked="true" hidden="false"/>
    </xf>
    <xf numFmtId="167" fontId="26" fillId="0" borderId="17" xfId="16" applyFont="true" applyBorder="true" applyAlignment="true" applyProtection="true">
      <alignment horizontal="general" vertical="center" textRotation="0" wrapText="false" indent="0" shrinkToFit="false"/>
      <protection locked="true" hidden="false"/>
    </xf>
    <xf numFmtId="168" fontId="26" fillId="0" borderId="16"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17" xfId="16" applyFont="true" applyBorder="true" applyAlignment="true" applyProtection="true">
      <alignment horizontal="general" vertical="center" textRotation="0" wrapText="false" indent="0" shrinkToFit="false"/>
      <protection locked="true" hidden="false"/>
    </xf>
    <xf numFmtId="164" fontId="25" fillId="0" borderId="18" xfId="0"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true">
      <alignment horizontal="general" vertical="center" textRotation="0" wrapText="false" indent="0" shrinkToFit="false"/>
      <protection locked="true" hidden="false"/>
    </xf>
    <xf numFmtId="166" fontId="26" fillId="0" borderId="20" xfId="16" applyFont="true" applyBorder="true" applyAlignment="true" applyProtection="true">
      <alignment horizontal="general" vertical="center" textRotation="0" wrapText="false" indent="0" shrinkToFit="false"/>
      <protection locked="true" hidden="false"/>
    </xf>
    <xf numFmtId="168" fontId="26" fillId="0" borderId="20" xfId="16" applyFont="true" applyBorder="true" applyAlignment="true" applyProtection="true">
      <alignment horizontal="general" vertical="center" textRotation="0" wrapText="false" indent="0" shrinkToFit="false"/>
      <protection locked="true" hidden="false"/>
    </xf>
    <xf numFmtId="168" fontId="26" fillId="0" borderId="21" xfId="16" applyFont="true" applyBorder="true" applyAlignment="true" applyProtection="true">
      <alignment horizontal="general" vertical="center" textRotation="0" wrapText="false" indent="0" shrinkToFit="false"/>
      <protection locked="true" hidden="false"/>
    </xf>
    <xf numFmtId="164" fontId="25" fillId="0" borderId="22"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6" fontId="26" fillId="0" borderId="11" xfId="16" applyFont="true" applyBorder="true" applyAlignment="true" applyProtection="true">
      <alignment horizontal="general" vertical="center" textRotation="0" wrapText="false" indent="0" shrinkToFit="false"/>
      <protection locked="true" hidden="false"/>
    </xf>
    <xf numFmtId="170" fontId="26" fillId="0" borderId="11" xfId="19" applyFont="true" applyBorder="true" applyAlignment="true" applyProtection="true">
      <alignment horizontal="general" vertical="center" textRotation="0" wrapText="false" indent="0" shrinkToFit="false"/>
      <protection locked="true" hidden="false"/>
    </xf>
    <xf numFmtId="166" fontId="26" fillId="0" borderId="12" xfId="16" applyFont="true" applyBorder="true" applyAlignment="true" applyProtection="true">
      <alignment horizontal="general" vertical="center" textRotation="0" wrapText="false" indent="0" shrinkToFit="false"/>
      <protection locked="true" hidden="false"/>
    </xf>
    <xf numFmtId="170" fontId="26" fillId="0" borderId="11" xfId="16" applyFont="true" applyBorder="true" applyAlignment="true" applyProtection="true">
      <alignment horizontal="right" vertical="center" textRotation="0" wrapText="false" indent="0" shrinkToFit="false"/>
      <protection locked="true" hidden="false"/>
    </xf>
    <xf numFmtId="164" fontId="25" fillId="0" borderId="24" xfId="0" applyFont="true" applyBorder="true" applyAlignment="true" applyProtection="true">
      <alignment horizontal="general" vertical="center" textRotation="0" wrapText="false" indent="0" shrinkToFit="false"/>
      <protection locked="true" hidden="false"/>
    </xf>
    <xf numFmtId="164" fontId="25" fillId="0" borderId="25" xfId="0" applyFont="true" applyBorder="true" applyAlignment="true" applyProtection="true">
      <alignment horizontal="general" vertical="center" textRotation="0" wrapText="false" indent="0" shrinkToFit="false"/>
      <protection locked="true" hidden="false"/>
    </xf>
    <xf numFmtId="166" fontId="26" fillId="0" borderId="26" xfId="16" applyFont="true" applyBorder="true" applyAlignment="true" applyProtection="true">
      <alignment horizontal="general" vertical="center" textRotation="0" wrapText="false" indent="0" shrinkToFit="false"/>
      <protection locked="true" hidden="false"/>
    </xf>
    <xf numFmtId="170" fontId="26" fillId="0" borderId="26" xfId="16" applyFont="true" applyBorder="true" applyAlignment="true" applyProtection="true">
      <alignment horizontal="right" vertical="center" textRotation="0" wrapText="false" indent="0" shrinkToFit="false"/>
      <protection locked="true" hidden="false"/>
    </xf>
    <xf numFmtId="166" fontId="26" fillId="0" borderId="27"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28" xfId="0" applyFont="true" applyBorder="true" applyAlignment="true" applyProtection="false">
      <alignment horizontal="center" vertical="center" textRotation="0" wrapText="false" indent="0" shrinkToFit="false"/>
      <protection locked="true" hidden="false"/>
    </xf>
    <xf numFmtId="164"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16"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6" fillId="0" borderId="11" xfId="16" applyFont="true" applyBorder="true" applyAlignment="true" applyProtection="true">
      <alignment horizontal="right" vertical="center" textRotation="0" wrapText="false" indent="0" shrinkToFit="false"/>
      <protection locked="true" hidden="false"/>
    </xf>
    <xf numFmtId="165" fontId="26" fillId="0" borderId="12" xfId="16" applyFont="true" applyBorder="true" applyAlignment="true" applyProtection="true">
      <alignment horizontal="right" vertical="center" textRotation="0" wrapText="false" indent="0" shrinkToFit="false"/>
      <protection locked="true" hidden="false"/>
    </xf>
    <xf numFmtId="166" fontId="26" fillId="0" borderId="11" xfId="16" applyFont="true" applyBorder="true" applyAlignment="true" applyProtection="true">
      <alignment horizontal="right" vertical="center" textRotation="0" wrapText="false" indent="0" shrinkToFit="false"/>
      <protection locked="true" hidden="false"/>
    </xf>
    <xf numFmtId="166" fontId="26" fillId="0" borderId="12" xfId="16" applyFont="true" applyBorder="true" applyAlignment="true" applyProtection="true">
      <alignment horizontal="right"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center" vertical="center" textRotation="0" wrapText="false" indent="0" shrinkToFit="false"/>
      <protection locked="true" hidden="false"/>
    </xf>
    <xf numFmtId="166" fontId="26" fillId="0" borderId="32" xfId="16" applyFont="true" applyBorder="true" applyAlignment="true" applyProtection="true">
      <alignment horizontal="right" vertical="center" textRotation="0" wrapText="false" indent="0" shrinkToFit="false"/>
      <protection locked="true" hidden="false"/>
    </xf>
    <xf numFmtId="166" fontId="26" fillId="0" borderId="33" xfId="16"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2" fontId="29" fillId="0" borderId="0" xfId="0" applyFont="true" applyBorder="true" applyAlignment="true" applyProtection="true">
      <alignment horizontal="general" vertical="center" textRotation="0" wrapText="false" indent="0" shrinkToFit="false"/>
      <protection locked="true" hidden="false"/>
    </xf>
    <xf numFmtId="172" fontId="29" fillId="0" borderId="0" xfId="0" applyFont="true" applyBorder="true" applyAlignment="true" applyProtection="true">
      <alignment horizontal="right" vertical="center" textRotation="0" wrapText="false" indent="0" shrinkToFit="false"/>
      <protection locked="true" hidden="false"/>
    </xf>
    <xf numFmtId="172" fontId="11" fillId="0" borderId="34"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2" shrinkToFit="false"/>
      <protection locked="true" hidden="false"/>
    </xf>
    <xf numFmtId="172" fontId="11" fillId="0" borderId="35" xfId="0" applyFont="true" applyBorder="true" applyAlignment="true" applyProtection="true">
      <alignment horizontal="distributed" vertical="center" textRotation="0" wrapText="false" indent="2" shrinkToFit="false"/>
      <protection locked="true" hidden="false"/>
    </xf>
    <xf numFmtId="172" fontId="11" fillId="0" borderId="36" xfId="0" applyFont="true" applyBorder="true" applyAlignment="true" applyProtection="true">
      <alignment horizontal="center" vertical="center" textRotation="0" wrapText="false" indent="0" shrinkToFit="false"/>
      <protection locked="true" hidden="false"/>
    </xf>
    <xf numFmtId="172" fontId="29" fillId="0" borderId="0"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false" indent="0" shrinkToFit="false"/>
      <protection locked="true" hidden="false"/>
    </xf>
    <xf numFmtId="172" fontId="11" fillId="0" borderId="11" xfId="0" applyFont="true" applyBorder="true" applyAlignment="true" applyProtection="true">
      <alignment horizontal="center" vertical="center" textRotation="0" wrapText="true" indent="0" shrinkToFit="false"/>
      <protection locked="true" hidden="false"/>
    </xf>
    <xf numFmtId="172" fontId="11" fillId="0" borderId="14" xfId="0" applyFont="true" applyBorder="true" applyAlignment="true" applyProtection="true">
      <alignment horizontal="center" vertical="center" textRotation="0" wrapText="false" indent="0" shrinkToFit="false"/>
      <protection locked="true" hidden="false"/>
    </xf>
    <xf numFmtId="172" fontId="11" fillId="0" borderId="14" xfId="0" applyFont="true" applyBorder="true" applyAlignment="true" applyProtection="true">
      <alignment horizontal="distributed" vertical="center" textRotation="0" wrapText="false" indent="2" shrinkToFit="false"/>
      <protection locked="true" hidden="false"/>
    </xf>
    <xf numFmtId="172" fontId="11" fillId="0" borderId="14" xfId="0" applyFont="true" applyBorder="true" applyAlignment="true" applyProtection="true">
      <alignment horizontal="distributed" vertical="center" textRotation="0" wrapText="false" indent="0" shrinkToFit="false"/>
      <protection locked="true" hidden="false"/>
    </xf>
    <xf numFmtId="172" fontId="31" fillId="0" borderId="11" xfId="0" applyFont="true" applyBorder="true" applyAlignment="true" applyProtection="true">
      <alignment horizontal="general" vertical="center" textRotation="0" wrapText="false" indent="0" shrinkToFit="false"/>
      <protection locked="true" hidden="false"/>
    </xf>
    <xf numFmtId="172" fontId="31" fillId="0" borderId="0" xfId="0" applyFont="true" applyBorder="true" applyAlignment="true" applyProtection="true">
      <alignment horizontal="general" vertical="center" textRotation="0" wrapText="false" indent="0" shrinkToFit="false"/>
      <protection locked="true" hidden="false"/>
    </xf>
    <xf numFmtId="172" fontId="11" fillId="0" borderId="11" xfId="0" applyFont="true" applyBorder="true" applyAlignment="true" applyProtection="true">
      <alignment horizontal="left" vertical="center" textRotation="0" wrapText="false" indent="0" shrinkToFit="false"/>
      <protection locked="true" hidden="false"/>
    </xf>
    <xf numFmtId="172" fontId="11" fillId="0" borderId="11" xfId="0" applyFont="true" applyBorder="true" applyAlignment="true" applyProtection="true">
      <alignment horizontal="distributed" vertical="center" textRotation="0" wrapText="false" indent="0" shrinkToFit="false"/>
      <protection locked="true" hidden="false"/>
    </xf>
    <xf numFmtId="172" fontId="31" fillId="0" borderId="20" xfId="0" applyFont="true" applyBorder="true" applyAlignment="true" applyProtection="true">
      <alignment horizontal="general" vertical="center" textRotation="0" wrapText="false" indent="0" shrinkToFit="false"/>
      <protection locked="true" hidden="false"/>
    </xf>
    <xf numFmtId="172" fontId="11" fillId="0" borderId="16" xfId="0" applyFont="true" applyBorder="true" applyAlignment="true" applyProtection="true">
      <alignment horizontal="distributed" vertical="center" textRotation="0" wrapText="false" indent="0" shrinkToFit="false"/>
      <protection locked="true" hidden="false"/>
    </xf>
    <xf numFmtId="172" fontId="31" fillId="0" borderId="16" xfId="0" applyFont="true" applyBorder="true" applyAlignment="true" applyProtection="true">
      <alignment horizontal="general" vertical="center" textRotation="0" wrapText="false" indent="0" shrinkToFit="false"/>
      <protection locked="true" hidden="false"/>
    </xf>
    <xf numFmtId="172" fontId="11" fillId="0" borderId="37" xfId="0" applyFont="true" applyBorder="true" applyAlignment="true" applyProtection="true">
      <alignment horizontal="distributed" vertical="center" textRotation="0" wrapText="false" indent="0" shrinkToFit="false"/>
      <protection locked="true" hidden="false"/>
    </xf>
    <xf numFmtId="172" fontId="31" fillId="0" borderId="14" xfId="0" applyFont="true" applyBorder="true" applyAlignment="true" applyProtection="true">
      <alignment horizontal="general" vertical="center" textRotation="0" wrapText="false" indent="0" shrinkToFit="false"/>
      <protection locked="true" hidden="false"/>
    </xf>
    <xf numFmtId="172" fontId="31" fillId="0" borderId="8" xfId="0" applyFont="true" applyBorder="true" applyAlignment="true" applyProtection="true">
      <alignment horizontal="general" vertical="center" textRotation="0" wrapText="false" indent="0" shrinkToFit="false"/>
      <protection locked="true" hidden="false"/>
    </xf>
    <xf numFmtId="172" fontId="31" fillId="0" borderId="36" xfId="0" applyFont="true" applyBorder="true" applyAlignment="true" applyProtection="true">
      <alignment horizontal="general" vertical="center" textRotation="0" wrapText="false" indent="0" shrinkToFit="false"/>
      <protection locked="true" hidden="false"/>
    </xf>
    <xf numFmtId="172" fontId="11" fillId="0" borderId="38" xfId="0" applyFont="true" applyBorder="true" applyAlignment="true" applyProtection="true">
      <alignment horizontal="distributed" vertical="center" textRotation="0" wrapText="false" indent="0" shrinkToFit="false"/>
      <protection locked="true" hidden="false"/>
    </xf>
    <xf numFmtId="172" fontId="31" fillId="0" borderId="39" xfId="0" applyFont="true" applyBorder="true" applyAlignment="true" applyProtection="true">
      <alignment horizontal="general" vertical="center" textRotation="0" wrapText="false" indent="0" shrinkToFit="false"/>
      <protection locked="true" hidden="false"/>
    </xf>
    <xf numFmtId="172" fontId="31" fillId="0" borderId="23" xfId="0" applyFont="true" applyBorder="true" applyAlignment="true" applyProtection="true">
      <alignment horizontal="general" vertical="center" textRotation="0" wrapText="false" indent="0" shrinkToFit="false"/>
      <protection locked="true" hidden="false"/>
    </xf>
    <xf numFmtId="172" fontId="11" fillId="0" borderId="20" xfId="0" applyFont="true" applyBorder="true" applyAlignment="true" applyProtection="true">
      <alignment horizontal="distributed"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5" fontId="32" fillId="0" borderId="0" xfId="16"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9" fillId="0" borderId="0" xfId="21" applyFont="true" applyBorder="true" applyAlignment="true" applyProtection="false">
      <alignment horizontal="general" vertical="center" textRotation="0" wrapText="false" indent="0" shrinkToFit="false"/>
      <protection locked="true" hidden="false"/>
    </xf>
    <xf numFmtId="172" fontId="11" fillId="0" borderId="9" xfId="0" applyFont="true" applyBorder="true" applyAlignment="true" applyProtection="true">
      <alignment horizontal="distributed" vertical="center" textRotation="0" wrapText="false" indent="0" shrinkToFit="false"/>
      <protection locked="true" hidden="false"/>
    </xf>
    <xf numFmtId="172" fontId="31" fillId="0" borderId="40" xfId="0" applyFont="true" applyBorder="true" applyAlignment="true" applyProtection="true">
      <alignment horizontal="general" vertical="center" textRotation="0" wrapText="false" indent="0" shrinkToFit="false"/>
      <protection locked="true" hidden="false"/>
    </xf>
    <xf numFmtId="172" fontId="31" fillId="0" borderId="1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37" fillId="0" borderId="41"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37" fillId="2" borderId="42" xfId="20" applyFont="true" applyBorder="true" applyAlignment="false" applyProtection="false">
      <alignment horizontal="general" vertical="bottom" textRotation="0" wrapText="false" indent="0" shrinkToFit="false"/>
      <protection locked="true" hidden="false"/>
    </xf>
    <xf numFmtId="164" fontId="22" fillId="2" borderId="43" xfId="20" applyFont="true" applyBorder="true" applyAlignment="true" applyProtection="true">
      <alignment horizontal="center" vertical="center" textRotation="0" wrapText="false" indent="0" shrinkToFit="false"/>
      <protection locked="true" hidden="false"/>
    </xf>
    <xf numFmtId="164" fontId="37" fillId="2" borderId="44" xfId="20" applyFont="true" applyBorder="true" applyAlignment="false" applyProtection="false">
      <alignment horizontal="general" vertical="bottom" textRotation="0" wrapText="false" indent="0" shrinkToFit="false"/>
      <protection locked="true" hidden="false"/>
    </xf>
    <xf numFmtId="164" fontId="37" fillId="2" borderId="45" xfId="20" applyFont="true" applyBorder="true" applyAlignment="false" applyProtection="false">
      <alignment horizontal="general" vertical="bottom" textRotation="0" wrapText="false" indent="0" shrinkToFit="false"/>
      <protection locked="true" hidden="false"/>
    </xf>
    <xf numFmtId="164" fontId="24" fillId="2" borderId="46" xfId="20" applyFont="true" applyBorder="true" applyAlignment="true" applyProtection="true">
      <alignment horizontal="center" vertical="center" textRotation="0" wrapText="true" indent="0" shrinkToFit="false"/>
      <protection locked="true" hidden="false"/>
    </xf>
    <xf numFmtId="164" fontId="22" fillId="2" borderId="43" xfId="20" applyFont="true" applyBorder="true" applyAlignment="true" applyProtection="true">
      <alignment horizontal="center" vertical="center" textRotation="0" wrapText="true" indent="0" shrinkToFit="false"/>
      <protection locked="true" hidden="false"/>
    </xf>
    <xf numFmtId="164" fontId="37" fillId="2" borderId="47" xfId="20" applyFont="true" applyBorder="true" applyAlignment="false" applyProtection="false">
      <alignment horizontal="general" vertical="bottom" textRotation="0" wrapText="false" indent="0" shrinkToFit="false"/>
      <protection locked="true" hidden="false"/>
    </xf>
    <xf numFmtId="164" fontId="37" fillId="2" borderId="48" xfId="20" applyFont="true" applyBorder="true" applyAlignment="false" applyProtection="false">
      <alignment horizontal="general" vertical="bottom" textRotation="0" wrapText="false" indent="0" shrinkToFit="false"/>
      <protection locked="true" hidden="false"/>
    </xf>
    <xf numFmtId="164" fontId="37" fillId="2" borderId="49" xfId="20" applyFont="true" applyBorder="true" applyAlignment="false" applyProtection="false">
      <alignment horizontal="general" vertical="bottom" textRotation="0" wrapText="false" indent="0" shrinkToFit="false"/>
      <protection locked="true" hidden="false"/>
    </xf>
    <xf numFmtId="164" fontId="37" fillId="2" borderId="41" xfId="20" applyFont="true" applyBorder="true" applyAlignment="false" applyProtection="false">
      <alignment horizontal="general" vertical="bottom" textRotation="0" wrapText="false" indent="0" shrinkToFit="false"/>
      <protection locked="true" hidden="false"/>
    </xf>
    <xf numFmtId="164" fontId="37" fillId="2" borderId="50" xfId="20" applyFont="true" applyBorder="true" applyAlignment="false" applyProtection="false">
      <alignment horizontal="general" vertical="bottom" textRotation="0" wrapText="false" indent="0" shrinkToFit="false"/>
      <protection locked="true" hidden="false"/>
    </xf>
    <xf numFmtId="164" fontId="24" fillId="2" borderId="43" xfId="20" applyFont="true" applyBorder="true" applyAlignment="true" applyProtection="true">
      <alignment horizontal="center" vertical="center" textRotation="0" wrapText="true" indent="0" shrinkToFit="false"/>
      <protection locked="true" hidden="false"/>
    </xf>
    <xf numFmtId="164" fontId="37" fillId="2" borderId="51" xfId="20" applyFont="true" applyBorder="true" applyAlignment="false" applyProtection="false">
      <alignment horizontal="general" vertical="bottom" textRotation="0" wrapText="false" indent="0" shrinkToFit="false"/>
      <protection locked="true" hidden="false"/>
    </xf>
    <xf numFmtId="164" fontId="22" fillId="2" borderId="46"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38" fillId="0" borderId="46" xfId="20" applyFont="true" applyBorder="true" applyAlignment="true" applyProtection="true">
      <alignment horizontal="left" vertical="center" textRotation="0" wrapText="false" indent="0" shrinkToFit="false"/>
      <protection locked="true" hidden="false"/>
    </xf>
    <xf numFmtId="166" fontId="25" fillId="0" borderId="46" xfId="16" applyFont="true" applyBorder="true" applyAlignment="true" applyProtection="true">
      <alignment horizontal="general" vertical="center" textRotation="0" wrapText="false" indent="0" shrinkToFit="false"/>
      <protection locked="true" hidden="false"/>
    </xf>
    <xf numFmtId="170" fontId="24" fillId="0" borderId="46" xfId="16" applyFont="true" applyBorder="true" applyAlignment="true" applyProtection="true">
      <alignment horizontal="right" vertical="center" textRotation="0" wrapText="false" indent="0" shrinkToFit="false"/>
      <protection locked="true" hidden="false"/>
    </xf>
    <xf numFmtId="166" fontId="24" fillId="0" borderId="46" xfId="16" applyFont="true" applyBorder="true" applyAlignment="true" applyProtection="true">
      <alignment horizontal="right" vertical="center" textRotation="0" wrapText="false" indent="0" shrinkToFit="false"/>
      <protection locked="true" hidden="false"/>
    </xf>
    <xf numFmtId="164" fontId="39" fillId="2" borderId="0" xfId="20" applyFont="true" applyBorder="true" applyAlignment="true" applyProtection="true">
      <alignment horizontal="center" vertical="center" textRotation="0" wrapText="true" indent="0" shrinkToFit="false"/>
      <protection locked="true" hidden="false"/>
    </xf>
    <xf numFmtId="173" fontId="25" fillId="0" borderId="46" xfId="16" applyFont="true" applyBorder="true" applyAlignment="true" applyProtection="true">
      <alignment horizontal="general" vertical="center" textRotation="0" wrapText="false" indent="0" shrinkToFit="false"/>
      <protection locked="true" hidden="false"/>
    </xf>
    <xf numFmtId="166" fontId="38" fillId="0" borderId="0" xfId="16" applyFont="true" applyBorder="true" applyAlignment="true" applyProtection="true">
      <alignment horizontal="general" vertical="center" textRotation="0" wrapText="false" indent="0" shrinkToFit="false"/>
      <protection locked="true" hidden="false"/>
    </xf>
    <xf numFmtId="164" fontId="40" fillId="0" borderId="46" xfId="20" applyFont="true" applyBorder="true" applyAlignment="true" applyProtection="true">
      <alignment horizontal="left" vertical="center" textRotation="0" wrapText="false" indent="0" shrinkToFit="false"/>
      <protection locked="true" hidden="false"/>
    </xf>
    <xf numFmtId="164" fontId="41" fillId="0" borderId="46" xfId="20" applyFont="true" applyBorder="true" applyAlignment="true" applyProtection="true">
      <alignment horizontal="left" vertical="center" textRotation="0" wrapText="false" indent="0" shrinkToFit="false"/>
      <protection locked="true" hidden="false"/>
    </xf>
    <xf numFmtId="165" fontId="25" fillId="0" borderId="46" xfId="16" applyFont="true" applyBorder="true" applyAlignment="true" applyProtection="true">
      <alignment horizontal="right" vertical="center" textRotation="0" wrapText="false" indent="0" shrinkToFit="false"/>
      <protection locked="true" hidden="false"/>
    </xf>
    <xf numFmtId="173" fontId="38" fillId="0" borderId="46" xfId="16"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24" fillId="0" borderId="46" xfId="16"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115306173208"/>
          <c:y val="0.155226480836237"/>
          <c:w val="0.796448291299806"/>
          <c:h val="0.744163763066202"/>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77753841"/>
        <c:axId val="15511940"/>
      </c:lineChart>
      <c:catAx>
        <c:axId val="7775384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3597473014"/>
              <c:y val="0.811759581881533"/>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5511940"/>
        <c:crossesAt val="0"/>
        <c:auto val="1"/>
        <c:lblAlgn val="ctr"/>
        <c:lblOffset val="100"/>
        <c:noMultiLvlLbl val="0"/>
      </c:catAx>
      <c:valAx>
        <c:axId val="15511940"/>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1923593493508"/>
              <c:y val="0.07125435540069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775384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9600</xdr:colOff>
      <xdr:row>13</xdr:row>
      <xdr:rowOff>114480</xdr:rowOff>
    </xdr:from>
    <xdr:to>
      <xdr:col>8</xdr:col>
      <xdr:colOff>290880</xdr:colOff>
      <xdr:row>17</xdr:row>
      <xdr:rowOff>162720</xdr:rowOff>
    </xdr:to>
    <xdr:sp>
      <xdr:nvSpPr>
        <xdr:cNvPr id="0"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520</xdr:colOff>
      <xdr:row>18</xdr:row>
      <xdr:rowOff>85680</xdr:rowOff>
    </xdr:from>
    <xdr:to>
      <xdr:col>8</xdr:col>
      <xdr:colOff>850320</xdr:colOff>
      <xdr:row>38</xdr:row>
      <xdr:rowOff>789120</xdr:rowOff>
    </xdr:to>
    <xdr:graphicFrame>
      <xdr:nvGraphicFramePr>
        <xdr:cNvPr id="1" name="Chart 3"/>
        <xdr:cNvGraphicFramePr/>
      </xdr:nvGraphicFramePr>
      <xdr:xfrm>
        <a:off x="29520" y="4514760"/>
        <a:ext cx="7236720" cy="413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08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6376;&#22577;&#38306;&#20418;/&#20154;&#21475;&#25512;&#312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dministrator/My%20Documents/tokei_data/020_&#20154;&#21475;/A54-6&#20154;&#21475;&#31227;&#21205;&#35519;&#26619;/&#20154;&#21475;&#12487;&#12540;&#12479;/2008&#24180;/200803/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dministrator/My%20Documents/hirayama/020_&#20154;&#21475;/A54-6&#20154;&#21475;&#31227;&#21205;&#35519;&#26619;/&#20154;&#21475;&#12487;&#12540;&#12479;/2008&#24180;/200802/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修正推計・総人口の推移"/>
      <sheetName val="市町村人口印刷"/>
      <sheetName val="平８年から"/>
      <sheetName val="市町村別人口"/>
      <sheetName val="世帯数"/>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false" hidden="false" outlineLevel="0" max="28" min="10" style="2" width="8.99"/>
    <col collapsed="false" customWidth="false" hidden="false" outlineLevel="0" max="257" min="29" style="1" width="8.99"/>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B18" s="8"/>
    </row>
    <row r="39" customFormat="false" ht="93" hidden="false" customHeight="true" outlineLevel="0" collapsed="false"/>
    <row r="40" customFormat="false" ht="21" hidden="false" customHeight="true" outlineLevel="0" collapsed="false">
      <c r="A40" s="10"/>
      <c r="B40" s="10"/>
      <c r="C40" s="10"/>
      <c r="D40" s="10"/>
      <c r="E40" s="10"/>
      <c r="F40" s="10"/>
      <c r="G40" s="10"/>
      <c r="H40" s="10"/>
      <c r="I40" s="10"/>
    </row>
    <row r="41" customFormat="false" ht="15" hidden="false" customHeight="true" outlineLevel="0" collapsed="false"/>
    <row r="42" customFormat="false" ht="21" hidden="false" customHeight="true" outlineLevel="0" collapsed="false">
      <c r="A42" s="11" t="s">
        <v>5</v>
      </c>
      <c r="B42" s="11"/>
      <c r="C42" s="11"/>
      <c r="D42" s="11"/>
      <c r="E42" s="11"/>
      <c r="F42" s="11"/>
      <c r="G42" s="11"/>
      <c r="H42" s="11"/>
      <c r="I42" s="11"/>
    </row>
    <row r="43" customFormat="false" ht="21" hidden="false" customHeight="true" outlineLevel="0" collapsed="false">
      <c r="A43" s="12"/>
      <c r="I43" s="12"/>
    </row>
    <row r="44" customFormat="false" ht="21" hidden="false" customHeight="true" outlineLevel="0" collapsed="false">
      <c r="A44" s="12"/>
      <c r="B44" s="12"/>
      <c r="C44" s="12"/>
      <c r="D44" s="12"/>
      <c r="E44" s="12"/>
      <c r="F44" s="12"/>
      <c r="G44" s="12"/>
      <c r="H44" s="12"/>
      <c r="I44" s="12"/>
    </row>
    <row r="45" customFormat="false" ht="21" hidden="false" customHeight="true" outlineLevel="0" collapsed="false">
      <c r="A45" s="12"/>
      <c r="B45" s="12"/>
      <c r="C45" s="12"/>
      <c r="D45" s="12"/>
      <c r="E45" s="12"/>
      <c r="F45" s="12"/>
      <c r="G45" s="12"/>
      <c r="H45" s="12"/>
      <c r="I45" s="12"/>
    </row>
    <row r="46" customFormat="false" ht="21" hidden="false" customHeight="true" outlineLevel="0" collapsed="false">
      <c r="A46" s="12"/>
      <c r="B46" s="12"/>
      <c r="C46" s="12"/>
      <c r="D46" s="12"/>
      <c r="E46" s="12"/>
      <c r="F46" s="12"/>
      <c r="G46" s="12"/>
      <c r="H46" s="12"/>
      <c r="I46" s="12"/>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M39" activeCellId="0" sqref="M39"/>
    </sheetView>
  </sheetViews>
  <sheetFormatPr defaultColWidth="8.9921875" defaultRowHeight="13.5" zeroHeight="false" outlineLevelRow="0" outlineLevelCol="0"/>
  <cols>
    <col collapsed="false" customWidth="true" hidden="false" outlineLevel="0" max="2" min="1" style="13" width="2.99"/>
    <col collapsed="false" customWidth="false" hidden="false" outlineLevel="0" max="3" min="3" style="13" width="8.99"/>
    <col collapsed="false" customWidth="true" hidden="false" outlineLevel="0" max="6" min="4" style="13" width="9.36"/>
    <col collapsed="false" customWidth="true" hidden="false" outlineLevel="0" max="8" min="7" style="13" width="7.37"/>
    <col collapsed="false" customWidth="true" hidden="false" outlineLevel="0" max="9" min="9" style="13" width="7.24"/>
    <col collapsed="false" customWidth="true" hidden="false" outlineLevel="0" max="12" min="10" style="13" width="7.37"/>
    <col collapsed="false" customWidth="true" hidden="false" outlineLevel="0" max="14" min="13" style="13" width="8.86"/>
    <col collapsed="false" customWidth="true" hidden="false" outlineLevel="0" max="15" min="15" style="13" width="8.25"/>
    <col collapsed="false" customWidth="false" hidden="false" outlineLevel="0" max="257" min="16" style="13" width="8.99"/>
  </cols>
  <sheetData>
    <row r="1" s="16" customFormat="true" ht="9" hidden="false" customHeight="true" outlineLevel="0" collapsed="false">
      <c r="A1" s="14"/>
      <c r="B1" s="14"/>
      <c r="C1" s="14"/>
      <c r="D1" s="14"/>
      <c r="E1" s="14"/>
      <c r="F1" s="14"/>
      <c r="G1" s="14"/>
      <c r="H1" s="14"/>
      <c r="I1" s="14"/>
      <c r="J1" s="14"/>
      <c r="K1" s="14"/>
      <c r="L1" s="14"/>
      <c r="M1" s="14"/>
      <c r="N1" s="14"/>
      <c r="O1" s="15"/>
    </row>
    <row r="2" s="16" customFormat="true" ht="18.75" hidden="false" customHeight="true" outlineLevel="0" collapsed="false">
      <c r="A2" s="17"/>
      <c r="B2" s="18" t="s">
        <v>6</v>
      </c>
      <c r="C2" s="18"/>
      <c r="D2" s="18"/>
      <c r="E2" s="18"/>
      <c r="F2" s="18"/>
      <c r="G2" s="18"/>
      <c r="H2" s="18"/>
      <c r="I2" s="18"/>
      <c r="J2" s="18"/>
      <c r="K2" s="18"/>
      <c r="L2" s="18"/>
      <c r="M2" s="18"/>
      <c r="N2" s="18"/>
      <c r="O2" s="18"/>
    </row>
    <row r="3" s="16" customFormat="true" ht="16.5" hidden="false" customHeight="true" outlineLevel="0" collapsed="false">
      <c r="A3" s="19"/>
      <c r="B3" s="19"/>
      <c r="C3" s="19"/>
      <c r="D3" s="20"/>
      <c r="E3" s="20"/>
      <c r="F3" s="20"/>
      <c r="G3" s="20"/>
      <c r="H3" s="20"/>
      <c r="I3" s="20"/>
      <c r="J3" s="20"/>
      <c r="K3" s="20"/>
      <c r="L3" s="20"/>
      <c r="M3" s="20"/>
      <c r="N3" s="20"/>
      <c r="O3" s="19"/>
    </row>
    <row r="4" s="16" customFormat="true" ht="19.5" hidden="false" customHeight="true" outlineLevel="0" collapsed="false">
      <c r="A4" s="19"/>
      <c r="B4" s="21" t="s">
        <v>7</v>
      </c>
      <c r="C4" s="22"/>
      <c r="D4" s="22"/>
      <c r="E4" s="23"/>
      <c r="F4" s="19"/>
      <c r="G4" s="24"/>
      <c r="H4" s="25"/>
      <c r="I4" s="25"/>
      <c r="J4" s="25"/>
      <c r="K4" s="25"/>
      <c r="L4" s="25"/>
      <c r="M4" s="25"/>
      <c r="N4" s="25"/>
      <c r="O4" s="19"/>
    </row>
    <row r="5" s="16" customFormat="true" ht="16.5" hidden="false" customHeight="true" outlineLevel="0" collapsed="false">
      <c r="A5" s="19"/>
      <c r="B5" s="19"/>
      <c r="C5" s="20"/>
      <c r="D5" s="20"/>
      <c r="E5" s="20"/>
      <c r="F5" s="19"/>
      <c r="G5" s="26"/>
      <c r="H5" s="27"/>
      <c r="I5" s="27"/>
      <c r="J5" s="27"/>
      <c r="K5" s="27"/>
      <c r="L5" s="27"/>
      <c r="M5" s="27"/>
      <c r="N5" s="27"/>
      <c r="O5" s="28" t="s">
        <v>8</v>
      </c>
    </row>
    <row r="6" s="16" customFormat="true" ht="16.5" hidden="false" customHeight="true" outlineLevel="0" collapsed="false">
      <c r="A6" s="19"/>
      <c r="B6" s="29" t="s">
        <v>9</v>
      </c>
      <c r="C6" s="29"/>
      <c r="D6" s="29"/>
      <c r="E6" s="29"/>
      <c r="F6" s="29"/>
      <c r="G6" s="29"/>
      <c r="H6" s="29"/>
      <c r="I6" s="29"/>
      <c r="J6" s="29"/>
      <c r="K6" s="29"/>
      <c r="L6" s="29"/>
      <c r="M6" s="29"/>
      <c r="N6" s="29"/>
      <c r="O6" s="30"/>
    </row>
    <row r="7" s="16" customFormat="true" ht="16.5" hidden="false" customHeight="true" outlineLevel="0" collapsed="false">
      <c r="A7" s="19"/>
      <c r="B7" s="29"/>
      <c r="C7" s="29"/>
      <c r="D7" s="29"/>
      <c r="E7" s="29"/>
      <c r="F7" s="29"/>
      <c r="G7" s="29"/>
      <c r="H7" s="29"/>
      <c r="I7" s="29"/>
      <c r="J7" s="29"/>
      <c r="K7" s="29"/>
      <c r="L7" s="29"/>
      <c r="M7" s="29"/>
      <c r="N7" s="29"/>
      <c r="O7" s="30"/>
    </row>
    <row r="8" s="16" customFormat="true" ht="21" hidden="false" customHeight="true" outlineLevel="0" collapsed="false">
      <c r="A8" s="19"/>
      <c r="B8" s="19"/>
      <c r="C8" s="31"/>
      <c r="D8" s="31"/>
      <c r="E8" s="31"/>
      <c r="F8" s="31"/>
      <c r="G8" s="31"/>
      <c r="H8" s="32"/>
      <c r="I8" s="33"/>
      <c r="J8" s="33"/>
      <c r="K8" s="33"/>
      <c r="L8" s="33"/>
      <c r="M8" s="33"/>
      <c r="N8" s="33"/>
      <c r="O8" s="28" t="s">
        <v>10</v>
      </c>
    </row>
    <row r="9" s="16" customFormat="true" ht="16.5" hidden="false" customHeight="true" outlineLevel="0" collapsed="false">
      <c r="A9" s="19"/>
      <c r="B9" s="34" t="s">
        <v>11</v>
      </c>
      <c r="C9" s="31"/>
      <c r="D9" s="31"/>
      <c r="E9" s="31"/>
      <c r="F9" s="31"/>
      <c r="G9" s="31"/>
      <c r="H9" s="32"/>
      <c r="I9" s="35"/>
      <c r="J9" s="35"/>
      <c r="K9" s="35"/>
      <c r="L9" s="35"/>
      <c r="M9" s="35"/>
      <c r="N9" s="35"/>
      <c r="O9" s="28" t="s">
        <v>12</v>
      </c>
    </row>
    <row r="10" s="16" customFormat="true" ht="16.5" hidden="false" customHeight="true" outlineLevel="0" collapsed="false">
      <c r="A10" s="19"/>
      <c r="B10" s="15"/>
      <c r="C10" s="36" t="s">
        <v>13</v>
      </c>
      <c r="D10" s="31"/>
      <c r="E10" s="31"/>
      <c r="F10" s="31"/>
      <c r="G10" s="31"/>
      <c r="H10" s="32"/>
      <c r="I10" s="35"/>
      <c r="J10" s="35"/>
      <c r="K10" s="35"/>
      <c r="L10" s="35"/>
      <c r="M10" s="35"/>
      <c r="N10" s="35"/>
      <c r="O10" s="28"/>
    </row>
    <row r="11" s="16" customFormat="true" ht="16.5" hidden="false" customHeight="true" outlineLevel="0" collapsed="false">
      <c r="A11" s="36"/>
      <c r="B11" s="15"/>
      <c r="C11" s="31"/>
      <c r="D11" s="31"/>
      <c r="E11" s="31"/>
      <c r="F11" s="31"/>
      <c r="G11" s="31"/>
      <c r="H11" s="32"/>
      <c r="I11" s="35"/>
      <c r="J11" s="35"/>
      <c r="K11" s="35"/>
      <c r="L11" s="35"/>
      <c r="M11" s="35"/>
      <c r="N11" s="35"/>
      <c r="O11" s="28"/>
    </row>
    <row r="12" s="16" customFormat="true" ht="16.5" hidden="false" customHeight="true" outlineLevel="0" collapsed="false">
      <c r="A12" s="36"/>
      <c r="B12" s="15"/>
      <c r="C12" s="31"/>
      <c r="D12" s="31"/>
      <c r="E12" s="31"/>
      <c r="F12" s="31"/>
      <c r="G12" s="31"/>
      <c r="H12" s="32"/>
      <c r="I12" s="35"/>
      <c r="J12" s="35"/>
      <c r="K12" s="35"/>
      <c r="L12" s="35"/>
      <c r="M12" s="35"/>
      <c r="N12" s="35"/>
      <c r="O12" s="28"/>
    </row>
    <row r="13" s="16" customFormat="true" ht="16.5" hidden="false" customHeight="true" outlineLevel="0" collapsed="false">
      <c r="A13" s="36"/>
      <c r="B13" s="34" t="s">
        <v>14</v>
      </c>
      <c r="C13" s="31"/>
      <c r="D13" s="31"/>
      <c r="E13" s="31"/>
      <c r="F13" s="31"/>
      <c r="G13" s="31"/>
      <c r="H13" s="32"/>
      <c r="I13" s="35"/>
      <c r="J13" s="35"/>
      <c r="K13" s="35"/>
      <c r="L13" s="35"/>
      <c r="M13" s="35"/>
      <c r="N13" s="35"/>
      <c r="O13" s="28"/>
    </row>
    <row r="14" s="16" customFormat="true" ht="16.5" hidden="false" customHeight="true" outlineLevel="0" collapsed="false">
      <c r="A14" s="36"/>
      <c r="B14" s="36"/>
      <c r="C14" s="36" t="s">
        <v>15</v>
      </c>
      <c r="D14" s="31"/>
      <c r="E14" s="31"/>
      <c r="F14" s="31"/>
      <c r="G14" s="31"/>
      <c r="H14" s="32"/>
      <c r="I14" s="35"/>
      <c r="J14" s="35"/>
      <c r="K14" s="35"/>
      <c r="L14" s="35"/>
      <c r="M14" s="35"/>
      <c r="N14" s="35"/>
      <c r="O14" s="28"/>
    </row>
    <row r="15" s="16" customFormat="true" ht="16.5" hidden="false" customHeight="true" outlineLevel="0" collapsed="false">
      <c r="A15" s="36"/>
      <c r="B15" s="36"/>
      <c r="C15" s="31"/>
      <c r="D15" s="31"/>
      <c r="E15" s="31"/>
      <c r="F15" s="31"/>
      <c r="G15" s="31"/>
      <c r="H15" s="32"/>
      <c r="I15" s="35"/>
      <c r="J15" s="35"/>
      <c r="K15" s="35"/>
      <c r="L15" s="35"/>
      <c r="M15" s="35"/>
      <c r="N15" s="35"/>
      <c r="O15" s="28"/>
    </row>
    <row r="16" s="16" customFormat="true" ht="17.25" hidden="false" customHeight="true" outlineLevel="0" collapsed="false">
      <c r="A16" s="36"/>
      <c r="B16" s="36"/>
      <c r="C16" s="31"/>
      <c r="D16" s="31"/>
      <c r="E16" s="31"/>
      <c r="F16" s="31"/>
      <c r="G16" s="31"/>
      <c r="H16" s="32"/>
      <c r="I16" s="35"/>
      <c r="J16" s="35"/>
      <c r="K16" s="35"/>
      <c r="L16" s="35"/>
      <c r="M16" s="35"/>
      <c r="N16" s="35"/>
      <c r="O16" s="28"/>
    </row>
    <row r="17" s="16" customFormat="true" ht="16.5" hidden="false" customHeight="true" outlineLevel="0" collapsed="false">
      <c r="A17" s="15"/>
      <c r="B17" s="15"/>
      <c r="C17" s="37"/>
      <c r="D17" s="37"/>
      <c r="E17" s="37"/>
      <c r="F17" s="37"/>
      <c r="G17" s="37"/>
      <c r="H17" s="38"/>
      <c r="I17" s="39"/>
      <c r="J17" s="39"/>
      <c r="K17" s="39"/>
      <c r="L17" s="39"/>
      <c r="M17" s="39"/>
      <c r="N17" s="39"/>
      <c r="O17" s="40"/>
    </row>
    <row r="18" customFormat="false" ht="18.75" hidden="false" customHeight="true" outlineLevel="0" collapsed="false">
      <c r="B18" s="41" t="s">
        <v>16</v>
      </c>
      <c r="C18" s="41"/>
      <c r="D18" s="41"/>
      <c r="E18" s="41"/>
      <c r="F18" s="41"/>
      <c r="G18" s="41"/>
      <c r="H18" s="41"/>
      <c r="I18" s="41"/>
      <c r="J18" s="41"/>
      <c r="K18" s="42"/>
      <c r="N18" s="43" t="s">
        <v>17</v>
      </c>
      <c r="O18" s="44"/>
    </row>
    <row r="19" customFormat="false" ht="8.25" hidden="false" customHeight="true" outlineLevel="0" collapsed="false">
      <c r="A19" s="45"/>
      <c r="B19" s="46"/>
      <c r="C19" s="46"/>
      <c r="D19" s="47" t="s">
        <v>18</v>
      </c>
      <c r="E19" s="48"/>
      <c r="F19" s="49"/>
      <c r="G19" s="50" t="s">
        <v>19</v>
      </c>
      <c r="H19" s="47" t="s">
        <v>20</v>
      </c>
      <c r="I19" s="51"/>
      <c r="J19" s="48"/>
      <c r="K19" s="49"/>
      <c r="L19" s="51"/>
      <c r="M19" s="48"/>
      <c r="N19" s="52"/>
      <c r="O19" s="44"/>
    </row>
    <row r="20" customFormat="false" ht="6.75" hidden="false" customHeight="true" outlineLevel="0" collapsed="false">
      <c r="A20" s="45"/>
      <c r="B20" s="46"/>
      <c r="C20" s="46"/>
      <c r="D20" s="47"/>
      <c r="E20" s="53"/>
      <c r="F20" s="54"/>
      <c r="G20" s="50"/>
      <c r="H20" s="47"/>
      <c r="I20" s="55" t="s">
        <v>21</v>
      </c>
      <c r="J20" s="53"/>
      <c r="K20" s="54"/>
      <c r="L20" s="55" t="s">
        <v>22</v>
      </c>
      <c r="M20" s="53"/>
      <c r="N20" s="56"/>
      <c r="O20" s="44"/>
    </row>
    <row r="21" customFormat="false" ht="22.5" hidden="false" customHeight="false" outlineLevel="0" collapsed="false">
      <c r="A21" s="45"/>
      <c r="B21" s="46"/>
      <c r="C21" s="46"/>
      <c r="D21" s="47"/>
      <c r="E21" s="57" t="s">
        <v>23</v>
      </c>
      <c r="F21" s="57" t="s">
        <v>24</v>
      </c>
      <c r="G21" s="50"/>
      <c r="H21" s="47"/>
      <c r="I21" s="55"/>
      <c r="J21" s="58" t="s">
        <v>25</v>
      </c>
      <c r="K21" s="58" t="s">
        <v>26</v>
      </c>
      <c r="L21" s="55"/>
      <c r="M21" s="58" t="s">
        <v>27</v>
      </c>
      <c r="N21" s="59" t="s">
        <v>28</v>
      </c>
      <c r="O21" s="44"/>
    </row>
    <row r="22" customFormat="false" ht="15.75" hidden="false" customHeight="true" outlineLevel="0" collapsed="false">
      <c r="B22" s="60" t="s">
        <v>29</v>
      </c>
      <c r="C22" s="61"/>
      <c r="D22" s="62" t="n">
        <v>1427520</v>
      </c>
      <c r="E22" s="63" t="n">
        <v>685477</v>
      </c>
      <c r="F22" s="62" t="n">
        <v>742043</v>
      </c>
      <c r="G22" s="64" t="n">
        <v>0</v>
      </c>
      <c r="H22" s="62" t="n">
        <v>10929</v>
      </c>
      <c r="I22" s="64" t="n">
        <v>0</v>
      </c>
      <c r="J22" s="65" t="n">
        <v>0</v>
      </c>
      <c r="K22" s="64" t="n">
        <v>0</v>
      </c>
      <c r="L22" s="65" t="n">
        <v>0</v>
      </c>
      <c r="M22" s="64" t="n">
        <v>0</v>
      </c>
      <c r="N22" s="66" t="n">
        <v>0</v>
      </c>
      <c r="O22" s="44"/>
    </row>
    <row r="23" customFormat="false" ht="15.75" hidden="false" customHeight="true" outlineLevel="0" collapsed="false">
      <c r="B23" s="67" t="s">
        <v>30</v>
      </c>
      <c r="C23" s="61"/>
      <c r="D23" s="62" t="n">
        <v>1468646</v>
      </c>
      <c r="E23" s="68" t="n">
        <v>707232</v>
      </c>
      <c r="F23" s="62" t="n">
        <v>761414</v>
      </c>
      <c r="G23" s="69" t="n">
        <v>0</v>
      </c>
      <c r="H23" s="62" t="n">
        <v>41126</v>
      </c>
      <c r="I23" s="69" t="n">
        <v>0</v>
      </c>
      <c r="J23" s="65" t="n">
        <v>0</v>
      </c>
      <c r="K23" s="69" t="n">
        <v>0</v>
      </c>
      <c r="L23" s="65" t="n">
        <v>0</v>
      </c>
      <c r="M23" s="69" t="n">
        <v>0</v>
      </c>
      <c r="N23" s="70" t="n">
        <v>0</v>
      </c>
      <c r="O23" s="44"/>
    </row>
    <row r="24" customFormat="false" ht="15.75" hidden="false" customHeight="true" outlineLevel="0" collapsed="false">
      <c r="B24" s="67" t="s">
        <v>31</v>
      </c>
      <c r="C24" s="61"/>
      <c r="D24" s="62" t="n">
        <v>1523907</v>
      </c>
      <c r="E24" s="68" t="n">
        <v>735444</v>
      </c>
      <c r="F24" s="62" t="n">
        <v>788463</v>
      </c>
      <c r="G24" s="69" t="n">
        <v>0</v>
      </c>
      <c r="H24" s="62" t="n">
        <v>55261</v>
      </c>
      <c r="I24" s="69" t="n">
        <v>0</v>
      </c>
      <c r="J24" s="65" t="n">
        <v>0</v>
      </c>
      <c r="K24" s="69" t="n">
        <v>0</v>
      </c>
      <c r="L24" s="65" t="n">
        <v>0</v>
      </c>
      <c r="M24" s="69" t="n">
        <v>0</v>
      </c>
      <c r="N24" s="70" t="n">
        <v>0</v>
      </c>
      <c r="O24" s="44"/>
    </row>
    <row r="25" customFormat="false" ht="15.75" hidden="false" customHeight="true" outlineLevel="0" collapsed="false">
      <c r="B25" s="67" t="s">
        <v>32</v>
      </c>
      <c r="C25" s="61"/>
      <c r="D25" s="62" t="n">
        <v>1524448</v>
      </c>
      <c r="E25" s="68" t="n">
        <v>731439</v>
      </c>
      <c r="F25" s="62" t="n">
        <v>793009</v>
      </c>
      <c r="G25" s="69" t="n">
        <v>0</v>
      </c>
      <c r="H25" s="62" t="n">
        <v>541</v>
      </c>
      <c r="I25" s="69" t="n">
        <v>0</v>
      </c>
      <c r="J25" s="65" t="n">
        <v>0</v>
      </c>
      <c r="K25" s="69" t="n">
        <v>0</v>
      </c>
      <c r="L25" s="65" t="n">
        <v>0</v>
      </c>
      <c r="M25" s="69" t="n">
        <v>0</v>
      </c>
      <c r="N25" s="70" t="n">
        <v>0</v>
      </c>
      <c r="O25" s="44"/>
    </row>
    <row r="26" customFormat="false" ht="15.75" hidden="false" customHeight="true" outlineLevel="0" collapsed="false">
      <c r="B26" s="60" t="s">
        <v>33</v>
      </c>
      <c r="C26" s="61"/>
      <c r="D26" s="62" t="n">
        <v>1482873</v>
      </c>
      <c r="E26" s="68" t="n">
        <v>704758</v>
      </c>
      <c r="F26" s="62" t="n">
        <v>778115</v>
      </c>
      <c r="G26" s="69" t="n">
        <v>0</v>
      </c>
      <c r="H26" s="62" t="n">
        <v>-41575</v>
      </c>
      <c r="I26" s="69" t="n">
        <v>0</v>
      </c>
      <c r="J26" s="65" t="n">
        <v>0</v>
      </c>
      <c r="K26" s="69" t="n">
        <v>0</v>
      </c>
      <c r="L26" s="65" t="n">
        <v>0</v>
      </c>
      <c r="M26" s="69" t="n">
        <v>0</v>
      </c>
      <c r="N26" s="70" t="n">
        <v>0</v>
      </c>
      <c r="O26" s="44"/>
    </row>
    <row r="27" customFormat="false" ht="15.75" hidden="false" customHeight="true" outlineLevel="0" collapsed="false">
      <c r="B27" s="67" t="s">
        <v>34</v>
      </c>
      <c r="C27" s="61"/>
      <c r="D27" s="62" t="n">
        <v>1481663</v>
      </c>
      <c r="E27" s="68" t="n">
        <v>704189</v>
      </c>
      <c r="F27" s="62" t="n">
        <v>777474</v>
      </c>
      <c r="G27" s="69" t="n">
        <v>0</v>
      </c>
      <c r="H27" s="62" t="n">
        <v>-1210</v>
      </c>
      <c r="I27" s="69" t="n">
        <v>0</v>
      </c>
      <c r="J27" s="65" t="n">
        <v>0</v>
      </c>
      <c r="K27" s="69" t="n">
        <v>0</v>
      </c>
      <c r="L27" s="65" t="n">
        <v>0</v>
      </c>
      <c r="M27" s="69" t="n">
        <v>0</v>
      </c>
      <c r="N27" s="70" t="n">
        <v>0</v>
      </c>
      <c r="O27" s="44"/>
    </row>
    <row r="28" customFormat="false" ht="15.75" hidden="false" customHeight="true" outlineLevel="0" collapsed="false">
      <c r="B28" s="67" t="s">
        <v>35</v>
      </c>
      <c r="C28" s="61"/>
      <c r="D28" s="62" t="n">
        <v>1475728</v>
      </c>
      <c r="E28" s="68" t="n">
        <v>702573</v>
      </c>
      <c r="F28" s="62" t="n">
        <v>773155</v>
      </c>
      <c r="G28" s="71" t="n">
        <v>0</v>
      </c>
      <c r="H28" s="62" t="n">
        <v>-5935</v>
      </c>
      <c r="I28" s="71" t="n">
        <v>0</v>
      </c>
      <c r="J28" s="72" t="n">
        <v>0</v>
      </c>
      <c r="K28" s="71" t="n">
        <v>0</v>
      </c>
      <c r="L28" s="72" t="n">
        <v>0</v>
      </c>
      <c r="M28" s="71" t="n">
        <v>0</v>
      </c>
      <c r="N28" s="73" t="n">
        <v>0</v>
      </c>
      <c r="O28" s="44"/>
    </row>
    <row r="29" customFormat="false" ht="15.75" hidden="false" customHeight="true" outlineLevel="0" collapsed="false">
      <c r="B29" s="74" t="s">
        <v>36</v>
      </c>
      <c r="C29" s="75"/>
      <c r="D29" s="76" t="n">
        <v>1436657</v>
      </c>
      <c r="E29" s="76" t="n">
        <v>679077</v>
      </c>
      <c r="F29" s="76" t="n">
        <v>757580</v>
      </c>
      <c r="G29" s="77" t="n">
        <v>0</v>
      </c>
      <c r="H29" s="76" t="n">
        <v>-39071</v>
      </c>
      <c r="I29" s="77" t="n">
        <v>0</v>
      </c>
      <c r="J29" s="72" t="n">
        <v>0</v>
      </c>
      <c r="K29" s="77" t="n">
        <v>0</v>
      </c>
      <c r="L29" s="72" t="n">
        <v>0</v>
      </c>
      <c r="M29" s="77" t="n">
        <v>0</v>
      </c>
      <c r="N29" s="78" t="n">
        <v>0</v>
      </c>
      <c r="O29" s="44"/>
    </row>
    <row r="30" customFormat="false" ht="15.75" hidden="false" customHeight="true" outlineLevel="0" collapsed="false">
      <c r="B30" s="79" t="s">
        <v>37</v>
      </c>
      <c r="C30" s="80"/>
      <c r="D30" s="81" t="n">
        <v>1412767</v>
      </c>
      <c r="E30" s="81" t="n">
        <v>665701</v>
      </c>
      <c r="F30" s="81" t="n">
        <v>747066</v>
      </c>
      <c r="G30" s="82" t="n">
        <v>-0.00474</v>
      </c>
      <c r="H30" s="81" t="n">
        <v>-6730</v>
      </c>
      <c r="I30" s="81" t="n">
        <v>-465</v>
      </c>
      <c r="J30" s="81" t="n">
        <v>831</v>
      </c>
      <c r="K30" s="81" t="n">
        <v>1296</v>
      </c>
      <c r="L30" s="81" t="n">
        <v>-6265</v>
      </c>
      <c r="M30" s="81" t="n">
        <v>3722</v>
      </c>
      <c r="N30" s="83" t="n">
        <v>9987</v>
      </c>
      <c r="O30" s="44"/>
    </row>
    <row r="31" customFormat="false" ht="15.75" hidden="false" customHeight="true" outlineLevel="0" collapsed="false">
      <c r="B31" s="79" t="s">
        <v>38</v>
      </c>
      <c r="C31" s="80"/>
      <c r="D31" s="81" t="n">
        <v>1412047</v>
      </c>
      <c r="E31" s="81" t="n">
        <v>665362</v>
      </c>
      <c r="F31" s="81" t="n">
        <v>746685</v>
      </c>
      <c r="G31" s="84" t="n">
        <v>-0.00051</v>
      </c>
      <c r="H31" s="81" t="n">
        <v>-720</v>
      </c>
      <c r="I31" s="81" t="n">
        <v>-474</v>
      </c>
      <c r="J31" s="81" t="n">
        <v>794</v>
      </c>
      <c r="K31" s="81" t="n">
        <v>1268</v>
      </c>
      <c r="L31" s="81" t="n">
        <v>-246</v>
      </c>
      <c r="M31" s="81" t="n">
        <v>4208</v>
      </c>
      <c r="N31" s="83" t="n">
        <v>4454</v>
      </c>
      <c r="O31" s="44"/>
    </row>
    <row r="32" customFormat="false" ht="15.75" hidden="false" customHeight="true" outlineLevel="0" collapsed="false">
      <c r="B32" s="79" t="s">
        <v>39</v>
      </c>
      <c r="C32" s="80"/>
      <c r="D32" s="81" t="n">
        <v>1411117</v>
      </c>
      <c r="E32" s="81" t="n">
        <v>664842</v>
      </c>
      <c r="F32" s="81" t="n">
        <v>746275</v>
      </c>
      <c r="G32" s="84" t="n">
        <v>-0.00066</v>
      </c>
      <c r="H32" s="81" t="n">
        <v>-930</v>
      </c>
      <c r="I32" s="81" t="n">
        <v>-310</v>
      </c>
      <c r="J32" s="81" t="n">
        <v>1007</v>
      </c>
      <c r="K32" s="81" t="n">
        <v>1317</v>
      </c>
      <c r="L32" s="81" t="n">
        <v>-620</v>
      </c>
      <c r="M32" s="81" t="n">
        <v>1596</v>
      </c>
      <c r="N32" s="83" t="n">
        <v>2216</v>
      </c>
      <c r="O32" s="44"/>
    </row>
    <row r="33" customFormat="false" ht="15.75" hidden="false" customHeight="true" outlineLevel="0" collapsed="false">
      <c r="B33" s="79" t="s">
        <v>40</v>
      </c>
      <c r="C33" s="80"/>
      <c r="D33" s="81" t="n">
        <v>1410247</v>
      </c>
      <c r="E33" s="81" t="n">
        <v>664306</v>
      </c>
      <c r="F33" s="81" t="n">
        <v>745941</v>
      </c>
      <c r="G33" s="84" t="n">
        <v>-0.00062</v>
      </c>
      <c r="H33" s="81" t="n">
        <v>-870</v>
      </c>
      <c r="I33" s="81" t="n">
        <v>-361</v>
      </c>
      <c r="J33" s="81" t="n">
        <v>812</v>
      </c>
      <c r="K33" s="81" t="n">
        <v>1173</v>
      </c>
      <c r="L33" s="81" t="n">
        <v>-509</v>
      </c>
      <c r="M33" s="81" t="n">
        <v>1233</v>
      </c>
      <c r="N33" s="83" t="n">
        <v>1742</v>
      </c>
      <c r="O33" s="44"/>
    </row>
    <row r="34" customFormat="false" ht="15.75" hidden="false" customHeight="true" outlineLevel="0" collapsed="false">
      <c r="B34" s="79" t="s">
        <v>41</v>
      </c>
      <c r="C34" s="80"/>
      <c r="D34" s="81" t="n">
        <v>1409665</v>
      </c>
      <c r="E34" s="81" t="n">
        <v>664003</v>
      </c>
      <c r="F34" s="81" t="n">
        <v>745662</v>
      </c>
      <c r="G34" s="84" t="n">
        <v>-0.00041</v>
      </c>
      <c r="H34" s="81" t="n">
        <v>-582</v>
      </c>
      <c r="I34" s="81" t="n">
        <v>-267</v>
      </c>
      <c r="J34" s="81" t="n">
        <v>948</v>
      </c>
      <c r="K34" s="81" t="n">
        <v>1215</v>
      </c>
      <c r="L34" s="81" t="n">
        <v>-315</v>
      </c>
      <c r="M34" s="81" t="n">
        <v>1939</v>
      </c>
      <c r="N34" s="83" t="n">
        <v>2254</v>
      </c>
      <c r="O34" s="44"/>
    </row>
    <row r="35" customFormat="false" ht="15.75" hidden="false" customHeight="true" outlineLevel="0" collapsed="false">
      <c r="B35" s="79" t="s">
        <v>42</v>
      </c>
      <c r="C35" s="80"/>
      <c r="D35" s="81" t="n">
        <v>1409176</v>
      </c>
      <c r="E35" s="81" t="n">
        <v>663804</v>
      </c>
      <c r="F35" s="81" t="n">
        <v>745372</v>
      </c>
      <c r="G35" s="84" t="n">
        <v>-0.00035</v>
      </c>
      <c r="H35" s="81" t="n">
        <v>-489</v>
      </c>
      <c r="I35" s="81" t="n">
        <v>-414</v>
      </c>
      <c r="J35" s="81" t="n">
        <v>850</v>
      </c>
      <c r="K35" s="81" t="n">
        <v>1264</v>
      </c>
      <c r="L35" s="81" t="n">
        <v>-75</v>
      </c>
      <c r="M35" s="81" t="n">
        <v>2220</v>
      </c>
      <c r="N35" s="83" t="n">
        <v>2295</v>
      </c>
      <c r="O35" s="44"/>
    </row>
    <row r="36" customFormat="false" ht="15.75" hidden="false" customHeight="true" outlineLevel="0" collapsed="false">
      <c r="B36" s="79" t="s">
        <v>43</v>
      </c>
      <c r="C36" s="80"/>
      <c r="D36" s="81" t="n">
        <v>1408589</v>
      </c>
      <c r="E36" s="81" t="n">
        <v>663460</v>
      </c>
      <c r="F36" s="81" t="n">
        <v>745129</v>
      </c>
      <c r="G36" s="84" t="n">
        <v>-0.00042</v>
      </c>
      <c r="H36" s="81" t="n">
        <v>-587</v>
      </c>
      <c r="I36" s="81" t="n">
        <v>-277</v>
      </c>
      <c r="J36" s="81" t="n">
        <v>765</v>
      </c>
      <c r="K36" s="81" t="n">
        <v>1042</v>
      </c>
      <c r="L36" s="81" t="n">
        <v>-310</v>
      </c>
      <c r="M36" s="81" t="n">
        <v>1710</v>
      </c>
      <c r="N36" s="83" t="n">
        <v>2020</v>
      </c>
      <c r="O36" s="44"/>
    </row>
    <row r="37" customFormat="false" ht="15.75" hidden="false" customHeight="true" outlineLevel="0" collapsed="false">
      <c r="B37" s="79" t="s">
        <v>44</v>
      </c>
      <c r="C37" s="80"/>
      <c r="D37" s="81" t="n">
        <v>1408039</v>
      </c>
      <c r="E37" s="81" t="n">
        <v>663193</v>
      </c>
      <c r="F37" s="81" t="n">
        <v>744846</v>
      </c>
      <c r="G37" s="84" t="n">
        <v>-0.00039</v>
      </c>
      <c r="H37" s="81" t="n">
        <v>-550</v>
      </c>
      <c r="I37" s="81" t="n">
        <v>-321</v>
      </c>
      <c r="J37" s="81" t="n">
        <v>982</v>
      </c>
      <c r="K37" s="81" t="n">
        <v>1303</v>
      </c>
      <c r="L37" s="81" t="n">
        <v>-229</v>
      </c>
      <c r="M37" s="81" t="n">
        <v>1743</v>
      </c>
      <c r="N37" s="83" t="n">
        <v>1972</v>
      </c>
      <c r="O37" s="44"/>
    </row>
    <row r="38" customFormat="false" ht="15.75" hidden="false" customHeight="true" outlineLevel="0" collapsed="false">
      <c r="B38" s="79" t="s">
        <v>45</v>
      </c>
      <c r="C38" s="80"/>
      <c r="D38" s="81" t="n">
        <v>1407522</v>
      </c>
      <c r="E38" s="81" t="n">
        <v>662925</v>
      </c>
      <c r="F38" s="81" t="n">
        <v>744597</v>
      </c>
      <c r="G38" s="84" t="n">
        <v>-0.00037</v>
      </c>
      <c r="H38" s="81" t="n">
        <v>-517</v>
      </c>
      <c r="I38" s="81" t="n">
        <v>-420</v>
      </c>
      <c r="J38" s="81" t="n">
        <v>826</v>
      </c>
      <c r="K38" s="81" t="n">
        <v>1246</v>
      </c>
      <c r="L38" s="81" t="n">
        <v>-97</v>
      </c>
      <c r="M38" s="81" t="n">
        <v>1309</v>
      </c>
      <c r="N38" s="83" t="n">
        <v>1406</v>
      </c>
      <c r="O38" s="44"/>
    </row>
    <row r="39" s="45" customFormat="true" ht="15.75" hidden="false" customHeight="true" outlineLevel="0" collapsed="false">
      <c r="B39" s="79" t="s">
        <v>46</v>
      </c>
      <c r="C39" s="80"/>
      <c r="D39" s="81" t="n">
        <v>1406738</v>
      </c>
      <c r="E39" s="81" t="n">
        <v>662556</v>
      </c>
      <c r="F39" s="81" t="n">
        <v>744182</v>
      </c>
      <c r="G39" s="84" t="n">
        <v>-0.00056</v>
      </c>
      <c r="H39" s="81" t="n">
        <v>-784</v>
      </c>
      <c r="I39" s="81" t="n">
        <v>-534</v>
      </c>
      <c r="J39" s="81" t="n">
        <v>769</v>
      </c>
      <c r="K39" s="81" t="n">
        <v>1303</v>
      </c>
      <c r="L39" s="81" t="n">
        <v>-250</v>
      </c>
      <c r="M39" s="81" t="n">
        <v>1162</v>
      </c>
      <c r="N39" s="83" t="n">
        <v>1412</v>
      </c>
      <c r="O39" s="40"/>
    </row>
    <row r="40" customFormat="false" ht="15.75" hidden="false" customHeight="true" outlineLevel="0" collapsed="false">
      <c r="B40" s="79" t="s">
        <v>47</v>
      </c>
      <c r="C40" s="80"/>
      <c r="D40" s="81" t="n">
        <v>1405587</v>
      </c>
      <c r="E40" s="81" t="n">
        <v>661894</v>
      </c>
      <c r="F40" s="81" t="n">
        <v>743693</v>
      </c>
      <c r="G40" s="84" t="n">
        <v>-0.00082</v>
      </c>
      <c r="H40" s="81" t="n">
        <v>-1151</v>
      </c>
      <c r="I40" s="81" t="n">
        <v>-691</v>
      </c>
      <c r="J40" s="81" t="n">
        <v>838</v>
      </c>
      <c r="K40" s="81" t="n">
        <v>1529</v>
      </c>
      <c r="L40" s="81" t="n">
        <v>-460</v>
      </c>
      <c r="M40" s="81" t="n">
        <v>1126</v>
      </c>
      <c r="N40" s="83" t="n">
        <v>1586</v>
      </c>
      <c r="O40" s="44"/>
    </row>
    <row r="41" customFormat="false" ht="15.75" hidden="false" customHeight="true" outlineLevel="0" collapsed="false">
      <c r="B41" s="79" t="s">
        <v>48</v>
      </c>
      <c r="C41" s="80"/>
      <c r="D41" s="81" t="n">
        <v>1404462</v>
      </c>
      <c r="E41" s="81" t="n">
        <v>661311</v>
      </c>
      <c r="F41" s="81" t="n">
        <v>743151</v>
      </c>
      <c r="G41" s="84" t="n">
        <v>-0.0008</v>
      </c>
      <c r="H41" s="81" t="n">
        <v>-1125</v>
      </c>
      <c r="I41" s="81" t="n">
        <v>-512</v>
      </c>
      <c r="J41" s="81" t="n">
        <v>795</v>
      </c>
      <c r="K41" s="81" t="n">
        <v>1307</v>
      </c>
      <c r="L41" s="81" t="n">
        <v>-613</v>
      </c>
      <c r="M41" s="81" t="n">
        <v>1146</v>
      </c>
      <c r="N41" s="83" t="n">
        <v>1759</v>
      </c>
      <c r="O41" s="44"/>
    </row>
    <row r="42" customFormat="false" ht="15.75" hidden="false" customHeight="true" outlineLevel="0" collapsed="false">
      <c r="B42" s="85" t="s">
        <v>49</v>
      </c>
      <c r="C42" s="86"/>
      <c r="D42" s="87" t="n">
        <v>1398130</v>
      </c>
      <c r="E42" s="87" t="n">
        <v>657775</v>
      </c>
      <c r="F42" s="87" t="n">
        <v>740355</v>
      </c>
      <c r="G42" s="88" t="n">
        <v>-0.00451</v>
      </c>
      <c r="H42" s="87" t="n">
        <v>-6332</v>
      </c>
      <c r="I42" s="87" t="n">
        <v>-483</v>
      </c>
      <c r="J42" s="87" t="n">
        <v>844</v>
      </c>
      <c r="K42" s="87" t="n">
        <v>1327</v>
      </c>
      <c r="L42" s="87" t="n">
        <v>-5849</v>
      </c>
      <c r="M42" s="87" t="n">
        <v>4045</v>
      </c>
      <c r="N42" s="89" t="n">
        <v>9894</v>
      </c>
      <c r="O42" s="44"/>
    </row>
    <row r="43" customFormat="false" ht="15.75" hidden="false" customHeight="true" outlineLevel="0" collapsed="false">
      <c r="B43" s="90" t="s">
        <v>50</v>
      </c>
      <c r="C43" s="91"/>
      <c r="D43" s="91"/>
      <c r="E43" s="91"/>
      <c r="F43" s="91"/>
      <c r="G43" s="91"/>
      <c r="H43" s="91"/>
      <c r="I43" s="91"/>
      <c r="J43" s="91"/>
      <c r="K43" s="91"/>
      <c r="N43" s="92" t="s">
        <v>17</v>
      </c>
      <c r="O43" s="44"/>
    </row>
    <row r="44" customFormat="false" ht="15.75" hidden="false" customHeight="true" outlineLevel="0" collapsed="false">
      <c r="B44" s="93" t="s">
        <v>51</v>
      </c>
      <c r="C44" s="93"/>
      <c r="D44" s="94" t="s">
        <v>52</v>
      </c>
      <c r="E44" s="95" t="s">
        <v>53</v>
      </c>
      <c r="F44" s="95" t="s">
        <v>54</v>
      </c>
      <c r="G44" s="95" t="s">
        <v>55</v>
      </c>
      <c r="H44" s="95" t="s">
        <v>56</v>
      </c>
      <c r="I44" s="95" t="s">
        <v>57</v>
      </c>
      <c r="J44" s="95" t="s">
        <v>58</v>
      </c>
      <c r="K44" s="95" t="s">
        <v>59</v>
      </c>
      <c r="L44" s="95" t="s">
        <v>60</v>
      </c>
      <c r="M44" s="95" t="s">
        <v>61</v>
      </c>
      <c r="N44" s="96" t="s">
        <v>62</v>
      </c>
      <c r="O44" s="44"/>
    </row>
    <row r="45" customFormat="false" ht="15.75" hidden="false" customHeight="true" outlineLevel="0" collapsed="false">
      <c r="B45" s="97" t="s">
        <v>63</v>
      </c>
      <c r="C45" s="98" t="s">
        <v>25</v>
      </c>
      <c r="D45" s="99" t="n">
        <v>1150</v>
      </c>
      <c r="E45" s="99" t="n">
        <v>1152</v>
      </c>
      <c r="F45" s="99" t="n">
        <v>1007</v>
      </c>
      <c r="G45" s="99" t="n">
        <v>989</v>
      </c>
      <c r="H45" s="99" t="n">
        <v>997</v>
      </c>
      <c r="I45" s="99" t="n">
        <v>909</v>
      </c>
      <c r="J45" s="99" t="n">
        <v>1036</v>
      </c>
      <c r="K45" s="99" t="n">
        <v>854</v>
      </c>
      <c r="L45" s="99" t="n">
        <v>925</v>
      </c>
      <c r="M45" s="99" t="n">
        <v>831</v>
      </c>
      <c r="N45" s="100" t="n">
        <v>844</v>
      </c>
      <c r="O45" s="44"/>
    </row>
    <row r="46" customFormat="false" ht="15.75" hidden="false" customHeight="true" outlineLevel="0" collapsed="false">
      <c r="B46" s="97"/>
      <c r="C46" s="98" t="s">
        <v>26</v>
      </c>
      <c r="D46" s="99" t="n">
        <v>1245</v>
      </c>
      <c r="E46" s="99" t="n">
        <v>1189</v>
      </c>
      <c r="F46" s="99" t="n">
        <v>1207</v>
      </c>
      <c r="G46" s="99" t="n">
        <v>1127</v>
      </c>
      <c r="H46" s="99" t="n">
        <v>1141</v>
      </c>
      <c r="I46" s="99" t="n">
        <v>1262</v>
      </c>
      <c r="J46" s="99" t="n">
        <v>1279</v>
      </c>
      <c r="K46" s="99" t="n">
        <v>1522</v>
      </c>
      <c r="L46" s="99" t="n">
        <v>1318</v>
      </c>
      <c r="M46" s="99" t="n">
        <v>1296</v>
      </c>
      <c r="N46" s="100" t="n">
        <v>1327</v>
      </c>
    </row>
    <row r="47" customFormat="false" ht="15.75" hidden="false" customHeight="true" outlineLevel="0" collapsed="false">
      <c r="B47" s="97"/>
      <c r="C47" s="98" t="s">
        <v>64</v>
      </c>
      <c r="D47" s="101" t="n">
        <v>-95</v>
      </c>
      <c r="E47" s="101" t="n">
        <v>-37</v>
      </c>
      <c r="F47" s="101" t="n">
        <v>-200</v>
      </c>
      <c r="G47" s="101" t="n">
        <v>-138</v>
      </c>
      <c r="H47" s="101" t="n">
        <v>-144</v>
      </c>
      <c r="I47" s="101" t="n">
        <v>-353</v>
      </c>
      <c r="J47" s="101" t="n">
        <v>-243</v>
      </c>
      <c r="K47" s="101" t="n">
        <v>-668</v>
      </c>
      <c r="L47" s="101" t="n">
        <v>-393</v>
      </c>
      <c r="M47" s="101" t="n">
        <v>-465</v>
      </c>
      <c r="N47" s="102" t="n">
        <v>-483</v>
      </c>
    </row>
    <row r="48" customFormat="false" ht="21" hidden="false" customHeight="true" outlineLevel="0" collapsed="false">
      <c r="B48" s="103" t="s">
        <v>65</v>
      </c>
      <c r="C48" s="104" t="s">
        <v>66</v>
      </c>
      <c r="D48" s="99" t="n">
        <v>5494</v>
      </c>
      <c r="E48" s="99" t="n">
        <v>5445</v>
      </c>
      <c r="F48" s="99" t="n">
        <v>5133</v>
      </c>
      <c r="G48" s="99" t="n">
        <v>4764</v>
      </c>
      <c r="H48" s="99" t="n">
        <v>4170</v>
      </c>
      <c r="I48" s="99" t="n">
        <v>4746</v>
      </c>
      <c r="J48" s="99" t="n">
        <v>4532</v>
      </c>
      <c r="K48" s="99" t="n">
        <v>4133</v>
      </c>
      <c r="L48" s="99" t="n">
        <v>4191</v>
      </c>
      <c r="M48" s="99" t="n">
        <v>3722</v>
      </c>
      <c r="N48" s="100" t="n">
        <v>4045</v>
      </c>
    </row>
    <row r="49" customFormat="false" ht="21.75" hidden="false" customHeight="true" outlineLevel="0" collapsed="false">
      <c r="B49" s="103"/>
      <c r="C49" s="104" t="s">
        <v>67</v>
      </c>
      <c r="D49" s="99" t="n">
        <v>11750</v>
      </c>
      <c r="E49" s="99" t="n">
        <v>11178</v>
      </c>
      <c r="F49" s="99" t="n">
        <v>11241</v>
      </c>
      <c r="G49" s="99" t="n">
        <v>10284</v>
      </c>
      <c r="H49" s="99" t="n">
        <v>10224</v>
      </c>
      <c r="I49" s="99" t="n">
        <v>10366</v>
      </c>
      <c r="J49" s="99" t="n">
        <v>9993</v>
      </c>
      <c r="K49" s="99" t="n">
        <v>10234</v>
      </c>
      <c r="L49" s="99" t="n">
        <v>9790</v>
      </c>
      <c r="M49" s="99" t="n">
        <v>9987</v>
      </c>
      <c r="N49" s="100" t="n">
        <v>9894</v>
      </c>
    </row>
    <row r="50" customFormat="false" ht="19.5" hidden="false" customHeight="true" outlineLevel="0" collapsed="false">
      <c r="B50" s="103"/>
      <c r="C50" s="105" t="s">
        <v>68</v>
      </c>
      <c r="D50" s="106" t="n">
        <v>-6256</v>
      </c>
      <c r="E50" s="106" t="n">
        <v>-5733</v>
      </c>
      <c r="F50" s="106" t="n">
        <v>-6108</v>
      </c>
      <c r="G50" s="106" t="n">
        <v>-5520</v>
      </c>
      <c r="H50" s="106" t="n">
        <v>-6054</v>
      </c>
      <c r="I50" s="106" t="n">
        <v>-5620</v>
      </c>
      <c r="J50" s="106" t="n">
        <v>-5461</v>
      </c>
      <c r="K50" s="106" t="n">
        <v>-6101</v>
      </c>
      <c r="L50" s="106" t="n">
        <v>-5599</v>
      </c>
      <c r="M50" s="106" t="n">
        <v>-6265</v>
      </c>
      <c r="N50" s="107" t="n">
        <v>-5849</v>
      </c>
    </row>
    <row r="51" customFormat="false" ht="6" hidden="false" customHeight="true" outlineLevel="0" collapsed="false">
      <c r="C51" s="108"/>
      <c r="D51" s="109"/>
      <c r="E51" s="109"/>
      <c r="F51" s="109"/>
      <c r="G51" s="109"/>
      <c r="H51" s="109"/>
      <c r="I51" s="109"/>
      <c r="J51" s="109"/>
      <c r="K51" s="109"/>
      <c r="L51" s="109"/>
      <c r="M51" s="109"/>
      <c r="N51" s="110"/>
    </row>
    <row r="52" customFormat="false" ht="15.75" hidden="false" customHeight="true" outlineLevel="0" collapsed="false">
      <c r="A52" s="111" t="s">
        <v>69</v>
      </c>
      <c r="D52" s="112"/>
    </row>
    <row r="53" customFormat="false" ht="15.75" hidden="false" customHeight="true" outlineLevel="0" collapsed="false">
      <c r="A53" s="111" t="s">
        <v>70</v>
      </c>
      <c r="D53" s="112"/>
    </row>
    <row r="54" customFormat="false" ht="15.75" hidden="false" customHeight="true" outlineLevel="0" collapsed="false">
      <c r="A54" s="111" t="s">
        <v>71</v>
      </c>
      <c r="D54" s="112"/>
    </row>
    <row r="55" customFormat="false" ht="15.75" hidden="false" customHeight="true" outlineLevel="0" collapsed="false">
      <c r="A55" s="111" t="s">
        <v>72</v>
      </c>
      <c r="D55" s="112"/>
    </row>
    <row r="56" customFormat="false" ht="15.75" hidden="false" customHeight="true" outlineLevel="0" collapsed="false">
      <c r="A56" s="111" t="s">
        <v>73</v>
      </c>
      <c r="D56" s="112"/>
    </row>
    <row r="57" customFormat="false" ht="15.75" hidden="false" customHeight="true" outlineLevel="0" collapsed="false">
      <c r="D57" s="112"/>
    </row>
    <row r="58" customFormat="false" ht="15.75" hidden="false" customHeight="true" outlineLevel="0" collapsed="false">
      <c r="A58" s="111"/>
      <c r="D58" s="112"/>
    </row>
    <row r="59" customFormat="false" ht="15.75" hidden="false" customHeight="true" outlineLevel="0" collapsed="false">
      <c r="A59" s="111"/>
    </row>
    <row r="60" customFormat="false" ht="15.75" hidden="false" customHeight="true" outlineLevel="0" collapsed="false">
      <c r="A60" s="111"/>
    </row>
    <row r="61" customFormat="false" ht="15.75" hidden="false" customHeight="true" outlineLevel="0" collapsed="false">
      <c r="A61" s="111"/>
      <c r="D61" s="112"/>
      <c r="J61" s="113"/>
    </row>
    <row r="62" customFormat="false" ht="15.75" hidden="false" customHeight="true" outlineLevel="0" collapsed="false">
      <c r="A62" s="111"/>
    </row>
  </sheetData>
  <mergeCells count="13">
    <mergeCell ref="A1:N1"/>
    <mergeCell ref="B2:O2"/>
    <mergeCell ref="B6:N7"/>
    <mergeCell ref="B18:J18"/>
    <mergeCell ref="B19:C21"/>
    <mergeCell ref="D19:D21"/>
    <mergeCell ref="G19:G21"/>
    <mergeCell ref="H19:H21"/>
    <mergeCell ref="I20:I21"/>
    <mergeCell ref="L20:L21"/>
    <mergeCell ref="B44:C44"/>
    <mergeCell ref="B45:B47"/>
    <mergeCell ref="B48:B50"/>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7"/>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K36" activeCellId="0" sqref="K36"/>
    </sheetView>
  </sheetViews>
  <sheetFormatPr defaultColWidth="11.3671875" defaultRowHeight="23.1" zeroHeight="false" outlineLevelRow="0" outlineLevelCol="0"/>
  <cols>
    <col collapsed="false" customWidth="true" hidden="false" outlineLevel="0" max="1" min="1" style="114" width="14.49"/>
    <col collapsed="false" customWidth="true" hidden="false" outlineLevel="0" max="2" min="2" style="114" width="12.86"/>
    <col collapsed="false" customWidth="true" hidden="false" outlineLevel="0" max="4" min="3" style="114" width="10.49"/>
    <col collapsed="false" customWidth="true" hidden="false" outlineLevel="0" max="10" min="5" style="114" width="8.36"/>
    <col collapsed="false" customWidth="true" hidden="false" outlineLevel="0" max="11" min="11" style="114" width="8.62"/>
    <col collapsed="false" customWidth="true" hidden="false" outlineLevel="0" max="12" min="12" style="114" width="0.36"/>
    <col collapsed="false" customWidth="true" hidden="false" outlineLevel="0" max="13" min="13" style="114" width="10.49"/>
    <col collapsed="false" customWidth="true" hidden="false" outlineLevel="0" max="14" min="14" style="114" width="8.75"/>
    <col collapsed="false" customWidth="true" hidden="false" outlineLevel="0" max="15" min="15" style="115" width="4.25"/>
    <col collapsed="false" customWidth="true" hidden="false" outlineLevel="0" max="16" min="16" style="114" width="14.49"/>
    <col collapsed="false" customWidth="true" hidden="false" outlineLevel="0" max="17" min="17" style="114" width="10.49"/>
    <col collapsed="false" customWidth="true" hidden="false" outlineLevel="0" max="18" min="18" style="114" width="10.62"/>
    <col collapsed="false" customWidth="true" hidden="false" outlineLevel="0" max="19" min="19" style="114" width="9.25"/>
    <col collapsed="false" customWidth="true" hidden="false" outlineLevel="0" max="25" min="20" style="114" width="8.36"/>
    <col collapsed="false" customWidth="true" hidden="false" outlineLevel="0" max="26" min="26" style="114" width="8.62"/>
    <col collapsed="false" customWidth="true" hidden="false" outlineLevel="0" max="27" min="27" style="114" width="0.36"/>
    <col collapsed="false" customWidth="true" hidden="false" outlineLevel="0" max="28" min="28" style="114" width="10.25"/>
    <col collapsed="false" customWidth="true" hidden="false" outlineLevel="0" max="29" min="29" style="115" width="8.75"/>
    <col collapsed="false" customWidth="false" hidden="false" outlineLevel="0" max="257" min="30" style="115" width="11.37"/>
  </cols>
  <sheetData>
    <row r="1" customFormat="false" ht="23.1" hidden="false" customHeight="true" outlineLevel="0" collapsed="false">
      <c r="A1" s="116" t="s">
        <v>74</v>
      </c>
      <c r="B1" s="117"/>
      <c r="C1" s="117"/>
      <c r="D1" s="117"/>
      <c r="E1" s="117"/>
      <c r="F1" s="117"/>
      <c r="G1" s="117"/>
      <c r="H1" s="117"/>
      <c r="I1" s="117"/>
      <c r="J1" s="117"/>
      <c r="K1" s="117"/>
      <c r="L1" s="117"/>
      <c r="M1" s="117"/>
      <c r="N1" s="117"/>
      <c r="P1" s="116" t="s">
        <v>75</v>
      </c>
      <c r="Q1" s="117"/>
      <c r="R1" s="117"/>
      <c r="S1" s="117"/>
      <c r="T1" s="117"/>
      <c r="U1" s="117"/>
      <c r="V1" s="117"/>
      <c r="W1" s="117"/>
      <c r="X1" s="117"/>
      <c r="Y1" s="117"/>
      <c r="Z1" s="117"/>
      <c r="AA1" s="117"/>
    </row>
    <row r="2" customFormat="false" ht="15" hidden="false" customHeight="true" outlineLevel="0" collapsed="false">
      <c r="A2" s="117"/>
      <c r="B2" s="117"/>
      <c r="C2" s="117"/>
      <c r="D2" s="117"/>
      <c r="E2" s="117"/>
      <c r="F2" s="117"/>
      <c r="G2" s="117"/>
      <c r="H2" s="117"/>
      <c r="I2" s="117"/>
      <c r="J2" s="118"/>
      <c r="K2" s="118"/>
      <c r="L2" s="117"/>
      <c r="M2" s="117"/>
      <c r="N2" s="117"/>
      <c r="P2" s="117"/>
      <c r="Q2" s="117"/>
      <c r="R2" s="117"/>
      <c r="S2" s="117"/>
      <c r="T2" s="117"/>
      <c r="U2" s="117"/>
      <c r="V2" s="117"/>
      <c r="W2" s="117"/>
      <c r="X2" s="117"/>
      <c r="Y2" s="118"/>
      <c r="Z2" s="118"/>
      <c r="AA2" s="118"/>
    </row>
    <row r="3" customFormat="false" ht="26.25" hidden="false" customHeight="true" outlineLevel="0" collapsed="false">
      <c r="A3" s="119" t="s">
        <v>76</v>
      </c>
      <c r="B3" s="120" t="s">
        <v>77</v>
      </c>
      <c r="C3" s="120"/>
      <c r="D3" s="120"/>
      <c r="E3" s="121" t="s">
        <v>63</v>
      </c>
      <c r="F3" s="121"/>
      <c r="G3" s="121"/>
      <c r="H3" s="120" t="s">
        <v>65</v>
      </c>
      <c r="I3" s="120"/>
      <c r="J3" s="120"/>
      <c r="K3" s="122" t="s">
        <v>78</v>
      </c>
      <c r="L3" s="123"/>
      <c r="M3" s="124" t="s">
        <v>79</v>
      </c>
      <c r="N3" s="125" t="s">
        <v>80</v>
      </c>
      <c r="P3" s="126" t="s">
        <v>81</v>
      </c>
      <c r="Q3" s="127" t="s">
        <v>77</v>
      </c>
      <c r="R3" s="127"/>
      <c r="S3" s="127"/>
      <c r="T3" s="127" t="s">
        <v>63</v>
      </c>
      <c r="U3" s="127"/>
      <c r="V3" s="127"/>
      <c r="W3" s="127" t="s">
        <v>65</v>
      </c>
      <c r="X3" s="127"/>
      <c r="Y3" s="127"/>
      <c r="Z3" s="126" t="s">
        <v>78</v>
      </c>
      <c r="AA3" s="126"/>
      <c r="AB3" s="124" t="s">
        <v>79</v>
      </c>
      <c r="AC3" s="125" t="s">
        <v>80</v>
      </c>
    </row>
    <row r="4" customFormat="false" ht="26.25" hidden="false" customHeight="true" outlineLevel="0" collapsed="false">
      <c r="A4" s="119"/>
      <c r="B4" s="126" t="s">
        <v>18</v>
      </c>
      <c r="C4" s="126" t="s">
        <v>23</v>
      </c>
      <c r="D4" s="126" t="s">
        <v>24</v>
      </c>
      <c r="E4" s="126" t="s">
        <v>82</v>
      </c>
      <c r="F4" s="126" t="s">
        <v>83</v>
      </c>
      <c r="G4" s="126" t="s">
        <v>84</v>
      </c>
      <c r="H4" s="126" t="s">
        <v>85</v>
      </c>
      <c r="I4" s="126" t="s">
        <v>86</v>
      </c>
      <c r="J4" s="126" t="s">
        <v>84</v>
      </c>
      <c r="K4" s="126" t="s">
        <v>84</v>
      </c>
      <c r="L4" s="123"/>
      <c r="M4" s="124"/>
      <c r="N4" s="124"/>
      <c r="P4" s="126"/>
      <c r="Q4" s="126" t="s">
        <v>18</v>
      </c>
      <c r="R4" s="126" t="s">
        <v>23</v>
      </c>
      <c r="S4" s="126" t="s">
        <v>24</v>
      </c>
      <c r="T4" s="126" t="s">
        <v>82</v>
      </c>
      <c r="U4" s="126" t="s">
        <v>83</v>
      </c>
      <c r="V4" s="126" t="s">
        <v>84</v>
      </c>
      <c r="W4" s="126" t="s">
        <v>85</v>
      </c>
      <c r="X4" s="126" t="s">
        <v>86</v>
      </c>
      <c r="Y4" s="126" t="s">
        <v>84</v>
      </c>
      <c r="Z4" s="126" t="s">
        <v>84</v>
      </c>
      <c r="AA4" s="126"/>
      <c r="AB4" s="124"/>
      <c r="AC4" s="124"/>
    </row>
    <row r="5" customFormat="false" ht="26.25" hidden="false" customHeight="true" outlineLevel="0" collapsed="false">
      <c r="A5" s="128" t="s">
        <v>87</v>
      </c>
      <c r="B5" s="129" t="n">
        <v>1069223</v>
      </c>
      <c r="C5" s="129" t="n">
        <v>501354</v>
      </c>
      <c r="D5" s="129" t="n">
        <v>567869</v>
      </c>
      <c r="E5" s="129" t="n">
        <v>680</v>
      </c>
      <c r="F5" s="129" t="n">
        <v>967</v>
      </c>
      <c r="G5" s="129" t="n">
        <v>-287</v>
      </c>
      <c r="H5" s="129" t="n">
        <v>5895</v>
      </c>
      <c r="I5" s="129" t="n">
        <v>11797</v>
      </c>
      <c r="J5" s="129" t="n">
        <v>-5902</v>
      </c>
      <c r="K5" s="129" t="n">
        <v>-6189</v>
      </c>
      <c r="L5" s="130"/>
      <c r="M5" s="129" t="n">
        <v>403616</v>
      </c>
      <c r="N5" s="129" t="n">
        <v>-1153</v>
      </c>
      <c r="P5" s="131" t="s">
        <v>88</v>
      </c>
      <c r="Q5" s="129" t="n">
        <v>101807</v>
      </c>
      <c r="R5" s="129" t="n">
        <v>49086</v>
      </c>
      <c r="S5" s="129" t="n">
        <v>52721</v>
      </c>
      <c r="T5" s="129" t="n">
        <v>58</v>
      </c>
      <c r="U5" s="129" t="n">
        <v>87</v>
      </c>
      <c r="V5" s="129" t="n">
        <v>-29</v>
      </c>
      <c r="W5" s="129" t="n">
        <v>468</v>
      </c>
      <c r="X5" s="129" t="n">
        <v>959</v>
      </c>
      <c r="Y5" s="129" t="n">
        <v>-491</v>
      </c>
      <c r="Z5" s="129" t="n">
        <v>-520</v>
      </c>
      <c r="AA5" s="129"/>
      <c r="AB5" s="129" t="n">
        <v>35804</v>
      </c>
      <c r="AC5" s="129" t="n">
        <v>-84</v>
      </c>
    </row>
    <row r="6" customFormat="false" ht="26.25" hidden="false" customHeight="true" outlineLevel="0" collapsed="false">
      <c r="A6" s="132" t="s">
        <v>89</v>
      </c>
      <c r="B6" s="133" t="n">
        <v>327252</v>
      </c>
      <c r="C6" s="133" t="n">
        <v>155403</v>
      </c>
      <c r="D6" s="133" t="n">
        <v>171849</v>
      </c>
      <c r="E6" s="133" t="n">
        <v>164</v>
      </c>
      <c r="F6" s="133" t="n">
        <v>360</v>
      </c>
      <c r="G6" s="133" t="n">
        <v>-196</v>
      </c>
      <c r="H6" s="133" t="n">
        <v>1190</v>
      </c>
      <c r="I6" s="133" t="n">
        <v>2853</v>
      </c>
      <c r="J6" s="133" t="n">
        <v>-1663</v>
      </c>
      <c r="K6" s="133" t="n">
        <v>-1859</v>
      </c>
      <c r="L6" s="130"/>
      <c r="M6" s="133" t="n">
        <v>111869</v>
      </c>
      <c r="N6" s="133" t="n">
        <v>-285</v>
      </c>
      <c r="P6" s="134" t="s">
        <v>90</v>
      </c>
      <c r="Q6" s="135" t="n">
        <v>14541</v>
      </c>
      <c r="R6" s="135" t="n">
        <v>6652</v>
      </c>
      <c r="S6" s="135" t="n">
        <v>7889</v>
      </c>
      <c r="T6" s="135" t="n">
        <v>3</v>
      </c>
      <c r="U6" s="135" t="n">
        <v>15</v>
      </c>
      <c r="V6" s="135" t="n">
        <v>-12</v>
      </c>
      <c r="W6" s="135" t="n">
        <v>40</v>
      </c>
      <c r="X6" s="135" t="n">
        <v>138</v>
      </c>
      <c r="Y6" s="135" t="n">
        <v>-98</v>
      </c>
      <c r="Z6" s="135" t="n">
        <v>-110</v>
      </c>
      <c r="AA6" s="130"/>
      <c r="AB6" s="135" t="n">
        <v>5880</v>
      </c>
      <c r="AC6" s="135" t="n">
        <v>-25</v>
      </c>
    </row>
    <row r="7" customFormat="false" ht="26.25" hidden="false" customHeight="true" outlineLevel="0" collapsed="false">
      <c r="A7" s="136" t="s">
        <v>91</v>
      </c>
      <c r="B7" s="135" t="n">
        <v>304399</v>
      </c>
      <c r="C7" s="135" t="n">
        <v>141858</v>
      </c>
      <c r="D7" s="135" t="n">
        <v>162541</v>
      </c>
      <c r="E7" s="130" t="n">
        <v>187</v>
      </c>
      <c r="F7" s="137" t="n">
        <v>266</v>
      </c>
      <c r="G7" s="137" t="n">
        <v>-79</v>
      </c>
      <c r="H7" s="137" t="n">
        <v>1839</v>
      </c>
      <c r="I7" s="137" t="n">
        <v>2943</v>
      </c>
      <c r="J7" s="137" t="n">
        <v>-1104</v>
      </c>
      <c r="K7" s="138" t="n">
        <v>-1183</v>
      </c>
      <c r="L7" s="130"/>
      <c r="M7" s="137" t="n">
        <v>120321</v>
      </c>
      <c r="N7" s="139" t="n">
        <v>-110</v>
      </c>
      <c r="P7" s="134" t="s">
        <v>92</v>
      </c>
      <c r="Q7" s="135" t="n">
        <v>17708</v>
      </c>
      <c r="R7" s="135" t="n">
        <v>8405</v>
      </c>
      <c r="S7" s="135" t="n">
        <v>9303</v>
      </c>
      <c r="T7" s="135" t="n">
        <v>9</v>
      </c>
      <c r="U7" s="135" t="n">
        <v>19</v>
      </c>
      <c r="V7" s="135" t="n">
        <v>-10</v>
      </c>
      <c r="W7" s="135" t="n">
        <v>50</v>
      </c>
      <c r="X7" s="135" t="n">
        <v>157</v>
      </c>
      <c r="Y7" s="135" t="n">
        <v>-107</v>
      </c>
      <c r="Z7" s="135" t="n">
        <v>-117</v>
      </c>
      <c r="AA7" s="130"/>
      <c r="AB7" s="135" t="n">
        <v>5661</v>
      </c>
      <c r="AC7" s="135" t="n">
        <v>-21</v>
      </c>
    </row>
    <row r="8" customFormat="false" ht="26.25" hidden="false" customHeight="true" outlineLevel="0" collapsed="false">
      <c r="A8" s="136" t="s">
        <v>93</v>
      </c>
      <c r="B8" s="135" t="n">
        <v>184176</v>
      </c>
      <c r="C8" s="135" t="n">
        <v>83974</v>
      </c>
      <c r="D8" s="135" t="n">
        <v>100202</v>
      </c>
      <c r="E8" s="130" t="n">
        <v>88</v>
      </c>
      <c r="F8" s="135" t="n">
        <v>198</v>
      </c>
      <c r="G8" s="135" t="n">
        <v>-110</v>
      </c>
      <c r="H8" s="135" t="n">
        <v>1028</v>
      </c>
      <c r="I8" s="135" t="n">
        <v>2334</v>
      </c>
      <c r="J8" s="135" t="n">
        <v>-1306</v>
      </c>
      <c r="K8" s="138" t="n">
        <v>-1416</v>
      </c>
      <c r="L8" s="130"/>
      <c r="M8" s="135" t="n">
        <v>69861</v>
      </c>
      <c r="N8" s="138" t="n">
        <v>-277</v>
      </c>
      <c r="P8" s="134" t="s">
        <v>94</v>
      </c>
      <c r="Q8" s="135" t="n">
        <v>10200</v>
      </c>
      <c r="R8" s="135" t="n">
        <v>4897</v>
      </c>
      <c r="S8" s="135" t="n">
        <v>5303</v>
      </c>
      <c r="T8" s="135" t="n">
        <v>7</v>
      </c>
      <c r="U8" s="135" t="n">
        <v>6</v>
      </c>
      <c r="V8" s="135" t="n">
        <v>1</v>
      </c>
      <c r="W8" s="135" t="n">
        <v>79</v>
      </c>
      <c r="X8" s="135" t="n">
        <v>71</v>
      </c>
      <c r="Y8" s="135" t="n">
        <v>8</v>
      </c>
      <c r="Z8" s="135" t="n">
        <v>9</v>
      </c>
      <c r="AA8" s="130"/>
      <c r="AB8" s="135" t="n">
        <v>3336</v>
      </c>
      <c r="AC8" s="135" t="n">
        <v>11</v>
      </c>
    </row>
    <row r="9" customFormat="false" ht="26.25" hidden="false" customHeight="true" outlineLevel="0" collapsed="false">
      <c r="A9" s="136" t="s">
        <v>95</v>
      </c>
      <c r="B9" s="135" t="n">
        <v>240212</v>
      </c>
      <c r="C9" s="135" t="n">
        <v>114801</v>
      </c>
      <c r="D9" s="135" t="n">
        <v>125411</v>
      </c>
      <c r="E9" s="130" t="n">
        <v>166</v>
      </c>
      <c r="F9" s="135" t="n">
        <v>180</v>
      </c>
      <c r="G9" s="135" t="n">
        <v>-14</v>
      </c>
      <c r="H9" s="135" t="n">
        <v>1384</v>
      </c>
      <c r="I9" s="135" t="n">
        <v>2481</v>
      </c>
      <c r="J9" s="135" t="n">
        <v>-1097</v>
      </c>
      <c r="K9" s="138" t="n">
        <v>-1111</v>
      </c>
      <c r="L9" s="130"/>
      <c r="M9" s="135" t="n">
        <v>91621</v>
      </c>
      <c r="N9" s="138" t="n">
        <v>-64</v>
      </c>
      <c r="P9" s="134" t="s">
        <v>96</v>
      </c>
      <c r="Q9" s="135" t="n">
        <v>4943</v>
      </c>
      <c r="R9" s="135" t="n">
        <v>2387</v>
      </c>
      <c r="S9" s="135" t="n">
        <v>2556</v>
      </c>
      <c r="T9" s="135" t="n">
        <v>1</v>
      </c>
      <c r="U9" s="135" t="n">
        <v>5</v>
      </c>
      <c r="V9" s="135" t="n">
        <v>-4</v>
      </c>
      <c r="W9" s="135" t="n">
        <v>14</v>
      </c>
      <c r="X9" s="135" t="n">
        <v>33</v>
      </c>
      <c r="Y9" s="135" t="n">
        <v>-19</v>
      </c>
      <c r="Z9" s="135" t="n">
        <v>-23</v>
      </c>
      <c r="AA9" s="130"/>
      <c r="AB9" s="135" t="n">
        <v>1918</v>
      </c>
      <c r="AC9" s="135" t="n">
        <v>-11</v>
      </c>
    </row>
    <row r="10" customFormat="false" ht="26.25" hidden="false" customHeight="true" outlineLevel="0" collapsed="false">
      <c r="A10" s="136" t="s">
        <v>97</v>
      </c>
      <c r="B10" s="135" t="n">
        <v>37302</v>
      </c>
      <c r="C10" s="135" t="n">
        <v>17350</v>
      </c>
      <c r="D10" s="135" t="n">
        <v>19952</v>
      </c>
      <c r="E10" s="130" t="n">
        <v>20</v>
      </c>
      <c r="F10" s="135" t="n">
        <v>34</v>
      </c>
      <c r="G10" s="135" t="n">
        <v>-14</v>
      </c>
      <c r="H10" s="135" t="n">
        <v>110</v>
      </c>
      <c r="I10" s="135" t="n">
        <v>291</v>
      </c>
      <c r="J10" s="135" t="n">
        <v>-181</v>
      </c>
      <c r="K10" s="138" t="n">
        <v>-195</v>
      </c>
      <c r="L10" s="130"/>
      <c r="M10" s="135" t="n">
        <v>12016</v>
      </c>
      <c r="N10" s="138" t="n">
        <v>-20</v>
      </c>
      <c r="P10" s="134" t="s">
        <v>98</v>
      </c>
      <c r="Q10" s="135" t="n">
        <v>19366</v>
      </c>
      <c r="R10" s="135" t="n">
        <v>9159</v>
      </c>
      <c r="S10" s="135" t="n">
        <v>10207</v>
      </c>
      <c r="T10" s="135" t="n">
        <v>14</v>
      </c>
      <c r="U10" s="135" t="n">
        <v>16</v>
      </c>
      <c r="V10" s="135" t="n">
        <v>-2</v>
      </c>
      <c r="W10" s="135" t="n">
        <v>77</v>
      </c>
      <c r="X10" s="135" t="n">
        <v>138</v>
      </c>
      <c r="Y10" s="135" t="n">
        <v>-61</v>
      </c>
      <c r="Z10" s="135" t="n">
        <v>-63</v>
      </c>
      <c r="AA10" s="130"/>
      <c r="AB10" s="135" t="n">
        <v>6138</v>
      </c>
      <c r="AC10" s="135" t="n">
        <v>9</v>
      </c>
    </row>
    <row r="11" customFormat="false" ht="26.25" hidden="false" customHeight="true" outlineLevel="0" collapsed="false">
      <c r="A11" s="136" t="s">
        <v>99</v>
      </c>
      <c r="B11" s="135" t="n">
        <v>60295</v>
      </c>
      <c r="C11" s="135" t="n">
        <v>27504</v>
      </c>
      <c r="D11" s="135" t="n">
        <v>32791</v>
      </c>
      <c r="E11" s="130" t="n">
        <v>34</v>
      </c>
      <c r="F11" s="135" t="n">
        <v>64</v>
      </c>
      <c r="G11" s="135" t="n">
        <v>-30</v>
      </c>
      <c r="H11" s="135" t="n">
        <v>193</v>
      </c>
      <c r="I11" s="135" t="n">
        <v>535</v>
      </c>
      <c r="J11" s="135" t="n">
        <v>-342</v>
      </c>
      <c r="K11" s="138" t="n">
        <v>-372</v>
      </c>
      <c r="L11" s="130"/>
      <c r="M11" s="135" t="n">
        <v>22316</v>
      </c>
      <c r="N11" s="138" t="n">
        <v>-82</v>
      </c>
      <c r="P11" s="134" t="s">
        <v>100</v>
      </c>
      <c r="Q11" s="135" t="n">
        <v>11007</v>
      </c>
      <c r="R11" s="135" t="n">
        <v>6118</v>
      </c>
      <c r="S11" s="135" t="n">
        <v>4889</v>
      </c>
      <c r="T11" s="135" t="n">
        <v>9</v>
      </c>
      <c r="U11" s="135" t="n">
        <v>7</v>
      </c>
      <c r="V11" s="135" t="n">
        <v>2</v>
      </c>
      <c r="W11" s="135" t="n">
        <v>40</v>
      </c>
      <c r="X11" s="135" t="n">
        <v>119</v>
      </c>
      <c r="Y11" s="135" t="n">
        <v>-79</v>
      </c>
      <c r="Z11" s="135" t="n">
        <v>-77</v>
      </c>
      <c r="AA11" s="130"/>
      <c r="AB11" s="135" t="n">
        <v>4713</v>
      </c>
      <c r="AC11" s="135" t="n">
        <v>-30</v>
      </c>
    </row>
    <row r="12" customFormat="false" ht="26.25" hidden="false" customHeight="true" outlineLevel="0" collapsed="false">
      <c r="A12" s="136" t="s">
        <v>101</v>
      </c>
      <c r="B12" s="135" t="n">
        <v>66115</v>
      </c>
      <c r="C12" s="135" t="n">
        <v>31546</v>
      </c>
      <c r="D12" s="135" t="n">
        <v>34569</v>
      </c>
      <c r="E12" s="130" t="n">
        <v>52</v>
      </c>
      <c r="F12" s="135" t="n">
        <v>53</v>
      </c>
      <c r="G12" s="135" t="n">
        <v>-1</v>
      </c>
      <c r="H12" s="135" t="n">
        <v>314</v>
      </c>
      <c r="I12" s="135" t="n">
        <v>923</v>
      </c>
      <c r="J12" s="135" t="n">
        <v>-609</v>
      </c>
      <c r="K12" s="138" t="n">
        <v>-610</v>
      </c>
      <c r="L12" s="130"/>
      <c r="M12" s="135" t="n">
        <v>25275</v>
      </c>
      <c r="N12" s="138" t="n">
        <v>-190</v>
      </c>
      <c r="P12" s="134" t="s">
        <v>102</v>
      </c>
      <c r="Q12" s="135" t="n">
        <v>24042</v>
      </c>
      <c r="R12" s="135" t="n">
        <v>11468</v>
      </c>
      <c r="S12" s="135" t="n">
        <v>12574</v>
      </c>
      <c r="T12" s="135" t="n">
        <v>15</v>
      </c>
      <c r="U12" s="135" t="n">
        <v>19</v>
      </c>
      <c r="V12" s="135" t="n">
        <v>-4</v>
      </c>
      <c r="W12" s="135" t="n">
        <v>168</v>
      </c>
      <c r="X12" s="135" t="n">
        <v>303</v>
      </c>
      <c r="Y12" s="135" t="n">
        <v>-135</v>
      </c>
      <c r="Z12" s="135" t="n">
        <v>-139</v>
      </c>
      <c r="AA12" s="130"/>
      <c r="AB12" s="135" t="n">
        <v>8158</v>
      </c>
      <c r="AC12" s="135" t="n">
        <v>-17</v>
      </c>
    </row>
    <row r="13" customFormat="false" ht="26.25" hidden="false" customHeight="true" outlineLevel="0" collapsed="false">
      <c r="A13" s="136" t="s">
        <v>103</v>
      </c>
      <c r="B13" s="135" t="n">
        <v>42222</v>
      </c>
      <c r="C13" s="135" t="n">
        <v>21091</v>
      </c>
      <c r="D13" s="135" t="n">
        <v>21131</v>
      </c>
      <c r="E13" s="130" t="n">
        <v>48</v>
      </c>
      <c r="F13" s="135" t="n">
        <v>39</v>
      </c>
      <c r="G13" s="135" t="n">
        <v>9</v>
      </c>
      <c r="H13" s="135" t="n">
        <v>341</v>
      </c>
      <c r="I13" s="135" t="n">
        <v>676</v>
      </c>
      <c r="J13" s="135" t="n">
        <v>-335</v>
      </c>
      <c r="K13" s="138" t="n">
        <v>-326</v>
      </c>
      <c r="L13" s="130"/>
      <c r="M13" s="135" t="n">
        <v>15818</v>
      </c>
      <c r="N13" s="138" t="n">
        <v>-197</v>
      </c>
      <c r="P13" s="131" t="s">
        <v>104</v>
      </c>
      <c r="Q13" s="129" t="n">
        <v>18568</v>
      </c>
      <c r="R13" s="129" t="n">
        <v>9345</v>
      </c>
      <c r="S13" s="129" t="n">
        <v>9223</v>
      </c>
      <c r="T13" s="129" t="n">
        <v>8</v>
      </c>
      <c r="U13" s="129" t="n">
        <v>32</v>
      </c>
      <c r="V13" s="129" t="n">
        <v>-24</v>
      </c>
      <c r="W13" s="129" t="n">
        <v>57</v>
      </c>
      <c r="X13" s="129" t="n">
        <v>225</v>
      </c>
      <c r="Y13" s="129" t="n">
        <v>-168</v>
      </c>
      <c r="Z13" s="129" t="n">
        <v>-192</v>
      </c>
      <c r="AA13" s="130"/>
      <c r="AB13" s="129" t="n">
        <v>6644</v>
      </c>
      <c r="AC13" s="129" t="n">
        <v>-57</v>
      </c>
    </row>
    <row r="14" customFormat="false" ht="26.25" hidden="false" customHeight="true" outlineLevel="0" collapsed="false">
      <c r="A14" s="136" t="s">
        <v>105</v>
      </c>
      <c r="B14" s="135" t="n">
        <v>61402</v>
      </c>
      <c r="C14" s="135" t="n">
        <v>29034</v>
      </c>
      <c r="D14" s="135" t="n">
        <v>32368</v>
      </c>
      <c r="E14" s="130" t="n">
        <v>48</v>
      </c>
      <c r="F14" s="135" t="n">
        <v>60</v>
      </c>
      <c r="G14" s="135" t="n">
        <v>-12</v>
      </c>
      <c r="H14" s="135" t="n">
        <v>453</v>
      </c>
      <c r="I14" s="135" t="n">
        <v>1113</v>
      </c>
      <c r="J14" s="135" t="n">
        <v>-660</v>
      </c>
      <c r="K14" s="138" t="n">
        <v>-672</v>
      </c>
      <c r="L14" s="130"/>
      <c r="M14" s="135" t="n">
        <v>24399</v>
      </c>
      <c r="N14" s="138" t="n">
        <v>-218</v>
      </c>
      <c r="P14" s="134" t="s">
        <v>106</v>
      </c>
      <c r="Q14" s="135" t="n">
        <v>5964</v>
      </c>
      <c r="R14" s="135" t="n">
        <v>2947</v>
      </c>
      <c r="S14" s="135" t="n">
        <v>3017</v>
      </c>
      <c r="T14" s="135" t="n">
        <v>5</v>
      </c>
      <c r="U14" s="135" t="n">
        <v>5</v>
      </c>
      <c r="V14" s="135" t="n">
        <v>0</v>
      </c>
      <c r="W14" s="135" t="n">
        <v>14</v>
      </c>
      <c r="X14" s="135" t="n">
        <v>106</v>
      </c>
      <c r="Y14" s="135" t="n">
        <v>-92</v>
      </c>
      <c r="Z14" s="135" t="n">
        <v>-92</v>
      </c>
      <c r="AA14" s="130"/>
      <c r="AB14" s="135" t="n">
        <v>2122</v>
      </c>
      <c r="AC14" s="135" t="n">
        <v>-34</v>
      </c>
    </row>
    <row r="15" customFormat="false" ht="26.25" hidden="false" customHeight="true" outlineLevel="0" collapsed="false">
      <c r="A15" s="136" t="s">
        <v>107</v>
      </c>
      <c r="B15" s="135" t="n">
        <v>38614</v>
      </c>
      <c r="C15" s="135" t="n">
        <v>18215</v>
      </c>
      <c r="D15" s="135" t="n">
        <v>20399</v>
      </c>
      <c r="E15" s="130" t="n">
        <v>23</v>
      </c>
      <c r="F15" s="135" t="n">
        <v>47</v>
      </c>
      <c r="G15" s="135" t="n">
        <v>-24</v>
      </c>
      <c r="H15" s="135" t="n">
        <v>104</v>
      </c>
      <c r="I15" s="135" t="n">
        <v>283</v>
      </c>
      <c r="J15" s="135" t="n">
        <v>-179</v>
      </c>
      <c r="K15" s="138" t="n">
        <v>-203</v>
      </c>
      <c r="L15" s="130"/>
      <c r="M15" s="135" t="n">
        <v>11694</v>
      </c>
      <c r="N15" s="138" t="n">
        <v>-18</v>
      </c>
      <c r="P15" s="134" t="s">
        <v>108</v>
      </c>
      <c r="Q15" s="135" t="n">
        <v>7628</v>
      </c>
      <c r="R15" s="135" t="n">
        <v>3932</v>
      </c>
      <c r="S15" s="135" t="n">
        <v>3696</v>
      </c>
      <c r="T15" s="135" t="n">
        <v>3</v>
      </c>
      <c r="U15" s="135" t="n">
        <v>11</v>
      </c>
      <c r="V15" s="135" t="n">
        <v>-8</v>
      </c>
      <c r="W15" s="135" t="n">
        <v>28</v>
      </c>
      <c r="X15" s="135" t="n">
        <v>75</v>
      </c>
      <c r="Y15" s="135" t="n">
        <v>-47</v>
      </c>
      <c r="Z15" s="135" t="n">
        <v>-55</v>
      </c>
      <c r="AA15" s="130"/>
      <c r="AB15" s="135" t="n">
        <v>2633</v>
      </c>
      <c r="AC15" s="135" t="n">
        <v>-17</v>
      </c>
    </row>
    <row r="16" customFormat="false" ht="26.25" hidden="false" customHeight="true" outlineLevel="0" collapsed="false">
      <c r="A16" s="136" t="s">
        <v>109</v>
      </c>
      <c r="B16" s="135" t="n">
        <v>34486</v>
      </c>
      <c r="C16" s="135" t="n">
        <v>15981</v>
      </c>
      <c r="D16" s="135" t="n">
        <v>18505</v>
      </c>
      <c r="E16" s="130" t="n">
        <v>14</v>
      </c>
      <c r="F16" s="135" t="n">
        <v>26</v>
      </c>
      <c r="G16" s="135" t="n">
        <v>-12</v>
      </c>
      <c r="H16" s="135" t="n">
        <v>129</v>
      </c>
      <c r="I16" s="135" t="n">
        <v>218</v>
      </c>
      <c r="J16" s="135" t="n">
        <v>-89</v>
      </c>
      <c r="K16" s="138" t="n">
        <v>-101</v>
      </c>
      <c r="L16" s="130"/>
      <c r="M16" s="135" t="n">
        <v>10284</v>
      </c>
      <c r="N16" s="138" t="n">
        <v>23</v>
      </c>
      <c r="P16" s="134" t="s">
        <v>110</v>
      </c>
      <c r="Q16" s="135" t="n">
        <v>2402</v>
      </c>
      <c r="R16" s="135" t="n">
        <v>1174</v>
      </c>
      <c r="S16" s="135" t="n">
        <v>1228</v>
      </c>
      <c r="T16" s="135" t="n">
        <v>0</v>
      </c>
      <c r="U16" s="135" t="n">
        <v>5</v>
      </c>
      <c r="V16" s="135" t="n">
        <v>-5</v>
      </c>
      <c r="W16" s="135" t="n">
        <v>8</v>
      </c>
      <c r="X16" s="135" t="n">
        <v>26</v>
      </c>
      <c r="Y16" s="135" t="n">
        <v>-18</v>
      </c>
      <c r="Z16" s="135" t="n">
        <v>-23</v>
      </c>
      <c r="AA16" s="130"/>
      <c r="AB16" s="135" t="n">
        <v>917</v>
      </c>
      <c r="AC16" s="135" t="n">
        <v>-4</v>
      </c>
    </row>
    <row r="17" customFormat="false" ht="26.25" hidden="false" customHeight="true" outlineLevel="0" collapsed="false">
      <c r="A17" s="140" t="s">
        <v>111</v>
      </c>
      <c r="B17" s="129" t="n">
        <v>27180</v>
      </c>
      <c r="C17" s="129" t="n">
        <v>12672</v>
      </c>
      <c r="D17" s="129" t="n">
        <v>14508</v>
      </c>
      <c r="E17" s="141" t="n">
        <v>16</v>
      </c>
      <c r="F17" s="129" t="n">
        <v>39</v>
      </c>
      <c r="G17" s="129" t="n">
        <v>-23</v>
      </c>
      <c r="H17" s="129" t="n">
        <v>79</v>
      </c>
      <c r="I17" s="129" t="n">
        <v>274</v>
      </c>
      <c r="J17" s="129" t="n">
        <v>-195</v>
      </c>
      <c r="K17" s="142" t="n">
        <v>-218</v>
      </c>
      <c r="L17" s="130"/>
      <c r="M17" s="129" t="n">
        <v>9663</v>
      </c>
      <c r="N17" s="142" t="n">
        <v>-63</v>
      </c>
      <c r="P17" s="134" t="s">
        <v>112</v>
      </c>
      <c r="Q17" s="135" t="n">
        <v>2574</v>
      </c>
      <c r="R17" s="135" t="n">
        <v>1292</v>
      </c>
      <c r="S17" s="135" t="n">
        <v>1282</v>
      </c>
      <c r="T17" s="135" t="n">
        <v>0</v>
      </c>
      <c r="U17" s="135" t="n">
        <v>11</v>
      </c>
      <c r="V17" s="135" t="n">
        <v>-11</v>
      </c>
      <c r="W17" s="135" t="n">
        <v>7</v>
      </c>
      <c r="X17" s="135" t="n">
        <v>18</v>
      </c>
      <c r="Y17" s="135" t="n">
        <v>-11</v>
      </c>
      <c r="Z17" s="135" t="n">
        <v>-22</v>
      </c>
      <c r="AA17" s="130"/>
      <c r="AB17" s="135" t="n">
        <v>972</v>
      </c>
      <c r="AC17" s="135" t="n">
        <v>-2</v>
      </c>
    </row>
    <row r="18" customFormat="false" ht="26.25" hidden="false" customHeight="true" outlineLevel="0" collapsed="false">
      <c r="A18" s="136" t="s">
        <v>113</v>
      </c>
      <c r="B18" s="135" t="n">
        <v>12689</v>
      </c>
      <c r="C18" s="135" t="n">
        <v>5961</v>
      </c>
      <c r="D18" s="135" t="n">
        <v>6728</v>
      </c>
      <c r="E18" s="130" t="n">
        <v>10</v>
      </c>
      <c r="F18" s="135" t="n">
        <v>18</v>
      </c>
      <c r="G18" s="135" t="n">
        <v>-8</v>
      </c>
      <c r="H18" s="135" t="n">
        <v>45</v>
      </c>
      <c r="I18" s="135" t="n">
        <v>111</v>
      </c>
      <c r="J18" s="135" t="n">
        <v>-66</v>
      </c>
      <c r="K18" s="138" t="n">
        <v>-74</v>
      </c>
      <c r="L18" s="130"/>
      <c r="M18" s="135" t="n">
        <v>4288</v>
      </c>
      <c r="N18" s="138" t="n">
        <v>-27</v>
      </c>
      <c r="P18" s="131" t="s">
        <v>114</v>
      </c>
      <c r="Q18" s="129" t="n">
        <v>76108</v>
      </c>
      <c r="R18" s="129" t="n">
        <v>36459</v>
      </c>
      <c r="S18" s="129" t="n">
        <v>39649</v>
      </c>
      <c r="T18" s="129" t="n">
        <v>33</v>
      </c>
      <c r="U18" s="129" t="n">
        <v>85</v>
      </c>
      <c r="V18" s="129" t="n">
        <v>-52</v>
      </c>
      <c r="W18" s="129" t="n">
        <v>274</v>
      </c>
      <c r="X18" s="129" t="n">
        <v>716</v>
      </c>
      <c r="Y18" s="129" t="n">
        <v>-442</v>
      </c>
      <c r="Z18" s="129" t="n">
        <v>-494</v>
      </c>
      <c r="AA18" s="130"/>
      <c r="AB18" s="129" t="n">
        <v>26316</v>
      </c>
      <c r="AC18" s="129" t="n">
        <v>-77</v>
      </c>
    </row>
    <row r="19" customFormat="false" ht="26.25" hidden="false" customHeight="true" outlineLevel="0" collapsed="false">
      <c r="A19" s="136" t="s">
        <v>115</v>
      </c>
      <c r="B19" s="135" t="n">
        <v>3480</v>
      </c>
      <c r="C19" s="135" t="n">
        <v>1615</v>
      </c>
      <c r="D19" s="135" t="n">
        <v>1865</v>
      </c>
      <c r="E19" s="130" t="n">
        <v>1</v>
      </c>
      <c r="F19" s="135" t="n">
        <v>2</v>
      </c>
      <c r="G19" s="135" t="n">
        <v>-1</v>
      </c>
      <c r="H19" s="135" t="n">
        <v>7</v>
      </c>
      <c r="I19" s="135" t="n">
        <v>51</v>
      </c>
      <c r="J19" s="135" t="n">
        <v>-44</v>
      </c>
      <c r="K19" s="138" t="n">
        <v>-45</v>
      </c>
      <c r="L19" s="130"/>
      <c r="M19" s="135" t="n">
        <v>1440</v>
      </c>
      <c r="N19" s="138" t="n">
        <v>-12</v>
      </c>
      <c r="P19" s="134" t="s">
        <v>116</v>
      </c>
      <c r="Q19" s="135" t="n">
        <v>11622</v>
      </c>
      <c r="R19" s="135" t="n">
        <v>5403</v>
      </c>
      <c r="S19" s="135" t="n">
        <v>6219</v>
      </c>
      <c r="T19" s="135" t="n">
        <v>7</v>
      </c>
      <c r="U19" s="135" t="n">
        <v>18</v>
      </c>
      <c r="V19" s="135" t="n">
        <v>-11</v>
      </c>
      <c r="W19" s="135" t="n">
        <v>46</v>
      </c>
      <c r="X19" s="135" t="n">
        <v>156</v>
      </c>
      <c r="Y19" s="135" t="n">
        <v>-110</v>
      </c>
      <c r="Z19" s="135" t="n">
        <v>-121</v>
      </c>
      <c r="AA19" s="130"/>
      <c r="AB19" s="135" t="n">
        <v>4076</v>
      </c>
      <c r="AC19" s="135" t="n">
        <v>-29</v>
      </c>
    </row>
    <row r="20" customFormat="false" ht="26.25" hidden="false" customHeight="true" outlineLevel="0" collapsed="false">
      <c r="A20" s="136" t="s">
        <v>117</v>
      </c>
      <c r="B20" s="135" t="n">
        <v>3295</v>
      </c>
      <c r="C20" s="135" t="n">
        <v>1535</v>
      </c>
      <c r="D20" s="135" t="n">
        <v>1760</v>
      </c>
      <c r="E20" s="130" t="n">
        <v>2</v>
      </c>
      <c r="F20" s="135" t="n">
        <v>3</v>
      </c>
      <c r="G20" s="135" t="n">
        <v>-1</v>
      </c>
      <c r="H20" s="135" t="n">
        <v>6</v>
      </c>
      <c r="I20" s="135" t="n">
        <v>23</v>
      </c>
      <c r="J20" s="135" t="n">
        <v>-17</v>
      </c>
      <c r="K20" s="138" t="n">
        <v>-18</v>
      </c>
      <c r="L20" s="130"/>
      <c r="M20" s="135" t="n">
        <v>1030</v>
      </c>
      <c r="N20" s="138" t="n">
        <v>3</v>
      </c>
      <c r="P20" s="134" t="s">
        <v>118</v>
      </c>
      <c r="Q20" s="135" t="n">
        <v>19281</v>
      </c>
      <c r="R20" s="135" t="n">
        <v>9075</v>
      </c>
      <c r="S20" s="135" t="n">
        <v>10206</v>
      </c>
      <c r="T20" s="135" t="n">
        <v>8</v>
      </c>
      <c r="U20" s="135" t="n">
        <v>31</v>
      </c>
      <c r="V20" s="135" t="n">
        <v>-23</v>
      </c>
      <c r="W20" s="135" t="n">
        <v>59</v>
      </c>
      <c r="X20" s="135" t="n">
        <v>130</v>
      </c>
      <c r="Y20" s="135" t="n">
        <v>-71</v>
      </c>
      <c r="Z20" s="135" t="n">
        <v>-94</v>
      </c>
      <c r="AA20" s="130"/>
      <c r="AB20" s="135" t="n">
        <v>6376</v>
      </c>
      <c r="AC20" s="135" t="n">
        <v>-7</v>
      </c>
    </row>
    <row r="21" customFormat="false" ht="26.25" hidden="false" customHeight="true" outlineLevel="0" collapsed="false">
      <c r="A21" s="136" t="s">
        <v>119</v>
      </c>
      <c r="B21" s="135" t="n">
        <v>7716</v>
      </c>
      <c r="C21" s="135" t="n">
        <v>3561</v>
      </c>
      <c r="D21" s="135" t="n">
        <v>4155</v>
      </c>
      <c r="E21" s="130" t="n">
        <v>3</v>
      </c>
      <c r="F21" s="135" t="n">
        <v>16</v>
      </c>
      <c r="G21" s="135" t="n">
        <v>-13</v>
      </c>
      <c r="H21" s="135" t="n">
        <v>21</v>
      </c>
      <c r="I21" s="135" t="n">
        <v>89</v>
      </c>
      <c r="J21" s="135" t="n">
        <v>-68</v>
      </c>
      <c r="K21" s="138" t="n">
        <v>-81</v>
      </c>
      <c r="L21" s="130"/>
      <c r="M21" s="135" t="n">
        <v>2905</v>
      </c>
      <c r="N21" s="138" t="n">
        <v>-27</v>
      </c>
      <c r="P21" s="134" t="s">
        <v>120</v>
      </c>
      <c r="Q21" s="135" t="n">
        <v>6540</v>
      </c>
      <c r="R21" s="135" t="n">
        <v>3093</v>
      </c>
      <c r="S21" s="135" t="n">
        <v>3447</v>
      </c>
      <c r="T21" s="135" t="n">
        <v>3</v>
      </c>
      <c r="U21" s="135" t="n">
        <v>5</v>
      </c>
      <c r="V21" s="135" t="n">
        <v>-2</v>
      </c>
      <c r="W21" s="135" t="n">
        <v>24</v>
      </c>
      <c r="X21" s="135" t="n">
        <v>55</v>
      </c>
      <c r="Y21" s="135" t="n">
        <v>-31</v>
      </c>
      <c r="Z21" s="135" t="n">
        <v>-33</v>
      </c>
      <c r="AA21" s="130"/>
      <c r="AB21" s="135" t="n">
        <v>2159</v>
      </c>
      <c r="AC21" s="135" t="n">
        <v>0</v>
      </c>
    </row>
    <row r="22" customFormat="false" ht="26.25" hidden="false" customHeight="true" outlineLevel="0" collapsed="false">
      <c r="A22" s="140" t="s">
        <v>121</v>
      </c>
      <c r="B22" s="129" t="n">
        <v>22219</v>
      </c>
      <c r="C22" s="129" t="n">
        <v>10150</v>
      </c>
      <c r="D22" s="129" t="n">
        <v>12069</v>
      </c>
      <c r="E22" s="141" t="n">
        <v>10</v>
      </c>
      <c r="F22" s="129" t="n">
        <v>20</v>
      </c>
      <c r="G22" s="129" t="n">
        <v>-10</v>
      </c>
      <c r="H22" s="129" t="n">
        <v>66</v>
      </c>
      <c r="I22" s="129" t="n">
        <v>176</v>
      </c>
      <c r="J22" s="129" t="n">
        <v>-110</v>
      </c>
      <c r="K22" s="142" t="n">
        <v>-120</v>
      </c>
      <c r="L22" s="130"/>
      <c r="M22" s="129" t="n">
        <v>7843</v>
      </c>
      <c r="N22" s="142" t="n">
        <v>-11</v>
      </c>
      <c r="P22" s="134" t="s">
        <v>122</v>
      </c>
      <c r="Q22" s="135" t="n">
        <v>20686</v>
      </c>
      <c r="R22" s="135" t="n">
        <v>9724</v>
      </c>
      <c r="S22" s="135" t="n">
        <v>10962</v>
      </c>
      <c r="T22" s="135" t="n">
        <v>8</v>
      </c>
      <c r="U22" s="135" t="n">
        <v>21</v>
      </c>
      <c r="V22" s="135" t="n">
        <v>-13</v>
      </c>
      <c r="W22" s="135" t="n">
        <v>63</v>
      </c>
      <c r="X22" s="135" t="n">
        <v>180</v>
      </c>
      <c r="Y22" s="135" t="n">
        <v>-117</v>
      </c>
      <c r="Z22" s="135" t="n">
        <v>-130</v>
      </c>
      <c r="AA22" s="130"/>
      <c r="AB22" s="135" t="n">
        <v>6887</v>
      </c>
      <c r="AC22" s="135" t="n">
        <v>-3</v>
      </c>
    </row>
    <row r="23" customFormat="false" ht="26.25" hidden="false" customHeight="true" outlineLevel="0" collapsed="false">
      <c r="A23" s="136" t="s">
        <v>123</v>
      </c>
      <c r="B23" s="135" t="n">
        <v>11954</v>
      </c>
      <c r="C23" s="135" t="n">
        <v>5400</v>
      </c>
      <c r="D23" s="135" t="n">
        <v>6554</v>
      </c>
      <c r="E23" s="130" t="n">
        <v>4</v>
      </c>
      <c r="F23" s="135" t="n">
        <v>13</v>
      </c>
      <c r="G23" s="135" t="n">
        <v>-9</v>
      </c>
      <c r="H23" s="135" t="n">
        <v>47</v>
      </c>
      <c r="I23" s="135" t="n">
        <v>105</v>
      </c>
      <c r="J23" s="135" t="n">
        <v>-58</v>
      </c>
      <c r="K23" s="138" t="n">
        <v>-67</v>
      </c>
      <c r="L23" s="130"/>
      <c r="M23" s="135" t="n">
        <v>4184</v>
      </c>
      <c r="N23" s="138" t="n">
        <v>-5</v>
      </c>
      <c r="P23" s="134" t="s">
        <v>124</v>
      </c>
      <c r="Q23" s="135" t="n">
        <v>15055</v>
      </c>
      <c r="R23" s="135" t="n">
        <v>7784</v>
      </c>
      <c r="S23" s="135" t="n">
        <v>7271</v>
      </c>
      <c r="T23" s="135" t="n">
        <v>6</v>
      </c>
      <c r="U23" s="135" t="n">
        <v>6</v>
      </c>
      <c r="V23" s="135" t="n">
        <v>0</v>
      </c>
      <c r="W23" s="135" t="n">
        <v>70</v>
      </c>
      <c r="X23" s="135" t="n">
        <v>173</v>
      </c>
      <c r="Y23" s="135" t="n">
        <v>-103</v>
      </c>
      <c r="Z23" s="135" t="n">
        <v>-103</v>
      </c>
      <c r="AA23" s="130"/>
      <c r="AB23" s="135" t="n">
        <v>5925</v>
      </c>
      <c r="AC23" s="135" t="n">
        <v>-37</v>
      </c>
    </row>
    <row r="24" customFormat="false" ht="26.25" hidden="false" customHeight="true" outlineLevel="0" collapsed="false">
      <c r="A24" s="136" t="s">
        <v>125</v>
      </c>
      <c r="B24" s="135" t="n">
        <v>10265</v>
      </c>
      <c r="C24" s="135" t="n">
        <v>4750</v>
      </c>
      <c r="D24" s="135" t="n">
        <v>5515</v>
      </c>
      <c r="E24" s="130" t="n">
        <v>6</v>
      </c>
      <c r="F24" s="135" t="n">
        <v>7</v>
      </c>
      <c r="G24" s="135" t="n">
        <v>-1</v>
      </c>
      <c r="H24" s="135" t="n">
        <v>19</v>
      </c>
      <c r="I24" s="135" t="n">
        <v>71</v>
      </c>
      <c r="J24" s="135" t="n">
        <v>-52</v>
      </c>
      <c r="K24" s="138" t="n">
        <v>-53</v>
      </c>
      <c r="L24" s="130"/>
      <c r="M24" s="135" t="n">
        <v>3659</v>
      </c>
      <c r="N24" s="138" t="n">
        <v>-6</v>
      </c>
      <c r="P24" s="143" t="s">
        <v>126</v>
      </c>
      <c r="Q24" s="133" t="n">
        <v>2924</v>
      </c>
      <c r="R24" s="133" t="n">
        <v>1380</v>
      </c>
      <c r="S24" s="133" t="n">
        <v>1544</v>
      </c>
      <c r="T24" s="133" t="n">
        <v>1</v>
      </c>
      <c r="U24" s="133" t="n">
        <v>4</v>
      </c>
      <c r="V24" s="133" t="n">
        <v>-3</v>
      </c>
      <c r="W24" s="133" t="n">
        <v>12</v>
      </c>
      <c r="X24" s="133" t="n">
        <v>22</v>
      </c>
      <c r="Y24" s="133" t="n">
        <v>-10</v>
      </c>
      <c r="Z24" s="133" t="n">
        <v>-13</v>
      </c>
      <c r="AA24" s="130"/>
      <c r="AB24" s="133" t="n">
        <v>893</v>
      </c>
      <c r="AC24" s="133" t="n">
        <v>-1</v>
      </c>
    </row>
    <row r="25" customFormat="false" ht="26.25" hidden="false" customHeight="true" outlineLevel="0" collapsed="false">
      <c r="A25" s="140" t="s">
        <v>127</v>
      </c>
      <c r="B25" s="129" t="n">
        <v>1492</v>
      </c>
      <c r="C25" s="129" t="n">
        <v>693</v>
      </c>
      <c r="D25" s="129" t="n">
        <v>799</v>
      </c>
      <c r="E25" s="141" t="n">
        <v>1</v>
      </c>
      <c r="F25" s="129" t="n">
        <v>4</v>
      </c>
      <c r="G25" s="129" t="n">
        <v>-3</v>
      </c>
      <c r="H25" s="129" t="n">
        <v>5</v>
      </c>
      <c r="I25" s="129" t="n">
        <v>5</v>
      </c>
      <c r="J25" s="129" t="n">
        <v>0</v>
      </c>
      <c r="K25" s="142" t="n">
        <v>-3</v>
      </c>
      <c r="L25" s="130"/>
      <c r="M25" s="129" t="n">
        <v>450</v>
      </c>
      <c r="N25" s="142" t="n">
        <v>-1</v>
      </c>
      <c r="Q25" s="115"/>
      <c r="R25" s="115"/>
      <c r="S25" s="115"/>
      <c r="T25" s="115"/>
      <c r="U25" s="115"/>
      <c r="V25" s="115"/>
      <c r="W25" s="115"/>
      <c r="X25" s="115"/>
      <c r="Y25" s="115"/>
      <c r="Z25" s="115"/>
      <c r="AA25" s="115"/>
    </row>
    <row r="26" customFormat="false" ht="26.25" hidden="false" customHeight="true" outlineLevel="0" collapsed="false">
      <c r="A26" s="140" t="s">
        <v>128</v>
      </c>
      <c r="B26" s="129" t="n">
        <v>1492</v>
      </c>
      <c r="C26" s="129" t="n">
        <v>693</v>
      </c>
      <c r="D26" s="129" t="n">
        <v>799</v>
      </c>
      <c r="E26" s="141" t="n">
        <v>1</v>
      </c>
      <c r="F26" s="129" t="n">
        <v>4</v>
      </c>
      <c r="G26" s="129" t="n">
        <v>-3</v>
      </c>
      <c r="H26" s="129" t="n">
        <v>5</v>
      </c>
      <c r="I26" s="129" t="n">
        <v>5</v>
      </c>
      <c r="J26" s="129" t="n">
        <v>0</v>
      </c>
      <c r="K26" s="142" t="n">
        <v>-3</v>
      </c>
      <c r="L26" s="130"/>
      <c r="M26" s="129" t="n">
        <v>450</v>
      </c>
      <c r="N26" s="142" t="n">
        <v>-1</v>
      </c>
      <c r="Q26" s="115"/>
      <c r="R26" s="115"/>
      <c r="S26" s="115"/>
      <c r="T26" s="115"/>
      <c r="U26" s="115"/>
      <c r="V26" s="115"/>
      <c r="W26" s="115"/>
      <c r="X26" s="115"/>
      <c r="Y26" s="115"/>
      <c r="Z26" s="115"/>
      <c r="AA26" s="115"/>
    </row>
    <row r="27" customFormat="false" ht="26.25" hidden="false" customHeight="true" outlineLevel="0" collapsed="false">
      <c r="A27" s="140" t="s">
        <v>129</v>
      </c>
      <c r="B27" s="129" t="n">
        <v>36154</v>
      </c>
      <c r="C27" s="129" t="n">
        <v>16720</v>
      </c>
      <c r="D27" s="129" t="n">
        <v>19434</v>
      </c>
      <c r="E27" s="141" t="n">
        <v>24</v>
      </c>
      <c r="F27" s="129" t="n">
        <v>34</v>
      </c>
      <c r="G27" s="129" t="n">
        <v>-10</v>
      </c>
      <c r="H27" s="129" t="n">
        <v>119</v>
      </c>
      <c r="I27" s="129" t="n">
        <v>169</v>
      </c>
      <c r="J27" s="129" t="n">
        <v>-50</v>
      </c>
      <c r="K27" s="142" t="n">
        <v>-60</v>
      </c>
      <c r="L27" s="130"/>
      <c r="M27" s="129" t="n">
        <v>11275</v>
      </c>
      <c r="N27" s="142" t="n">
        <v>15</v>
      </c>
    </row>
    <row r="28" customFormat="false" ht="26.25" hidden="false" customHeight="true" outlineLevel="0" collapsed="false">
      <c r="A28" s="136" t="s">
        <v>130</v>
      </c>
      <c r="B28" s="135" t="n">
        <v>16370</v>
      </c>
      <c r="C28" s="135" t="n">
        <v>7627</v>
      </c>
      <c r="D28" s="135" t="n">
        <v>8743</v>
      </c>
      <c r="E28" s="130" t="n">
        <v>10</v>
      </c>
      <c r="F28" s="135" t="n">
        <v>17</v>
      </c>
      <c r="G28" s="135" t="n">
        <v>-7</v>
      </c>
      <c r="H28" s="135" t="n">
        <v>65</v>
      </c>
      <c r="I28" s="135" t="n">
        <v>68</v>
      </c>
      <c r="J28" s="135" t="n">
        <v>-3</v>
      </c>
      <c r="K28" s="138" t="n">
        <v>-10</v>
      </c>
      <c r="L28" s="130"/>
      <c r="M28" s="135" t="n">
        <v>5081</v>
      </c>
      <c r="N28" s="138" t="n">
        <v>21</v>
      </c>
      <c r="P28" s="144"/>
    </row>
    <row r="29" customFormat="false" ht="26.25" hidden="false" customHeight="true" outlineLevel="0" collapsed="false">
      <c r="A29" s="136" t="s">
        <v>131</v>
      </c>
      <c r="B29" s="135" t="n">
        <v>11424</v>
      </c>
      <c r="C29" s="135" t="n">
        <v>5181</v>
      </c>
      <c r="D29" s="135" t="n">
        <v>6243</v>
      </c>
      <c r="E29" s="130" t="n">
        <v>9</v>
      </c>
      <c r="F29" s="135" t="n">
        <v>7</v>
      </c>
      <c r="G29" s="135" t="n">
        <v>2</v>
      </c>
      <c r="H29" s="135" t="n">
        <v>28</v>
      </c>
      <c r="I29" s="135" t="n">
        <v>61</v>
      </c>
      <c r="J29" s="135" t="n">
        <v>-33</v>
      </c>
      <c r="K29" s="138" t="n">
        <v>-31</v>
      </c>
      <c r="L29" s="130"/>
      <c r="M29" s="135" t="n">
        <v>3803</v>
      </c>
      <c r="N29" s="138" t="n">
        <v>-3</v>
      </c>
      <c r="P29" s="144"/>
      <c r="Q29" s="144"/>
      <c r="R29" s="144"/>
      <c r="S29" s="144"/>
      <c r="T29" s="144"/>
      <c r="U29" s="144"/>
      <c r="V29" s="145"/>
      <c r="W29" s="115"/>
      <c r="X29" s="115"/>
      <c r="Y29" s="115"/>
      <c r="Z29" s="115"/>
      <c r="AA29" s="115"/>
    </row>
    <row r="30" customFormat="false" ht="26.25" hidden="false" customHeight="true" outlineLevel="0" collapsed="false">
      <c r="A30" s="136" t="s">
        <v>132</v>
      </c>
      <c r="B30" s="135" t="n">
        <v>8360</v>
      </c>
      <c r="C30" s="135" t="n">
        <v>3912</v>
      </c>
      <c r="D30" s="135" t="n">
        <v>4448</v>
      </c>
      <c r="E30" s="130" t="n">
        <v>5</v>
      </c>
      <c r="F30" s="135" t="n">
        <v>10</v>
      </c>
      <c r="G30" s="135" t="n">
        <v>-5</v>
      </c>
      <c r="H30" s="135" t="n">
        <v>26</v>
      </c>
      <c r="I30" s="135" t="n">
        <v>40</v>
      </c>
      <c r="J30" s="135" t="n">
        <v>-14</v>
      </c>
      <c r="K30" s="138" t="n">
        <v>-19</v>
      </c>
      <c r="L30" s="130"/>
      <c r="M30" s="135" t="n">
        <v>2391</v>
      </c>
      <c r="N30" s="138" t="n">
        <v>-3</v>
      </c>
      <c r="P30" s="146"/>
      <c r="Q30" s="145"/>
      <c r="R30" s="147"/>
      <c r="S30" s="148"/>
      <c r="T30" s="147"/>
      <c r="U30" s="148"/>
      <c r="V30" s="147"/>
      <c r="W30" s="149"/>
      <c r="X30" s="115"/>
      <c r="Y30" s="115"/>
      <c r="Z30" s="115"/>
      <c r="AA30" s="115"/>
    </row>
    <row r="31" customFormat="false" ht="26.25" hidden="false" customHeight="true" outlineLevel="0" collapsed="false">
      <c r="A31" s="140" t="s">
        <v>133</v>
      </c>
      <c r="B31" s="129" t="n">
        <v>43724</v>
      </c>
      <c r="C31" s="129" t="n">
        <v>20278</v>
      </c>
      <c r="D31" s="129" t="n">
        <v>23446</v>
      </c>
      <c r="E31" s="141" t="n">
        <v>14</v>
      </c>
      <c r="F31" s="129" t="n">
        <v>59</v>
      </c>
      <c r="G31" s="129" t="n">
        <v>-45</v>
      </c>
      <c r="H31" s="129" t="n">
        <v>122</v>
      </c>
      <c r="I31" s="129" t="n">
        <v>329</v>
      </c>
      <c r="J31" s="129" t="n">
        <v>-207</v>
      </c>
      <c r="K31" s="142" t="n">
        <v>-252</v>
      </c>
      <c r="L31" s="130"/>
      <c r="M31" s="129" t="n">
        <v>13874</v>
      </c>
      <c r="N31" s="142" t="n">
        <v>-7</v>
      </c>
      <c r="P31" s="146"/>
      <c r="Q31" s="145"/>
      <c r="R31" s="147"/>
      <c r="S31" s="148"/>
      <c r="T31" s="147"/>
      <c r="U31" s="148"/>
      <c r="V31" s="147"/>
      <c r="W31" s="149"/>
      <c r="X31" s="115"/>
      <c r="Y31" s="115"/>
      <c r="Z31" s="115"/>
      <c r="AA31" s="115"/>
    </row>
    <row r="32" customFormat="false" ht="26.25" hidden="false" customHeight="true" outlineLevel="0" collapsed="false">
      <c r="A32" s="136" t="s">
        <v>134</v>
      </c>
      <c r="B32" s="135" t="n">
        <v>15719</v>
      </c>
      <c r="C32" s="135" t="n">
        <v>7218</v>
      </c>
      <c r="D32" s="135" t="n">
        <v>8501</v>
      </c>
      <c r="E32" s="130" t="n">
        <v>4</v>
      </c>
      <c r="F32" s="135" t="n">
        <v>20</v>
      </c>
      <c r="G32" s="135" t="n">
        <v>-16</v>
      </c>
      <c r="H32" s="135" t="n">
        <v>50</v>
      </c>
      <c r="I32" s="135" t="n">
        <v>88</v>
      </c>
      <c r="J32" s="135" t="n">
        <v>-38</v>
      </c>
      <c r="K32" s="138" t="n">
        <v>-54</v>
      </c>
      <c r="L32" s="130"/>
      <c r="M32" s="135" t="n">
        <v>4858</v>
      </c>
      <c r="N32" s="138" t="n">
        <v>1</v>
      </c>
      <c r="P32" s="150"/>
      <c r="Q32" s="115"/>
      <c r="R32" s="115"/>
      <c r="S32" s="115"/>
      <c r="T32" s="115"/>
      <c r="U32" s="115"/>
      <c r="V32" s="115"/>
      <c r="W32" s="115"/>
      <c r="X32" s="115"/>
      <c r="Y32" s="115"/>
      <c r="Z32" s="115"/>
      <c r="AA32" s="115"/>
    </row>
    <row r="33" customFormat="false" ht="26.25" hidden="false" customHeight="true" outlineLevel="0" collapsed="false">
      <c r="A33" s="136" t="s">
        <v>135</v>
      </c>
      <c r="B33" s="135" t="n">
        <v>14713</v>
      </c>
      <c r="C33" s="135" t="n">
        <v>6848</v>
      </c>
      <c r="D33" s="135" t="n">
        <v>7865</v>
      </c>
      <c r="E33" s="130" t="n">
        <v>5</v>
      </c>
      <c r="F33" s="135" t="n">
        <v>25</v>
      </c>
      <c r="G33" s="135" t="n">
        <v>-20</v>
      </c>
      <c r="H33" s="135" t="n">
        <v>36</v>
      </c>
      <c r="I33" s="135" t="n">
        <v>104</v>
      </c>
      <c r="J33" s="135" t="n">
        <v>-68</v>
      </c>
      <c r="K33" s="138" t="n">
        <v>-88</v>
      </c>
      <c r="L33" s="130"/>
      <c r="M33" s="135" t="n">
        <v>4515</v>
      </c>
      <c r="N33" s="138" t="n">
        <v>2</v>
      </c>
      <c r="P33" s="150"/>
      <c r="Q33" s="115"/>
      <c r="R33" s="115"/>
      <c r="S33" s="115"/>
      <c r="T33" s="115"/>
      <c r="U33" s="115"/>
      <c r="V33" s="115"/>
      <c r="W33" s="115"/>
      <c r="X33" s="115"/>
      <c r="Y33" s="115"/>
      <c r="Z33" s="115"/>
      <c r="AA33" s="115"/>
    </row>
    <row r="34" customFormat="false" ht="26.25" hidden="false" customHeight="true" outlineLevel="0" collapsed="false">
      <c r="A34" s="151" t="s">
        <v>136</v>
      </c>
      <c r="B34" s="133" t="n">
        <v>13292</v>
      </c>
      <c r="C34" s="133" t="n">
        <v>6212</v>
      </c>
      <c r="D34" s="133" t="n">
        <v>7080</v>
      </c>
      <c r="E34" s="152" t="n">
        <v>5</v>
      </c>
      <c r="F34" s="133" t="n">
        <v>14</v>
      </c>
      <c r="G34" s="133" t="n">
        <v>-9</v>
      </c>
      <c r="H34" s="133" t="n">
        <v>36</v>
      </c>
      <c r="I34" s="133" t="n">
        <v>137</v>
      </c>
      <c r="J34" s="133" t="n">
        <v>-101</v>
      </c>
      <c r="K34" s="153" t="n">
        <v>-110</v>
      </c>
      <c r="L34" s="130"/>
      <c r="M34" s="133" t="n">
        <v>4501</v>
      </c>
      <c r="N34" s="153" t="n">
        <v>-10</v>
      </c>
      <c r="P34" s="150"/>
      <c r="Q34" s="115"/>
      <c r="R34" s="115"/>
      <c r="S34" s="115"/>
      <c r="T34" s="115"/>
      <c r="U34" s="115"/>
      <c r="V34" s="115"/>
      <c r="W34" s="115"/>
      <c r="X34" s="115"/>
      <c r="Y34" s="115"/>
      <c r="Z34" s="115"/>
      <c r="AA34" s="115"/>
    </row>
    <row r="35" customFormat="false" ht="24" hidden="false" customHeight="true" outlineLevel="0" collapsed="false">
      <c r="A35" s="154" t="s">
        <v>137</v>
      </c>
      <c r="N35" s="117"/>
      <c r="P35" s="155"/>
      <c r="Q35" s="156"/>
      <c r="R35" s="156"/>
      <c r="S35" s="156"/>
      <c r="T35" s="156"/>
      <c r="U35" s="156"/>
      <c r="V35" s="156"/>
      <c r="W35" s="115"/>
      <c r="X35" s="115"/>
      <c r="Y35" s="115"/>
      <c r="Z35" s="115"/>
      <c r="AA35" s="115"/>
    </row>
    <row r="36" customFormat="false" ht="24" hidden="false" customHeight="true" outlineLevel="0" collapsed="false">
      <c r="A36" s="157" t="s">
        <v>138</v>
      </c>
      <c r="N36" s="117"/>
      <c r="P36" s="155"/>
      <c r="Q36" s="156"/>
      <c r="R36" s="156"/>
      <c r="S36" s="156"/>
      <c r="T36" s="156"/>
      <c r="U36" s="156"/>
      <c r="V36" s="156"/>
      <c r="W36" s="156"/>
      <c r="X36" s="156"/>
      <c r="Y36" s="156"/>
      <c r="Z36" s="156"/>
      <c r="AA36" s="156"/>
    </row>
    <row r="37" customFormat="false" ht="24" hidden="false" customHeight="true" outlineLevel="0" collapsed="false">
      <c r="A37" s="154" t="s">
        <v>139</v>
      </c>
      <c r="B37" s="156"/>
      <c r="C37" s="156"/>
      <c r="D37" s="156"/>
      <c r="E37" s="156"/>
      <c r="F37" s="156"/>
      <c r="G37" s="156"/>
      <c r="H37" s="156"/>
      <c r="I37" s="156"/>
      <c r="J37" s="156"/>
      <c r="K37" s="156"/>
      <c r="L37" s="156"/>
      <c r="M37" s="156"/>
      <c r="N37" s="117"/>
      <c r="P37" s="156"/>
      <c r="Q37" s="156"/>
      <c r="R37" s="156"/>
      <c r="S37" s="156"/>
      <c r="T37" s="156"/>
      <c r="U37" s="156"/>
      <c r="V37" s="156"/>
      <c r="W37" s="156"/>
      <c r="X37" s="156"/>
      <c r="Y37" s="156"/>
      <c r="Z37" s="156"/>
      <c r="AA37" s="156"/>
    </row>
    <row r="38" customFormat="false" ht="24" hidden="false" customHeight="true" outlineLevel="0" collapsed="false">
      <c r="A38" s="154" t="s">
        <v>140</v>
      </c>
      <c r="B38" s="156"/>
      <c r="C38" s="156"/>
      <c r="D38" s="156"/>
      <c r="E38" s="156"/>
      <c r="F38" s="156"/>
      <c r="G38" s="156"/>
      <c r="H38" s="156"/>
      <c r="I38" s="156"/>
      <c r="J38" s="156"/>
      <c r="K38" s="156"/>
      <c r="L38" s="156"/>
      <c r="M38" s="156"/>
      <c r="N38" s="117"/>
      <c r="P38" s="156"/>
      <c r="Q38" s="156"/>
      <c r="R38" s="156"/>
      <c r="S38" s="156"/>
      <c r="T38" s="156"/>
      <c r="U38" s="156"/>
      <c r="V38" s="156"/>
      <c r="W38" s="156"/>
      <c r="X38" s="156"/>
      <c r="Y38" s="156"/>
      <c r="Z38" s="156"/>
      <c r="AA38" s="156"/>
    </row>
    <row r="39" s="156" customFormat="true" ht="24.75" hidden="false" customHeight="true" outlineLevel="0" collapsed="false">
      <c r="N39" s="158"/>
      <c r="P39" s="115"/>
      <c r="Q39" s="115"/>
      <c r="R39" s="115"/>
      <c r="S39" s="115"/>
      <c r="T39" s="115"/>
      <c r="U39" s="115"/>
      <c r="V39" s="115"/>
    </row>
    <row r="40" s="156" customFormat="true" ht="24.75" hidden="false" customHeight="true" outlineLevel="0" collapsed="false">
      <c r="A40" s="159"/>
      <c r="N40" s="158"/>
      <c r="P40" s="115"/>
      <c r="Q40" s="115"/>
      <c r="R40" s="115"/>
      <c r="S40" s="115"/>
      <c r="T40" s="115"/>
      <c r="U40" s="115"/>
      <c r="V40" s="115"/>
      <c r="W40" s="115"/>
      <c r="X40" s="115"/>
      <c r="Y40" s="115"/>
      <c r="Z40" s="115"/>
      <c r="AA40" s="115"/>
    </row>
    <row r="41" s="156" customFormat="true" ht="24.75" hidden="false" customHeight="true" outlineLevel="0" collapsed="false">
      <c r="A41" s="160"/>
      <c r="B41" s="115"/>
      <c r="C41" s="115"/>
      <c r="D41" s="115"/>
      <c r="E41" s="115"/>
      <c r="F41" s="115"/>
      <c r="G41" s="115"/>
      <c r="H41" s="115"/>
      <c r="I41" s="115"/>
      <c r="J41" s="115"/>
      <c r="K41" s="115"/>
      <c r="L41" s="115"/>
      <c r="M41" s="115"/>
      <c r="N41" s="158"/>
      <c r="P41" s="115"/>
      <c r="Q41" s="115"/>
      <c r="R41" s="115"/>
      <c r="S41" s="115"/>
      <c r="T41" s="115"/>
      <c r="U41" s="115"/>
      <c r="V41" s="115"/>
      <c r="W41" s="115"/>
      <c r="X41" s="115"/>
      <c r="Y41" s="115"/>
      <c r="Z41" s="115"/>
      <c r="AA41" s="115"/>
    </row>
    <row r="42" s="156" customFormat="true" ht="24.75" hidden="false" customHeight="true" outlineLevel="0" collapsed="false">
      <c r="A42" s="160"/>
      <c r="B42" s="115"/>
      <c r="C42" s="115"/>
      <c r="D42" s="115"/>
      <c r="E42" s="115"/>
      <c r="F42" s="115"/>
      <c r="G42" s="115"/>
      <c r="H42" s="115"/>
      <c r="I42" s="115"/>
      <c r="J42" s="115"/>
      <c r="K42" s="115"/>
      <c r="L42" s="115"/>
      <c r="M42" s="115"/>
      <c r="N42" s="158"/>
      <c r="P42" s="115"/>
      <c r="Q42" s="115"/>
      <c r="R42" s="115"/>
      <c r="S42" s="115"/>
      <c r="T42" s="115"/>
      <c r="U42" s="115"/>
      <c r="V42" s="115"/>
      <c r="W42" s="115"/>
      <c r="X42" s="115"/>
      <c r="Y42" s="115"/>
      <c r="Z42" s="115"/>
      <c r="AA42" s="115"/>
    </row>
    <row r="43" customFormat="false" ht="23.1" hidden="false" customHeight="true" outlineLevel="0" collapsed="false">
      <c r="A43" s="160"/>
      <c r="B43" s="115"/>
      <c r="C43" s="115"/>
      <c r="D43" s="115"/>
      <c r="E43" s="115"/>
      <c r="F43" s="115"/>
      <c r="G43" s="115"/>
      <c r="H43" s="115"/>
      <c r="I43" s="115"/>
      <c r="J43" s="115"/>
      <c r="K43" s="115"/>
      <c r="L43" s="115"/>
      <c r="M43" s="115"/>
      <c r="N43" s="117"/>
      <c r="P43" s="115"/>
      <c r="Q43" s="115"/>
      <c r="R43" s="115"/>
      <c r="S43" s="115"/>
      <c r="T43" s="115"/>
      <c r="U43" s="115"/>
      <c r="V43" s="115"/>
      <c r="W43" s="115"/>
      <c r="X43" s="115"/>
      <c r="Y43" s="115"/>
      <c r="Z43" s="115"/>
      <c r="AA43" s="115"/>
    </row>
    <row r="44" customFormat="false" ht="23.1" hidden="false" customHeight="true" outlineLevel="0" collapsed="false">
      <c r="A44" s="160"/>
      <c r="B44" s="115"/>
      <c r="C44" s="115"/>
      <c r="D44" s="115"/>
      <c r="E44" s="115"/>
      <c r="F44" s="115"/>
      <c r="G44" s="115"/>
      <c r="H44" s="115"/>
      <c r="I44" s="115"/>
      <c r="J44" s="115"/>
      <c r="K44" s="115"/>
      <c r="L44" s="115"/>
      <c r="M44" s="115"/>
      <c r="N44" s="117"/>
      <c r="P44" s="115"/>
      <c r="Q44" s="115"/>
      <c r="R44" s="115"/>
      <c r="S44" s="115"/>
      <c r="T44" s="115"/>
      <c r="U44" s="115"/>
      <c r="V44" s="115"/>
      <c r="W44" s="115"/>
      <c r="X44" s="115"/>
      <c r="Y44" s="115"/>
      <c r="Z44" s="115"/>
      <c r="AA44" s="115"/>
    </row>
    <row r="45" customFormat="false" ht="23.1" hidden="false" customHeight="true" outlineLevel="0" collapsed="false">
      <c r="A45" s="160"/>
      <c r="B45" s="115"/>
      <c r="C45" s="115"/>
      <c r="D45" s="115"/>
      <c r="E45" s="115"/>
      <c r="F45" s="115"/>
      <c r="G45" s="115"/>
      <c r="H45" s="115"/>
      <c r="I45" s="115"/>
      <c r="J45" s="115"/>
      <c r="K45" s="115"/>
      <c r="L45" s="115"/>
      <c r="M45" s="115"/>
      <c r="N45" s="115"/>
      <c r="P45" s="115"/>
      <c r="Q45" s="115"/>
      <c r="R45" s="115"/>
      <c r="S45" s="115"/>
      <c r="T45" s="115"/>
      <c r="U45" s="115"/>
      <c r="V45" s="115"/>
      <c r="W45" s="115"/>
      <c r="X45" s="115"/>
      <c r="Y45" s="115"/>
      <c r="Z45" s="115"/>
      <c r="AA45" s="115"/>
    </row>
    <row r="46" customFormat="false" ht="23.1" hidden="false" customHeight="true" outlineLevel="0" collapsed="false">
      <c r="A46" s="160"/>
      <c r="B46" s="115"/>
      <c r="C46" s="115"/>
      <c r="D46" s="115"/>
      <c r="E46" s="115"/>
      <c r="F46" s="115"/>
      <c r="G46" s="115"/>
      <c r="H46" s="115"/>
      <c r="I46" s="115"/>
      <c r="J46" s="115"/>
      <c r="K46" s="115"/>
      <c r="L46" s="115"/>
      <c r="M46" s="115"/>
      <c r="N46" s="115"/>
      <c r="P46" s="115"/>
      <c r="Q46" s="115"/>
      <c r="R46" s="115"/>
      <c r="S46" s="115"/>
      <c r="T46" s="115"/>
      <c r="U46" s="115"/>
      <c r="V46" s="115"/>
      <c r="W46" s="115"/>
      <c r="X46" s="115"/>
      <c r="Y46" s="115"/>
      <c r="Z46" s="115"/>
      <c r="AA46" s="115"/>
    </row>
    <row r="47" customFormat="false" ht="23.1" hidden="false" customHeight="true" outlineLevel="0" collapsed="false">
      <c r="A47" s="160"/>
      <c r="B47" s="115"/>
      <c r="C47" s="115"/>
      <c r="D47" s="115"/>
      <c r="E47" s="115"/>
      <c r="F47" s="115"/>
      <c r="G47" s="115"/>
      <c r="H47" s="115"/>
      <c r="I47" s="115"/>
      <c r="J47" s="115"/>
      <c r="K47" s="115"/>
      <c r="L47" s="115"/>
      <c r="M47" s="115"/>
      <c r="N47" s="115"/>
      <c r="P47" s="115"/>
      <c r="Q47" s="115"/>
      <c r="R47" s="115"/>
      <c r="S47" s="115"/>
      <c r="T47" s="115"/>
      <c r="U47" s="115"/>
      <c r="V47" s="115"/>
      <c r="W47" s="115"/>
      <c r="X47" s="115"/>
      <c r="Y47" s="115"/>
      <c r="Z47" s="115"/>
      <c r="AA47" s="115"/>
    </row>
    <row r="48" customFormat="false" ht="23.1" hidden="false" customHeight="true" outlineLevel="0" collapsed="false">
      <c r="A48" s="160"/>
      <c r="B48" s="115"/>
      <c r="C48" s="115"/>
      <c r="D48" s="115"/>
      <c r="E48" s="115"/>
      <c r="F48" s="115"/>
      <c r="G48" s="115"/>
      <c r="H48" s="115"/>
      <c r="I48" s="115"/>
      <c r="J48" s="115"/>
      <c r="K48" s="115"/>
      <c r="L48" s="115"/>
      <c r="M48" s="115"/>
      <c r="N48" s="115"/>
      <c r="P48" s="115"/>
      <c r="Q48" s="115"/>
      <c r="R48" s="115"/>
      <c r="S48" s="115"/>
      <c r="T48" s="115"/>
      <c r="U48" s="115"/>
      <c r="V48" s="115"/>
      <c r="W48" s="115"/>
      <c r="X48" s="115"/>
      <c r="Y48" s="115"/>
      <c r="Z48" s="115"/>
      <c r="AA48" s="115"/>
    </row>
    <row r="49" customFormat="false" ht="23.1" hidden="false" customHeight="true" outlineLevel="0" collapsed="false">
      <c r="A49" s="115"/>
      <c r="B49" s="115"/>
      <c r="C49" s="115"/>
      <c r="D49" s="115"/>
      <c r="E49" s="115"/>
      <c r="F49" s="115"/>
      <c r="G49" s="115"/>
      <c r="H49" s="115"/>
      <c r="I49" s="115"/>
      <c r="J49" s="115"/>
      <c r="K49" s="115"/>
      <c r="L49" s="115"/>
      <c r="M49" s="115"/>
      <c r="N49" s="115"/>
      <c r="P49" s="115"/>
      <c r="Q49" s="115"/>
      <c r="R49" s="115"/>
      <c r="S49" s="115"/>
      <c r="T49" s="115"/>
      <c r="U49" s="115"/>
      <c r="V49" s="115"/>
      <c r="W49" s="115"/>
      <c r="X49" s="115"/>
      <c r="Y49" s="115"/>
      <c r="Z49" s="115"/>
      <c r="AA49" s="115"/>
    </row>
    <row r="50" customFormat="false" ht="23.1" hidden="false" customHeight="true" outlineLevel="0" collapsed="false">
      <c r="A50" s="115"/>
      <c r="B50" s="115"/>
      <c r="C50" s="115"/>
      <c r="D50" s="115"/>
      <c r="E50" s="115"/>
      <c r="F50" s="115"/>
      <c r="G50" s="115"/>
      <c r="H50" s="115"/>
      <c r="I50" s="115"/>
      <c r="J50" s="115"/>
      <c r="K50" s="115"/>
      <c r="L50" s="115"/>
      <c r="M50" s="115"/>
      <c r="N50" s="115"/>
      <c r="P50" s="115"/>
      <c r="Q50" s="115"/>
      <c r="R50" s="115"/>
      <c r="S50" s="115"/>
      <c r="T50" s="115"/>
      <c r="U50" s="115"/>
      <c r="V50" s="115"/>
      <c r="W50" s="115"/>
      <c r="X50" s="115"/>
      <c r="Y50" s="115"/>
      <c r="Z50" s="115"/>
      <c r="AA50" s="115"/>
    </row>
    <row r="51" customFormat="false" ht="23.1" hidden="false" customHeight="true" outlineLevel="0" collapsed="false">
      <c r="A51" s="115"/>
      <c r="B51" s="115"/>
      <c r="C51" s="115"/>
      <c r="D51" s="115"/>
      <c r="E51" s="115"/>
      <c r="F51" s="115"/>
      <c r="G51" s="115"/>
      <c r="H51" s="115"/>
      <c r="I51" s="115"/>
      <c r="J51" s="115"/>
      <c r="K51" s="115"/>
      <c r="L51" s="115"/>
      <c r="M51" s="115"/>
      <c r="N51" s="115"/>
      <c r="P51" s="115"/>
      <c r="Q51" s="115"/>
      <c r="R51" s="115"/>
      <c r="S51" s="115"/>
      <c r="T51" s="115"/>
      <c r="U51" s="115"/>
      <c r="V51" s="115"/>
      <c r="W51" s="115"/>
      <c r="X51" s="115"/>
      <c r="Y51" s="115"/>
      <c r="Z51" s="115"/>
      <c r="AA51" s="115"/>
    </row>
    <row r="52" customFormat="false" ht="23.1" hidden="false" customHeight="true" outlineLevel="0" collapsed="false">
      <c r="A52" s="115"/>
      <c r="B52" s="115"/>
      <c r="C52" s="115"/>
      <c r="D52" s="115"/>
      <c r="E52" s="115"/>
      <c r="F52" s="115"/>
      <c r="G52" s="115"/>
      <c r="H52" s="115"/>
      <c r="I52" s="115"/>
      <c r="J52" s="115"/>
      <c r="K52" s="115"/>
      <c r="L52" s="115"/>
      <c r="M52" s="115"/>
      <c r="N52" s="115"/>
      <c r="P52" s="115"/>
      <c r="Q52" s="115"/>
      <c r="R52" s="115"/>
      <c r="S52" s="115"/>
      <c r="T52" s="115"/>
      <c r="U52" s="115"/>
      <c r="V52" s="115"/>
      <c r="W52" s="115"/>
      <c r="X52" s="115"/>
      <c r="Y52" s="115"/>
      <c r="Z52" s="115"/>
      <c r="AA52" s="115"/>
    </row>
    <row r="53" customFormat="false" ht="23.1" hidden="false" customHeight="true" outlineLevel="0" collapsed="false">
      <c r="A53" s="115"/>
      <c r="B53" s="115"/>
      <c r="C53" s="115"/>
      <c r="D53" s="115"/>
      <c r="E53" s="115"/>
      <c r="F53" s="115"/>
      <c r="G53" s="115"/>
      <c r="H53" s="115"/>
      <c r="I53" s="115"/>
      <c r="J53" s="115"/>
      <c r="K53" s="115"/>
      <c r="L53" s="115"/>
      <c r="M53" s="115"/>
      <c r="N53" s="115"/>
      <c r="P53" s="115"/>
      <c r="Q53" s="115"/>
      <c r="R53" s="115"/>
      <c r="S53" s="115"/>
      <c r="T53" s="115"/>
      <c r="U53" s="115"/>
      <c r="V53" s="115"/>
      <c r="W53" s="115"/>
      <c r="X53" s="115"/>
      <c r="Y53" s="115"/>
      <c r="Z53" s="115"/>
      <c r="AA53" s="115"/>
    </row>
    <row r="54" customFormat="false" ht="23.1" hidden="false" customHeight="true" outlineLevel="0" collapsed="false">
      <c r="A54" s="115"/>
      <c r="B54" s="115"/>
      <c r="C54" s="115"/>
      <c r="D54" s="115"/>
      <c r="E54" s="115"/>
      <c r="F54" s="115"/>
      <c r="G54" s="115"/>
      <c r="H54" s="115"/>
      <c r="I54" s="115"/>
      <c r="J54" s="115"/>
      <c r="K54" s="115"/>
      <c r="L54" s="115"/>
      <c r="M54" s="115"/>
      <c r="N54" s="115"/>
      <c r="P54" s="115"/>
      <c r="Q54" s="115"/>
      <c r="R54" s="115"/>
      <c r="S54" s="115"/>
      <c r="T54" s="115"/>
      <c r="U54" s="115"/>
      <c r="V54" s="115"/>
      <c r="W54" s="115"/>
      <c r="X54" s="115"/>
      <c r="Y54" s="115"/>
      <c r="Z54" s="115"/>
      <c r="AA54" s="115"/>
    </row>
    <row r="55" customFormat="false" ht="23.1" hidden="false" customHeight="true" outlineLevel="0" collapsed="false">
      <c r="A55" s="115"/>
      <c r="B55" s="115"/>
      <c r="C55" s="115"/>
      <c r="D55" s="115"/>
      <c r="E55" s="115"/>
      <c r="F55" s="115"/>
      <c r="G55" s="115"/>
      <c r="H55" s="115"/>
      <c r="I55" s="115"/>
      <c r="J55" s="115"/>
      <c r="K55" s="115"/>
      <c r="L55" s="115"/>
      <c r="M55" s="115"/>
      <c r="N55" s="115"/>
      <c r="P55" s="115"/>
      <c r="Q55" s="115"/>
      <c r="R55" s="115"/>
      <c r="S55" s="115"/>
      <c r="T55" s="115"/>
      <c r="U55" s="115"/>
      <c r="V55" s="115"/>
      <c r="W55" s="115"/>
      <c r="X55" s="115"/>
      <c r="Y55" s="115"/>
      <c r="Z55" s="115"/>
      <c r="AA55" s="115"/>
    </row>
    <row r="56" customFormat="false" ht="23.1" hidden="false" customHeight="true" outlineLevel="0" collapsed="false">
      <c r="A56" s="115"/>
      <c r="B56" s="115"/>
      <c r="C56" s="115"/>
      <c r="D56" s="115"/>
      <c r="E56" s="115"/>
      <c r="F56" s="115"/>
      <c r="G56" s="115"/>
      <c r="H56" s="115"/>
      <c r="I56" s="115"/>
      <c r="J56" s="115"/>
      <c r="K56" s="115"/>
      <c r="L56" s="115"/>
      <c r="M56" s="115"/>
      <c r="N56" s="115"/>
      <c r="P56" s="115"/>
      <c r="Q56" s="115"/>
      <c r="R56" s="115"/>
      <c r="S56" s="115"/>
      <c r="T56" s="115"/>
      <c r="U56" s="115"/>
      <c r="V56" s="115"/>
      <c r="W56" s="115"/>
      <c r="X56" s="115"/>
      <c r="Y56" s="115"/>
      <c r="Z56" s="115"/>
      <c r="AA56" s="115"/>
    </row>
    <row r="57" customFormat="false" ht="23.1" hidden="false" customHeight="true" outlineLevel="0" collapsed="false">
      <c r="A57" s="115"/>
      <c r="B57" s="115"/>
      <c r="C57" s="115"/>
      <c r="D57" s="115"/>
      <c r="E57" s="115"/>
      <c r="F57" s="115"/>
      <c r="G57" s="115"/>
      <c r="H57" s="115"/>
      <c r="I57" s="115"/>
      <c r="J57" s="115"/>
      <c r="K57" s="115"/>
      <c r="L57" s="115"/>
      <c r="M57" s="115"/>
      <c r="N57" s="115"/>
      <c r="P57" s="115"/>
      <c r="Q57" s="115"/>
      <c r="R57" s="115"/>
      <c r="S57" s="115"/>
      <c r="T57" s="115"/>
      <c r="U57" s="115"/>
      <c r="V57" s="115"/>
      <c r="W57" s="115"/>
      <c r="X57" s="115"/>
      <c r="Y57" s="115"/>
      <c r="Z57" s="115"/>
      <c r="AA57" s="115"/>
    </row>
    <row r="58" customFormat="false" ht="23.1" hidden="false" customHeight="true" outlineLevel="0" collapsed="false">
      <c r="A58" s="115"/>
      <c r="B58" s="115"/>
      <c r="C58" s="115"/>
      <c r="D58" s="115"/>
      <c r="E58" s="115"/>
      <c r="F58" s="115"/>
      <c r="G58" s="115"/>
      <c r="H58" s="115"/>
      <c r="I58" s="115"/>
      <c r="J58" s="115"/>
      <c r="K58" s="115"/>
      <c r="L58" s="115"/>
      <c r="M58" s="115"/>
      <c r="N58" s="115"/>
      <c r="P58" s="115"/>
      <c r="Q58" s="115"/>
      <c r="R58" s="115"/>
      <c r="S58" s="115"/>
      <c r="T58" s="115"/>
      <c r="U58" s="115"/>
      <c r="V58" s="115"/>
      <c r="W58" s="115"/>
      <c r="X58" s="115"/>
      <c r="Y58" s="115"/>
      <c r="Z58" s="115"/>
      <c r="AA58" s="115"/>
    </row>
    <row r="59" customFormat="false" ht="23.1" hidden="false" customHeight="true" outlineLevel="0" collapsed="false">
      <c r="A59" s="115"/>
      <c r="B59" s="115"/>
      <c r="C59" s="115"/>
      <c r="D59" s="115"/>
      <c r="E59" s="115"/>
      <c r="F59" s="115"/>
      <c r="G59" s="115"/>
      <c r="H59" s="115"/>
      <c r="I59" s="115"/>
      <c r="J59" s="115"/>
      <c r="K59" s="115"/>
      <c r="L59" s="115"/>
      <c r="M59" s="115"/>
      <c r="N59" s="115"/>
      <c r="P59" s="115"/>
      <c r="Q59" s="115"/>
      <c r="R59" s="115"/>
      <c r="S59" s="115"/>
      <c r="T59" s="115"/>
      <c r="U59" s="115"/>
      <c r="V59" s="115"/>
      <c r="W59" s="115"/>
      <c r="X59" s="115"/>
      <c r="Y59" s="115"/>
      <c r="Z59" s="115"/>
      <c r="AA59" s="115"/>
    </row>
    <row r="60" customFormat="false" ht="23.1" hidden="false" customHeight="true" outlineLevel="0" collapsed="false">
      <c r="A60" s="115"/>
      <c r="B60" s="115"/>
      <c r="C60" s="115"/>
      <c r="D60" s="115"/>
      <c r="E60" s="115"/>
      <c r="F60" s="115"/>
      <c r="G60" s="115"/>
      <c r="H60" s="115"/>
      <c r="I60" s="115"/>
      <c r="J60" s="115"/>
      <c r="K60" s="115"/>
      <c r="L60" s="115"/>
      <c r="M60" s="115"/>
      <c r="N60" s="115"/>
      <c r="P60" s="115"/>
      <c r="Q60" s="115"/>
      <c r="R60" s="115"/>
      <c r="S60" s="115"/>
      <c r="T60" s="115"/>
      <c r="U60" s="115"/>
      <c r="V60" s="115"/>
      <c r="W60" s="115"/>
      <c r="X60" s="115"/>
      <c r="Y60" s="115"/>
      <c r="Z60" s="115"/>
      <c r="AA60" s="115"/>
    </row>
    <row r="61" customFormat="false" ht="23.1" hidden="false" customHeight="true" outlineLevel="0" collapsed="false">
      <c r="A61" s="115"/>
      <c r="B61" s="115"/>
      <c r="C61" s="115"/>
      <c r="D61" s="115"/>
      <c r="E61" s="115"/>
      <c r="F61" s="115"/>
      <c r="G61" s="115"/>
      <c r="H61" s="115"/>
      <c r="I61" s="115"/>
      <c r="J61" s="115"/>
      <c r="K61" s="115"/>
      <c r="L61" s="115"/>
      <c r="M61" s="115"/>
      <c r="N61" s="115"/>
      <c r="P61" s="115"/>
      <c r="Q61" s="115"/>
      <c r="R61" s="115"/>
      <c r="S61" s="115"/>
      <c r="T61" s="115"/>
      <c r="U61" s="115"/>
      <c r="V61" s="115"/>
      <c r="W61" s="115"/>
      <c r="X61" s="115"/>
      <c r="Y61" s="115"/>
      <c r="Z61" s="115"/>
      <c r="AA61" s="115"/>
    </row>
    <row r="62" customFormat="false" ht="23.1" hidden="false" customHeight="true" outlineLevel="0" collapsed="false">
      <c r="A62" s="115"/>
      <c r="B62" s="115"/>
      <c r="C62" s="115"/>
      <c r="D62" s="115"/>
      <c r="E62" s="115"/>
      <c r="F62" s="115"/>
      <c r="G62" s="115"/>
      <c r="H62" s="115"/>
      <c r="I62" s="115"/>
      <c r="J62" s="115"/>
      <c r="K62" s="115"/>
      <c r="L62" s="115"/>
      <c r="M62" s="115"/>
      <c r="N62" s="115"/>
      <c r="P62" s="115"/>
      <c r="Q62" s="115"/>
      <c r="R62" s="115"/>
      <c r="S62" s="115"/>
      <c r="T62" s="115"/>
      <c r="U62" s="115"/>
      <c r="V62" s="115"/>
      <c r="W62" s="115"/>
      <c r="X62" s="115"/>
      <c r="Y62" s="115"/>
      <c r="Z62" s="115"/>
      <c r="AA62" s="115"/>
    </row>
    <row r="63" customFormat="false" ht="23.1" hidden="false" customHeight="true" outlineLevel="0" collapsed="false">
      <c r="A63" s="115"/>
      <c r="B63" s="115"/>
      <c r="C63" s="115"/>
      <c r="D63" s="115"/>
      <c r="E63" s="115"/>
      <c r="F63" s="115"/>
      <c r="G63" s="115"/>
      <c r="H63" s="115"/>
      <c r="I63" s="115"/>
      <c r="J63" s="115"/>
      <c r="K63" s="115"/>
      <c r="L63" s="115"/>
      <c r="M63" s="115"/>
      <c r="N63" s="115"/>
      <c r="P63" s="115"/>
      <c r="Q63" s="115"/>
      <c r="R63" s="115"/>
      <c r="S63" s="115"/>
      <c r="T63" s="115"/>
      <c r="U63" s="115"/>
      <c r="V63" s="115"/>
      <c r="W63" s="115"/>
      <c r="X63" s="115"/>
      <c r="Y63" s="115"/>
      <c r="Z63" s="115"/>
      <c r="AA63" s="115"/>
    </row>
    <row r="64" customFormat="false" ht="23.1" hidden="false" customHeight="true" outlineLevel="0" collapsed="false">
      <c r="A64" s="115"/>
      <c r="B64" s="115"/>
      <c r="C64" s="115"/>
      <c r="D64" s="115"/>
      <c r="E64" s="115"/>
      <c r="F64" s="115"/>
      <c r="G64" s="115"/>
      <c r="H64" s="115"/>
      <c r="I64" s="115"/>
      <c r="J64" s="115"/>
      <c r="K64" s="115"/>
      <c r="L64" s="115"/>
      <c r="M64" s="115"/>
      <c r="N64" s="115"/>
      <c r="P64" s="115"/>
      <c r="Q64" s="115"/>
      <c r="R64" s="115"/>
      <c r="S64" s="115"/>
      <c r="T64" s="115"/>
      <c r="U64" s="115"/>
      <c r="V64" s="115"/>
      <c r="W64" s="115"/>
      <c r="X64" s="115"/>
      <c r="Y64" s="115"/>
      <c r="Z64" s="115"/>
      <c r="AA64" s="115"/>
    </row>
    <row r="65" customFormat="false" ht="23.1" hidden="false" customHeight="true" outlineLevel="0" collapsed="false">
      <c r="A65" s="115"/>
      <c r="B65" s="115"/>
      <c r="C65" s="115"/>
      <c r="D65" s="115"/>
      <c r="E65" s="115"/>
      <c r="F65" s="115"/>
      <c r="G65" s="115"/>
      <c r="H65" s="115"/>
      <c r="I65" s="115"/>
      <c r="J65" s="115"/>
      <c r="K65" s="115"/>
      <c r="L65" s="115"/>
      <c r="M65" s="115"/>
      <c r="N65" s="115"/>
      <c r="P65" s="115"/>
      <c r="Q65" s="115"/>
      <c r="R65" s="115"/>
      <c r="S65" s="115"/>
      <c r="T65" s="115"/>
      <c r="U65" s="115"/>
      <c r="V65" s="115"/>
      <c r="W65" s="115"/>
      <c r="X65" s="115"/>
      <c r="Y65" s="115"/>
      <c r="Z65" s="115"/>
      <c r="AA65" s="115"/>
    </row>
    <row r="66" customFormat="false" ht="23.1" hidden="false" customHeight="true" outlineLevel="0" collapsed="false">
      <c r="A66" s="115"/>
      <c r="B66" s="115"/>
      <c r="C66" s="115"/>
      <c r="D66" s="115"/>
      <c r="E66" s="115"/>
      <c r="F66" s="115"/>
      <c r="G66" s="115"/>
      <c r="H66" s="115"/>
      <c r="I66" s="115"/>
      <c r="J66" s="115"/>
      <c r="K66" s="115"/>
      <c r="L66" s="115"/>
      <c r="M66" s="115"/>
      <c r="N66" s="115"/>
      <c r="P66" s="115"/>
      <c r="Q66" s="115"/>
      <c r="R66" s="115"/>
      <c r="S66" s="115"/>
      <c r="T66" s="115"/>
      <c r="U66" s="115"/>
      <c r="V66" s="115"/>
      <c r="W66" s="115"/>
      <c r="X66" s="115"/>
      <c r="Y66" s="115"/>
      <c r="Z66" s="115"/>
      <c r="AA66" s="115"/>
    </row>
    <row r="67" customFormat="false" ht="23.1" hidden="false" customHeight="true" outlineLevel="0" collapsed="false">
      <c r="A67" s="115"/>
      <c r="B67" s="115"/>
      <c r="C67" s="115"/>
      <c r="D67" s="115"/>
      <c r="E67" s="115"/>
      <c r="F67" s="115"/>
      <c r="G67" s="115"/>
      <c r="H67" s="115"/>
      <c r="I67" s="115"/>
      <c r="J67" s="115"/>
      <c r="K67" s="115"/>
      <c r="L67" s="115"/>
      <c r="M67" s="115"/>
      <c r="N67" s="115"/>
      <c r="P67" s="115"/>
      <c r="Q67" s="115"/>
      <c r="R67" s="115"/>
      <c r="S67" s="115"/>
      <c r="T67" s="115"/>
      <c r="U67" s="115"/>
      <c r="V67" s="115"/>
      <c r="W67" s="115"/>
      <c r="X67" s="115"/>
      <c r="Y67" s="115"/>
      <c r="Z67" s="115"/>
      <c r="AA67" s="115"/>
    </row>
    <row r="68" customFormat="false" ht="23.1" hidden="false" customHeight="true" outlineLevel="0" collapsed="false">
      <c r="A68" s="115"/>
      <c r="B68" s="115"/>
      <c r="C68" s="115"/>
      <c r="D68" s="115"/>
      <c r="E68" s="115"/>
      <c r="F68" s="115"/>
      <c r="G68" s="115"/>
      <c r="H68" s="115"/>
      <c r="I68" s="115"/>
      <c r="J68" s="115"/>
      <c r="K68" s="115"/>
      <c r="L68" s="115"/>
      <c r="M68" s="115"/>
      <c r="N68" s="115"/>
      <c r="P68" s="115"/>
      <c r="Q68" s="115"/>
      <c r="R68" s="115"/>
      <c r="S68" s="115"/>
      <c r="T68" s="115"/>
      <c r="U68" s="115"/>
      <c r="V68" s="115"/>
      <c r="W68" s="115"/>
      <c r="X68" s="115"/>
      <c r="Y68" s="115"/>
      <c r="Z68" s="115"/>
      <c r="AA68" s="115"/>
    </row>
    <row r="69" customFormat="false" ht="23.1" hidden="false" customHeight="true" outlineLevel="0" collapsed="false">
      <c r="A69" s="115"/>
      <c r="B69" s="115"/>
      <c r="C69" s="115"/>
      <c r="D69" s="115"/>
      <c r="E69" s="115"/>
      <c r="F69" s="115"/>
      <c r="G69" s="115"/>
      <c r="H69" s="115"/>
      <c r="I69" s="115"/>
      <c r="J69" s="115"/>
      <c r="K69" s="115"/>
      <c r="L69" s="115"/>
      <c r="M69" s="115"/>
      <c r="N69" s="115"/>
      <c r="P69" s="115"/>
      <c r="Q69" s="115"/>
      <c r="R69" s="115"/>
      <c r="S69" s="115"/>
      <c r="T69" s="115"/>
      <c r="U69" s="115"/>
      <c r="V69" s="115"/>
      <c r="W69" s="115"/>
      <c r="X69" s="115"/>
      <c r="Y69" s="115"/>
      <c r="Z69" s="115"/>
      <c r="AA69" s="115"/>
    </row>
    <row r="70" customFormat="false" ht="23.1" hidden="false" customHeight="true" outlineLevel="0" collapsed="false">
      <c r="A70" s="115"/>
      <c r="B70" s="115"/>
      <c r="C70" s="115"/>
      <c r="D70" s="115"/>
      <c r="E70" s="115"/>
      <c r="F70" s="115"/>
      <c r="G70" s="115"/>
      <c r="H70" s="115"/>
      <c r="I70" s="115"/>
      <c r="J70" s="115"/>
      <c r="K70" s="115"/>
      <c r="L70" s="115"/>
      <c r="M70" s="115"/>
      <c r="N70" s="115"/>
      <c r="P70" s="115"/>
      <c r="Q70" s="115"/>
      <c r="R70" s="115"/>
      <c r="S70" s="115"/>
      <c r="T70" s="115"/>
      <c r="U70" s="115"/>
      <c r="V70" s="115"/>
      <c r="W70" s="115"/>
      <c r="X70" s="115"/>
      <c r="Y70" s="115"/>
      <c r="Z70" s="115"/>
      <c r="AA70" s="115"/>
    </row>
    <row r="71" customFormat="false" ht="23.1" hidden="false" customHeight="true" outlineLevel="0" collapsed="false">
      <c r="A71" s="115"/>
      <c r="B71" s="115"/>
      <c r="C71" s="115"/>
      <c r="D71" s="115"/>
      <c r="E71" s="115"/>
      <c r="F71" s="115"/>
      <c r="G71" s="115"/>
      <c r="H71" s="115"/>
      <c r="I71" s="115"/>
      <c r="J71" s="115"/>
      <c r="K71" s="115"/>
      <c r="L71" s="115"/>
      <c r="M71" s="115"/>
      <c r="N71" s="115"/>
      <c r="P71" s="115"/>
      <c r="Q71" s="115"/>
      <c r="R71" s="115"/>
      <c r="S71" s="115"/>
      <c r="T71" s="115"/>
      <c r="U71" s="115"/>
      <c r="V71" s="115"/>
      <c r="W71" s="115"/>
      <c r="X71" s="115"/>
      <c r="Y71" s="115"/>
      <c r="Z71" s="115"/>
      <c r="AA71" s="115"/>
    </row>
    <row r="72" customFormat="false" ht="23.1" hidden="false" customHeight="true" outlineLevel="0" collapsed="false">
      <c r="A72" s="115"/>
      <c r="B72" s="115"/>
      <c r="C72" s="115"/>
      <c r="D72" s="115"/>
      <c r="E72" s="115"/>
      <c r="F72" s="115"/>
      <c r="G72" s="115"/>
      <c r="H72" s="115"/>
      <c r="I72" s="115"/>
      <c r="J72" s="115"/>
      <c r="K72" s="115"/>
      <c r="L72" s="115"/>
      <c r="M72" s="115"/>
      <c r="N72" s="115"/>
      <c r="P72" s="115"/>
      <c r="Q72" s="115"/>
      <c r="R72" s="115"/>
      <c r="S72" s="115"/>
      <c r="T72" s="115"/>
      <c r="U72" s="115"/>
      <c r="V72" s="115"/>
      <c r="W72" s="115"/>
      <c r="X72" s="115"/>
      <c r="Y72" s="115"/>
      <c r="Z72" s="115"/>
      <c r="AA72" s="115"/>
    </row>
    <row r="73" customFormat="false" ht="23.1" hidden="false" customHeight="true" outlineLevel="0" collapsed="false">
      <c r="A73" s="115"/>
      <c r="B73" s="115"/>
      <c r="C73" s="115"/>
      <c r="D73" s="115"/>
      <c r="E73" s="115"/>
      <c r="F73" s="115"/>
      <c r="G73" s="115"/>
      <c r="H73" s="115"/>
      <c r="I73" s="115"/>
      <c r="J73" s="115"/>
      <c r="K73" s="115"/>
      <c r="L73" s="115"/>
      <c r="M73" s="115"/>
      <c r="N73" s="115"/>
      <c r="P73" s="115"/>
      <c r="Q73" s="115"/>
      <c r="R73" s="115"/>
      <c r="S73" s="115"/>
      <c r="T73" s="115"/>
      <c r="U73" s="115"/>
      <c r="V73" s="115"/>
      <c r="W73" s="115"/>
      <c r="X73" s="115"/>
      <c r="Y73" s="115"/>
      <c r="Z73" s="115"/>
      <c r="AA73" s="115"/>
    </row>
    <row r="74" customFormat="false" ht="23.1" hidden="false" customHeight="true" outlineLevel="0" collapsed="false">
      <c r="A74" s="115"/>
      <c r="B74" s="115"/>
      <c r="C74" s="115"/>
      <c r="D74" s="115"/>
      <c r="E74" s="115"/>
      <c r="F74" s="115"/>
      <c r="G74" s="115"/>
      <c r="H74" s="115"/>
      <c r="I74" s="115"/>
      <c r="J74" s="115"/>
      <c r="K74" s="115"/>
      <c r="L74" s="115"/>
      <c r="M74" s="115"/>
      <c r="N74" s="115"/>
      <c r="P74" s="115"/>
      <c r="Q74" s="115"/>
      <c r="R74" s="115"/>
      <c r="S74" s="115"/>
      <c r="T74" s="115"/>
      <c r="U74" s="115"/>
      <c r="V74" s="115"/>
      <c r="W74" s="115"/>
      <c r="X74" s="115"/>
      <c r="Y74" s="115"/>
      <c r="Z74" s="115"/>
      <c r="AA74" s="115"/>
    </row>
    <row r="75" customFormat="false" ht="23.1" hidden="false" customHeight="true" outlineLevel="0" collapsed="false">
      <c r="A75" s="115"/>
      <c r="B75" s="115"/>
      <c r="C75" s="115"/>
      <c r="D75" s="115"/>
      <c r="E75" s="115"/>
      <c r="F75" s="115"/>
      <c r="G75" s="115"/>
      <c r="H75" s="115"/>
      <c r="I75" s="115"/>
      <c r="J75" s="115"/>
      <c r="K75" s="115"/>
      <c r="L75" s="115"/>
      <c r="M75" s="115"/>
      <c r="N75" s="115"/>
      <c r="P75" s="115"/>
      <c r="Q75" s="115"/>
      <c r="R75" s="115"/>
      <c r="S75" s="115"/>
      <c r="T75" s="115"/>
      <c r="U75" s="115"/>
      <c r="V75" s="115"/>
      <c r="W75" s="115"/>
      <c r="X75" s="115"/>
      <c r="Y75" s="115"/>
      <c r="Z75" s="115"/>
      <c r="AA75" s="115"/>
    </row>
    <row r="76" customFormat="false" ht="23.1" hidden="false" customHeight="true" outlineLevel="0" collapsed="false">
      <c r="A76" s="115"/>
      <c r="B76" s="115"/>
      <c r="C76" s="115"/>
      <c r="D76" s="115"/>
      <c r="E76" s="115"/>
      <c r="F76" s="115"/>
      <c r="G76" s="115"/>
      <c r="H76" s="115"/>
      <c r="I76" s="115"/>
      <c r="J76" s="115"/>
      <c r="K76" s="115"/>
      <c r="L76" s="115"/>
      <c r="M76" s="115"/>
      <c r="N76" s="115"/>
      <c r="P76" s="115"/>
      <c r="Q76" s="115"/>
      <c r="R76" s="115"/>
      <c r="S76" s="115"/>
      <c r="T76" s="115"/>
      <c r="U76" s="115"/>
      <c r="V76" s="115"/>
      <c r="W76" s="115"/>
      <c r="X76" s="115"/>
      <c r="Y76" s="115"/>
      <c r="Z76" s="115"/>
      <c r="AA76" s="115"/>
    </row>
    <row r="77" customFormat="false" ht="23.1" hidden="false" customHeight="true" outlineLevel="0" collapsed="false">
      <c r="A77" s="115"/>
      <c r="B77" s="115"/>
      <c r="C77" s="115"/>
      <c r="D77" s="115"/>
      <c r="E77" s="115"/>
      <c r="F77" s="115"/>
      <c r="G77" s="115"/>
      <c r="H77" s="115"/>
      <c r="I77" s="115"/>
      <c r="J77" s="115"/>
      <c r="K77" s="115"/>
      <c r="L77" s="115"/>
      <c r="M77" s="115"/>
      <c r="N77" s="115"/>
      <c r="P77" s="115"/>
      <c r="Q77" s="115"/>
      <c r="R77" s="115"/>
      <c r="S77" s="115"/>
      <c r="T77" s="115"/>
      <c r="U77" s="115"/>
      <c r="V77" s="115"/>
      <c r="W77" s="115"/>
      <c r="X77" s="115"/>
      <c r="Y77" s="115"/>
      <c r="Z77" s="115"/>
      <c r="AA77" s="115"/>
    </row>
    <row r="78" customFormat="false" ht="23.1" hidden="false" customHeight="true" outlineLevel="0" collapsed="false">
      <c r="A78" s="115"/>
      <c r="B78" s="115"/>
      <c r="C78" s="115"/>
      <c r="D78" s="115"/>
      <c r="E78" s="115"/>
      <c r="F78" s="115"/>
      <c r="G78" s="115"/>
      <c r="H78" s="115"/>
      <c r="I78" s="115"/>
      <c r="J78" s="115"/>
      <c r="K78" s="115"/>
      <c r="L78" s="115"/>
      <c r="M78" s="115"/>
      <c r="N78" s="115"/>
      <c r="P78" s="115"/>
      <c r="Q78" s="115"/>
      <c r="R78" s="115"/>
      <c r="S78" s="115"/>
      <c r="T78" s="115"/>
      <c r="U78" s="115"/>
      <c r="V78" s="115"/>
      <c r="W78" s="115"/>
      <c r="X78" s="115"/>
      <c r="Y78" s="115"/>
      <c r="Z78" s="115"/>
      <c r="AA78" s="115"/>
    </row>
    <row r="79" customFormat="false" ht="23.1" hidden="false" customHeight="true" outlineLevel="0" collapsed="false">
      <c r="A79" s="115"/>
      <c r="B79" s="115"/>
      <c r="C79" s="115"/>
      <c r="D79" s="115"/>
      <c r="E79" s="115"/>
      <c r="F79" s="115"/>
      <c r="G79" s="115"/>
      <c r="H79" s="115"/>
      <c r="I79" s="115"/>
      <c r="J79" s="115"/>
      <c r="K79" s="115"/>
      <c r="L79" s="115"/>
      <c r="M79" s="115"/>
      <c r="N79" s="115"/>
      <c r="P79" s="115"/>
      <c r="Q79" s="115"/>
      <c r="R79" s="115"/>
      <c r="S79" s="115"/>
      <c r="T79" s="115"/>
      <c r="U79" s="115"/>
      <c r="V79" s="115"/>
      <c r="W79" s="115"/>
      <c r="X79" s="115"/>
      <c r="Y79" s="115"/>
      <c r="Z79" s="115"/>
      <c r="AA79" s="115"/>
    </row>
    <row r="80" customFormat="false" ht="23.1" hidden="false" customHeight="true" outlineLevel="0" collapsed="false">
      <c r="A80" s="115"/>
      <c r="B80" s="115"/>
      <c r="C80" s="115"/>
      <c r="D80" s="115"/>
      <c r="E80" s="115"/>
      <c r="F80" s="115"/>
      <c r="G80" s="115"/>
      <c r="H80" s="115"/>
      <c r="I80" s="115"/>
      <c r="J80" s="115"/>
      <c r="K80" s="115"/>
      <c r="L80" s="115"/>
      <c r="M80" s="115"/>
      <c r="N80" s="115"/>
      <c r="P80" s="115"/>
      <c r="Q80" s="115"/>
      <c r="R80" s="115"/>
      <c r="S80" s="115"/>
      <c r="T80" s="115"/>
      <c r="U80" s="115"/>
      <c r="V80" s="115"/>
      <c r="W80" s="115"/>
      <c r="X80" s="115"/>
      <c r="Y80" s="115"/>
      <c r="Z80" s="115"/>
      <c r="AA80" s="115"/>
    </row>
    <row r="81" customFormat="false" ht="23.1" hidden="false" customHeight="true" outlineLevel="0" collapsed="false">
      <c r="A81" s="115"/>
      <c r="B81" s="115"/>
      <c r="C81" s="115"/>
      <c r="D81" s="115"/>
      <c r="E81" s="115"/>
      <c r="F81" s="115"/>
      <c r="G81" s="115"/>
      <c r="H81" s="115"/>
      <c r="I81" s="115"/>
      <c r="J81" s="115"/>
      <c r="K81" s="115"/>
      <c r="L81" s="115"/>
      <c r="M81" s="115"/>
      <c r="N81" s="115"/>
      <c r="P81" s="115"/>
      <c r="Q81" s="115"/>
      <c r="R81" s="115"/>
      <c r="S81" s="115"/>
      <c r="T81" s="115"/>
      <c r="U81" s="115"/>
      <c r="V81" s="115"/>
      <c r="W81" s="115"/>
      <c r="X81" s="115"/>
      <c r="Y81" s="115"/>
      <c r="Z81" s="115"/>
      <c r="AA81" s="115"/>
    </row>
    <row r="82" customFormat="false" ht="23.1" hidden="false" customHeight="true" outlineLevel="0" collapsed="false">
      <c r="A82" s="115"/>
      <c r="B82" s="115"/>
      <c r="C82" s="115"/>
      <c r="D82" s="115"/>
      <c r="E82" s="115"/>
      <c r="F82" s="115"/>
      <c r="G82" s="115"/>
      <c r="H82" s="115"/>
      <c r="I82" s="115"/>
      <c r="J82" s="115"/>
      <c r="K82" s="115"/>
      <c r="L82" s="115"/>
      <c r="M82" s="115"/>
      <c r="N82" s="115"/>
      <c r="P82" s="115"/>
      <c r="Q82" s="115"/>
      <c r="R82" s="115"/>
      <c r="S82" s="115"/>
      <c r="T82" s="115"/>
      <c r="U82" s="115"/>
      <c r="V82" s="115"/>
      <c r="W82" s="115"/>
      <c r="X82" s="115"/>
      <c r="Y82" s="115"/>
      <c r="Z82" s="115"/>
      <c r="AA82" s="115"/>
    </row>
    <row r="83" customFormat="false" ht="23.1" hidden="false" customHeight="true" outlineLevel="0" collapsed="false">
      <c r="A83" s="115"/>
      <c r="B83" s="115"/>
      <c r="C83" s="115"/>
      <c r="D83" s="115"/>
      <c r="E83" s="115"/>
      <c r="F83" s="115"/>
      <c r="G83" s="115"/>
      <c r="H83" s="115"/>
      <c r="I83" s="115"/>
      <c r="J83" s="115"/>
      <c r="K83" s="115"/>
      <c r="L83" s="115"/>
      <c r="M83" s="115"/>
      <c r="N83" s="115"/>
      <c r="P83" s="115"/>
      <c r="Q83" s="115"/>
      <c r="R83" s="115"/>
      <c r="S83" s="115"/>
      <c r="T83" s="115"/>
      <c r="U83" s="115"/>
      <c r="V83" s="115"/>
      <c r="W83" s="115"/>
      <c r="X83" s="115"/>
      <c r="Y83" s="115"/>
      <c r="Z83" s="115"/>
      <c r="AA83" s="115"/>
    </row>
    <row r="84" customFormat="false" ht="23.1" hidden="false" customHeight="true" outlineLevel="0" collapsed="false">
      <c r="A84" s="115"/>
      <c r="B84" s="115"/>
      <c r="C84" s="115"/>
      <c r="D84" s="115"/>
      <c r="E84" s="115"/>
      <c r="F84" s="115"/>
      <c r="G84" s="115"/>
      <c r="H84" s="115"/>
      <c r="I84" s="115"/>
      <c r="J84" s="115"/>
      <c r="K84" s="115"/>
      <c r="L84" s="115"/>
      <c r="M84" s="115"/>
      <c r="N84" s="115"/>
      <c r="P84" s="115"/>
      <c r="Q84" s="115"/>
      <c r="R84" s="115"/>
      <c r="S84" s="115"/>
      <c r="T84" s="115"/>
      <c r="U84" s="115"/>
      <c r="V84" s="115"/>
      <c r="W84" s="115"/>
      <c r="X84" s="115"/>
      <c r="Y84" s="115"/>
      <c r="Z84" s="115"/>
      <c r="AA84" s="115"/>
    </row>
    <row r="85" customFormat="false" ht="23.1" hidden="false" customHeight="true" outlineLevel="0" collapsed="false">
      <c r="A85" s="115"/>
      <c r="B85" s="115"/>
      <c r="C85" s="115"/>
      <c r="D85" s="115"/>
      <c r="E85" s="115"/>
      <c r="F85" s="115"/>
      <c r="G85" s="115"/>
      <c r="H85" s="115"/>
      <c r="I85" s="115"/>
      <c r="J85" s="115"/>
      <c r="K85" s="115"/>
      <c r="L85" s="115"/>
      <c r="M85" s="115"/>
      <c r="N85" s="115"/>
      <c r="W85" s="115"/>
      <c r="X85" s="115"/>
      <c r="Y85" s="115"/>
      <c r="Z85" s="115"/>
      <c r="AA85" s="115"/>
    </row>
    <row r="86" customFormat="false" ht="23.1" hidden="false" customHeight="true" outlineLevel="0" collapsed="false">
      <c r="A86" s="115"/>
      <c r="B86" s="115"/>
      <c r="C86" s="115"/>
      <c r="D86" s="115"/>
      <c r="E86" s="115"/>
      <c r="F86" s="115"/>
      <c r="G86" s="115"/>
      <c r="H86" s="115"/>
      <c r="I86" s="115"/>
      <c r="J86" s="115"/>
      <c r="K86" s="115"/>
      <c r="L86" s="115"/>
      <c r="M86" s="115"/>
      <c r="N86" s="115"/>
    </row>
    <row r="87" customFormat="false" ht="23.1" hidden="false" customHeight="true" outlineLevel="0" collapsed="false">
      <c r="A87" s="115"/>
      <c r="B87" s="115"/>
      <c r="C87" s="115"/>
      <c r="D87" s="115"/>
      <c r="E87" s="115"/>
      <c r="F87" s="115"/>
      <c r="G87" s="115"/>
      <c r="H87" s="115"/>
      <c r="I87" s="115"/>
      <c r="J87" s="115"/>
      <c r="K87" s="115"/>
      <c r="L87" s="115"/>
      <c r="M87" s="115"/>
      <c r="N87" s="115"/>
    </row>
    <row r="88" customFormat="false" ht="23.1" hidden="false" customHeight="true" outlineLevel="0" collapsed="false">
      <c r="A88" s="115"/>
      <c r="B88" s="115"/>
      <c r="C88" s="115"/>
      <c r="D88" s="115"/>
      <c r="E88" s="115"/>
      <c r="F88" s="115"/>
      <c r="G88" s="115"/>
      <c r="H88" s="115"/>
      <c r="I88" s="115"/>
      <c r="J88" s="115"/>
      <c r="K88" s="115"/>
      <c r="L88" s="115"/>
      <c r="M88" s="115"/>
      <c r="N88" s="115"/>
    </row>
    <row r="89" customFormat="false" ht="23.1" hidden="false" customHeight="true" outlineLevel="0" collapsed="false">
      <c r="A89" s="115"/>
      <c r="B89" s="115"/>
      <c r="C89" s="115"/>
      <c r="D89" s="115"/>
      <c r="E89" s="115"/>
      <c r="F89" s="115"/>
      <c r="G89" s="115"/>
      <c r="H89" s="115"/>
      <c r="I89" s="115"/>
      <c r="J89" s="115"/>
      <c r="K89" s="115"/>
      <c r="L89" s="115"/>
      <c r="M89" s="115"/>
      <c r="N89" s="115"/>
    </row>
    <row r="90" customFormat="false" ht="23.1" hidden="false" customHeight="true" outlineLevel="0" collapsed="false">
      <c r="A90" s="115"/>
      <c r="B90" s="115"/>
      <c r="C90" s="115"/>
      <c r="D90" s="115"/>
      <c r="E90" s="115"/>
      <c r="F90" s="115"/>
      <c r="G90" s="115"/>
      <c r="H90" s="115"/>
      <c r="I90" s="115"/>
      <c r="J90" s="115"/>
      <c r="K90" s="115"/>
      <c r="L90" s="115"/>
      <c r="M90" s="115"/>
      <c r="N90" s="115"/>
    </row>
    <row r="91" customFormat="false" ht="23.1" hidden="false" customHeight="true" outlineLevel="0" collapsed="false">
      <c r="A91" s="115"/>
      <c r="B91" s="115"/>
      <c r="C91" s="115"/>
      <c r="D91" s="115"/>
      <c r="E91" s="115"/>
      <c r="F91" s="115"/>
      <c r="G91" s="115"/>
      <c r="H91" s="115"/>
      <c r="I91" s="115"/>
      <c r="J91" s="115"/>
      <c r="K91" s="115"/>
      <c r="L91" s="115"/>
      <c r="M91" s="115"/>
      <c r="N91" s="115"/>
    </row>
    <row r="92" customFormat="false" ht="23.1" hidden="false" customHeight="true" outlineLevel="0" collapsed="false">
      <c r="A92" s="115"/>
      <c r="B92" s="115"/>
      <c r="C92" s="115"/>
      <c r="D92" s="115"/>
      <c r="E92" s="115"/>
      <c r="F92" s="115"/>
      <c r="G92" s="115"/>
      <c r="H92" s="115"/>
      <c r="I92" s="115"/>
      <c r="J92" s="115"/>
      <c r="K92" s="115"/>
      <c r="L92" s="115"/>
      <c r="M92" s="115"/>
      <c r="N92" s="115"/>
    </row>
    <row r="93" customFormat="false" ht="23.1" hidden="false" customHeight="true" outlineLevel="0" collapsed="false">
      <c r="A93" s="115"/>
      <c r="B93" s="115"/>
      <c r="C93" s="115"/>
      <c r="D93" s="115"/>
      <c r="E93" s="115"/>
      <c r="F93" s="115"/>
      <c r="G93" s="115"/>
      <c r="H93" s="115"/>
      <c r="I93" s="115"/>
      <c r="J93" s="115"/>
      <c r="K93" s="115"/>
      <c r="L93" s="115"/>
      <c r="M93" s="115"/>
      <c r="N93" s="115"/>
    </row>
    <row r="94" customFormat="false" ht="23.1" hidden="false" customHeight="true" outlineLevel="0" collapsed="false">
      <c r="N94" s="115"/>
    </row>
    <row r="95" customFormat="false" ht="23.1" hidden="false" customHeight="true" outlineLevel="0" collapsed="false">
      <c r="N95" s="115"/>
    </row>
    <row r="96" customFormat="false" ht="23.1" hidden="false" customHeight="true" outlineLevel="0" collapsed="false">
      <c r="N96" s="115"/>
    </row>
    <row r="97" customFormat="false" ht="23.1" hidden="false" customHeight="true" outlineLevel="0" collapsed="false">
      <c r="N97" s="115"/>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F55" activeCellId="0" sqref="F55"/>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257" min="17" style="162" width="8.99"/>
  </cols>
  <sheetData>
    <row r="1" customFormat="false" ht="5.25" hidden="false" customHeight="true" outlineLevel="0" collapsed="false"/>
    <row r="2" s="167" customFormat="true" ht="13.5" hidden="false" customHeight="false" outlineLevel="0" collapsed="false">
      <c r="A2" s="163"/>
      <c r="B2" s="164" t="s">
        <v>141</v>
      </c>
      <c r="C2" s="165"/>
      <c r="D2" s="165"/>
      <c r="E2" s="165"/>
      <c r="F2" s="165"/>
      <c r="G2" s="165"/>
      <c r="H2" s="165"/>
      <c r="I2" s="165"/>
      <c r="J2" s="166"/>
      <c r="K2" s="163"/>
      <c r="M2" s="168" t="s">
        <v>17</v>
      </c>
    </row>
    <row r="3" s="167" customFormat="true" ht="5.25" hidden="false" customHeight="true" outlineLevel="0" collapsed="false">
      <c r="A3" s="163"/>
      <c r="B3" s="169"/>
      <c r="C3" s="170" t="s">
        <v>18</v>
      </c>
      <c r="D3" s="171"/>
      <c r="E3" s="172"/>
      <c r="F3" s="173" t="s">
        <v>19</v>
      </c>
      <c r="G3" s="174" t="s">
        <v>142</v>
      </c>
      <c r="H3" s="171"/>
      <c r="I3" s="171"/>
      <c r="J3" s="171"/>
      <c r="K3" s="175"/>
      <c r="L3" s="175"/>
      <c r="M3" s="176"/>
      <c r="N3" s="163"/>
      <c r="O3" s="173" t="s">
        <v>79</v>
      </c>
      <c r="P3" s="173" t="s">
        <v>143</v>
      </c>
    </row>
    <row r="4" s="167" customFormat="true" ht="4.5" hidden="false" customHeight="true" outlineLevel="0" collapsed="false">
      <c r="A4" s="163"/>
      <c r="B4" s="177"/>
      <c r="C4" s="170"/>
      <c r="D4" s="178"/>
      <c r="E4" s="179"/>
      <c r="F4" s="173"/>
      <c r="G4" s="174"/>
      <c r="H4" s="180" t="s">
        <v>21</v>
      </c>
      <c r="I4" s="171"/>
      <c r="J4" s="171"/>
      <c r="K4" s="180" t="s">
        <v>22</v>
      </c>
      <c r="L4" s="171"/>
      <c r="M4" s="171"/>
      <c r="N4" s="177"/>
      <c r="O4" s="173"/>
      <c r="P4" s="173"/>
    </row>
    <row r="5" s="167" customFormat="true" ht="27.75" hidden="false" customHeight="true" outlineLevel="0" collapsed="false">
      <c r="A5" s="163"/>
      <c r="B5" s="181"/>
      <c r="C5" s="170"/>
      <c r="D5" s="182" t="s">
        <v>23</v>
      </c>
      <c r="E5" s="170" t="s">
        <v>24</v>
      </c>
      <c r="F5" s="173"/>
      <c r="G5" s="174"/>
      <c r="H5" s="180"/>
      <c r="I5" s="173" t="s">
        <v>25</v>
      </c>
      <c r="J5" s="173" t="s">
        <v>26</v>
      </c>
      <c r="K5" s="180"/>
      <c r="L5" s="173" t="s">
        <v>144</v>
      </c>
      <c r="M5" s="180" t="s">
        <v>145</v>
      </c>
      <c r="N5" s="177"/>
      <c r="O5" s="173"/>
      <c r="P5" s="173"/>
    </row>
    <row r="6" customFormat="false" ht="13.5" hidden="false" customHeight="false" outlineLevel="0" collapsed="false">
      <c r="A6" s="183"/>
      <c r="B6" s="184" t="s">
        <v>146</v>
      </c>
      <c r="C6" s="185" t="n">
        <v>1475728</v>
      </c>
      <c r="D6" s="185" t="n">
        <v>702573</v>
      </c>
      <c r="E6" s="185" t="n">
        <v>773155</v>
      </c>
      <c r="F6" s="186" t="s">
        <v>147</v>
      </c>
      <c r="G6" s="187" t="s">
        <v>147</v>
      </c>
      <c r="H6" s="187" t="s">
        <v>147</v>
      </c>
      <c r="I6" s="187" t="s">
        <v>147</v>
      </c>
      <c r="J6" s="187" t="s">
        <v>147</v>
      </c>
      <c r="K6" s="187" t="s">
        <v>147</v>
      </c>
      <c r="L6" s="187" t="s">
        <v>147</v>
      </c>
      <c r="M6" s="187" t="s">
        <v>147</v>
      </c>
      <c r="N6" s="188"/>
      <c r="O6" s="185" t="n">
        <v>506540</v>
      </c>
      <c r="P6" s="185"/>
    </row>
    <row r="7" customFormat="false" ht="13.5" hidden="false" customHeight="false" outlineLevel="0" collapsed="false">
      <c r="A7" s="183"/>
      <c r="B7" s="184" t="s">
        <v>148</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true" customHeight="true" outlineLevel="0" collapsed="false">
      <c r="A8" s="183"/>
      <c r="B8" s="184" t="s">
        <v>149</v>
      </c>
      <c r="C8" s="185" t="n">
        <v>1473031</v>
      </c>
      <c r="D8" s="185" t="n">
        <v>700770</v>
      </c>
      <c r="E8" s="185" t="n">
        <v>772261</v>
      </c>
      <c r="F8" s="189" t="n">
        <v>0.024</v>
      </c>
      <c r="G8" s="185" t="n">
        <v>359</v>
      </c>
      <c r="H8" s="185" t="n">
        <v>55</v>
      </c>
      <c r="I8" s="185" t="n">
        <v>1233</v>
      </c>
      <c r="J8" s="185" t="n">
        <v>1178</v>
      </c>
      <c r="K8" s="185" t="n">
        <v>304</v>
      </c>
      <c r="L8" s="185" t="n">
        <v>2137</v>
      </c>
      <c r="M8" s="185" t="n">
        <v>1833</v>
      </c>
      <c r="N8" s="190"/>
      <c r="O8" s="185"/>
      <c r="P8" s="185"/>
    </row>
    <row r="9" customFormat="false" ht="13.5" hidden="true" customHeight="true" outlineLevel="0" collapsed="false">
      <c r="A9" s="183"/>
      <c r="B9" s="184" t="s">
        <v>150</v>
      </c>
      <c r="C9" s="185" t="n">
        <v>1472932</v>
      </c>
      <c r="D9" s="185" t="n">
        <v>700721</v>
      </c>
      <c r="E9" s="185" t="n">
        <v>772211</v>
      </c>
      <c r="F9" s="189" t="n">
        <v>-0.007</v>
      </c>
      <c r="G9" s="185" t="n">
        <v>-99</v>
      </c>
      <c r="H9" s="185" t="n">
        <v>-123</v>
      </c>
      <c r="I9" s="185" t="n">
        <v>1038</v>
      </c>
      <c r="J9" s="185" t="n">
        <v>1161</v>
      </c>
      <c r="K9" s="185" t="n">
        <v>24</v>
      </c>
      <c r="L9" s="185" t="n">
        <v>1485</v>
      </c>
      <c r="M9" s="185" t="n">
        <v>1461</v>
      </c>
      <c r="N9" s="190"/>
      <c r="O9" s="185"/>
      <c r="P9" s="185"/>
    </row>
    <row r="10" customFormat="false" ht="13.5" hidden="true" customHeight="true" outlineLevel="0" collapsed="false">
      <c r="A10" s="183"/>
      <c r="B10" s="184" t="s">
        <v>151</v>
      </c>
      <c r="C10" s="185" t="n">
        <v>1472843</v>
      </c>
      <c r="D10" s="185" t="n">
        <v>700599</v>
      </c>
      <c r="E10" s="185" t="n">
        <v>772244</v>
      </c>
      <c r="F10" s="189" t="n">
        <v>-0.006</v>
      </c>
      <c r="G10" s="185" t="n">
        <v>-89</v>
      </c>
      <c r="H10" s="185" t="n">
        <v>-216</v>
      </c>
      <c r="I10" s="185" t="n">
        <v>976</v>
      </c>
      <c r="J10" s="185" t="n">
        <v>1192</v>
      </c>
      <c r="K10" s="185" t="n">
        <v>127</v>
      </c>
      <c r="L10" s="185" t="n">
        <v>1497</v>
      </c>
      <c r="M10" s="185" t="n">
        <v>1370</v>
      </c>
      <c r="N10" s="190"/>
      <c r="O10" s="185"/>
      <c r="P10" s="185"/>
    </row>
    <row r="11" customFormat="false" ht="13.5" hidden="true" customHeight="true" outlineLevel="0" collapsed="false">
      <c r="A11" s="183"/>
      <c r="B11" s="184" t="s">
        <v>152</v>
      </c>
      <c r="C11" s="185" t="n">
        <v>1472640</v>
      </c>
      <c r="D11" s="185" t="n">
        <v>700467</v>
      </c>
      <c r="E11" s="185" t="n">
        <v>772173</v>
      </c>
      <c r="F11" s="189" t="n">
        <v>-0.014</v>
      </c>
      <c r="G11" s="185" t="n">
        <v>-203</v>
      </c>
      <c r="H11" s="185" t="n">
        <v>-233</v>
      </c>
      <c r="I11" s="185" t="n">
        <v>1022</v>
      </c>
      <c r="J11" s="185" t="n">
        <v>1255</v>
      </c>
      <c r="K11" s="185" t="n">
        <v>30</v>
      </c>
      <c r="L11" s="185" t="n">
        <v>1429</v>
      </c>
      <c r="M11" s="185" t="n">
        <v>1399</v>
      </c>
      <c r="N11" s="190"/>
      <c r="O11" s="185"/>
      <c r="P11" s="185"/>
    </row>
    <row r="12" customFormat="false" ht="13.5" hidden="true" customHeight="true" outlineLevel="0" collapsed="false">
      <c r="A12" s="183"/>
      <c r="B12" s="184" t="s">
        <v>153</v>
      </c>
      <c r="C12" s="185" t="n">
        <v>1471993</v>
      </c>
      <c r="D12" s="185" t="n">
        <v>700073</v>
      </c>
      <c r="E12" s="185" t="n">
        <v>771920</v>
      </c>
      <c r="F12" s="189" t="n">
        <v>-0.044</v>
      </c>
      <c r="G12" s="185" t="n">
        <v>-647</v>
      </c>
      <c r="H12" s="185" t="n">
        <v>-146</v>
      </c>
      <c r="I12" s="185" t="n">
        <v>915</v>
      </c>
      <c r="J12" s="185" t="n">
        <v>1061</v>
      </c>
      <c r="K12" s="185" t="n">
        <v>-501</v>
      </c>
      <c r="L12" s="185" t="n">
        <v>1450</v>
      </c>
      <c r="M12" s="185" t="n">
        <v>1951</v>
      </c>
      <c r="N12" s="190"/>
      <c r="O12" s="185"/>
      <c r="P12" s="185"/>
    </row>
    <row r="13" customFormat="false" ht="13.5" hidden="true" customHeight="false" outlineLevel="0" collapsed="false">
      <c r="A13" s="183"/>
      <c r="B13" s="184" t="s">
        <v>154</v>
      </c>
      <c r="C13" s="185" t="n">
        <v>1465795</v>
      </c>
      <c r="D13" s="185" t="n">
        <v>696648</v>
      </c>
      <c r="E13" s="185" t="n">
        <v>769147</v>
      </c>
      <c r="F13" s="189" t="n">
        <v>-0.421</v>
      </c>
      <c r="G13" s="185" t="n">
        <v>-6198</v>
      </c>
      <c r="H13" s="185" t="n">
        <v>-144</v>
      </c>
      <c r="I13" s="185" t="n">
        <v>997</v>
      </c>
      <c r="J13" s="185" t="n">
        <v>1141</v>
      </c>
      <c r="K13" s="185" t="n">
        <v>-6054</v>
      </c>
      <c r="L13" s="185" t="n">
        <v>4170</v>
      </c>
      <c r="M13" s="185" t="n">
        <v>10224</v>
      </c>
      <c r="N13" s="188"/>
      <c r="O13" s="185"/>
      <c r="P13" s="185"/>
    </row>
    <row r="14" customFormat="false" ht="13.5" hidden="true" customHeight="false" outlineLevel="0" collapsed="false">
      <c r="A14" s="183"/>
      <c r="B14" s="184" t="s">
        <v>155</v>
      </c>
      <c r="C14" s="185" t="n">
        <v>1467769</v>
      </c>
      <c r="D14" s="185" t="n">
        <v>697923</v>
      </c>
      <c r="E14" s="185" t="n">
        <v>769846</v>
      </c>
      <c r="F14" s="189" t="n">
        <v>0.135</v>
      </c>
      <c r="G14" s="185" t="n">
        <v>1974</v>
      </c>
      <c r="H14" s="185" t="n">
        <v>-28</v>
      </c>
      <c r="I14" s="185" t="n">
        <v>1106</v>
      </c>
      <c r="J14" s="185" t="n">
        <v>1134</v>
      </c>
      <c r="K14" s="185" t="n">
        <v>2002</v>
      </c>
      <c r="L14" s="185" t="n">
        <v>5980</v>
      </c>
      <c r="M14" s="185" t="n">
        <v>3978</v>
      </c>
      <c r="N14" s="190"/>
      <c r="O14" s="185"/>
      <c r="P14" s="185"/>
    </row>
    <row r="15" customFormat="false" ht="13.5" hidden="true" customHeight="false" outlineLevel="0" collapsed="false">
      <c r="A15" s="183"/>
      <c r="B15" s="184" t="s">
        <v>156</v>
      </c>
      <c r="C15" s="185" t="n">
        <v>1467883</v>
      </c>
      <c r="D15" s="185" t="n">
        <v>698005</v>
      </c>
      <c r="E15" s="185" t="n">
        <v>769878</v>
      </c>
      <c r="F15" s="189" t="n">
        <v>0.008</v>
      </c>
      <c r="G15" s="185" t="n">
        <v>114</v>
      </c>
      <c r="H15" s="185" t="n">
        <v>11</v>
      </c>
      <c r="I15" s="185" t="n">
        <v>1149</v>
      </c>
      <c r="J15" s="185" t="n">
        <v>1138</v>
      </c>
      <c r="K15" s="185" t="n">
        <v>103</v>
      </c>
      <c r="L15" s="185" t="n">
        <v>1909</v>
      </c>
      <c r="M15" s="185" t="n">
        <v>1806</v>
      </c>
      <c r="N15" s="190"/>
      <c r="O15" s="185"/>
      <c r="P15" s="185"/>
    </row>
    <row r="16" customFormat="false" ht="13.5" hidden="true" customHeight="false" outlineLevel="0" collapsed="false">
      <c r="A16" s="183"/>
      <c r="B16" s="184" t="s">
        <v>157</v>
      </c>
      <c r="C16" s="185" t="n">
        <v>1467590</v>
      </c>
      <c r="D16" s="185" t="n">
        <v>697865</v>
      </c>
      <c r="E16" s="185" t="n">
        <v>769725</v>
      </c>
      <c r="F16" s="189" t="n">
        <v>-0.02</v>
      </c>
      <c r="G16" s="185" t="n">
        <v>-293</v>
      </c>
      <c r="H16" s="185" t="n">
        <v>-44</v>
      </c>
      <c r="I16" s="185" t="n">
        <v>967</v>
      </c>
      <c r="J16" s="185" t="n">
        <v>1011</v>
      </c>
      <c r="K16" s="185" t="n">
        <v>-249</v>
      </c>
      <c r="L16" s="185" t="n">
        <v>1406</v>
      </c>
      <c r="M16" s="185" t="n">
        <v>1655</v>
      </c>
      <c r="N16" s="190"/>
      <c r="O16" s="185"/>
      <c r="P16" s="185"/>
    </row>
    <row r="17" customFormat="false" ht="13.5" hidden="true" customHeight="false" outlineLevel="0" collapsed="false">
      <c r="A17" s="183"/>
      <c r="B17" s="191" t="s">
        <v>158</v>
      </c>
      <c r="C17" s="185" t="n">
        <v>1467516</v>
      </c>
      <c r="D17" s="185" t="n">
        <v>697783</v>
      </c>
      <c r="E17" s="185" t="n">
        <v>769733</v>
      </c>
      <c r="F17" s="189" t="n">
        <v>-0.005</v>
      </c>
      <c r="G17" s="185" t="n">
        <v>-74</v>
      </c>
      <c r="H17" s="185" t="n">
        <v>47</v>
      </c>
      <c r="I17" s="185" t="n">
        <v>1140</v>
      </c>
      <c r="J17" s="185" t="n">
        <v>1093</v>
      </c>
      <c r="K17" s="185" t="n">
        <v>-121</v>
      </c>
      <c r="L17" s="185" t="n">
        <v>2232</v>
      </c>
      <c r="M17" s="185" t="n">
        <v>2353</v>
      </c>
      <c r="N17" s="190"/>
      <c r="O17" s="185"/>
      <c r="P17" s="185"/>
    </row>
    <row r="18" customFormat="false" ht="13.5" hidden="true" customHeight="false" outlineLevel="0" collapsed="false">
      <c r="A18" s="183"/>
      <c r="B18" s="184" t="s">
        <v>159</v>
      </c>
      <c r="C18" s="185" t="n">
        <v>1468116</v>
      </c>
      <c r="D18" s="185" t="n">
        <v>698190</v>
      </c>
      <c r="E18" s="185" t="n">
        <v>769926</v>
      </c>
      <c r="F18" s="189" t="n">
        <v>0.041</v>
      </c>
      <c r="G18" s="185" t="n">
        <v>600</v>
      </c>
      <c r="H18" s="185" t="n">
        <v>24</v>
      </c>
      <c r="I18" s="185" t="n">
        <v>1082</v>
      </c>
      <c r="J18" s="185" t="n">
        <v>1058</v>
      </c>
      <c r="K18" s="185" t="n">
        <v>576</v>
      </c>
      <c r="L18" s="185" t="n">
        <v>2645</v>
      </c>
      <c r="M18" s="185" t="n">
        <v>2069</v>
      </c>
      <c r="N18" s="190"/>
      <c r="O18" s="185"/>
      <c r="P18" s="185"/>
    </row>
    <row r="19" customFormat="false" ht="13.5" hidden="false" customHeight="false" outlineLevel="0" collapsed="false">
      <c r="A19" s="183"/>
      <c r="B19" s="184" t="s">
        <v>160</v>
      </c>
      <c r="C19" s="185" t="n">
        <v>1467925</v>
      </c>
      <c r="D19" s="185" t="n">
        <v>698044</v>
      </c>
      <c r="E19" s="185" t="n">
        <v>769881</v>
      </c>
      <c r="F19" s="189" t="n">
        <v>-0.013</v>
      </c>
      <c r="G19" s="185" t="n">
        <v>-191</v>
      </c>
      <c r="H19" s="185" t="n">
        <v>-14</v>
      </c>
      <c r="I19" s="185" t="n">
        <v>1046</v>
      </c>
      <c r="J19" s="185" t="n">
        <v>1060</v>
      </c>
      <c r="K19" s="185" t="n">
        <v>-177</v>
      </c>
      <c r="L19" s="185" t="n">
        <v>1758</v>
      </c>
      <c r="M19" s="185" t="n">
        <v>1935</v>
      </c>
      <c r="N19" s="190"/>
      <c r="O19" s="185" t="n">
        <v>515544</v>
      </c>
      <c r="P19" s="185"/>
    </row>
    <row r="20" customFormat="false" ht="13.5" hidden="true" customHeight="false" outlineLevel="0" collapsed="false">
      <c r="A20" s="183"/>
      <c r="B20" s="184" t="s">
        <v>161</v>
      </c>
      <c r="C20" s="185" t="n">
        <v>1467951</v>
      </c>
      <c r="D20" s="185" t="n">
        <v>698001</v>
      </c>
      <c r="E20" s="185" t="n">
        <v>769950</v>
      </c>
      <c r="F20" s="189" t="n">
        <v>0.002</v>
      </c>
      <c r="G20" s="185" t="n">
        <v>26</v>
      </c>
      <c r="H20" s="185" t="n">
        <v>37</v>
      </c>
      <c r="I20" s="185" t="n">
        <v>1160</v>
      </c>
      <c r="J20" s="185" t="n">
        <v>1123</v>
      </c>
      <c r="K20" s="185" t="n">
        <v>-11</v>
      </c>
      <c r="L20" s="185" t="n">
        <v>1978</v>
      </c>
      <c r="M20" s="185" t="n">
        <v>1989</v>
      </c>
      <c r="N20" s="190"/>
      <c r="O20" s="185"/>
      <c r="P20" s="185"/>
    </row>
    <row r="21" customFormat="false" ht="13.5" hidden="false" customHeight="false" outlineLevel="0" collapsed="false">
      <c r="A21" s="183"/>
      <c r="B21" s="192" t="s">
        <v>162</v>
      </c>
      <c r="C21" s="185" t="n">
        <v>1467553</v>
      </c>
      <c r="D21" s="185" t="n">
        <v>697778</v>
      </c>
      <c r="E21" s="185" t="n">
        <v>769775</v>
      </c>
      <c r="F21" s="189" t="n">
        <v>-0.027</v>
      </c>
      <c r="G21" s="185" t="n">
        <v>-398</v>
      </c>
      <c r="H21" s="185" t="n">
        <v>-248</v>
      </c>
      <c r="I21" s="185" t="n">
        <v>946</v>
      </c>
      <c r="J21" s="185" t="n">
        <v>1194</v>
      </c>
      <c r="K21" s="185" t="n">
        <v>-150</v>
      </c>
      <c r="L21" s="185" t="n">
        <v>1345</v>
      </c>
      <c r="M21" s="185" t="n">
        <v>1495</v>
      </c>
      <c r="N21" s="190"/>
      <c r="O21" s="185"/>
      <c r="P21" s="185"/>
    </row>
    <row r="22" customFormat="false" ht="13.5" hidden="false" customHeight="false" outlineLevel="0" collapsed="false">
      <c r="A22" s="183"/>
      <c r="B22" s="192" t="s">
        <v>163</v>
      </c>
      <c r="C22" s="193" t="n">
        <v>1467047</v>
      </c>
      <c r="D22" s="185" t="n">
        <v>697500</v>
      </c>
      <c r="E22" s="185" t="n">
        <v>769547</v>
      </c>
      <c r="F22" s="194" t="n">
        <v>-0.034</v>
      </c>
      <c r="G22" s="185" t="n">
        <v>-506</v>
      </c>
      <c r="H22" s="185" t="n">
        <v>-264</v>
      </c>
      <c r="I22" s="185" t="n">
        <v>898</v>
      </c>
      <c r="J22" s="185" t="n">
        <v>1162</v>
      </c>
      <c r="K22" s="185" t="n">
        <v>-242</v>
      </c>
      <c r="L22" s="185" t="n">
        <v>1370</v>
      </c>
      <c r="M22" s="185" t="n">
        <v>1612</v>
      </c>
      <c r="N22" s="190"/>
      <c r="O22" s="185"/>
      <c r="P22" s="185"/>
    </row>
    <row r="23" customFormat="false" ht="13.5" hidden="false" customHeight="false" outlineLevel="0" collapsed="false">
      <c r="A23" s="183"/>
      <c r="B23" s="192" t="s">
        <v>164</v>
      </c>
      <c r="C23" s="193" t="n">
        <v>1466409</v>
      </c>
      <c r="D23" s="185" t="n">
        <v>697059</v>
      </c>
      <c r="E23" s="185" t="n">
        <v>769350</v>
      </c>
      <c r="F23" s="194" t="n">
        <v>-0.043</v>
      </c>
      <c r="G23" s="185" t="n">
        <v>-638</v>
      </c>
      <c r="H23" s="185" t="n">
        <v>-435</v>
      </c>
      <c r="I23" s="185" t="n">
        <v>1048</v>
      </c>
      <c r="J23" s="185" t="n">
        <v>1483</v>
      </c>
      <c r="K23" s="185" t="n">
        <v>-203</v>
      </c>
      <c r="L23" s="185" t="n">
        <v>1460</v>
      </c>
      <c r="M23" s="185" t="n">
        <v>1663</v>
      </c>
      <c r="N23" s="190"/>
      <c r="O23" s="185"/>
      <c r="P23" s="185"/>
    </row>
    <row r="24" customFormat="false" ht="13.5" hidden="false" customHeight="false" outlineLevel="0" collapsed="false">
      <c r="A24" s="183"/>
      <c r="B24" s="192" t="s">
        <v>165</v>
      </c>
      <c r="C24" s="193" t="n">
        <v>1465541</v>
      </c>
      <c r="D24" s="185" t="n">
        <v>696605</v>
      </c>
      <c r="E24" s="185" t="n">
        <v>768936</v>
      </c>
      <c r="F24" s="194" t="n">
        <v>-0.059</v>
      </c>
      <c r="G24" s="185" t="n">
        <v>-868</v>
      </c>
      <c r="H24" s="185" t="n">
        <v>-366</v>
      </c>
      <c r="I24" s="185" t="n">
        <v>904</v>
      </c>
      <c r="J24" s="185" t="n">
        <v>1270</v>
      </c>
      <c r="K24" s="185" t="n">
        <v>-502</v>
      </c>
      <c r="L24" s="185" t="n">
        <v>1374</v>
      </c>
      <c r="M24" s="185" t="n">
        <v>1876</v>
      </c>
      <c r="N24" s="190"/>
      <c r="O24" s="185"/>
      <c r="P24" s="185"/>
    </row>
    <row r="25" customFormat="false" ht="13.5" hidden="false" customHeight="false" outlineLevel="0" collapsed="false">
      <c r="B25" s="192" t="s">
        <v>166</v>
      </c>
      <c r="C25" s="193" t="n">
        <v>1459568</v>
      </c>
      <c r="D25" s="185" t="n">
        <v>693152</v>
      </c>
      <c r="E25" s="185" t="n">
        <v>766416</v>
      </c>
      <c r="F25" s="194" t="n">
        <v>-0.408</v>
      </c>
      <c r="G25" s="185" t="n">
        <v>-5973</v>
      </c>
      <c r="H25" s="185" t="n">
        <v>-353</v>
      </c>
      <c r="I25" s="185" t="n">
        <v>909</v>
      </c>
      <c r="J25" s="185" t="n">
        <v>1262</v>
      </c>
      <c r="K25" s="185" t="n">
        <v>-5620</v>
      </c>
      <c r="L25" s="185" t="n">
        <v>4746</v>
      </c>
      <c r="M25" s="185" t="n">
        <v>10366</v>
      </c>
      <c r="N25" s="195"/>
      <c r="O25" s="185"/>
      <c r="P25" s="185"/>
    </row>
    <row r="26" customFormat="false" ht="13.5" hidden="false" customHeight="false" outlineLevel="0" collapsed="false">
      <c r="A26" s="183"/>
      <c r="B26" s="192" t="s">
        <v>167</v>
      </c>
      <c r="C26" s="193" t="n">
        <v>1460756</v>
      </c>
      <c r="D26" s="185" t="n">
        <v>693883</v>
      </c>
      <c r="E26" s="185" t="n">
        <v>766873</v>
      </c>
      <c r="F26" s="194" t="n">
        <v>0.081</v>
      </c>
      <c r="G26" s="185" t="n">
        <v>1188</v>
      </c>
      <c r="H26" s="185" t="n">
        <v>-173</v>
      </c>
      <c r="I26" s="185" t="n">
        <v>992</v>
      </c>
      <c r="J26" s="185" t="n">
        <v>1165</v>
      </c>
      <c r="K26" s="185" t="n">
        <v>1361</v>
      </c>
      <c r="L26" s="185" t="n">
        <v>5161</v>
      </c>
      <c r="M26" s="185" t="n">
        <v>3800</v>
      </c>
      <c r="N26" s="188"/>
      <c r="O26" s="185"/>
      <c r="P26" s="185"/>
    </row>
    <row r="27" customFormat="false" ht="13.5" hidden="false" customHeight="false" outlineLevel="0" collapsed="false">
      <c r="A27" s="183"/>
      <c r="B27" s="192" t="s">
        <v>168</v>
      </c>
      <c r="C27" s="193" t="n">
        <v>1460557</v>
      </c>
      <c r="D27" s="185" t="n">
        <v>693699</v>
      </c>
      <c r="E27" s="185" t="n">
        <v>766858</v>
      </c>
      <c r="F27" s="194" t="n">
        <v>-0.014</v>
      </c>
      <c r="G27" s="185" t="n">
        <v>-199</v>
      </c>
      <c r="H27" s="185" t="n">
        <v>-165</v>
      </c>
      <c r="I27" s="185" t="n">
        <v>999</v>
      </c>
      <c r="J27" s="185" t="n">
        <v>1164</v>
      </c>
      <c r="K27" s="185" t="n">
        <v>-34</v>
      </c>
      <c r="L27" s="185" t="n">
        <v>1815</v>
      </c>
      <c r="M27" s="185" t="n">
        <v>1849</v>
      </c>
      <c r="N27" s="190"/>
      <c r="O27" s="185"/>
      <c r="P27" s="185"/>
    </row>
    <row r="28" customFormat="false" ht="13.5" hidden="false" customHeight="false" outlineLevel="0" collapsed="false">
      <c r="A28" s="183"/>
      <c r="B28" s="192" t="s">
        <v>169</v>
      </c>
      <c r="C28" s="193" t="n">
        <v>1460426</v>
      </c>
      <c r="D28" s="185" t="n">
        <v>693599</v>
      </c>
      <c r="E28" s="185" t="n">
        <v>766827</v>
      </c>
      <c r="F28" s="194" t="n">
        <v>-0.009</v>
      </c>
      <c r="G28" s="185" t="n">
        <v>-131</v>
      </c>
      <c r="H28" s="185" t="n">
        <v>-53</v>
      </c>
      <c r="I28" s="185" t="n">
        <v>992</v>
      </c>
      <c r="J28" s="185" t="n">
        <v>1045</v>
      </c>
      <c r="K28" s="185" t="n">
        <v>-78</v>
      </c>
      <c r="L28" s="185" t="n">
        <v>1559</v>
      </c>
      <c r="M28" s="185" t="n">
        <v>1637</v>
      </c>
      <c r="N28" s="190"/>
      <c r="O28" s="185"/>
      <c r="P28" s="185"/>
    </row>
    <row r="29" s="197" customFormat="true" ht="13.5" hidden="false" customHeight="false" outlineLevel="0" collapsed="false">
      <c r="A29" s="196"/>
      <c r="B29" s="192" t="s">
        <v>170</v>
      </c>
      <c r="C29" s="193" t="n">
        <v>1460013</v>
      </c>
      <c r="D29" s="185" t="n">
        <v>693336</v>
      </c>
      <c r="E29" s="185" t="n">
        <v>766677</v>
      </c>
      <c r="F29" s="194" t="n">
        <v>-0.028</v>
      </c>
      <c r="G29" s="185" t="n">
        <v>-413</v>
      </c>
      <c r="H29" s="185" t="n">
        <v>-49</v>
      </c>
      <c r="I29" s="185" t="n">
        <v>1069</v>
      </c>
      <c r="J29" s="185" t="n">
        <v>1118</v>
      </c>
      <c r="K29" s="185" t="n">
        <v>-364</v>
      </c>
      <c r="L29" s="185" t="n">
        <v>2089</v>
      </c>
      <c r="M29" s="185" t="n">
        <v>2453</v>
      </c>
      <c r="N29" s="190"/>
      <c r="O29" s="185"/>
      <c r="P29" s="185"/>
    </row>
    <row r="30" s="197" customFormat="true" ht="13.5" hidden="false" customHeight="false" outlineLevel="0" collapsed="false">
      <c r="A30" s="196"/>
      <c r="B30" s="192" t="s">
        <v>171</v>
      </c>
      <c r="C30" s="193" t="n">
        <v>1460389</v>
      </c>
      <c r="D30" s="185" t="n">
        <v>693613</v>
      </c>
      <c r="E30" s="185" t="n">
        <v>766776</v>
      </c>
      <c r="F30" s="194" t="n">
        <v>0.026</v>
      </c>
      <c r="G30" s="185" t="n">
        <v>376</v>
      </c>
      <c r="H30" s="185" t="n">
        <v>-75</v>
      </c>
      <c r="I30" s="185" t="n">
        <v>1000</v>
      </c>
      <c r="J30" s="185" t="n">
        <v>1075</v>
      </c>
      <c r="K30" s="185" t="n">
        <v>451</v>
      </c>
      <c r="L30" s="185" t="n">
        <v>2639</v>
      </c>
      <c r="M30" s="185" t="n">
        <v>2188</v>
      </c>
      <c r="N30" s="190"/>
      <c r="O30" s="185"/>
      <c r="P30" s="185"/>
    </row>
    <row r="31" s="197" customFormat="true" ht="13.5" hidden="false" customHeight="false" outlineLevel="0" collapsed="false">
      <c r="A31" s="196"/>
      <c r="B31" s="192" t="s">
        <v>172</v>
      </c>
      <c r="C31" s="193" t="n">
        <v>1460050</v>
      </c>
      <c r="D31" s="185" t="n">
        <v>693437</v>
      </c>
      <c r="E31" s="185" t="n">
        <v>766613</v>
      </c>
      <c r="F31" s="194" t="n">
        <v>-0.023</v>
      </c>
      <c r="G31" s="185" t="n">
        <v>-339</v>
      </c>
      <c r="H31" s="185" t="n">
        <v>-99</v>
      </c>
      <c r="I31" s="185" t="n">
        <v>1040</v>
      </c>
      <c r="J31" s="185" t="n">
        <v>1139</v>
      </c>
      <c r="K31" s="185" t="n">
        <v>-240</v>
      </c>
      <c r="L31" s="185" t="n">
        <v>1842</v>
      </c>
      <c r="M31" s="185" t="n">
        <v>2082</v>
      </c>
      <c r="N31" s="190"/>
      <c r="O31" s="185" t="n">
        <v>519535</v>
      </c>
      <c r="P31" s="185"/>
    </row>
    <row r="32" s="197" customFormat="true" ht="13.5" hidden="false" customHeight="false" outlineLevel="0" collapsed="false">
      <c r="A32" s="196"/>
      <c r="B32" s="192" t="s">
        <v>173</v>
      </c>
      <c r="C32" s="193" t="n">
        <v>1460172</v>
      </c>
      <c r="D32" s="185" t="n">
        <v>693492</v>
      </c>
      <c r="E32" s="185" t="n">
        <v>766680</v>
      </c>
      <c r="F32" s="194" t="n">
        <v>0.008</v>
      </c>
      <c r="G32" s="185" t="n">
        <v>122</v>
      </c>
      <c r="H32" s="185" t="n">
        <v>-53</v>
      </c>
      <c r="I32" s="185" t="n">
        <v>1037</v>
      </c>
      <c r="J32" s="185" t="n">
        <v>1090</v>
      </c>
      <c r="K32" s="185" t="n">
        <v>175</v>
      </c>
      <c r="L32" s="185" t="n">
        <v>2165</v>
      </c>
      <c r="M32" s="185" t="n">
        <v>1990</v>
      </c>
      <c r="N32" s="190"/>
      <c r="O32" s="185"/>
      <c r="P32" s="185"/>
    </row>
    <row r="33" s="197" customFormat="true" ht="13.5" hidden="false" customHeight="false" outlineLevel="0" collapsed="false">
      <c r="A33" s="196"/>
      <c r="B33" s="192" t="s">
        <v>174</v>
      </c>
      <c r="C33" s="193" t="n">
        <v>1459893</v>
      </c>
      <c r="D33" s="185" t="n">
        <v>693300</v>
      </c>
      <c r="E33" s="185" t="n">
        <v>766593</v>
      </c>
      <c r="F33" s="194" t="n">
        <v>-0.019</v>
      </c>
      <c r="G33" s="185" t="n">
        <v>-279</v>
      </c>
      <c r="H33" s="185" t="n">
        <v>-205</v>
      </c>
      <c r="I33" s="185" t="n">
        <v>870</v>
      </c>
      <c r="J33" s="185" t="n">
        <v>1075</v>
      </c>
      <c r="K33" s="185" t="n">
        <v>-74</v>
      </c>
      <c r="L33" s="185" t="n">
        <v>1368</v>
      </c>
      <c r="M33" s="185" t="n">
        <v>1442</v>
      </c>
      <c r="N33" s="190"/>
      <c r="O33" s="185"/>
      <c r="P33" s="185"/>
    </row>
    <row r="34" s="197" customFormat="true" ht="13.5" hidden="false" customHeight="false" outlineLevel="0" collapsed="false">
      <c r="A34" s="196"/>
      <c r="B34" s="192" t="s">
        <v>175</v>
      </c>
      <c r="C34" s="193" t="n">
        <v>1459478</v>
      </c>
      <c r="D34" s="185" t="n">
        <v>693077</v>
      </c>
      <c r="E34" s="185" t="n">
        <v>766401</v>
      </c>
      <c r="F34" s="194" t="n">
        <v>-0.028</v>
      </c>
      <c r="G34" s="185" t="n">
        <v>-415</v>
      </c>
      <c r="H34" s="185" t="n">
        <v>-248</v>
      </c>
      <c r="I34" s="185" t="n">
        <v>896</v>
      </c>
      <c r="J34" s="185" t="n">
        <v>1144</v>
      </c>
      <c r="K34" s="185" t="n">
        <v>-167</v>
      </c>
      <c r="L34" s="185" t="n">
        <v>1364</v>
      </c>
      <c r="M34" s="185" t="n">
        <v>1531</v>
      </c>
      <c r="N34" s="190"/>
      <c r="O34" s="185"/>
      <c r="P34" s="185"/>
    </row>
    <row r="35" s="197" customFormat="true" ht="13.5" hidden="false" customHeight="false" outlineLevel="0" collapsed="false">
      <c r="A35" s="196"/>
      <c r="B35" s="192" t="s">
        <v>176</v>
      </c>
      <c r="C35" s="193" t="n">
        <v>1458897</v>
      </c>
      <c r="D35" s="185" t="n">
        <v>692740</v>
      </c>
      <c r="E35" s="185" t="n">
        <v>766157</v>
      </c>
      <c r="F35" s="194" t="n">
        <v>-0.04</v>
      </c>
      <c r="G35" s="185" t="n">
        <v>-581</v>
      </c>
      <c r="H35" s="185" t="n">
        <v>-415</v>
      </c>
      <c r="I35" s="185" t="n">
        <v>998</v>
      </c>
      <c r="J35" s="185" t="n">
        <v>1413</v>
      </c>
      <c r="K35" s="185" t="n">
        <v>-166</v>
      </c>
      <c r="L35" s="185" t="n">
        <v>1334</v>
      </c>
      <c r="M35" s="185" t="n">
        <v>1500</v>
      </c>
      <c r="N35" s="190"/>
      <c r="O35" s="185"/>
      <c r="P35" s="185"/>
    </row>
    <row r="36" s="197" customFormat="true" ht="13.5" hidden="false" customHeight="false" outlineLevel="0" collapsed="false">
      <c r="A36" s="196"/>
      <c r="B36" s="192" t="s">
        <v>177</v>
      </c>
      <c r="C36" s="193" t="n">
        <v>1458159</v>
      </c>
      <c r="D36" s="185" t="n">
        <v>692330</v>
      </c>
      <c r="E36" s="185" t="n">
        <v>765829</v>
      </c>
      <c r="F36" s="194" t="n">
        <v>-0.051</v>
      </c>
      <c r="G36" s="185" t="n">
        <v>-738</v>
      </c>
      <c r="H36" s="185" t="n">
        <v>-296</v>
      </c>
      <c r="I36" s="185" t="n">
        <v>912</v>
      </c>
      <c r="J36" s="185" t="n">
        <v>1208</v>
      </c>
      <c r="K36" s="185" t="n">
        <v>-442</v>
      </c>
      <c r="L36" s="185" t="n">
        <v>1252</v>
      </c>
      <c r="M36" s="185" t="n">
        <v>1694</v>
      </c>
      <c r="N36" s="190"/>
      <c r="O36" s="185"/>
      <c r="P36" s="185"/>
    </row>
    <row r="37" s="197" customFormat="true" ht="13.5" hidden="false" customHeight="false" outlineLevel="0" collapsed="false">
      <c r="A37" s="196"/>
      <c r="B37" s="192" t="s">
        <v>178</v>
      </c>
      <c r="C37" s="193" t="n">
        <v>1452455</v>
      </c>
      <c r="D37" s="185" t="n">
        <v>688993</v>
      </c>
      <c r="E37" s="185" t="n">
        <v>763462</v>
      </c>
      <c r="F37" s="194" t="n">
        <v>-0.391</v>
      </c>
      <c r="G37" s="185" t="n">
        <v>-5704</v>
      </c>
      <c r="H37" s="185" t="n">
        <v>-243</v>
      </c>
      <c r="I37" s="185" t="n">
        <v>1036</v>
      </c>
      <c r="J37" s="185" t="n">
        <v>1279</v>
      </c>
      <c r="K37" s="185" t="n">
        <v>-5461</v>
      </c>
      <c r="L37" s="185" t="n">
        <v>4532</v>
      </c>
      <c r="M37" s="185" t="n">
        <v>9993</v>
      </c>
      <c r="N37" s="190"/>
      <c r="O37" s="185"/>
      <c r="P37" s="185"/>
    </row>
    <row r="38" s="197" customFormat="true" ht="13.5" hidden="false" customHeight="false" outlineLevel="0" collapsed="false">
      <c r="A38" s="198"/>
      <c r="B38" s="192" t="s">
        <v>179</v>
      </c>
      <c r="C38" s="193" t="n">
        <v>1453207</v>
      </c>
      <c r="D38" s="185" t="n">
        <v>689495</v>
      </c>
      <c r="E38" s="185" t="n">
        <v>763712</v>
      </c>
      <c r="F38" s="194" t="n">
        <v>0.052</v>
      </c>
      <c r="G38" s="185" t="n">
        <v>752</v>
      </c>
      <c r="H38" s="185" t="n">
        <v>-160</v>
      </c>
      <c r="I38" s="185" t="n">
        <v>999</v>
      </c>
      <c r="J38" s="185" t="n">
        <v>1159</v>
      </c>
      <c r="K38" s="185" t="n">
        <v>912</v>
      </c>
      <c r="L38" s="185" t="n">
        <v>4749</v>
      </c>
      <c r="M38" s="185" t="n">
        <v>3837</v>
      </c>
      <c r="N38" s="195"/>
      <c r="O38" s="185"/>
      <c r="P38" s="185"/>
    </row>
    <row r="39" s="197" customFormat="true" ht="13.5" hidden="false" customHeight="false" outlineLevel="0" collapsed="false">
      <c r="A39" s="198"/>
      <c r="B39" s="192" t="s">
        <v>180</v>
      </c>
      <c r="C39" s="193" t="n">
        <v>1452844</v>
      </c>
      <c r="D39" s="185" t="n">
        <v>689216</v>
      </c>
      <c r="E39" s="185" t="n">
        <v>763628</v>
      </c>
      <c r="F39" s="194" t="n">
        <v>-0.025</v>
      </c>
      <c r="G39" s="185" t="n">
        <v>-363</v>
      </c>
      <c r="H39" s="185" t="n">
        <v>-242</v>
      </c>
      <c r="I39" s="185" t="n">
        <v>942</v>
      </c>
      <c r="J39" s="185" t="n">
        <v>1184</v>
      </c>
      <c r="K39" s="185" t="n">
        <v>-121</v>
      </c>
      <c r="L39" s="185" t="n">
        <v>1555</v>
      </c>
      <c r="M39" s="185" t="n">
        <v>1676</v>
      </c>
      <c r="N39" s="195"/>
      <c r="O39" s="185"/>
      <c r="P39" s="185"/>
    </row>
    <row r="40" s="197" customFormat="true" ht="13.5" hidden="false" customHeight="false" outlineLevel="0" collapsed="false">
      <c r="A40" s="198"/>
      <c r="B40" s="192" t="s">
        <v>181</v>
      </c>
      <c r="C40" s="193" t="n">
        <v>1452449</v>
      </c>
      <c r="D40" s="185" t="n">
        <v>688905</v>
      </c>
      <c r="E40" s="185" t="n">
        <v>763544</v>
      </c>
      <c r="F40" s="194" t="n">
        <v>-0.027</v>
      </c>
      <c r="G40" s="185" t="n">
        <v>-395</v>
      </c>
      <c r="H40" s="185" t="n">
        <v>-79</v>
      </c>
      <c r="I40" s="185" t="n">
        <v>985</v>
      </c>
      <c r="J40" s="185" t="n">
        <v>1064</v>
      </c>
      <c r="K40" s="185" t="n">
        <v>-316</v>
      </c>
      <c r="L40" s="185" t="n">
        <v>1413</v>
      </c>
      <c r="M40" s="185" t="n">
        <v>1729</v>
      </c>
      <c r="N40" s="195"/>
      <c r="O40" s="185"/>
      <c r="P40" s="185"/>
    </row>
    <row r="41" s="197" customFormat="true" ht="13.5" hidden="false" customHeight="false" outlineLevel="0" collapsed="false">
      <c r="A41" s="198"/>
      <c r="B41" s="192" t="s">
        <v>182</v>
      </c>
      <c r="C41" s="193" t="n">
        <v>1451562</v>
      </c>
      <c r="D41" s="185" t="n">
        <v>688424</v>
      </c>
      <c r="E41" s="185" t="n">
        <v>763138</v>
      </c>
      <c r="F41" s="194" t="n">
        <v>-0.061</v>
      </c>
      <c r="G41" s="185" t="n">
        <v>-887</v>
      </c>
      <c r="H41" s="185" t="n">
        <v>-134</v>
      </c>
      <c r="I41" s="185" t="n">
        <v>993</v>
      </c>
      <c r="J41" s="185" t="n">
        <v>1127</v>
      </c>
      <c r="K41" s="185" t="n">
        <v>-753</v>
      </c>
      <c r="L41" s="185" t="n">
        <v>1921</v>
      </c>
      <c r="M41" s="185" t="n">
        <v>2674</v>
      </c>
      <c r="N41" s="195"/>
      <c r="O41" s="185"/>
      <c r="P41" s="185"/>
    </row>
    <row r="42" s="197" customFormat="true" ht="13.5" hidden="false" customHeight="false" outlineLevel="0" collapsed="false">
      <c r="A42" s="198"/>
      <c r="B42" s="192" t="s">
        <v>183</v>
      </c>
      <c r="C42" s="193" t="n">
        <v>1451461</v>
      </c>
      <c r="D42" s="185" t="n">
        <v>688505</v>
      </c>
      <c r="E42" s="185" t="n">
        <v>762956</v>
      </c>
      <c r="F42" s="194" t="n">
        <v>-0.007</v>
      </c>
      <c r="G42" s="185" t="n">
        <v>-101</v>
      </c>
      <c r="H42" s="185" t="n">
        <v>-249</v>
      </c>
      <c r="I42" s="185" t="n">
        <v>1008</v>
      </c>
      <c r="J42" s="185" t="n">
        <v>1257</v>
      </c>
      <c r="K42" s="185" t="n">
        <v>148</v>
      </c>
      <c r="L42" s="185" t="n">
        <v>2449</v>
      </c>
      <c r="M42" s="185" t="n">
        <v>2301</v>
      </c>
      <c r="N42" s="195"/>
      <c r="O42" s="185"/>
      <c r="P42" s="185"/>
    </row>
    <row r="43" s="197" customFormat="true" ht="13.5" hidden="false" customHeight="false" outlineLevel="0" collapsed="false">
      <c r="A43" s="198"/>
      <c r="B43" s="192" t="s">
        <v>184</v>
      </c>
      <c r="C43" s="193" t="n">
        <v>1450947</v>
      </c>
      <c r="D43" s="185" t="n">
        <v>688209</v>
      </c>
      <c r="E43" s="185" t="n">
        <v>762738</v>
      </c>
      <c r="F43" s="194" t="n">
        <v>-0.035</v>
      </c>
      <c r="G43" s="185" t="n">
        <v>-514</v>
      </c>
      <c r="H43" s="185" t="n">
        <v>-120</v>
      </c>
      <c r="I43" s="185" t="n">
        <v>986</v>
      </c>
      <c r="J43" s="185" t="n">
        <v>1106</v>
      </c>
      <c r="K43" s="185" t="n">
        <v>-394</v>
      </c>
      <c r="L43" s="185" t="n">
        <v>1618</v>
      </c>
      <c r="M43" s="185" t="n">
        <v>2012</v>
      </c>
      <c r="N43" s="195"/>
      <c r="O43" s="185" t="n">
        <v>522829</v>
      </c>
      <c r="P43" s="185"/>
    </row>
    <row r="44" s="197" customFormat="true" ht="13.5" hidden="false" customHeight="false" outlineLevel="0" collapsed="false">
      <c r="A44" s="198"/>
      <c r="B44" s="192" t="s">
        <v>185</v>
      </c>
      <c r="C44" s="193" t="n">
        <v>1450734</v>
      </c>
      <c r="D44" s="185" t="n">
        <v>688048</v>
      </c>
      <c r="E44" s="185" t="n">
        <v>762686</v>
      </c>
      <c r="F44" s="194" t="n">
        <v>-0.015</v>
      </c>
      <c r="G44" s="185" t="n">
        <v>-213</v>
      </c>
      <c r="H44" s="185" t="n">
        <v>-258</v>
      </c>
      <c r="I44" s="185" t="n">
        <v>911</v>
      </c>
      <c r="J44" s="185" t="n">
        <v>1169</v>
      </c>
      <c r="K44" s="185" t="n">
        <v>45</v>
      </c>
      <c r="L44" s="185" t="n">
        <v>1791</v>
      </c>
      <c r="M44" s="185" t="n">
        <v>1746</v>
      </c>
      <c r="N44" s="195"/>
      <c r="O44" s="185"/>
      <c r="P44" s="185"/>
    </row>
    <row r="45" s="197" customFormat="true" ht="13.5" hidden="false" customHeight="false" outlineLevel="0" collapsed="false">
      <c r="A45" s="198"/>
      <c r="B45" s="192" t="s">
        <v>186</v>
      </c>
      <c r="C45" s="193" t="n">
        <v>1450219</v>
      </c>
      <c r="D45" s="185" t="n">
        <v>687716</v>
      </c>
      <c r="E45" s="185" t="n">
        <v>762503</v>
      </c>
      <c r="F45" s="194" t="n">
        <v>-0.035</v>
      </c>
      <c r="G45" s="185" t="n">
        <v>-515</v>
      </c>
      <c r="H45" s="185" t="n">
        <v>-300</v>
      </c>
      <c r="I45" s="185" t="n">
        <v>965</v>
      </c>
      <c r="J45" s="185" t="n">
        <v>1265</v>
      </c>
      <c r="K45" s="185" t="n">
        <v>-215</v>
      </c>
      <c r="L45" s="185" t="n">
        <v>1431</v>
      </c>
      <c r="M45" s="185" t="n">
        <v>1646</v>
      </c>
      <c r="N45" s="195"/>
      <c r="O45" s="185"/>
      <c r="P45" s="185"/>
    </row>
    <row r="46" s="197" customFormat="true" ht="13.5" hidden="false" customHeight="false" outlineLevel="0" collapsed="false">
      <c r="A46" s="198"/>
      <c r="B46" s="192" t="s">
        <v>187</v>
      </c>
      <c r="C46" s="193" t="n">
        <v>1449732</v>
      </c>
      <c r="D46" s="185" t="n">
        <v>687374</v>
      </c>
      <c r="E46" s="185" t="n">
        <v>762358</v>
      </c>
      <c r="F46" s="194" t="n">
        <v>-0.034</v>
      </c>
      <c r="G46" s="185" t="n">
        <v>-487</v>
      </c>
      <c r="H46" s="185" t="n">
        <v>-343</v>
      </c>
      <c r="I46" s="185" t="n">
        <v>879</v>
      </c>
      <c r="J46" s="185" t="n">
        <v>1222</v>
      </c>
      <c r="K46" s="185" t="n">
        <v>-144</v>
      </c>
      <c r="L46" s="185" t="n">
        <v>1275</v>
      </c>
      <c r="M46" s="185" t="n">
        <v>1419</v>
      </c>
      <c r="N46" s="195"/>
      <c r="O46" s="185"/>
      <c r="P46" s="185"/>
    </row>
    <row r="47" s="197" customFormat="true" ht="13.5" hidden="false" customHeight="false" outlineLevel="0" collapsed="false">
      <c r="A47" s="198"/>
      <c r="B47" s="192" t="s">
        <v>188</v>
      </c>
      <c r="C47" s="193" t="n">
        <v>1448945</v>
      </c>
      <c r="D47" s="185" t="n">
        <v>686936</v>
      </c>
      <c r="E47" s="185" t="n">
        <v>762009</v>
      </c>
      <c r="F47" s="194" t="n">
        <v>-0.054</v>
      </c>
      <c r="G47" s="185" t="n">
        <v>-787</v>
      </c>
      <c r="H47" s="185" t="n">
        <v>-507</v>
      </c>
      <c r="I47" s="185" t="n">
        <v>913</v>
      </c>
      <c r="J47" s="185" t="n">
        <v>1420</v>
      </c>
      <c r="K47" s="185" t="n">
        <v>-280</v>
      </c>
      <c r="L47" s="185" t="n">
        <v>1237</v>
      </c>
      <c r="M47" s="185" t="n">
        <v>1517</v>
      </c>
      <c r="N47" s="195"/>
      <c r="O47" s="185"/>
      <c r="P47" s="185"/>
    </row>
    <row r="48" s="197" customFormat="true" ht="13.5" hidden="false" customHeight="false" outlineLevel="0" collapsed="false">
      <c r="A48" s="198"/>
      <c r="B48" s="192" t="s">
        <v>189</v>
      </c>
      <c r="C48" s="193" t="n">
        <v>1448216</v>
      </c>
      <c r="D48" s="185" t="n">
        <v>686552</v>
      </c>
      <c r="E48" s="185" t="n">
        <v>761664</v>
      </c>
      <c r="F48" s="194" t="n">
        <v>-0.05</v>
      </c>
      <c r="G48" s="185" t="n">
        <v>-729</v>
      </c>
      <c r="H48" s="185" t="n">
        <v>-339</v>
      </c>
      <c r="I48" s="185" t="n">
        <v>849</v>
      </c>
      <c r="J48" s="185" t="n">
        <v>1188</v>
      </c>
      <c r="K48" s="185" t="n">
        <v>-390</v>
      </c>
      <c r="L48" s="185" t="n">
        <v>1233</v>
      </c>
      <c r="M48" s="185" t="n">
        <v>1623</v>
      </c>
      <c r="N48" s="195"/>
      <c r="O48" s="185"/>
      <c r="P48" s="185"/>
    </row>
    <row r="49" s="197" customFormat="true" ht="13.5" hidden="false" customHeight="false" outlineLevel="0" collapsed="false">
      <c r="A49" s="198"/>
      <c r="B49" s="192" t="s">
        <v>190</v>
      </c>
      <c r="C49" s="193" t="n">
        <v>1441447</v>
      </c>
      <c r="D49" s="185" t="n">
        <v>682719</v>
      </c>
      <c r="E49" s="185" t="n">
        <v>758728</v>
      </c>
      <c r="F49" s="194" t="n">
        <v>-0.467</v>
      </c>
      <c r="G49" s="185" t="n">
        <v>-6769</v>
      </c>
      <c r="H49" s="185" t="n">
        <v>-668</v>
      </c>
      <c r="I49" s="185" t="n">
        <v>854</v>
      </c>
      <c r="J49" s="185" t="n">
        <v>1522</v>
      </c>
      <c r="K49" s="185" t="n">
        <v>-6101</v>
      </c>
      <c r="L49" s="185" t="n">
        <v>4133</v>
      </c>
      <c r="M49" s="185" t="n">
        <v>10234</v>
      </c>
      <c r="N49" s="195"/>
      <c r="O49" s="185"/>
      <c r="P49" s="185"/>
    </row>
    <row r="50" s="197" customFormat="true" ht="13.5" hidden="false" customHeight="false" outlineLevel="0" collapsed="false">
      <c r="A50" s="198"/>
      <c r="B50" s="192" t="s">
        <v>191</v>
      </c>
      <c r="C50" s="193" t="n">
        <v>1441973</v>
      </c>
      <c r="D50" s="185" t="n">
        <v>683207</v>
      </c>
      <c r="E50" s="185" t="n">
        <v>758766</v>
      </c>
      <c r="F50" s="194" t="n">
        <v>0.036</v>
      </c>
      <c r="G50" s="185" t="n">
        <v>526</v>
      </c>
      <c r="H50" s="185" t="n">
        <v>-476</v>
      </c>
      <c r="I50" s="185" t="n">
        <v>818</v>
      </c>
      <c r="J50" s="185" t="n">
        <v>1294</v>
      </c>
      <c r="K50" s="185" t="n">
        <v>1002</v>
      </c>
      <c r="L50" s="185" t="n">
        <v>4425</v>
      </c>
      <c r="M50" s="185" t="n">
        <v>3423</v>
      </c>
      <c r="N50" s="195"/>
      <c r="O50" s="185"/>
      <c r="P50" s="185"/>
    </row>
    <row r="51" s="197" customFormat="true" ht="13.5" hidden="false" customHeight="false" outlineLevel="0" collapsed="false">
      <c r="A51" s="198"/>
      <c r="B51" s="192" t="s">
        <v>192</v>
      </c>
      <c r="C51" s="193" t="n">
        <v>1441389</v>
      </c>
      <c r="D51" s="185" t="n">
        <v>682825</v>
      </c>
      <c r="E51" s="185" t="n">
        <v>758564</v>
      </c>
      <c r="F51" s="194" t="n">
        <v>-0.041</v>
      </c>
      <c r="G51" s="185" t="n">
        <v>-584</v>
      </c>
      <c r="H51" s="185" t="n">
        <v>-301</v>
      </c>
      <c r="I51" s="185" t="n">
        <v>956</v>
      </c>
      <c r="J51" s="185" t="n">
        <v>1257</v>
      </c>
      <c r="K51" s="185" t="n">
        <v>-283</v>
      </c>
      <c r="L51" s="185" t="n">
        <v>1693</v>
      </c>
      <c r="M51" s="185" t="n">
        <v>1976</v>
      </c>
      <c r="N51" s="195"/>
      <c r="O51" s="185"/>
      <c r="P51" s="185"/>
    </row>
    <row r="52" s="197" customFormat="true" ht="13.5" hidden="false" customHeight="false" outlineLevel="0" collapsed="false">
      <c r="A52" s="198"/>
      <c r="B52" s="192" t="s">
        <v>193</v>
      </c>
      <c r="C52" s="193" t="n">
        <v>1440721</v>
      </c>
      <c r="D52" s="185" t="n">
        <v>682329</v>
      </c>
      <c r="E52" s="185" t="n">
        <v>758392</v>
      </c>
      <c r="F52" s="194" t="n">
        <v>-0.046</v>
      </c>
      <c r="G52" s="185" t="n">
        <v>-668</v>
      </c>
      <c r="H52" s="185" t="n">
        <v>-320</v>
      </c>
      <c r="I52" s="185" t="n">
        <v>831</v>
      </c>
      <c r="J52" s="185" t="n">
        <v>1151</v>
      </c>
      <c r="K52" s="185" t="n">
        <v>-348</v>
      </c>
      <c r="L52" s="185" t="n">
        <v>1434</v>
      </c>
      <c r="M52" s="185" t="n">
        <v>1782</v>
      </c>
      <c r="N52" s="195"/>
      <c r="O52" s="185"/>
      <c r="P52" s="185"/>
    </row>
    <row r="53" s="197" customFormat="true" ht="13.5" hidden="false" customHeight="false" outlineLevel="0" collapsed="false">
      <c r="A53" s="198"/>
      <c r="B53" s="192" t="s">
        <v>194</v>
      </c>
      <c r="C53" s="193" t="n">
        <v>1440005</v>
      </c>
      <c r="D53" s="185" t="n">
        <v>681879</v>
      </c>
      <c r="E53" s="185" t="n">
        <v>758126</v>
      </c>
      <c r="F53" s="194" t="n">
        <v>-0.05</v>
      </c>
      <c r="G53" s="185" t="n">
        <v>-716</v>
      </c>
      <c r="H53" s="185" t="n">
        <v>-227</v>
      </c>
      <c r="I53" s="185" t="n">
        <v>844</v>
      </c>
      <c r="J53" s="185" t="n">
        <v>1071</v>
      </c>
      <c r="K53" s="185" t="n">
        <v>-489</v>
      </c>
      <c r="L53" s="185" t="n">
        <v>1906</v>
      </c>
      <c r="M53" s="185" t="n">
        <v>2395</v>
      </c>
      <c r="N53" s="195"/>
      <c r="O53" s="185"/>
      <c r="P53" s="185"/>
    </row>
    <row r="54" s="197" customFormat="true" ht="13.5" hidden="false" customHeight="false" outlineLevel="0" collapsed="false">
      <c r="A54" s="198"/>
      <c r="B54" s="192" t="s">
        <v>195</v>
      </c>
      <c r="C54" s="193" t="n">
        <v>1440226</v>
      </c>
      <c r="D54" s="185" t="n">
        <v>681995</v>
      </c>
      <c r="E54" s="185" t="n">
        <v>758231</v>
      </c>
      <c r="F54" s="194" t="n">
        <v>0.015</v>
      </c>
      <c r="G54" s="185" t="n">
        <v>221</v>
      </c>
      <c r="H54" s="185" t="n">
        <v>-258</v>
      </c>
      <c r="I54" s="185" t="n">
        <v>1007</v>
      </c>
      <c r="J54" s="185" t="n">
        <v>1265</v>
      </c>
      <c r="K54" s="185" t="n">
        <v>479</v>
      </c>
      <c r="L54" s="185" t="n">
        <v>2513</v>
      </c>
      <c r="M54" s="185" t="n">
        <v>2034</v>
      </c>
      <c r="N54" s="195"/>
      <c r="O54" s="185"/>
      <c r="P54" s="185"/>
    </row>
    <row r="55" s="197" customFormat="true" ht="13.5" hidden="false" customHeight="false" outlineLevel="0" collapsed="false">
      <c r="A55" s="198"/>
      <c r="B55" s="192" t="s">
        <v>196</v>
      </c>
      <c r="C55" s="185" t="n">
        <v>1436657</v>
      </c>
      <c r="D55" s="185" t="n">
        <v>679077</v>
      </c>
      <c r="E55" s="185" t="n">
        <v>757580</v>
      </c>
      <c r="F55" s="199" t="s">
        <v>147</v>
      </c>
      <c r="G55" s="185" t="n">
        <v>-542</v>
      </c>
      <c r="H55" s="185" t="n">
        <v>-149</v>
      </c>
      <c r="I55" s="185" t="n">
        <v>942</v>
      </c>
      <c r="J55" s="185" t="n">
        <v>1091</v>
      </c>
      <c r="K55" s="185" t="n">
        <v>-393</v>
      </c>
      <c r="L55" s="185" t="n">
        <v>1738</v>
      </c>
      <c r="M55" s="185" t="n">
        <v>2131</v>
      </c>
      <c r="N55" s="195"/>
      <c r="O55" s="185" t="n">
        <v>510779</v>
      </c>
      <c r="P55" s="199" t="s">
        <v>147</v>
      </c>
    </row>
    <row r="56" s="197" customFormat="true" ht="13.5" hidden="false" customHeight="false" outlineLevel="0" collapsed="false">
      <c r="A56" s="198"/>
      <c r="B56" s="192" t="s">
        <v>197</v>
      </c>
      <c r="C56" s="185" t="n">
        <v>1436314</v>
      </c>
      <c r="D56" s="185" t="n">
        <v>678863</v>
      </c>
      <c r="E56" s="185" t="n">
        <v>757451</v>
      </c>
      <c r="F56" s="189" t="n">
        <v>-0.024</v>
      </c>
      <c r="G56" s="185" t="n">
        <v>-343</v>
      </c>
      <c r="H56" s="185" t="n">
        <v>-259</v>
      </c>
      <c r="I56" s="185" t="n">
        <v>931</v>
      </c>
      <c r="J56" s="185" t="n">
        <v>1190</v>
      </c>
      <c r="K56" s="185" t="n">
        <v>-84</v>
      </c>
      <c r="L56" s="185" t="n">
        <v>1777</v>
      </c>
      <c r="M56" s="185" t="n">
        <v>1861</v>
      </c>
      <c r="N56" s="195"/>
      <c r="O56" s="185" t="n">
        <v>511355</v>
      </c>
      <c r="P56" s="185" t="n">
        <v>576</v>
      </c>
    </row>
    <row r="57" s="197" customFormat="true" ht="13.5" hidden="false" customHeight="false" outlineLevel="0" collapsed="false">
      <c r="A57" s="198"/>
      <c r="B57" s="192" t="s">
        <v>198</v>
      </c>
      <c r="C57" s="185" t="n">
        <v>1435654</v>
      </c>
      <c r="D57" s="185" t="n">
        <v>678494</v>
      </c>
      <c r="E57" s="185" t="n">
        <v>757160</v>
      </c>
      <c r="F57" s="189" t="n">
        <v>-0.046</v>
      </c>
      <c r="G57" s="185" t="n">
        <v>-660</v>
      </c>
      <c r="H57" s="185" t="n">
        <v>-366</v>
      </c>
      <c r="I57" s="185" t="n">
        <v>863</v>
      </c>
      <c r="J57" s="185" t="n">
        <v>1229</v>
      </c>
      <c r="K57" s="185" t="n">
        <v>-294</v>
      </c>
      <c r="L57" s="185" t="n">
        <v>1323</v>
      </c>
      <c r="M57" s="185" t="n">
        <v>1617</v>
      </c>
      <c r="N57" s="195"/>
      <c r="O57" s="185" t="n">
        <v>511612</v>
      </c>
      <c r="P57" s="185" t="n">
        <v>257</v>
      </c>
    </row>
    <row r="58" s="197" customFormat="true" ht="13.5" hidden="false" customHeight="false" outlineLevel="0" collapsed="false">
      <c r="A58" s="198"/>
      <c r="B58" s="192" t="s">
        <v>199</v>
      </c>
      <c r="C58" s="185" t="n">
        <v>1434936</v>
      </c>
      <c r="D58" s="185" t="n">
        <v>678117</v>
      </c>
      <c r="E58" s="185" t="n">
        <v>756819</v>
      </c>
      <c r="F58" s="189" t="n">
        <v>-0.05</v>
      </c>
      <c r="G58" s="185" t="n">
        <v>-718</v>
      </c>
      <c r="H58" s="185" t="n">
        <v>-418</v>
      </c>
      <c r="I58" s="185" t="n">
        <v>790</v>
      </c>
      <c r="J58" s="185" t="n">
        <v>1208</v>
      </c>
      <c r="K58" s="185" t="n">
        <v>-300</v>
      </c>
      <c r="L58" s="185" t="n">
        <v>1184</v>
      </c>
      <c r="M58" s="185" t="n">
        <v>1484</v>
      </c>
      <c r="N58" s="195"/>
      <c r="O58" s="185" t="n">
        <v>511632</v>
      </c>
      <c r="P58" s="185" t="n">
        <v>20</v>
      </c>
    </row>
    <row r="59" s="197" customFormat="true" ht="13.5" hidden="false" customHeight="false" outlineLevel="0" collapsed="false">
      <c r="A59" s="198"/>
      <c r="B59" s="192" t="s">
        <v>200</v>
      </c>
      <c r="C59" s="185" t="n">
        <v>1433691</v>
      </c>
      <c r="D59" s="185" t="n">
        <v>677440</v>
      </c>
      <c r="E59" s="185" t="n">
        <v>756251</v>
      </c>
      <c r="F59" s="189" t="n">
        <v>-0.087</v>
      </c>
      <c r="G59" s="185" t="n">
        <v>-1245</v>
      </c>
      <c r="H59" s="185" t="n">
        <v>-685</v>
      </c>
      <c r="I59" s="185" t="n">
        <v>851</v>
      </c>
      <c r="J59" s="185" t="n">
        <v>1536</v>
      </c>
      <c r="K59" s="185" t="n">
        <v>-560</v>
      </c>
      <c r="L59" s="185" t="n">
        <v>1119</v>
      </c>
      <c r="M59" s="185" t="n">
        <v>1679</v>
      </c>
      <c r="N59" s="195"/>
      <c r="O59" s="185" t="n">
        <v>511807</v>
      </c>
      <c r="P59" s="185" t="n">
        <v>175</v>
      </c>
    </row>
    <row r="60" s="197" customFormat="true" ht="13.5" hidden="false" customHeight="false" outlineLevel="0" collapsed="false">
      <c r="A60" s="198"/>
      <c r="B60" s="192" t="s">
        <v>201</v>
      </c>
      <c r="C60" s="185" t="n">
        <v>1432695</v>
      </c>
      <c r="D60" s="185" t="n">
        <v>676915</v>
      </c>
      <c r="E60" s="185" t="n">
        <v>755780</v>
      </c>
      <c r="F60" s="189" t="n">
        <v>-0.069</v>
      </c>
      <c r="G60" s="185" t="n">
        <v>-996</v>
      </c>
      <c r="H60" s="185" t="n">
        <v>-470</v>
      </c>
      <c r="I60" s="185" t="n">
        <v>754</v>
      </c>
      <c r="J60" s="185" t="n">
        <v>1224</v>
      </c>
      <c r="K60" s="185" t="n">
        <v>-526</v>
      </c>
      <c r="L60" s="185" t="n">
        <v>1217</v>
      </c>
      <c r="M60" s="185" t="n">
        <v>1743</v>
      </c>
      <c r="N60" s="195"/>
      <c r="O60" s="185" t="n">
        <v>511930</v>
      </c>
      <c r="P60" s="185" t="n">
        <v>123</v>
      </c>
    </row>
    <row r="61" s="197" customFormat="true" ht="13.5" hidden="false" customHeight="false" outlineLevel="0" collapsed="false">
      <c r="A61" s="198"/>
      <c r="B61" s="192" t="s">
        <v>202</v>
      </c>
      <c r="C61" s="185" t="n">
        <v>1426703</v>
      </c>
      <c r="D61" s="185" t="n">
        <v>673671</v>
      </c>
      <c r="E61" s="185" t="n">
        <v>753032</v>
      </c>
      <c r="F61" s="189" t="n">
        <v>-0.418</v>
      </c>
      <c r="G61" s="185" t="n">
        <v>-5992</v>
      </c>
      <c r="H61" s="185" t="n">
        <v>-393</v>
      </c>
      <c r="I61" s="185" t="n">
        <v>925</v>
      </c>
      <c r="J61" s="185" t="n">
        <v>1318</v>
      </c>
      <c r="K61" s="185" t="n">
        <v>-5599</v>
      </c>
      <c r="L61" s="185" t="n">
        <v>4191</v>
      </c>
      <c r="M61" s="185" t="n">
        <v>9790</v>
      </c>
      <c r="N61" s="195"/>
      <c r="O61" s="185" t="n">
        <v>510502</v>
      </c>
      <c r="P61" s="185" t="n">
        <v>-1428</v>
      </c>
    </row>
    <row r="62" s="197" customFormat="true" ht="13.5" hidden="false" customHeight="false" outlineLevel="0" collapsed="false">
      <c r="A62" s="198"/>
      <c r="B62" s="192" t="s">
        <v>203</v>
      </c>
      <c r="C62" s="185" t="n">
        <v>1425934</v>
      </c>
      <c r="D62" s="185" t="n">
        <v>673296</v>
      </c>
      <c r="E62" s="185" t="n">
        <v>752638</v>
      </c>
      <c r="F62" s="189" t="n">
        <v>-0.054</v>
      </c>
      <c r="G62" s="185" t="n">
        <v>-769</v>
      </c>
      <c r="H62" s="185" t="n">
        <v>-356</v>
      </c>
      <c r="I62" s="185" t="n">
        <v>818</v>
      </c>
      <c r="J62" s="185" t="n">
        <v>1174</v>
      </c>
      <c r="K62" s="185" t="n">
        <v>-413</v>
      </c>
      <c r="L62" s="185" t="n">
        <v>4422</v>
      </c>
      <c r="M62" s="185" t="n">
        <v>4835</v>
      </c>
      <c r="N62" s="195"/>
      <c r="O62" s="185" t="n">
        <v>512706</v>
      </c>
      <c r="P62" s="185" t="n">
        <v>2204</v>
      </c>
    </row>
    <row r="63" s="197" customFormat="true" ht="13.5" hidden="false" customHeight="false" outlineLevel="0" collapsed="false">
      <c r="A63" s="198"/>
      <c r="B63" s="192" t="s">
        <v>204</v>
      </c>
      <c r="C63" s="185" t="n">
        <v>1425271</v>
      </c>
      <c r="D63" s="185" t="n">
        <v>672856</v>
      </c>
      <c r="E63" s="185" t="n">
        <v>752415</v>
      </c>
      <c r="F63" s="189" t="n">
        <v>-0.046</v>
      </c>
      <c r="G63" s="185" t="n">
        <v>-663</v>
      </c>
      <c r="H63" s="185" t="n">
        <v>-271</v>
      </c>
      <c r="I63" s="185" t="n">
        <v>984</v>
      </c>
      <c r="J63" s="185" t="n">
        <v>1255</v>
      </c>
      <c r="K63" s="185" t="n">
        <v>-392</v>
      </c>
      <c r="L63" s="185" t="n">
        <v>1643</v>
      </c>
      <c r="M63" s="185" t="n">
        <v>2035</v>
      </c>
      <c r="N63" s="195"/>
      <c r="O63" s="185" t="n">
        <v>513054</v>
      </c>
      <c r="P63" s="185" t="n">
        <v>348</v>
      </c>
    </row>
    <row r="64" s="197" customFormat="true" ht="13.5" hidden="false" customHeight="false" outlineLevel="0" collapsed="false">
      <c r="A64" s="198"/>
      <c r="B64" s="192" t="s">
        <v>205</v>
      </c>
      <c r="C64" s="185" t="n">
        <v>1424530</v>
      </c>
      <c r="D64" s="185" t="n">
        <v>672338</v>
      </c>
      <c r="E64" s="185" t="n">
        <v>752192</v>
      </c>
      <c r="F64" s="189" t="n">
        <v>-0.052</v>
      </c>
      <c r="G64" s="185" t="n">
        <v>-741</v>
      </c>
      <c r="H64" s="185" t="n">
        <v>-279</v>
      </c>
      <c r="I64" s="185" t="n">
        <v>910</v>
      </c>
      <c r="J64" s="185" t="n">
        <v>1189</v>
      </c>
      <c r="K64" s="185" t="n">
        <v>-462</v>
      </c>
      <c r="L64" s="185" t="n">
        <v>1345</v>
      </c>
      <c r="M64" s="185" t="n">
        <v>1807</v>
      </c>
      <c r="N64" s="195"/>
      <c r="O64" s="185" t="n">
        <v>513158</v>
      </c>
      <c r="P64" s="185" t="n">
        <v>104</v>
      </c>
    </row>
    <row r="65" s="197" customFormat="true" ht="13.5" hidden="false" customHeight="false" outlineLevel="0" collapsed="false">
      <c r="A65" s="198"/>
      <c r="B65" s="192" t="s">
        <v>206</v>
      </c>
      <c r="C65" s="185" t="n">
        <v>1424090</v>
      </c>
      <c r="D65" s="185" t="n">
        <v>672039</v>
      </c>
      <c r="E65" s="185" t="n">
        <v>752051</v>
      </c>
      <c r="F65" s="189" t="n">
        <v>-0.031</v>
      </c>
      <c r="G65" s="185" t="n">
        <v>-440</v>
      </c>
      <c r="H65" s="185" t="n">
        <v>-217</v>
      </c>
      <c r="I65" s="185" t="n">
        <v>914</v>
      </c>
      <c r="J65" s="185" t="n">
        <v>1131</v>
      </c>
      <c r="K65" s="185" t="n">
        <v>-223</v>
      </c>
      <c r="L65" s="185" t="n">
        <v>1930</v>
      </c>
      <c r="M65" s="185" t="n">
        <v>2153</v>
      </c>
      <c r="N65" s="195"/>
      <c r="O65" s="185" t="n">
        <v>513692</v>
      </c>
      <c r="P65" s="185" t="n">
        <v>534</v>
      </c>
    </row>
    <row r="66" s="197" customFormat="true" ht="13.5" hidden="false" customHeight="false" outlineLevel="0" collapsed="false">
      <c r="A66" s="198"/>
      <c r="B66" s="192" t="s">
        <v>207</v>
      </c>
      <c r="C66" s="185" t="n">
        <v>1423840</v>
      </c>
      <c r="D66" s="185" t="n">
        <v>671898</v>
      </c>
      <c r="E66" s="185" t="n">
        <v>751942</v>
      </c>
      <c r="F66" s="189" t="n">
        <v>-0.018</v>
      </c>
      <c r="G66" s="185" t="n">
        <v>-250</v>
      </c>
      <c r="H66" s="185" t="n">
        <v>-239</v>
      </c>
      <c r="I66" s="185" t="n">
        <v>923</v>
      </c>
      <c r="J66" s="185" t="n">
        <v>1162</v>
      </c>
      <c r="K66" s="185" t="n">
        <v>-11</v>
      </c>
      <c r="L66" s="185" t="n">
        <v>2171</v>
      </c>
      <c r="M66" s="185" t="n">
        <v>2182</v>
      </c>
      <c r="N66" s="195"/>
      <c r="O66" s="185" t="n">
        <v>514171</v>
      </c>
      <c r="P66" s="185" t="n">
        <v>479</v>
      </c>
    </row>
    <row r="67" s="197" customFormat="true" ht="13.5" hidden="false" customHeight="false" outlineLevel="0" collapsed="false">
      <c r="A67" s="198"/>
      <c r="B67" s="192" t="s">
        <v>208</v>
      </c>
      <c r="C67" s="185" t="n">
        <v>1423412</v>
      </c>
      <c r="D67" s="185" t="n">
        <v>671651</v>
      </c>
      <c r="E67" s="185" t="n">
        <v>751761</v>
      </c>
      <c r="F67" s="189" t="n">
        <v>-0.03</v>
      </c>
      <c r="G67" s="185" t="n">
        <v>-428</v>
      </c>
      <c r="H67" s="185" t="n">
        <v>-146</v>
      </c>
      <c r="I67" s="185" t="n">
        <v>940</v>
      </c>
      <c r="J67" s="185" t="n">
        <v>1086</v>
      </c>
      <c r="K67" s="185" t="n">
        <v>-282</v>
      </c>
      <c r="L67" s="185" t="n">
        <v>1590</v>
      </c>
      <c r="M67" s="185" t="n">
        <v>1872</v>
      </c>
      <c r="N67" s="195"/>
      <c r="O67" s="185" t="n">
        <v>514515</v>
      </c>
      <c r="P67" s="185" t="n">
        <v>344</v>
      </c>
    </row>
    <row r="68" s="197" customFormat="true" ht="13.5" hidden="false" customHeight="false" outlineLevel="0" collapsed="false">
      <c r="A68" s="198"/>
      <c r="B68" s="192" t="s">
        <v>209</v>
      </c>
      <c r="C68" s="185" t="n">
        <v>1422852</v>
      </c>
      <c r="D68" s="185" t="n">
        <v>671368</v>
      </c>
      <c r="E68" s="185" t="n">
        <v>751484</v>
      </c>
      <c r="F68" s="189" t="n">
        <v>-0.039</v>
      </c>
      <c r="G68" s="185" t="n">
        <v>-560</v>
      </c>
      <c r="H68" s="185" t="n">
        <v>-259</v>
      </c>
      <c r="I68" s="185" t="n">
        <v>946</v>
      </c>
      <c r="J68" s="185" t="n">
        <v>1205</v>
      </c>
      <c r="K68" s="185" t="n">
        <v>-301</v>
      </c>
      <c r="L68" s="185" t="n">
        <v>1737</v>
      </c>
      <c r="M68" s="185" t="n">
        <v>2038</v>
      </c>
      <c r="N68" s="195"/>
      <c r="O68" s="185" t="n">
        <v>514730</v>
      </c>
      <c r="P68" s="185" t="n">
        <v>215</v>
      </c>
    </row>
    <row r="69" s="197" customFormat="true" ht="13.5" hidden="false" customHeight="false" outlineLevel="0" collapsed="false">
      <c r="A69" s="198"/>
      <c r="B69" s="192" t="s">
        <v>210</v>
      </c>
      <c r="C69" s="185" t="n">
        <v>1422159</v>
      </c>
      <c r="D69" s="185" t="n">
        <v>671025</v>
      </c>
      <c r="E69" s="185" t="n">
        <v>751134</v>
      </c>
      <c r="F69" s="189" t="n">
        <v>-0.049</v>
      </c>
      <c r="G69" s="185" t="n">
        <v>-693</v>
      </c>
      <c r="H69" s="185" t="n">
        <v>-259</v>
      </c>
      <c r="I69" s="185" t="n">
        <v>860</v>
      </c>
      <c r="J69" s="185" t="n">
        <v>1235</v>
      </c>
      <c r="K69" s="185" t="n">
        <v>-318</v>
      </c>
      <c r="L69" s="185" t="n">
        <v>1201</v>
      </c>
      <c r="M69" s="185" t="n">
        <v>1519</v>
      </c>
      <c r="N69" s="195"/>
      <c r="O69" s="185" t="n">
        <v>514913</v>
      </c>
      <c r="P69" s="185" t="n">
        <v>183</v>
      </c>
    </row>
    <row r="70" s="197" customFormat="true" ht="13.5" hidden="false" customHeight="false" outlineLevel="0" collapsed="false">
      <c r="A70" s="198"/>
      <c r="B70" s="192" t="s">
        <v>211</v>
      </c>
      <c r="C70" s="185" t="n">
        <v>1421519</v>
      </c>
      <c r="D70" s="185" t="n">
        <v>670706</v>
      </c>
      <c r="E70" s="185" t="n">
        <v>750813</v>
      </c>
      <c r="F70" s="189" t="n">
        <v>-0.045</v>
      </c>
      <c r="G70" s="185" t="n">
        <v>-640</v>
      </c>
      <c r="H70" s="185" t="n">
        <v>-259</v>
      </c>
      <c r="I70" s="185" t="n">
        <v>786</v>
      </c>
      <c r="J70" s="185" t="n">
        <v>1289</v>
      </c>
      <c r="K70" s="185" t="n">
        <v>-137</v>
      </c>
      <c r="L70" s="185" t="n">
        <v>1212</v>
      </c>
      <c r="M70" s="185" t="n">
        <v>1349</v>
      </c>
      <c r="N70" s="195"/>
      <c r="O70" s="185" t="n">
        <v>515075</v>
      </c>
      <c r="P70" s="185" t="n">
        <v>162</v>
      </c>
    </row>
    <row r="71" s="197" customFormat="true" ht="13.5" hidden="false" customHeight="false" outlineLevel="0" collapsed="false">
      <c r="A71" s="198"/>
      <c r="B71" s="192" t="s">
        <v>212</v>
      </c>
      <c r="C71" s="185" t="n">
        <v>1420348</v>
      </c>
      <c r="D71" s="185" t="n">
        <v>670000</v>
      </c>
      <c r="E71" s="185" t="n">
        <v>750348</v>
      </c>
      <c r="F71" s="189" t="n">
        <v>-0.082</v>
      </c>
      <c r="G71" s="185" t="n">
        <v>-1171</v>
      </c>
      <c r="H71" s="185" t="n">
        <v>-259</v>
      </c>
      <c r="I71" s="185" t="n">
        <v>841</v>
      </c>
      <c r="J71" s="185" t="n">
        <v>1393</v>
      </c>
      <c r="K71" s="185" t="n">
        <v>-619</v>
      </c>
      <c r="L71" s="185" t="n">
        <v>1099</v>
      </c>
      <c r="M71" s="185" t="n">
        <v>1718</v>
      </c>
      <c r="N71" s="195"/>
      <c r="O71" s="185" t="n">
        <v>515062</v>
      </c>
      <c r="P71" s="185" t="n">
        <v>-13</v>
      </c>
    </row>
    <row r="72" s="197" customFormat="true" ht="13.5" hidden="false" customHeight="false" outlineLevel="0" collapsed="false">
      <c r="A72" s="198"/>
      <c r="B72" s="192" t="s">
        <v>213</v>
      </c>
      <c r="C72" s="185" t="n">
        <v>1419497</v>
      </c>
      <c r="D72" s="185" t="n">
        <v>669462</v>
      </c>
      <c r="E72" s="185" t="n">
        <v>750035</v>
      </c>
      <c r="F72" s="189" t="n">
        <v>-0.06</v>
      </c>
      <c r="G72" s="185" t="n">
        <v>-851</v>
      </c>
      <c r="H72" s="185" t="n">
        <v>-259</v>
      </c>
      <c r="I72" s="185" t="n">
        <v>763</v>
      </c>
      <c r="J72" s="185" t="n">
        <v>1156</v>
      </c>
      <c r="K72" s="185" t="n">
        <v>-458</v>
      </c>
      <c r="L72" s="185" t="n">
        <v>1134</v>
      </c>
      <c r="M72" s="185" t="n">
        <v>1592</v>
      </c>
      <c r="N72" s="195"/>
      <c r="O72" s="185" t="n">
        <v>515015</v>
      </c>
      <c r="P72" s="185" t="n">
        <v>-47</v>
      </c>
    </row>
    <row r="73" s="197" customFormat="true" ht="13.5" hidden="false" customHeight="false" outlineLevel="0" collapsed="false">
      <c r="A73" s="198"/>
      <c r="B73" s="192" t="s">
        <v>214</v>
      </c>
      <c r="C73" s="185" t="n">
        <v>1412767</v>
      </c>
      <c r="D73" s="185" t="n">
        <v>665701</v>
      </c>
      <c r="E73" s="185" t="n">
        <v>747066</v>
      </c>
      <c r="F73" s="189" t="n">
        <v>-0.474</v>
      </c>
      <c r="G73" s="185" t="n">
        <v>-6730</v>
      </c>
      <c r="H73" s="185" t="n">
        <v>-259</v>
      </c>
      <c r="I73" s="185" t="n">
        <v>831</v>
      </c>
      <c r="J73" s="185" t="n">
        <v>1296</v>
      </c>
      <c r="K73" s="185" t="n">
        <v>-6265</v>
      </c>
      <c r="L73" s="185" t="n">
        <v>3722</v>
      </c>
      <c r="M73" s="185" t="n">
        <v>9987</v>
      </c>
      <c r="N73" s="195"/>
      <c r="O73" s="185" t="n">
        <v>513204</v>
      </c>
      <c r="P73" s="185" t="n">
        <v>-1811</v>
      </c>
    </row>
    <row r="74" s="197" customFormat="true" ht="13.5" hidden="false" customHeight="false" outlineLevel="0" collapsed="false">
      <c r="A74" s="198"/>
      <c r="B74" s="192" t="s">
        <v>215</v>
      </c>
      <c r="C74" s="185" t="n">
        <v>1412047</v>
      </c>
      <c r="D74" s="185" t="n">
        <v>665362</v>
      </c>
      <c r="E74" s="185" t="n">
        <v>746685</v>
      </c>
      <c r="F74" s="189" t="n">
        <v>-0.051</v>
      </c>
      <c r="G74" s="185" t="n">
        <v>-720</v>
      </c>
      <c r="H74" s="185" t="n">
        <v>-259</v>
      </c>
      <c r="I74" s="185" t="n">
        <v>794</v>
      </c>
      <c r="J74" s="185" t="n">
        <v>1268</v>
      </c>
      <c r="K74" s="185" t="n">
        <v>-246</v>
      </c>
      <c r="L74" s="185" t="n">
        <v>4208</v>
      </c>
      <c r="M74" s="185" t="n">
        <v>4454</v>
      </c>
      <c r="N74" s="195"/>
      <c r="O74" s="185" t="n">
        <v>515777</v>
      </c>
      <c r="P74" s="185" t="n">
        <v>2573</v>
      </c>
    </row>
    <row r="75" s="197" customFormat="true" ht="13.5" hidden="false" customHeight="false" outlineLevel="0" collapsed="false">
      <c r="A75" s="198"/>
      <c r="B75" s="192" t="s">
        <v>216</v>
      </c>
      <c r="C75" s="185" t="n">
        <v>1411117</v>
      </c>
      <c r="D75" s="185" t="n">
        <v>664842</v>
      </c>
      <c r="E75" s="185" t="n">
        <v>746275</v>
      </c>
      <c r="F75" s="189" t="n">
        <v>-0.066</v>
      </c>
      <c r="G75" s="185" t="n">
        <v>-930</v>
      </c>
      <c r="H75" s="185" t="n">
        <v>-259</v>
      </c>
      <c r="I75" s="185" t="n">
        <v>1007</v>
      </c>
      <c r="J75" s="185" t="n">
        <v>1317</v>
      </c>
      <c r="K75" s="185" t="n">
        <v>-620</v>
      </c>
      <c r="L75" s="185" t="n">
        <v>1596</v>
      </c>
      <c r="M75" s="185" t="n">
        <v>2216</v>
      </c>
      <c r="N75" s="195"/>
      <c r="O75" s="185" t="n">
        <v>515919</v>
      </c>
      <c r="P75" s="185" t="n">
        <v>142</v>
      </c>
    </row>
    <row r="76" s="197" customFormat="true" ht="13.5" hidden="false" customHeight="false" outlineLevel="0" collapsed="false">
      <c r="A76" s="198"/>
      <c r="B76" s="192" t="s">
        <v>217</v>
      </c>
      <c r="C76" s="185" t="n">
        <v>1410247</v>
      </c>
      <c r="D76" s="185" t="n">
        <v>664306</v>
      </c>
      <c r="E76" s="185" t="n">
        <v>745941</v>
      </c>
      <c r="F76" s="189" t="n">
        <v>-0.062</v>
      </c>
      <c r="G76" s="185" t="n">
        <v>-870</v>
      </c>
      <c r="H76" s="185" t="n">
        <v>-259</v>
      </c>
      <c r="I76" s="185" t="n">
        <v>812</v>
      </c>
      <c r="J76" s="185" t="n">
        <v>1173</v>
      </c>
      <c r="K76" s="185" t="n">
        <v>-509</v>
      </c>
      <c r="L76" s="185" t="n">
        <v>1233</v>
      </c>
      <c r="M76" s="185" t="n">
        <v>1742</v>
      </c>
      <c r="N76" s="195"/>
      <c r="O76" s="185" t="n">
        <v>515999</v>
      </c>
      <c r="P76" s="185" t="n">
        <v>80</v>
      </c>
    </row>
    <row r="77" s="197" customFormat="true" ht="13.5" hidden="false" customHeight="false" outlineLevel="0" collapsed="false">
      <c r="A77" s="198"/>
      <c r="B77" s="192" t="s">
        <v>218</v>
      </c>
      <c r="C77" s="185" t="n">
        <v>1409665</v>
      </c>
      <c r="D77" s="185" t="n">
        <v>664003</v>
      </c>
      <c r="E77" s="185" t="n">
        <v>745662</v>
      </c>
      <c r="F77" s="189" t="n">
        <v>-0.041</v>
      </c>
      <c r="G77" s="185" t="n">
        <v>-582</v>
      </c>
      <c r="H77" s="185" t="n">
        <v>-259</v>
      </c>
      <c r="I77" s="185" t="n">
        <v>948</v>
      </c>
      <c r="J77" s="185" t="n">
        <v>1215</v>
      </c>
      <c r="K77" s="185" t="n">
        <v>-315</v>
      </c>
      <c r="L77" s="185" t="n">
        <v>1939</v>
      </c>
      <c r="M77" s="185" t="n">
        <v>2254</v>
      </c>
      <c r="N77" s="195"/>
      <c r="O77" s="185" t="n">
        <v>516205</v>
      </c>
      <c r="P77" s="185" t="n">
        <v>206</v>
      </c>
    </row>
    <row r="78" s="197" customFormat="true" ht="13.5" hidden="false" customHeight="false" outlineLevel="0" collapsed="false">
      <c r="A78" s="198"/>
      <c r="B78" s="192" t="s">
        <v>219</v>
      </c>
      <c r="C78" s="185" t="n">
        <v>1409176</v>
      </c>
      <c r="D78" s="185" t="n">
        <v>663804</v>
      </c>
      <c r="E78" s="185" t="n">
        <v>745372</v>
      </c>
      <c r="F78" s="189" t="n">
        <v>-0.035</v>
      </c>
      <c r="G78" s="185" t="n">
        <v>-489</v>
      </c>
      <c r="H78" s="185" t="n">
        <v>-259</v>
      </c>
      <c r="I78" s="185" t="n">
        <v>850</v>
      </c>
      <c r="J78" s="185" t="n">
        <v>1264</v>
      </c>
      <c r="K78" s="185" t="n">
        <v>-75</v>
      </c>
      <c r="L78" s="185" t="n">
        <v>2220</v>
      </c>
      <c r="M78" s="185" t="n">
        <v>2295</v>
      </c>
      <c r="N78" s="195"/>
      <c r="O78" s="185" t="n">
        <v>516493</v>
      </c>
      <c r="P78" s="185" t="n">
        <v>288</v>
      </c>
    </row>
    <row r="79" s="197" customFormat="true" ht="13.5" hidden="false" customHeight="false" outlineLevel="0" collapsed="false">
      <c r="A79" s="198"/>
      <c r="B79" s="192" t="s">
        <v>220</v>
      </c>
      <c r="C79" s="185" t="n">
        <v>1408589</v>
      </c>
      <c r="D79" s="185" t="n">
        <v>663460</v>
      </c>
      <c r="E79" s="185" t="n">
        <v>745129</v>
      </c>
      <c r="F79" s="189" t="n">
        <v>-0.042</v>
      </c>
      <c r="G79" s="185" t="n">
        <v>-587</v>
      </c>
      <c r="H79" s="185" t="n">
        <v>-259</v>
      </c>
      <c r="I79" s="185" t="n">
        <v>765</v>
      </c>
      <c r="J79" s="185" t="n">
        <v>1042</v>
      </c>
      <c r="K79" s="185" t="n">
        <v>-310</v>
      </c>
      <c r="L79" s="185" t="n">
        <v>1710</v>
      </c>
      <c r="M79" s="185" t="n">
        <v>2020</v>
      </c>
      <c r="N79" s="195"/>
      <c r="O79" s="185" t="n">
        <v>516614</v>
      </c>
      <c r="P79" s="185" t="n">
        <v>121</v>
      </c>
    </row>
    <row r="80" s="197" customFormat="true" ht="13.5" hidden="false" customHeight="false" outlineLevel="0" collapsed="false">
      <c r="A80" s="198"/>
      <c r="B80" s="192" t="s">
        <v>221</v>
      </c>
      <c r="C80" s="185" t="n">
        <v>1408039</v>
      </c>
      <c r="D80" s="185" t="n">
        <v>663193</v>
      </c>
      <c r="E80" s="185" t="n">
        <v>744846</v>
      </c>
      <c r="F80" s="189" t="n">
        <v>-0.039</v>
      </c>
      <c r="G80" s="185" t="n">
        <v>-550</v>
      </c>
      <c r="H80" s="185" t="n">
        <v>-259</v>
      </c>
      <c r="I80" s="185" t="n">
        <v>982</v>
      </c>
      <c r="J80" s="185" t="n">
        <v>1303</v>
      </c>
      <c r="K80" s="185" t="n">
        <v>-229</v>
      </c>
      <c r="L80" s="185" t="n">
        <v>1743</v>
      </c>
      <c r="M80" s="185" t="n">
        <v>1972</v>
      </c>
      <c r="N80" s="195"/>
      <c r="O80" s="185" t="n">
        <v>516857</v>
      </c>
      <c r="P80" s="185" t="n">
        <v>243</v>
      </c>
    </row>
    <row r="81" s="197" customFormat="true" ht="13.5" hidden="false" customHeight="false" outlineLevel="0" collapsed="false">
      <c r="A81" s="198"/>
      <c r="B81" s="192" t="s">
        <v>222</v>
      </c>
      <c r="C81" s="185" t="n">
        <v>1407522</v>
      </c>
      <c r="D81" s="185" t="n">
        <v>662925</v>
      </c>
      <c r="E81" s="185" t="n">
        <v>744597</v>
      </c>
      <c r="F81" s="189" t="n">
        <v>-0.037</v>
      </c>
      <c r="G81" s="185" t="n">
        <v>-517</v>
      </c>
      <c r="H81" s="185" t="n">
        <v>-259</v>
      </c>
      <c r="I81" s="185" t="n">
        <v>826</v>
      </c>
      <c r="J81" s="185" t="n">
        <v>1246</v>
      </c>
      <c r="K81" s="185" t="n">
        <v>-97</v>
      </c>
      <c r="L81" s="185" t="n">
        <v>1309</v>
      </c>
      <c r="M81" s="185" t="n">
        <v>1406</v>
      </c>
      <c r="N81" s="195"/>
      <c r="O81" s="185" t="n">
        <v>517014</v>
      </c>
      <c r="P81" s="185" t="n">
        <v>157</v>
      </c>
    </row>
    <row r="82" s="197" customFormat="true" ht="13.5" hidden="false" customHeight="false" outlineLevel="0" collapsed="false">
      <c r="A82" s="198"/>
      <c r="B82" s="192" t="s">
        <v>223</v>
      </c>
      <c r="C82" s="185" t="n">
        <v>1406738</v>
      </c>
      <c r="D82" s="185" t="n">
        <v>662556</v>
      </c>
      <c r="E82" s="185" t="n">
        <v>744182</v>
      </c>
      <c r="F82" s="189" t="n">
        <v>-0.056</v>
      </c>
      <c r="G82" s="185" t="n">
        <v>-784</v>
      </c>
      <c r="H82" s="185" t="n">
        <v>-259</v>
      </c>
      <c r="I82" s="185" t="n">
        <v>769</v>
      </c>
      <c r="J82" s="185" t="n">
        <v>1303</v>
      </c>
      <c r="K82" s="185" t="n">
        <v>-250</v>
      </c>
      <c r="L82" s="185" t="n">
        <v>1162</v>
      </c>
      <c r="M82" s="185" t="n">
        <v>1412</v>
      </c>
      <c r="N82" s="195"/>
      <c r="O82" s="185" t="n">
        <v>516958</v>
      </c>
      <c r="P82" s="185" t="n">
        <v>-56</v>
      </c>
    </row>
    <row r="83" s="197" customFormat="true" ht="13.5" hidden="false" customHeight="false" outlineLevel="0" collapsed="false">
      <c r="A83" s="198"/>
      <c r="B83" s="192" t="s">
        <v>224</v>
      </c>
      <c r="C83" s="185" t="n">
        <v>1405587</v>
      </c>
      <c r="D83" s="185" t="n">
        <v>661894</v>
      </c>
      <c r="E83" s="185" t="n">
        <v>743693</v>
      </c>
      <c r="F83" s="189" t="n">
        <v>-0.082</v>
      </c>
      <c r="G83" s="185" t="n">
        <v>-1151</v>
      </c>
      <c r="H83" s="185" t="n">
        <v>-259</v>
      </c>
      <c r="I83" s="185" t="n">
        <v>838</v>
      </c>
      <c r="J83" s="185" t="n">
        <v>1529</v>
      </c>
      <c r="K83" s="185" t="n">
        <v>-460</v>
      </c>
      <c r="L83" s="185" t="n">
        <v>1126</v>
      </c>
      <c r="M83" s="185" t="n">
        <v>1586</v>
      </c>
      <c r="N83" s="195"/>
      <c r="O83" s="185" t="n">
        <v>516938</v>
      </c>
      <c r="P83" s="185" t="n">
        <v>-20</v>
      </c>
    </row>
    <row r="84" s="197" customFormat="true" ht="12.75" hidden="false" customHeight="true" outlineLevel="0" collapsed="false">
      <c r="A84" s="198"/>
      <c r="B84" s="192" t="s">
        <v>225</v>
      </c>
      <c r="C84" s="185" t="n">
        <v>1404462</v>
      </c>
      <c r="D84" s="185" t="n">
        <v>661311</v>
      </c>
      <c r="E84" s="185" t="n">
        <v>743151</v>
      </c>
      <c r="F84" s="189" t="n">
        <v>-0.08</v>
      </c>
      <c r="G84" s="185" t="n">
        <v>-1125</v>
      </c>
      <c r="H84" s="185" t="n">
        <v>-259</v>
      </c>
      <c r="I84" s="185" t="n">
        <v>795</v>
      </c>
      <c r="J84" s="185" t="n">
        <v>1307</v>
      </c>
      <c r="K84" s="185" t="n">
        <v>-613</v>
      </c>
      <c r="L84" s="185" t="n">
        <v>1146</v>
      </c>
      <c r="M84" s="185" t="n">
        <v>1759</v>
      </c>
      <c r="N84" s="195"/>
      <c r="O84" s="185" t="n">
        <v>516923</v>
      </c>
      <c r="P84" s="185" t="n">
        <v>-15</v>
      </c>
    </row>
    <row r="85" customFormat="false" ht="13.5" hidden="false" customHeight="false" outlineLevel="0" collapsed="false">
      <c r="B85" s="192" t="s">
        <v>226</v>
      </c>
      <c r="C85" s="185" t="n">
        <v>1398130</v>
      </c>
      <c r="D85" s="185" t="n">
        <v>657775</v>
      </c>
      <c r="E85" s="185" t="n">
        <v>740355</v>
      </c>
      <c r="F85" s="194" t="n">
        <v>-0.451</v>
      </c>
      <c r="G85" s="185" t="n">
        <v>-6332</v>
      </c>
      <c r="H85" s="185" t="n">
        <v>-259</v>
      </c>
      <c r="I85" s="185" t="n">
        <v>844</v>
      </c>
      <c r="J85" s="185" t="n">
        <v>1327</v>
      </c>
      <c r="K85" s="185" t="n">
        <v>-5849</v>
      </c>
      <c r="L85" s="185" t="n">
        <v>4045</v>
      </c>
      <c r="M85" s="185" t="n">
        <v>9894</v>
      </c>
      <c r="N85" s="195"/>
      <c r="O85" s="185" t="n">
        <v>515492</v>
      </c>
      <c r="P85" s="185" t="n">
        <v>-1431</v>
      </c>
    </row>
    <row r="86" customFormat="false" ht="13.5" hidden="false" customHeight="false" outlineLevel="0" collapsed="false">
      <c r="B86" s="200" t="s">
        <v>227</v>
      </c>
      <c r="C86" s="201"/>
      <c r="D86" s="201"/>
      <c r="E86" s="201"/>
      <c r="F86" s="201"/>
      <c r="G86" s="201"/>
      <c r="H86" s="201"/>
    </row>
    <row r="87" customFormat="false" ht="13.5" hidden="false" customHeight="false" outlineLevel="0" collapsed="false">
      <c r="B87" s="200" t="s">
        <v>228</v>
      </c>
      <c r="C87" s="201"/>
      <c r="D87" s="201"/>
      <c r="E87" s="201"/>
      <c r="F87" s="201"/>
      <c r="G87" s="201"/>
      <c r="H87" s="201"/>
    </row>
    <row r="88" customFormat="false" ht="13.5" hidden="false" customHeight="false" outlineLevel="0" collapsed="false">
      <c r="B88" s="200" t="s">
        <v>229</v>
      </c>
      <c r="C88" s="201"/>
      <c r="D88" s="201"/>
      <c r="E88" s="201"/>
      <c r="F88" s="201"/>
      <c r="G88" s="201"/>
      <c r="H88" s="201"/>
      <c r="O88" s="202"/>
    </row>
    <row r="89" customFormat="false" ht="13.5" hidden="false" customHeight="false" outlineLevel="0" collapsed="false">
      <c r="B89" s="200" t="s">
        <v>230</v>
      </c>
      <c r="C89" s="201"/>
      <c r="D89" s="201"/>
      <c r="E89" s="201"/>
      <c r="F89" s="201"/>
      <c r="G89" s="201"/>
      <c r="H89" s="201"/>
      <c r="O89" s="202"/>
    </row>
    <row r="90" customFormat="false" ht="13.5" hidden="false" customHeight="false" outlineLevel="0" collapsed="false">
      <c r="B90" s="200" t="s">
        <v>231</v>
      </c>
      <c r="C90" s="201"/>
      <c r="D90" s="201"/>
      <c r="E90" s="201"/>
      <c r="F90" s="201"/>
      <c r="G90" s="201"/>
      <c r="H90" s="201"/>
    </row>
    <row r="91" customFormat="false" ht="13.5" hidden="false" customHeight="false" outlineLevel="0" collapsed="false">
      <c r="B91" s="203" t="s">
        <v>232</v>
      </c>
      <c r="C91" s="201"/>
      <c r="D91" s="201"/>
      <c r="E91" s="201"/>
      <c r="F91" s="201"/>
      <c r="G91" s="201"/>
      <c r="H91" s="201"/>
    </row>
    <row r="92" customFormat="false" ht="13.5" hidden="false" customHeight="false" outlineLevel="0" collapsed="false">
      <c r="B92" s="204" t="s">
        <v>233</v>
      </c>
      <c r="C92" s="205"/>
      <c r="D92" s="205"/>
      <c r="E92" s="205"/>
      <c r="F92" s="205"/>
      <c r="G92" s="205"/>
      <c r="H92" s="205"/>
      <c r="I92" s="206"/>
      <c r="J92" s="206"/>
      <c r="K92" s="206"/>
      <c r="L92" s="206"/>
      <c r="M92" s="206"/>
    </row>
    <row r="93" customFormat="false" ht="13.5" hidden="false" customHeight="false" outlineLevel="0" collapsed="false">
      <c r="B93" s="204"/>
      <c r="C93" s="206"/>
      <c r="D93" s="206"/>
      <c r="E93" s="206"/>
      <c r="F93" s="206"/>
      <c r="G93" s="206"/>
      <c r="H93" s="206"/>
      <c r="I93" s="206"/>
      <c r="J93" s="206"/>
      <c r="K93" s="206"/>
      <c r="L93" s="206"/>
      <c r="M93" s="206"/>
    </row>
    <row r="94" customFormat="false" ht="13.5" hidden="false" customHeight="false" outlineLevel="0" collapsed="false">
      <c r="B94" s="162"/>
      <c r="C94" s="207"/>
      <c r="D94" s="207"/>
      <c r="E94" s="207"/>
      <c r="F94" s="207"/>
      <c r="G94" s="207"/>
      <c r="H94" s="207"/>
      <c r="I94" s="207"/>
      <c r="J94" s="207"/>
      <c r="K94" s="207"/>
      <c r="L94" s="207"/>
      <c r="M94" s="207"/>
    </row>
    <row r="95" customFormat="false" ht="13.5" hidden="false" customHeight="false" outlineLevel="0" collapsed="false">
      <c r="B95" s="203"/>
      <c r="C95" s="207"/>
      <c r="D95" s="207"/>
      <c r="E95" s="207"/>
      <c r="F95" s="207"/>
      <c r="G95" s="207"/>
      <c r="H95" s="207"/>
      <c r="I95" s="207"/>
      <c r="J95" s="207"/>
      <c r="K95" s="207"/>
      <c r="L95" s="207"/>
      <c r="M95" s="207"/>
    </row>
    <row r="96" customFormat="false" ht="13.5" hidden="false" customHeight="true" outlineLevel="0" collapsed="false">
      <c r="B96" s="207"/>
      <c r="C96" s="207"/>
      <c r="D96" s="207"/>
      <c r="E96" s="207"/>
      <c r="F96" s="207"/>
      <c r="G96" s="207"/>
      <c r="H96" s="207"/>
      <c r="I96" s="207"/>
      <c r="J96" s="207"/>
      <c r="K96" s="207"/>
      <c r="L96" s="207"/>
      <c r="M96" s="207"/>
    </row>
    <row r="97" customFormat="false" ht="13.5" hidden="false" customHeight="tru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row r="133" customFormat="false" ht="13.5" hidden="false" customHeight="false" outlineLevel="0" collapsed="false">
      <c r="B133" s="207"/>
      <c r="C133" s="207"/>
      <c r="D133" s="207"/>
      <c r="E133" s="207"/>
      <c r="F133" s="207"/>
      <c r="G133" s="207"/>
      <c r="H133" s="207"/>
      <c r="I133" s="207"/>
      <c r="J133" s="207"/>
      <c r="K133" s="207"/>
      <c r="L133" s="207"/>
      <c r="M133" s="207"/>
    </row>
    <row r="134" customFormat="false" ht="13.5" hidden="false" customHeight="false" outlineLevel="0" collapsed="false">
      <c r="B134" s="207"/>
      <c r="C134" s="207"/>
      <c r="D134" s="207"/>
      <c r="E134" s="207"/>
      <c r="F134" s="207"/>
      <c r="G134" s="207"/>
      <c r="H134" s="207"/>
      <c r="I134" s="207"/>
      <c r="J134" s="207"/>
      <c r="K134" s="207"/>
      <c r="L134" s="207"/>
      <c r="M134" s="207"/>
    </row>
    <row r="135" customFormat="false" ht="13.5" hidden="false" customHeight="false" outlineLevel="0" collapsed="false">
      <c r="B135" s="207"/>
      <c r="C135" s="207"/>
      <c r="D135" s="207"/>
      <c r="E135" s="207"/>
      <c r="F135" s="207"/>
      <c r="G135" s="207"/>
      <c r="H135" s="207"/>
      <c r="I135" s="207"/>
      <c r="J135" s="207"/>
      <c r="K135" s="207"/>
      <c r="L135" s="207"/>
      <c r="M135" s="207"/>
    </row>
    <row r="136" customFormat="false" ht="13.5" hidden="false" customHeight="false" outlineLevel="0" collapsed="false">
      <c r="B136" s="207"/>
      <c r="C136" s="207"/>
      <c r="D136" s="207"/>
      <c r="E136" s="207"/>
      <c r="F136" s="207"/>
      <c r="G136" s="207"/>
      <c r="H136" s="207"/>
      <c r="I136" s="207"/>
      <c r="J136" s="207"/>
      <c r="K136" s="207"/>
      <c r="L136" s="207"/>
      <c r="M136" s="207"/>
    </row>
    <row r="137" customFormat="false" ht="13.5" hidden="false" customHeight="false" outlineLevel="0" collapsed="false">
      <c r="B137" s="207"/>
      <c r="C137" s="207"/>
      <c r="D137" s="207"/>
      <c r="E137" s="207"/>
      <c r="F137" s="207"/>
      <c r="G137" s="207"/>
      <c r="H137" s="207"/>
      <c r="I137" s="207"/>
      <c r="J137" s="207"/>
      <c r="K137" s="207"/>
      <c r="L137" s="207"/>
      <c r="M137" s="207"/>
    </row>
    <row r="138" customFormat="false" ht="13.5" hidden="false" customHeight="false" outlineLevel="0" collapsed="false">
      <c r="B138" s="207"/>
      <c r="C138" s="207"/>
      <c r="D138" s="207"/>
      <c r="E138" s="207"/>
      <c r="F138" s="207"/>
      <c r="G138" s="207"/>
      <c r="H138" s="207"/>
      <c r="I138" s="207"/>
      <c r="J138" s="207"/>
      <c r="K138" s="207"/>
      <c r="L138" s="207"/>
      <c r="M138" s="207"/>
    </row>
    <row r="139" customFormat="false" ht="13.5" hidden="false" customHeight="false" outlineLevel="0" collapsed="false">
      <c r="B139" s="207"/>
      <c r="C139" s="207"/>
      <c r="D139" s="207"/>
      <c r="E139" s="207"/>
      <c r="F139" s="207"/>
      <c r="G139" s="207"/>
      <c r="H139" s="207"/>
      <c r="I139" s="207"/>
      <c r="J139" s="207"/>
      <c r="K139" s="207"/>
      <c r="L139" s="207"/>
      <c r="M139" s="207"/>
    </row>
    <row r="140" customFormat="false" ht="13.5" hidden="false" customHeight="false" outlineLevel="0" collapsed="false">
      <c r="B140" s="207"/>
      <c r="C140" s="207"/>
      <c r="D140" s="207"/>
      <c r="E140" s="207"/>
      <c r="F140" s="207"/>
      <c r="G140" s="207"/>
      <c r="H140" s="207"/>
      <c r="I140" s="207"/>
      <c r="J140" s="207"/>
      <c r="K140" s="207"/>
      <c r="L140" s="207"/>
      <c r="M140" s="207"/>
    </row>
    <row r="141" customFormat="false" ht="13.5" hidden="false" customHeight="false" outlineLevel="0" collapsed="false">
      <c r="B141" s="207"/>
      <c r="C141" s="207"/>
      <c r="D141" s="207"/>
      <c r="E141" s="207"/>
      <c r="F141" s="207"/>
      <c r="G141" s="207"/>
      <c r="H141" s="207"/>
      <c r="I141" s="207"/>
      <c r="J141" s="207"/>
      <c r="K141" s="207"/>
      <c r="L141" s="207"/>
      <c r="M141" s="207"/>
    </row>
    <row r="142" customFormat="false" ht="13.5" hidden="false" customHeight="false" outlineLevel="0" collapsed="false">
      <c r="B142" s="207"/>
      <c r="C142" s="207"/>
      <c r="D142" s="207"/>
      <c r="E142" s="207"/>
      <c r="F142" s="207"/>
      <c r="G142" s="207"/>
      <c r="H142" s="207"/>
      <c r="I142" s="207"/>
      <c r="J142" s="207"/>
      <c r="K142" s="207"/>
      <c r="L142" s="207"/>
      <c r="M142" s="207"/>
    </row>
    <row r="143" customFormat="false" ht="13.5" hidden="false" customHeight="false" outlineLevel="0" collapsed="false">
      <c r="B143" s="207"/>
      <c r="C143" s="207"/>
      <c r="D143" s="207"/>
      <c r="E143" s="207"/>
      <c r="F143" s="207"/>
      <c r="G143" s="207"/>
      <c r="H143" s="207"/>
      <c r="I143" s="207"/>
      <c r="J143" s="207"/>
      <c r="K143" s="207"/>
      <c r="L143" s="207"/>
      <c r="M143" s="207"/>
    </row>
    <row r="144" customFormat="false" ht="13.5" hidden="false" customHeight="false" outlineLevel="0" collapsed="false">
      <c r="B144" s="207"/>
      <c r="C144" s="207"/>
      <c r="D144" s="207"/>
      <c r="E144" s="207"/>
      <c r="F144" s="207"/>
      <c r="G144" s="207"/>
      <c r="H144" s="207"/>
      <c r="I144" s="207"/>
      <c r="J144" s="207"/>
      <c r="K144" s="207"/>
      <c r="L144" s="207"/>
      <c r="M144" s="207"/>
    </row>
    <row r="145" customFormat="false" ht="13.5" hidden="false" customHeight="false" outlineLevel="0" collapsed="false">
      <c r="B145" s="207"/>
      <c r="C145" s="207"/>
      <c r="D145" s="207"/>
      <c r="E145" s="207"/>
      <c r="F145" s="207"/>
      <c r="G145" s="207"/>
      <c r="H145" s="207"/>
      <c r="I145" s="207"/>
      <c r="J145" s="207"/>
      <c r="K145" s="207"/>
      <c r="L145" s="207"/>
      <c r="M145" s="207"/>
    </row>
    <row r="146" customFormat="false" ht="13.5" hidden="false" customHeight="false" outlineLevel="0" collapsed="false">
      <c r="B146" s="207"/>
      <c r="C146" s="207"/>
      <c r="D146" s="207"/>
      <c r="E146" s="207"/>
      <c r="F146" s="207"/>
      <c r="G146" s="207"/>
      <c r="H146" s="207"/>
      <c r="I146" s="207"/>
      <c r="J146" s="207"/>
      <c r="K146" s="207"/>
      <c r="L146" s="207"/>
      <c r="M146" s="207"/>
    </row>
    <row r="147" customFormat="false" ht="13.5" hidden="false" customHeight="false" outlineLevel="0" collapsed="false">
      <c r="B147" s="207"/>
      <c r="C147" s="207"/>
      <c r="D147" s="207"/>
      <c r="E147" s="207"/>
      <c r="F147" s="207"/>
      <c r="G147" s="207"/>
      <c r="H147" s="207"/>
      <c r="I147" s="207"/>
      <c r="J147" s="207"/>
      <c r="K147" s="207"/>
      <c r="L147" s="207"/>
      <c r="M147"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4T06:05:56Z</dcterms:created>
  <dc:creator>hirayama akio</dc:creator>
  <dc:description/>
  <dc:language>en-US</dc:language>
  <cp:lastModifiedBy>統計分析課</cp:lastModifiedBy>
  <cp:lastPrinted>2008-05-08T00:35:55Z</cp:lastPrinted>
  <dcterms:modified xsi:type="dcterms:W3CDTF">2008-06-24T01:02:26Z</dcterms:modified>
  <cp:revision>0</cp:revision>
  <dc:subject/>
  <dc:title/>
</cp:coreProperties>
</file>