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７月　１日現在）</t>
  </si>
  <si>
    <t xml:space="preserve">県人口 　１，３８３，９０３人（対前月５４７人減少）</t>
  </si>
  <si>
    <t xml:space="preserve">自然動態　　　　５３８人減少（出生者数　　　　７８０人、死亡者数　　１，３１８人）</t>
  </si>
  <si>
    <t xml:space="preserve">社会動態　　　　  ９人減少（転入者数　　１，４６８人、転出者数　　１，４７７人）</t>
  </si>
  <si>
    <t xml:space="preserve">20.7</t>
  </si>
  <si>
    <t xml:space="preserve">21.1</t>
  </si>
  <si>
    <t xml:space="preserve">青森県企画政策部統計分析課</t>
  </si>
  <si>
    <t xml:space="preserve">１　青森県の推計人口（平成２１年７月１日現在）</t>
  </si>
  <si>
    <t xml:space="preserve">【概　況】 </t>
  </si>
  <si>
    <t xml:space="preserve">    </t>
  </si>
  <si>
    <t xml:space="preserve">　平成２１年７月１日現在の本県推計人口は、１，３８３，９０３人で、前月に比べ５４７人の減少となった。</t>
  </si>
  <si>
    <t xml:space="preserve">  </t>
  </si>
  <si>
    <t xml:space="preserve">〇自然動態</t>
  </si>
  <si>
    <t xml:space="preserve"> </t>
  </si>
  <si>
    <t xml:space="preserve">出生者数が７８０人、死亡者数が１，３１８人で、５３８人の減少となった。</t>
  </si>
  <si>
    <t xml:space="preserve">〇社会動態</t>
  </si>
  <si>
    <t xml:space="preserve">転入者数が１，４６８人、転出者数が１，４７７人で、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６月中の人口動態の推移</t>
  </si>
  <si>
    <t xml:space="preserve">年　月</t>
  </si>
  <si>
    <r>
      <rPr>
        <sz val="9"/>
        <rFont val="Noto Sans"/>
        <family val="2"/>
      </rPr>
      <t xml:space="preserve">平</t>
    </r>
    <r>
      <rPr>
        <sz val="9"/>
        <rFont val="ＭＳ ゴシック"/>
        <family val="3"/>
        <charset val="128"/>
      </rPr>
      <t xml:space="preserve">11.6</t>
    </r>
  </si>
  <si>
    <t xml:space="preserve">12.6</t>
  </si>
  <si>
    <t xml:space="preserve">13.6</t>
  </si>
  <si>
    <t xml:space="preserve">14.6</t>
  </si>
  <si>
    <t xml:space="preserve">15.6</t>
  </si>
  <si>
    <t xml:space="preserve">16.6</t>
  </si>
  <si>
    <t xml:space="preserve">17.6</t>
  </si>
  <si>
    <t xml:space="preserve">18.6</t>
  </si>
  <si>
    <t xml:space="preserve">19.6</t>
  </si>
  <si>
    <t xml:space="preserve">20.6</t>
  </si>
  <si>
    <t xml:space="preserve">21.6</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７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7</c:v>
                </c:pt>
                <c:pt idx="1">
                  <c:v>8 </c:v>
                </c:pt>
                <c:pt idx="2">
                  <c:v>9 </c:v>
                </c:pt>
                <c:pt idx="3">
                  <c:v>10 </c:v>
                </c:pt>
                <c:pt idx="4">
                  <c:v>11 </c:v>
                </c:pt>
                <c:pt idx="5">
                  <c:v>12 </c:v>
                </c:pt>
                <c:pt idx="6">
                  <c:v>21.1</c:v>
                </c:pt>
                <c:pt idx="7">
                  <c:v>2 </c:v>
                </c:pt>
                <c:pt idx="8">
                  <c:v>3 </c:v>
                </c:pt>
                <c:pt idx="9">
                  <c:v>4 </c:v>
                </c:pt>
                <c:pt idx="10">
                  <c:v>5 </c:v>
                </c:pt>
                <c:pt idx="11">
                  <c:v>6 </c:v>
                </c:pt>
                <c:pt idx="12">
                  <c:v>7 </c:v>
                </c:pt>
              </c:strCache>
            </c:strRef>
          </c:cat>
          <c:val>
            <c:numRef>
              <c:f>表紙!$D$21:$D$33</c:f>
              <c:numCache>
                <c:formatCode>General</c:formatCode>
                <c:ptCount val="13"/>
                <c:pt idx="0">
                  <c:v>1395953</c:v>
                </c:pt>
                <c:pt idx="1">
                  <c:v>1395716</c:v>
                </c:pt>
                <c:pt idx="2">
                  <c:v>1395208</c:v>
                </c:pt>
                <c:pt idx="3">
                  <c:v>1394806</c:v>
                </c:pt>
                <c:pt idx="4">
                  <c:v>1394366</c:v>
                </c:pt>
                <c:pt idx="5">
                  <c:v>1393670</c:v>
                </c:pt>
                <c:pt idx="6">
                  <c:v>1392976</c:v>
                </c:pt>
                <c:pt idx="7">
                  <c:v>1392029</c:v>
                </c:pt>
                <c:pt idx="8">
                  <c:v>1391164</c:v>
                </c:pt>
                <c:pt idx="9">
                  <c:v>1385598</c:v>
                </c:pt>
                <c:pt idx="10">
                  <c:v>1385096</c:v>
                </c:pt>
                <c:pt idx="11">
                  <c:v>1384450</c:v>
                </c:pt>
                <c:pt idx="12">
                  <c:v>1383903</c:v>
                </c:pt>
              </c:numCache>
            </c:numRef>
          </c:val>
          <c:smooth val="0"/>
        </c:ser>
        <c:hiLowLines>
          <c:spPr>
            <a:ln w="0">
              <a:noFill/>
            </a:ln>
          </c:spPr>
        </c:hiLowLines>
        <c:marker val="1"/>
        <c:axId val="89671796"/>
        <c:axId val="64592162"/>
      </c:lineChart>
      <c:catAx>
        <c:axId val="8967179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4592162"/>
        <c:crossesAt val="0"/>
        <c:auto val="1"/>
        <c:lblAlgn val="ctr"/>
        <c:lblOffset val="100"/>
        <c:noMultiLvlLbl val="0"/>
      </c:catAx>
      <c:valAx>
        <c:axId val="64592162"/>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967179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5" activeCellId="0" sqref="B5"/>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5953</v>
      </c>
      <c r="E21" s="10"/>
      <c r="F21" s="10"/>
      <c r="G21" s="10"/>
      <c r="H21" s="10"/>
      <c r="I21" s="10"/>
    </row>
    <row r="22" customFormat="false" ht="13.5" hidden="false" customHeight="false" outlineLevel="0" collapsed="false">
      <c r="A22" s="10"/>
      <c r="B22" s="10"/>
      <c r="C22" s="10" t="n">
        <v>8</v>
      </c>
      <c r="D22" s="10" t="n">
        <v>1395716</v>
      </c>
      <c r="E22" s="10"/>
      <c r="F22" s="10"/>
      <c r="G22" s="10"/>
      <c r="H22" s="10"/>
      <c r="I22" s="10"/>
    </row>
    <row r="23" customFormat="false" ht="13.5" hidden="false" customHeight="false" outlineLevel="0" collapsed="false">
      <c r="A23" s="10"/>
      <c r="B23" s="10"/>
      <c r="C23" s="10" t="n">
        <v>9</v>
      </c>
      <c r="D23" s="10" t="n">
        <v>1395208</v>
      </c>
      <c r="E23" s="10"/>
      <c r="F23" s="10"/>
      <c r="G23" s="10"/>
      <c r="H23" s="10"/>
      <c r="I23" s="10"/>
    </row>
    <row r="24" customFormat="false" ht="13.5" hidden="false" customHeight="false" outlineLevel="0" collapsed="false">
      <c r="A24" s="10"/>
      <c r="B24" s="10"/>
      <c r="C24" s="10" t="n">
        <v>10</v>
      </c>
      <c r="D24" s="10" t="n">
        <v>1394806</v>
      </c>
      <c r="E24" s="10"/>
      <c r="F24" s="10"/>
      <c r="G24" s="10"/>
      <c r="H24" s="10"/>
      <c r="I24" s="10"/>
    </row>
    <row r="25" customFormat="false" ht="13.5" hidden="false" customHeight="false" outlineLevel="0" collapsed="false">
      <c r="A25" s="10"/>
      <c r="B25" s="10"/>
      <c r="C25" s="10" t="n">
        <v>11</v>
      </c>
      <c r="D25" s="10" t="n">
        <v>1394366</v>
      </c>
      <c r="E25" s="10"/>
      <c r="F25" s="10"/>
      <c r="G25" s="10"/>
      <c r="H25" s="10"/>
      <c r="I25" s="10"/>
    </row>
    <row r="26" customFormat="false" ht="13.5" hidden="false" customHeight="false" outlineLevel="0" collapsed="false">
      <c r="A26" s="10"/>
      <c r="B26" s="10"/>
      <c r="C26" s="10" t="n">
        <v>12</v>
      </c>
      <c r="D26" s="10" t="n">
        <v>1393670</v>
      </c>
      <c r="E26" s="10"/>
      <c r="F26" s="10"/>
      <c r="G26" s="10"/>
      <c r="H26" s="10"/>
      <c r="I26" s="10"/>
    </row>
    <row r="27" customFormat="false" ht="13.5" hidden="false" customHeight="false" outlineLevel="0" collapsed="false">
      <c r="A27" s="10"/>
      <c r="B27" s="10"/>
      <c r="C27" s="10" t="s">
        <v>6</v>
      </c>
      <c r="D27" s="10" t="n">
        <v>1392976</v>
      </c>
      <c r="E27" s="10"/>
      <c r="F27" s="10"/>
      <c r="G27" s="10"/>
      <c r="H27" s="10"/>
      <c r="I27" s="10"/>
    </row>
    <row r="28" customFormat="false" ht="13.5" hidden="false" customHeight="false" outlineLevel="0" collapsed="false">
      <c r="A28" s="10"/>
      <c r="B28" s="10"/>
      <c r="C28" s="10" t="n">
        <v>2</v>
      </c>
      <c r="D28" s="10" t="n">
        <v>1392029</v>
      </c>
      <c r="E28" s="10"/>
      <c r="F28" s="10"/>
      <c r="G28" s="10"/>
      <c r="H28" s="10"/>
      <c r="I28" s="10"/>
    </row>
    <row r="29" customFormat="false" ht="13.5" hidden="false" customHeight="false" outlineLevel="0" collapsed="false">
      <c r="A29" s="10"/>
      <c r="B29" s="10"/>
      <c r="C29" s="10" t="n">
        <v>3</v>
      </c>
      <c r="D29" s="10" t="n">
        <v>1391164</v>
      </c>
      <c r="E29" s="10"/>
      <c r="F29" s="10"/>
      <c r="G29" s="10"/>
      <c r="H29" s="10"/>
      <c r="I29" s="10"/>
    </row>
    <row r="30" customFormat="false" ht="13.5" hidden="false" customHeight="false" outlineLevel="0" collapsed="false">
      <c r="A30" s="10"/>
      <c r="B30" s="10"/>
      <c r="C30" s="10" t="n">
        <v>4</v>
      </c>
      <c r="D30" s="10" t="n">
        <v>1385598</v>
      </c>
      <c r="E30" s="10"/>
      <c r="F30" s="10"/>
      <c r="G30" s="10"/>
      <c r="H30" s="10"/>
      <c r="I30" s="10"/>
    </row>
    <row r="31" customFormat="false" ht="13.5" hidden="false" customHeight="false" outlineLevel="0" collapsed="false">
      <c r="A31" s="10"/>
      <c r="B31" s="10"/>
      <c r="C31" s="10" t="n">
        <v>5</v>
      </c>
      <c r="D31" s="10" t="n">
        <v>1385096</v>
      </c>
      <c r="E31" s="10"/>
      <c r="F31" s="10"/>
      <c r="G31" s="10"/>
      <c r="H31" s="10"/>
      <c r="I31" s="10"/>
    </row>
    <row r="32" customFormat="false" ht="13.5" hidden="false" customHeight="false" outlineLevel="0" collapsed="false">
      <c r="A32" s="10"/>
      <c r="B32" s="10"/>
      <c r="C32" s="10" t="n">
        <v>6</v>
      </c>
      <c r="D32" s="10" t="n">
        <v>1384450</v>
      </c>
      <c r="E32" s="10"/>
      <c r="F32" s="10"/>
      <c r="G32" s="10"/>
      <c r="H32" s="10"/>
      <c r="I32" s="10"/>
    </row>
    <row r="33" customFormat="false" ht="13.5" hidden="false" customHeight="false" outlineLevel="0" collapsed="false">
      <c r="A33" s="10"/>
      <c r="B33" s="10"/>
      <c r="C33" s="10" t="n">
        <v>7</v>
      </c>
      <c r="D33" s="10" t="n">
        <v>1383903</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5953</v>
      </c>
      <c r="E34" s="77" t="n">
        <v>656474</v>
      </c>
      <c r="F34" s="77" t="n">
        <v>739479</v>
      </c>
      <c r="G34" s="78" t="n">
        <v>-0.000505492034920478</v>
      </c>
      <c r="H34" s="77" t="n">
        <v>-706</v>
      </c>
      <c r="I34" s="77" t="n">
        <v>-357</v>
      </c>
      <c r="J34" s="77" t="n">
        <v>862</v>
      </c>
      <c r="K34" s="77" t="n">
        <v>1219</v>
      </c>
      <c r="L34" s="77" t="n">
        <v>-349</v>
      </c>
      <c r="M34" s="77" t="n">
        <v>1366</v>
      </c>
      <c r="N34" s="79" t="n">
        <v>1715</v>
      </c>
      <c r="O34" s="35"/>
    </row>
    <row r="35" customFormat="false" ht="15.75" hidden="false" customHeight="true" outlineLevel="0" collapsed="false">
      <c r="B35" s="80" t="s">
        <v>43</v>
      </c>
      <c r="C35" s="81"/>
      <c r="D35" s="82" t="n">
        <v>1395716</v>
      </c>
      <c r="E35" s="82" t="n">
        <v>656395</v>
      </c>
      <c r="F35" s="82" t="n">
        <v>739321</v>
      </c>
      <c r="G35" s="83" t="n">
        <v>-0.000169776489609607</v>
      </c>
      <c r="H35" s="82" t="n">
        <v>-237</v>
      </c>
      <c r="I35" s="82" t="n">
        <v>-267</v>
      </c>
      <c r="J35" s="82" t="n">
        <v>895</v>
      </c>
      <c r="K35" s="82" t="n">
        <v>1162</v>
      </c>
      <c r="L35" s="82" t="n">
        <v>30</v>
      </c>
      <c r="M35" s="82" t="n">
        <v>1886</v>
      </c>
      <c r="N35" s="84" t="n">
        <v>1856</v>
      </c>
      <c r="O35" s="35"/>
    </row>
    <row r="36" customFormat="false" ht="15.75" hidden="false" customHeight="true" outlineLevel="0" collapsed="false">
      <c r="B36" s="85" t="s">
        <v>44</v>
      </c>
      <c r="C36" s="86"/>
      <c r="D36" s="87" t="n">
        <v>1395208</v>
      </c>
      <c r="E36" s="87" t="n">
        <v>656115</v>
      </c>
      <c r="F36" s="87" t="n">
        <v>739093</v>
      </c>
      <c r="G36" s="88" t="n">
        <v>-0.000363970893792147</v>
      </c>
      <c r="H36" s="87" t="n">
        <v>-508</v>
      </c>
      <c r="I36" s="87" t="n">
        <v>-271</v>
      </c>
      <c r="J36" s="87" t="n">
        <v>858</v>
      </c>
      <c r="K36" s="87" t="n">
        <v>1129</v>
      </c>
      <c r="L36" s="87" t="n">
        <v>-237</v>
      </c>
      <c r="M36" s="87" t="n">
        <v>1907</v>
      </c>
      <c r="N36" s="89" t="n">
        <v>2144</v>
      </c>
      <c r="O36" s="35"/>
    </row>
    <row r="37" customFormat="false" ht="15.75" hidden="false" customHeight="true" outlineLevel="0" collapsed="false">
      <c r="B37" s="85" t="s">
        <v>45</v>
      </c>
      <c r="C37" s="86"/>
      <c r="D37" s="87" t="n">
        <v>1394806</v>
      </c>
      <c r="E37" s="87" t="n">
        <v>655857</v>
      </c>
      <c r="F37" s="87" t="n">
        <v>738949</v>
      </c>
      <c r="G37" s="88" t="n">
        <v>-0.000288129081828659</v>
      </c>
      <c r="H37" s="87" t="n">
        <v>-402</v>
      </c>
      <c r="I37" s="87" t="n">
        <v>-262</v>
      </c>
      <c r="J37" s="87" t="n">
        <v>905</v>
      </c>
      <c r="K37" s="87" t="n">
        <v>1167</v>
      </c>
      <c r="L37" s="87" t="n">
        <v>-140</v>
      </c>
      <c r="M37" s="87" t="n">
        <v>1688</v>
      </c>
      <c r="N37" s="89" t="n">
        <v>1828</v>
      </c>
      <c r="O37" s="35"/>
    </row>
    <row r="38" customFormat="false" ht="15.75" hidden="false" customHeight="true" outlineLevel="0" collapsed="false">
      <c r="B38" s="85" t="s">
        <v>46</v>
      </c>
      <c r="C38" s="86"/>
      <c r="D38" s="87" t="n">
        <v>1394366</v>
      </c>
      <c r="E38" s="87" t="n">
        <v>655555</v>
      </c>
      <c r="F38" s="87" t="n">
        <v>738811</v>
      </c>
      <c r="G38" s="88" t="n">
        <v>-0.000315456056254418</v>
      </c>
      <c r="H38" s="87" t="n">
        <v>-440</v>
      </c>
      <c r="I38" s="87" t="n">
        <v>-440</v>
      </c>
      <c r="J38" s="87" t="n">
        <v>875</v>
      </c>
      <c r="K38" s="87" t="n">
        <v>1315</v>
      </c>
      <c r="L38" s="87" t="n">
        <v>0</v>
      </c>
      <c r="M38" s="87" t="n">
        <v>1738</v>
      </c>
      <c r="N38" s="89" t="n">
        <v>1738</v>
      </c>
      <c r="O38" s="35"/>
    </row>
    <row r="39" customFormat="false" ht="15.75" hidden="false" customHeight="true" outlineLevel="0" collapsed="false">
      <c r="B39" s="85" t="s">
        <v>47</v>
      </c>
      <c r="C39" s="86"/>
      <c r="D39" s="87" t="n">
        <v>1393670</v>
      </c>
      <c r="E39" s="87" t="n">
        <v>655232</v>
      </c>
      <c r="F39" s="87" t="n">
        <v>738438</v>
      </c>
      <c r="G39" s="88" t="n">
        <v>-0.000499151585738608</v>
      </c>
      <c r="H39" s="87" t="n">
        <v>-696</v>
      </c>
      <c r="I39" s="87" t="n">
        <v>-567</v>
      </c>
      <c r="J39" s="87" t="n">
        <v>739</v>
      </c>
      <c r="K39" s="87" t="n">
        <v>1306</v>
      </c>
      <c r="L39" s="87" t="n">
        <v>-129</v>
      </c>
      <c r="M39" s="87" t="n">
        <v>1222</v>
      </c>
      <c r="N39" s="89" t="n">
        <v>1351</v>
      </c>
      <c r="O39" s="35"/>
    </row>
    <row r="40" customFormat="false" ht="15.75" hidden="false" customHeight="true" outlineLevel="0" collapsed="false">
      <c r="B40" s="85" t="s">
        <v>48</v>
      </c>
      <c r="C40" s="86"/>
      <c r="D40" s="87" t="n">
        <v>1392976</v>
      </c>
      <c r="E40" s="87" t="n">
        <v>654990</v>
      </c>
      <c r="F40" s="87" t="n">
        <v>737986</v>
      </c>
      <c r="G40" s="88" t="n">
        <v>-0.0004979658025214</v>
      </c>
      <c r="H40" s="87" t="n">
        <v>-694</v>
      </c>
      <c r="I40" s="87" t="n">
        <v>-536</v>
      </c>
      <c r="J40" s="87" t="n">
        <v>813</v>
      </c>
      <c r="K40" s="87" t="n">
        <v>1349</v>
      </c>
      <c r="L40" s="87" t="n">
        <v>-158</v>
      </c>
      <c r="M40" s="87" t="n">
        <v>1265</v>
      </c>
      <c r="N40" s="89" t="n">
        <v>1423</v>
      </c>
      <c r="O40" s="35"/>
    </row>
    <row r="41" customFormat="false" ht="15.75" hidden="false" customHeight="true" outlineLevel="0" collapsed="false">
      <c r="B41" s="85" t="s">
        <v>49</v>
      </c>
      <c r="C41" s="86"/>
      <c r="D41" s="87" t="n">
        <v>1392029</v>
      </c>
      <c r="E41" s="87" t="n">
        <v>654468</v>
      </c>
      <c r="F41" s="87" t="n">
        <v>737561</v>
      </c>
      <c r="G41" s="88" t="n">
        <v>-0.000679839422933346</v>
      </c>
      <c r="H41" s="87" t="n">
        <v>-947</v>
      </c>
      <c r="I41" s="87" t="n">
        <v>-594</v>
      </c>
      <c r="J41" s="87" t="n">
        <v>901</v>
      </c>
      <c r="K41" s="87" t="n">
        <v>1495</v>
      </c>
      <c r="L41" s="87" t="n">
        <v>-353</v>
      </c>
      <c r="M41" s="87" t="n">
        <v>1286</v>
      </c>
      <c r="N41" s="89" t="n">
        <v>1639</v>
      </c>
      <c r="O41" s="35"/>
    </row>
    <row r="42" customFormat="false" ht="15.75" hidden="false" customHeight="true" outlineLevel="0" collapsed="false">
      <c r="B42" s="85" t="s">
        <v>50</v>
      </c>
      <c r="C42" s="86"/>
      <c r="D42" s="87" t="n">
        <v>1391164</v>
      </c>
      <c r="E42" s="87" t="n">
        <v>653996</v>
      </c>
      <c r="F42" s="87" t="n">
        <v>737168</v>
      </c>
      <c r="G42" s="88" t="n">
        <v>-0.000621395100245756</v>
      </c>
      <c r="H42" s="87" t="n">
        <v>-865</v>
      </c>
      <c r="I42" s="87" t="n">
        <v>-557</v>
      </c>
      <c r="J42" s="87" t="n">
        <v>679</v>
      </c>
      <c r="K42" s="87" t="n">
        <v>1236</v>
      </c>
      <c r="L42" s="87" t="n">
        <v>-308</v>
      </c>
      <c r="M42" s="87" t="n">
        <v>1259</v>
      </c>
      <c r="N42" s="89" t="n">
        <v>1567</v>
      </c>
      <c r="O42" s="35"/>
    </row>
    <row r="43" customFormat="false" ht="15.75" hidden="false" customHeight="true" outlineLevel="0" collapsed="false">
      <c r="B43" s="85" t="s">
        <v>51</v>
      </c>
      <c r="C43" s="86"/>
      <c r="D43" s="87" t="n">
        <v>1385598</v>
      </c>
      <c r="E43" s="87" t="n">
        <v>651094</v>
      </c>
      <c r="F43" s="87" t="n">
        <v>734504</v>
      </c>
      <c r="G43" s="88" t="n">
        <v>-0.00400096609745508</v>
      </c>
      <c r="H43" s="87" t="n">
        <v>-5566</v>
      </c>
      <c r="I43" s="87" t="n">
        <v>-513</v>
      </c>
      <c r="J43" s="87" t="n">
        <v>814</v>
      </c>
      <c r="K43" s="87" t="n">
        <v>1327</v>
      </c>
      <c r="L43" s="87" t="n">
        <v>-5053</v>
      </c>
      <c r="M43" s="87" t="n">
        <v>4158</v>
      </c>
      <c r="N43" s="89" t="n">
        <v>9211</v>
      </c>
      <c r="O43" s="35"/>
    </row>
    <row r="44" customFormat="false" ht="15.75" hidden="false" customHeight="true" outlineLevel="0" collapsed="false">
      <c r="B44" s="85" t="s">
        <v>52</v>
      </c>
      <c r="C44" s="86"/>
      <c r="D44" s="87" t="n">
        <v>1385096</v>
      </c>
      <c r="E44" s="87" t="n">
        <v>650947</v>
      </c>
      <c r="F44" s="87" t="n">
        <v>734149</v>
      </c>
      <c r="G44" s="88" t="n">
        <v>-0.000362298444426161</v>
      </c>
      <c r="H44" s="87" t="n">
        <v>-502</v>
      </c>
      <c r="I44" s="87" t="n">
        <v>-437</v>
      </c>
      <c r="J44" s="87" t="n">
        <v>829</v>
      </c>
      <c r="K44" s="87" t="n">
        <v>1266</v>
      </c>
      <c r="L44" s="87" t="n">
        <v>-65</v>
      </c>
      <c r="M44" s="87" t="n">
        <v>4232</v>
      </c>
      <c r="N44" s="89" t="n">
        <v>4297</v>
      </c>
      <c r="O44" s="35"/>
    </row>
    <row r="45" customFormat="false" ht="15.75" hidden="false" customHeight="true" outlineLevel="0" collapsed="false">
      <c r="B45" s="85" t="s">
        <v>53</v>
      </c>
      <c r="C45" s="86"/>
      <c r="D45" s="87" t="n">
        <v>1384450</v>
      </c>
      <c r="E45" s="87" t="n">
        <v>650589</v>
      </c>
      <c r="F45" s="87" t="n">
        <v>733861</v>
      </c>
      <c r="G45" s="88" t="n">
        <v>-0.000466393665132236</v>
      </c>
      <c r="H45" s="87" t="n">
        <v>-646</v>
      </c>
      <c r="I45" s="87" t="n">
        <v>-464</v>
      </c>
      <c r="J45" s="87" t="n">
        <v>796</v>
      </c>
      <c r="K45" s="87" t="n">
        <v>1260</v>
      </c>
      <c r="L45" s="87" t="n">
        <v>-182</v>
      </c>
      <c r="M45" s="87" t="n">
        <v>1367</v>
      </c>
      <c r="N45" s="89" t="n">
        <v>1549</v>
      </c>
      <c r="O45" s="35"/>
    </row>
    <row r="46" customFormat="false" ht="15.75" hidden="false" customHeight="true" outlineLevel="0" collapsed="false">
      <c r="B46" s="90" t="s">
        <v>54</v>
      </c>
      <c r="C46" s="91"/>
      <c r="D46" s="92" t="n">
        <v>1383903</v>
      </c>
      <c r="E46" s="92" t="n">
        <v>650327</v>
      </c>
      <c r="F46" s="92" t="n">
        <v>733576</v>
      </c>
      <c r="G46" s="93" t="n">
        <v>-0.000395102748383835</v>
      </c>
      <c r="H46" s="92" t="n">
        <v>-547</v>
      </c>
      <c r="I46" s="92" t="n">
        <v>-538</v>
      </c>
      <c r="J46" s="92" t="n">
        <v>780</v>
      </c>
      <c r="K46" s="92" t="n">
        <v>1318</v>
      </c>
      <c r="L46" s="92" t="n">
        <v>-9</v>
      </c>
      <c r="M46" s="92" t="n">
        <v>1468</v>
      </c>
      <c r="N46" s="94" t="n">
        <v>1477</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60</v>
      </c>
      <c r="E49" s="104" t="n">
        <v>1142</v>
      </c>
      <c r="F49" s="104" t="n">
        <v>1005</v>
      </c>
      <c r="G49" s="104" t="n">
        <v>967</v>
      </c>
      <c r="H49" s="104" t="n">
        <v>992</v>
      </c>
      <c r="I49" s="104" t="n">
        <v>985</v>
      </c>
      <c r="J49" s="104" t="n">
        <v>831</v>
      </c>
      <c r="K49" s="104" t="n">
        <v>910</v>
      </c>
      <c r="L49" s="104" t="n">
        <v>812</v>
      </c>
      <c r="M49" s="104" t="n">
        <v>862</v>
      </c>
      <c r="N49" s="105" t="n">
        <v>780</v>
      </c>
      <c r="O49" s="35"/>
    </row>
    <row r="50" customFormat="false" ht="15.75" hidden="false" customHeight="true" outlineLevel="0" collapsed="false">
      <c r="B50" s="102"/>
      <c r="C50" s="106" t="s">
        <v>28</v>
      </c>
      <c r="D50" s="107" t="n">
        <v>1034</v>
      </c>
      <c r="E50" s="107" t="n">
        <v>971</v>
      </c>
      <c r="F50" s="107" t="n">
        <v>1008</v>
      </c>
      <c r="G50" s="107" t="n">
        <v>1011</v>
      </c>
      <c r="H50" s="107" t="n">
        <v>1045</v>
      </c>
      <c r="I50" s="107" t="n">
        <v>1064</v>
      </c>
      <c r="J50" s="107" t="n">
        <v>1151</v>
      </c>
      <c r="K50" s="107" t="n">
        <v>1189</v>
      </c>
      <c r="L50" s="107" t="n">
        <v>1173</v>
      </c>
      <c r="M50" s="107" t="n">
        <v>1219</v>
      </c>
      <c r="N50" s="108" t="n">
        <v>1318</v>
      </c>
    </row>
    <row r="51" customFormat="false" ht="15.75" hidden="false" customHeight="true" outlineLevel="0" collapsed="false">
      <c r="B51" s="102"/>
      <c r="C51" s="109" t="s">
        <v>69</v>
      </c>
      <c r="D51" s="110" t="n">
        <v>126</v>
      </c>
      <c r="E51" s="110" t="n">
        <v>171</v>
      </c>
      <c r="F51" s="110" t="n">
        <v>-3</v>
      </c>
      <c r="G51" s="110" t="n">
        <v>-44</v>
      </c>
      <c r="H51" s="110" t="n">
        <v>-53</v>
      </c>
      <c r="I51" s="110" t="n">
        <v>-79</v>
      </c>
      <c r="J51" s="110" t="n">
        <v>-320</v>
      </c>
      <c r="K51" s="110" t="n">
        <v>-279</v>
      </c>
      <c r="L51" s="110" t="n">
        <v>-361</v>
      </c>
      <c r="M51" s="110" t="n">
        <v>-357</v>
      </c>
      <c r="N51" s="111" t="n">
        <v>-538</v>
      </c>
    </row>
    <row r="52" customFormat="false" ht="21" hidden="false" customHeight="true" outlineLevel="0" collapsed="false">
      <c r="B52" s="112" t="s">
        <v>70</v>
      </c>
      <c r="C52" s="113" t="s">
        <v>71</v>
      </c>
      <c r="D52" s="104" t="n">
        <v>1554</v>
      </c>
      <c r="E52" s="104" t="n">
        <v>1567</v>
      </c>
      <c r="F52" s="104" t="n">
        <v>1451</v>
      </c>
      <c r="G52" s="104" t="n">
        <v>1406</v>
      </c>
      <c r="H52" s="104" t="n">
        <v>1559</v>
      </c>
      <c r="I52" s="104" t="n">
        <v>1413</v>
      </c>
      <c r="J52" s="104" t="n">
        <v>1434</v>
      </c>
      <c r="K52" s="104" t="n">
        <v>1345</v>
      </c>
      <c r="L52" s="104" t="n">
        <v>1233</v>
      </c>
      <c r="M52" s="104" t="n">
        <v>1366</v>
      </c>
      <c r="N52" s="105" t="n">
        <v>1468</v>
      </c>
    </row>
    <row r="53" customFormat="false" ht="21.75" hidden="false" customHeight="true" outlineLevel="0" collapsed="false">
      <c r="B53" s="112"/>
      <c r="C53" s="114" t="s">
        <v>72</v>
      </c>
      <c r="D53" s="107" t="n">
        <v>1533</v>
      </c>
      <c r="E53" s="107" t="n">
        <v>1653</v>
      </c>
      <c r="F53" s="107" t="n">
        <v>1658</v>
      </c>
      <c r="G53" s="107" t="n">
        <v>1655</v>
      </c>
      <c r="H53" s="107" t="n">
        <v>1637</v>
      </c>
      <c r="I53" s="107" t="n">
        <v>1729</v>
      </c>
      <c r="J53" s="107" t="n">
        <v>1782</v>
      </c>
      <c r="K53" s="107" t="n">
        <v>1807</v>
      </c>
      <c r="L53" s="107" t="n">
        <v>1742</v>
      </c>
      <c r="M53" s="107" t="n">
        <v>1715</v>
      </c>
      <c r="N53" s="108" t="n">
        <v>1477</v>
      </c>
    </row>
    <row r="54" customFormat="false" ht="19.5" hidden="false" customHeight="true" outlineLevel="0" collapsed="false">
      <c r="B54" s="112"/>
      <c r="C54" s="115" t="s">
        <v>73</v>
      </c>
      <c r="D54" s="116" t="n">
        <v>21</v>
      </c>
      <c r="E54" s="116" t="n">
        <v>-86</v>
      </c>
      <c r="F54" s="116" t="n">
        <v>-207</v>
      </c>
      <c r="G54" s="116" t="n">
        <v>-249</v>
      </c>
      <c r="H54" s="116" t="n">
        <v>-78</v>
      </c>
      <c r="I54" s="116" t="n">
        <v>-316</v>
      </c>
      <c r="J54" s="116" t="n">
        <v>-348</v>
      </c>
      <c r="K54" s="116" t="n">
        <v>-462</v>
      </c>
      <c r="L54" s="116" t="n">
        <v>-509</v>
      </c>
      <c r="M54" s="116" t="n">
        <v>-349</v>
      </c>
      <c r="N54" s="117" t="n">
        <v>-9</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762</v>
      </c>
      <c r="C5" s="141" t="n">
        <v>497447</v>
      </c>
      <c r="D5" s="141" t="n">
        <v>564315</v>
      </c>
      <c r="E5" s="141" t="n">
        <v>593</v>
      </c>
      <c r="F5" s="141" t="n">
        <v>971</v>
      </c>
      <c r="G5" s="142" t="n">
        <v>-378</v>
      </c>
      <c r="H5" s="141" t="n">
        <v>2007</v>
      </c>
      <c r="I5" s="141" t="n">
        <v>2002</v>
      </c>
      <c r="J5" s="141" t="n">
        <v>5</v>
      </c>
      <c r="K5" s="141" t="n">
        <v>-373</v>
      </c>
      <c r="L5" s="143"/>
      <c r="M5" s="141" t="n">
        <v>408264</v>
      </c>
      <c r="N5" s="144" t="n">
        <v>169</v>
      </c>
      <c r="O5" s="3"/>
      <c r="P5" s="135" t="s">
        <v>90</v>
      </c>
      <c r="Q5" s="140" t="n">
        <v>101093</v>
      </c>
      <c r="R5" s="140" t="n">
        <v>48754</v>
      </c>
      <c r="S5" s="140" t="n">
        <v>52339</v>
      </c>
      <c r="T5" s="140" t="n">
        <v>74</v>
      </c>
      <c r="U5" s="140" t="n">
        <v>83</v>
      </c>
      <c r="V5" s="140" t="n">
        <v>-9</v>
      </c>
      <c r="W5" s="140" t="n">
        <v>221</v>
      </c>
      <c r="X5" s="140" t="n">
        <v>204</v>
      </c>
      <c r="Y5" s="140" t="n">
        <v>17</v>
      </c>
      <c r="Z5" s="140" t="n">
        <v>8</v>
      </c>
      <c r="AA5" s="140"/>
      <c r="AB5" s="140" t="n">
        <v>36268</v>
      </c>
      <c r="AC5" s="140" t="n">
        <v>13</v>
      </c>
    </row>
    <row r="6" customFormat="false" ht="26.25" hidden="false" customHeight="true" outlineLevel="0" collapsed="false">
      <c r="A6" s="145" t="s">
        <v>91</v>
      </c>
      <c r="B6" s="146" t="n">
        <v>322249</v>
      </c>
      <c r="C6" s="146" t="n">
        <v>153019</v>
      </c>
      <c r="D6" s="146" t="n">
        <v>169230</v>
      </c>
      <c r="E6" s="146" t="n">
        <v>187</v>
      </c>
      <c r="F6" s="146" t="n">
        <v>347</v>
      </c>
      <c r="G6" s="147" t="n">
        <v>-160</v>
      </c>
      <c r="H6" s="146" t="n">
        <v>565</v>
      </c>
      <c r="I6" s="146" t="n">
        <v>608</v>
      </c>
      <c r="J6" s="146" t="n">
        <v>-43</v>
      </c>
      <c r="K6" s="146" t="n">
        <v>-203</v>
      </c>
      <c r="L6" s="148"/>
      <c r="M6" s="146" t="n">
        <v>112859</v>
      </c>
      <c r="N6" s="146" t="n">
        <v>13</v>
      </c>
      <c r="P6" s="149" t="s">
        <v>92</v>
      </c>
      <c r="Q6" s="150" t="n">
        <v>14275</v>
      </c>
      <c r="R6" s="150" t="n">
        <v>6519</v>
      </c>
      <c r="S6" s="150" t="n">
        <v>7756</v>
      </c>
      <c r="T6" s="150" t="n">
        <v>8</v>
      </c>
      <c r="U6" s="150" t="n">
        <v>9</v>
      </c>
      <c r="V6" s="150" t="n">
        <v>-1</v>
      </c>
      <c r="W6" s="150" t="n">
        <v>21</v>
      </c>
      <c r="X6" s="150" t="n">
        <v>36</v>
      </c>
      <c r="Y6" s="150" t="n">
        <v>-15</v>
      </c>
      <c r="Z6" s="150" t="n">
        <v>-16</v>
      </c>
      <c r="AA6" s="148"/>
      <c r="AB6" s="150" t="n">
        <v>5895</v>
      </c>
      <c r="AC6" s="150" t="n">
        <v>-8</v>
      </c>
    </row>
    <row r="7" customFormat="false" ht="26.25" hidden="false" customHeight="true" outlineLevel="0" collapsed="false">
      <c r="A7" s="151" t="s">
        <v>93</v>
      </c>
      <c r="B7" s="150" t="n">
        <v>302324</v>
      </c>
      <c r="C7" s="150" t="n">
        <v>140714</v>
      </c>
      <c r="D7" s="150" t="n">
        <v>161610</v>
      </c>
      <c r="E7" s="148" t="n">
        <v>174</v>
      </c>
      <c r="F7" s="152" t="n">
        <v>278</v>
      </c>
      <c r="G7" s="153" t="n">
        <v>-104</v>
      </c>
      <c r="H7" s="152" t="n">
        <v>562</v>
      </c>
      <c r="I7" s="152" t="n">
        <v>571</v>
      </c>
      <c r="J7" s="152" t="n">
        <v>-9</v>
      </c>
      <c r="K7" s="154" t="n">
        <v>-113</v>
      </c>
      <c r="L7" s="148"/>
      <c r="M7" s="152" t="n">
        <v>121943</v>
      </c>
      <c r="N7" s="155" t="n">
        <v>38</v>
      </c>
      <c r="P7" s="149" t="s">
        <v>94</v>
      </c>
      <c r="Q7" s="150" t="n">
        <v>17479</v>
      </c>
      <c r="R7" s="150" t="n">
        <v>8316</v>
      </c>
      <c r="S7" s="150" t="n">
        <v>9163</v>
      </c>
      <c r="T7" s="150" t="n">
        <v>14</v>
      </c>
      <c r="U7" s="150" t="n">
        <v>18</v>
      </c>
      <c r="V7" s="150" t="n">
        <v>-4</v>
      </c>
      <c r="W7" s="150" t="n">
        <v>25</v>
      </c>
      <c r="X7" s="150" t="n">
        <v>30</v>
      </c>
      <c r="Y7" s="150" t="n">
        <v>-5</v>
      </c>
      <c r="Z7" s="150" t="n">
        <v>-9</v>
      </c>
      <c r="AA7" s="148"/>
      <c r="AB7" s="150" t="n">
        <v>5740</v>
      </c>
      <c r="AC7" s="150" t="n">
        <v>-4</v>
      </c>
    </row>
    <row r="8" customFormat="false" ht="26.25" hidden="false" customHeight="true" outlineLevel="0" collapsed="false">
      <c r="A8" s="151" t="s">
        <v>95</v>
      </c>
      <c r="B8" s="150" t="n">
        <v>183072</v>
      </c>
      <c r="C8" s="150" t="n">
        <v>83416</v>
      </c>
      <c r="D8" s="150" t="n">
        <v>99656</v>
      </c>
      <c r="E8" s="148" t="n">
        <v>95</v>
      </c>
      <c r="F8" s="150" t="n">
        <v>169</v>
      </c>
      <c r="G8" s="156" t="n">
        <v>-74</v>
      </c>
      <c r="H8" s="150" t="n">
        <v>330</v>
      </c>
      <c r="I8" s="150" t="n">
        <v>390</v>
      </c>
      <c r="J8" s="150" t="n">
        <v>-60</v>
      </c>
      <c r="K8" s="154" t="n">
        <v>-134</v>
      </c>
      <c r="L8" s="148"/>
      <c r="M8" s="150" t="n">
        <v>70560</v>
      </c>
      <c r="N8" s="154" t="n">
        <v>31</v>
      </c>
      <c r="P8" s="149" t="s">
        <v>96</v>
      </c>
      <c r="Q8" s="150" t="n">
        <v>10201</v>
      </c>
      <c r="R8" s="150" t="n">
        <v>4906</v>
      </c>
      <c r="S8" s="150" t="n">
        <v>5295</v>
      </c>
      <c r="T8" s="150" t="n">
        <v>8</v>
      </c>
      <c r="U8" s="150" t="n">
        <v>7</v>
      </c>
      <c r="V8" s="150" t="n">
        <v>1</v>
      </c>
      <c r="W8" s="150" t="n">
        <v>26</v>
      </c>
      <c r="X8" s="150" t="n">
        <v>16</v>
      </c>
      <c r="Y8" s="150" t="n">
        <v>10</v>
      </c>
      <c r="Z8" s="150" t="n">
        <v>11</v>
      </c>
      <c r="AA8" s="148"/>
      <c r="AB8" s="150" t="n">
        <v>3391</v>
      </c>
      <c r="AC8" s="150" t="n">
        <v>4</v>
      </c>
    </row>
    <row r="9" customFormat="false" ht="26.25" hidden="false" customHeight="true" outlineLevel="0" collapsed="false">
      <c r="A9" s="151" t="s">
        <v>97</v>
      </c>
      <c r="B9" s="150" t="n">
        <v>238596</v>
      </c>
      <c r="C9" s="150" t="n">
        <v>114032</v>
      </c>
      <c r="D9" s="150" t="n">
        <v>124564</v>
      </c>
      <c r="E9" s="148" t="n">
        <v>142</v>
      </c>
      <c r="F9" s="150" t="n">
        <v>217</v>
      </c>
      <c r="G9" s="156" t="n">
        <v>-75</v>
      </c>
      <c r="H9" s="150" t="n">
        <v>423</v>
      </c>
      <c r="I9" s="150" t="n">
        <v>406</v>
      </c>
      <c r="J9" s="150" t="n">
        <v>17</v>
      </c>
      <c r="K9" s="154" t="n">
        <v>-58</v>
      </c>
      <c r="L9" s="148"/>
      <c r="M9" s="150" t="n">
        <v>92592</v>
      </c>
      <c r="N9" s="154" t="n">
        <v>-9</v>
      </c>
      <c r="P9" s="149" t="s">
        <v>98</v>
      </c>
      <c r="Q9" s="150" t="n">
        <v>4835</v>
      </c>
      <c r="R9" s="150" t="n">
        <v>2329</v>
      </c>
      <c r="S9" s="150" t="n">
        <v>2506</v>
      </c>
      <c r="T9" s="150" t="n">
        <v>3</v>
      </c>
      <c r="U9" s="150" t="n">
        <v>9</v>
      </c>
      <c r="V9" s="150" t="n">
        <v>-6</v>
      </c>
      <c r="W9" s="150" t="n">
        <v>8</v>
      </c>
      <c r="X9" s="150" t="n">
        <v>11</v>
      </c>
      <c r="Y9" s="150" t="n">
        <v>-3</v>
      </c>
      <c r="Z9" s="150" t="n">
        <v>-9</v>
      </c>
      <c r="AA9" s="148"/>
      <c r="AB9" s="150" t="n">
        <v>1921</v>
      </c>
      <c r="AC9" s="150" t="n">
        <v>-1</v>
      </c>
    </row>
    <row r="10" customFormat="false" ht="26.25" hidden="false" customHeight="true" outlineLevel="0" collapsed="false">
      <c r="A10" s="151" t="s">
        <v>99</v>
      </c>
      <c r="B10" s="150" t="n">
        <v>36771</v>
      </c>
      <c r="C10" s="150" t="n">
        <v>17109</v>
      </c>
      <c r="D10" s="150" t="n">
        <v>19662</v>
      </c>
      <c r="E10" s="148" t="n">
        <v>21</v>
      </c>
      <c r="F10" s="150" t="n">
        <v>35</v>
      </c>
      <c r="G10" s="156" t="n">
        <v>-14</v>
      </c>
      <c r="H10" s="150" t="n">
        <v>54</v>
      </c>
      <c r="I10" s="150" t="n">
        <v>43</v>
      </c>
      <c r="J10" s="150" t="n">
        <v>11</v>
      </c>
      <c r="K10" s="154" t="n">
        <v>-3</v>
      </c>
      <c r="L10" s="148"/>
      <c r="M10" s="150" t="n">
        <v>12084</v>
      </c>
      <c r="N10" s="154" t="n">
        <v>-1</v>
      </c>
      <c r="P10" s="149" t="s">
        <v>100</v>
      </c>
      <c r="Q10" s="150" t="n">
        <v>19083</v>
      </c>
      <c r="R10" s="150" t="n">
        <v>8979</v>
      </c>
      <c r="S10" s="150" t="n">
        <v>10104</v>
      </c>
      <c r="T10" s="150" t="n">
        <v>16</v>
      </c>
      <c r="U10" s="150" t="n">
        <v>18</v>
      </c>
      <c r="V10" s="150" t="n">
        <v>-2</v>
      </c>
      <c r="W10" s="150" t="n">
        <v>31</v>
      </c>
      <c r="X10" s="150" t="n">
        <v>30</v>
      </c>
      <c r="Y10" s="150" t="n">
        <v>1</v>
      </c>
      <c r="Z10" s="150" t="n">
        <v>-1</v>
      </c>
      <c r="AA10" s="148"/>
      <c r="AB10" s="150" t="n">
        <v>6172</v>
      </c>
      <c r="AC10" s="150" t="n">
        <v>3</v>
      </c>
    </row>
    <row r="11" customFormat="false" ht="26.25" hidden="false" customHeight="true" outlineLevel="0" collapsed="false">
      <c r="A11" s="151" t="s">
        <v>101</v>
      </c>
      <c r="B11" s="150" t="n">
        <v>59478</v>
      </c>
      <c r="C11" s="150" t="n">
        <v>26993</v>
      </c>
      <c r="D11" s="150" t="n">
        <v>32485</v>
      </c>
      <c r="E11" s="148" t="n">
        <v>28</v>
      </c>
      <c r="F11" s="150" t="n">
        <v>64</v>
      </c>
      <c r="G11" s="156" t="n">
        <v>-36</v>
      </c>
      <c r="H11" s="150" t="n">
        <v>130</v>
      </c>
      <c r="I11" s="150" t="n">
        <v>83</v>
      </c>
      <c r="J11" s="150" t="n">
        <v>47</v>
      </c>
      <c r="K11" s="154" t="n">
        <v>11</v>
      </c>
      <c r="L11" s="148"/>
      <c r="M11" s="150" t="n">
        <v>22465</v>
      </c>
      <c r="N11" s="154" t="n">
        <v>38</v>
      </c>
      <c r="P11" s="149" t="s">
        <v>102</v>
      </c>
      <c r="Q11" s="150" t="n">
        <v>10894</v>
      </c>
      <c r="R11" s="150" t="n">
        <v>6059</v>
      </c>
      <c r="S11" s="150" t="n">
        <v>4835</v>
      </c>
      <c r="T11" s="150" t="n">
        <v>10</v>
      </c>
      <c r="U11" s="150" t="n">
        <v>7</v>
      </c>
      <c r="V11" s="150" t="n">
        <v>3</v>
      </c>
      <c r="W11" s="150" t="n">
        <v>37</v>
      </c>
      <c r="X11" s="150" t="n">
        <v>30</v>
      </c>
      <c r="Y11" s="150" t="n">
        <v>7</v>
      </c>
      <c r="Z11" s="150" t="n">
        <v>10</v>
      </c>
      <c r="AA11" s="148"/>
      <c r="AB11" s="150" t="n">
        <v>4695</v>
      </c>
      <c r="AC11" s="150" t="n">
        <v>4</v>
      </c>
    </row>
    <row r="12" customFormat="false" ht="26.25" hidden="false" customHeight="true" outlineLevel="0" collapsed="false">
      <c r="A12" s="151" t="s">
        <v>103</v>
      </c>
      <c r="B12" s="150" t="n">
        <v>65841</v>
      </c>
      <c r="C12" s="150" t="n">
        <v>31408</v>
      </c>
      <c r="D12" s="150" t="n">
        <v>34433</v>
      </c>
      <c r="E12" s="148" t="n">
        <v>26</v>
      </c>
      <c r="F12" s="150" t="n">
        <v>64</v>
      </c>
      <c r="G12" s="156" t="n">
        <v>-38</v>
      </c>
      <c r="H12" s="150" t="n">
        <v>146</v>
      </c>
      <c r="I12" s="150" t="n">
        <v>103</v>
      </c>
      <c r="J12" s="150" t="n">
        <v>43</v>
      </c>
      <c r="K12" s="154" t="n">
        <v>5</v>
      </c>
      <c r="L12" s="148"/>
      <c r="M12" s="150" t="n">
        <v>25647</v>
      </c>
      <c r="N12" s="154" t="n">
        <v>35</v>
      </c>
      <c r="P12" s="149" t="s">
        <v>104</v>
      </c>
      <c r="Q12" s="150" t="n">
        <v>24326</v>
      </c>
      <c r="R12" s="150" t="n">
        <v>11646</v>
      </c>
      <c r="S12" s="150" t="n">
        <v>12680</v>
      </c>
      <c r="T12" s="150" t="n">
        <v>15</v>
      </c>
      <c r="U12" s="150" t="n">
        <v>15</v>
      </c>
      <c r="V12" s="150" t="n">
        <v>0</v>
      </c>
      <c r="W12" s="150" t="n">
        <v>73</v>
      </c>
      <c r="X12" s="150" t="n">
        <v>51</v>
      </c>
      <c r="Y12" s="150" t="n">
        <v>22</v>
      </c>
      <c r="Z12" s="150" t="n">
        <v>22</v>
      </c>
      <c r="AA12" s="148"/>
      <c r="AB12" s="150" t="n">
        <v>8454</v>
      </c>
      <c r="AC12" s="150" t="n">
        <v>15</v>
      </c>
    </row>
    <row r="13" customFormat="false" ht="26.25" hidden="false" customHeight="true" outlineLevel="0" collapsed="false">
      <c r="A13" s="151" t="s">
        <v>105</v>
      </c>
      <c r="B13" s="150" t="n">
        <v>42383</v>
      </c>
      <c r="C13" s="150" t="n">
        <v>21187</v>
      </c>
      <c r="D13" s="150" t="n">
        <v>21196</v>
      </c>
      <c r="E13" s="148" t="n">
        <v>34</v>
      </c>
      <c r="F13" s="150" t="n">
        <v>20</v>
      </c>
      <c r="G13" s="156" t="n">
        <v>14</v>
      </c>
      <c r="H13" s="150" t="n">
        <v>104</v>
      </c>
      <c r="I13" s="150" t="n">
        <v>167</v>
      </c>
      <c r="J13" s="150" t="n">
        <v>-63</v>
      </c>
      <c r="K13" s="154" t="n">
        <v>-49</v>
      </c>
      <c r="L13" s="148"/>
      <c r="M13" s="150" t="n">
        <v>15973</v>
      </c>
      <c r="N13" s="154" t="n">
        <v>-17</v>
      </c>
      <c r="P13" s="135" t="s">
        <v>106</v>
      </c>
      <c r="Q13" s="140" t="n">
        <v>18312</v>
      </c>
      <c r="R13" s="140" t="n">
        <v>9255</v>
      </c>
      <c r="S13" s="140" t="n">
        <v>9057</v>
      </c>
      <c r="T13" s="140" t="n">
        <v>9</v>
      </c>
      <c r="U13" s="140" t="n">
        <v>20</v>
      </c>
      <c r="V13" s="140" t="n">
        <v>-11</v>
      </c>
      <c r="W13" s="140" t="n">
        <v>34</v>
      </c>
      <c r="X13" s="140" t="n">
        <v>41</v>
      </c>
      <c r="Y13" s="140" t="n">
        <v>-7</v>
      </c>
      <c r="Z13" s="140" t="n">
        <v>-18</v>
      </c>
      <c r="AA13" s="148"/>
      <c r="AB13" s="140" t="n">
        <v>6783</v>
      </c>
      <c r="AC13" s="140" t="n">
        <v>2</v>
      </c>
    </row>
    <row r="14" customFormat="false" ht="26.25" hidden="false" customHeight="true" outlineLevel="0" collapsed="false">
      <c r="A14" s="151" t="s">
        <v>107</v>
      </c>
      <c r="B14" s="150" t="n">
        <v>61171</v>
      </c>
      <c r="C14" s="150" t="n">
        <v>28929</v>
      </c>
      <c r="D14" s="150" t="n">
        <v>32242</v>
      </c>
      <c r="E14" s="148" t="n">
        <v>36</v>
      </c>
      <c r="F14" s="150" t="n">
        <v>62</v>
      </c>
      <c r="G14" s="156" t="n">
        <v>-26</v>
      </c>
      <c r="H14" s="150" t="n">
        <v>136</v>
      </c>
      <c r="I14" s="150" t="n">
        <v>137</v>
      </c>
      <c r="J14" s="150" t="n">
        <v>-1</v>
      </c>
      <c r="K14" s="154" t="n">
        <v>-27</v>
      </c>
      <c r="L14" s="148"/>
      <c r="M14" s="150" t="n">
        <v>24898</v>
      </c>
      <c r="N14" s="154" t="n">
        <v>22</v>
      </c>
      <c r="P14" s="149" t="s">
        <v>108</v>
      </c>
      <c r="Q14" s="150" t="n">
        <v>5936</v>
      </c>
      <c r="R14" s="150" t="n">
        <v>2954</v>
      </c>
      <c r="S14" s="150" t="n">
        <v>2982</v>
      </c>
      <c r="T14" s="150" t="n">
        <v>3</v>
      </c>
      <c r="U14" s="150" t="n">
        <v>6</v>
      </c>
      <c r="V14" s="150" t="n">
        <v>-3</v>
      </c>
      <c r="W14" s="150" t="n">
        <v>16</v>
      </c>
      <c r="X14" s="150" t="n">
        <v>9</v>
      </c>
      <c r="Y14" s="150" t="n">
        <v>7</v>
      </c>
      <c r="Z14" s="150" t="n">
        <v>4</v>
      </c>
      <c r="AA14" s="148"/>
      <c r="AB14" s="150" t="n">
        <v>2166</v>
      </c>
      <c r="AC14" s="150" t="n">
        <v>4</v>
      </c>
    </row>
    <row r="15" customFormat="false" ht="26.25" hidden="false" customHeight="true" outlineLevel="0" collapsed="false">
      <c r="A15" s="151" t="s">
        <v>109</v>
      </c>
      <c r="B15" s="150" t="n">
        <v>38052</v>
      </c>
      <c r="C15" s="150" t="n">
        <v>17862</v>
      </c>
      <c r="D15" s="150" t="n">
        <v>20190</v>
      </c>
      <c r="E15" s="148" t="n">
        <v>19</v>
      </c>
      <c r="F15" s="150" t="n">
        <v>28</v>
      </c>
      <c r="G15" s="156" t="n">
        <v>-9</v>
      </c>
      <c r="H15" s="150" t="n">
        <v>51</v>
      </c>
      <c r="I15" s="150" t="n">
        <v>56</v>
      </c>
      <c r="J15" s="150" t="n">
        <v>-5</v>
      </c>
      <c r="K15" s="154" t="n">
        <v>-14</v>
      </c>
      <c r="L15" s="148"/>
      <c r="M15" s="150" t="n">
        <v>11766</v>
      </c>
      <c r="N15" s="154" t="n">
        <v>7</v>
      </c>
      <c r="P15" s="149" t="s">
        <v>110</v>
      </c>
      <c r="Q15" s="150" t="n">
        <v>7560</v>
      </c>
      <c r="R15" s="150" t="n">
        <v>3911</v>
      </c>
      <c r="S15" s="150" t="n">
        <v>3649</v>
      </c>
      <c r="T15" s="150" t="n">
        <v>5</v>
      </c>
      <c r="U15" s="150" t="n">
        <v>9</v>
      </c>
      <c r="V15" s="150" t="n">
        <v>-4</v>
      </c>
      <c r="W15" s="150" t="n">
        <v>17</v>
      </c>
      <c r="X15" s="150" t="n">
        <v>22</v>
      </c>
      <c r="Y15" s="150" t="n">
        <v>-5</v>
      </c>
      <c r="Z15" s="150" t="n">
        <v>-9</v>
      </c>
      <c r="AA15" s="148"/>
      <c r="AB15" s="150" t="n">
        <v>2691</v>
      </c>
      <c r="AC15" s="150" t="n">
        <v>-4</v>
      </c>
    </row>
    <row r="16" customFormat="false" ht="26.25" hidden="false" customHeight="true" outlineLevel="0" collapsed="false">
      <c r="A16" s="151" t="s">
        <v>111</v>
      </c>
      <c r="B16" s="150" t="n">
        <v>34074</v>
      </c>
      <c r="C16" s="150" t="n">
        <v>15797</v>
      </c>
      <c r="D16" s="150" t="n">
        <v>18277</v>
      </c>
      <c r="E16" s="148" t="n">
        <v>18</v>
      </c>
      <c r="F16" s="150" t="n">
        <v>34</v>
      </c>
      <c r="G16" s="156" t="n">
        <v>-16</v>
      </c>
      <c r="H16" s="150" t="n">
        <v>71</v>
      </c>
      <c r="I16" s="150" t="n">
        <v>46</v>
      </c>
      <c r="J16" s="150" t="n">
        <v>25</v>
      </c>
      <c r="K16" s="154" t="n">
        <v>9</v>
      </c>
      <c r="L16" s="148"/>
      <c r="M16" s="150" t="n">
        <v>10336</v>
      </c>
      <c r="N16" s="154" t="n">
        <v>25</v>
      </c>
      <c r="P16" s="149" t="s">
        <v>112</v>
      </c>
      <c r="Q16" s="150" t="n">
        <v>2316</v>
      </c>
      <c r="R16" s="150" t="n">
        <v>1137</v>
      </c>
      <c r="S16" s="150" t="n">
        <v>1179</v>
      </c>
      <c r="T16" s="150" t="n">
        <v>0</v>
      </c>
      <c r="U16" s="150" t="n">
        <v>1</v>
      </c>
      <c r="V16" s="150" t="n">
        <v>-1</v>
      </c>
      <c r="W16" s="150" t="n">
        <v>1</v>
      </c>
      <c r="X16" s="150" t="n">
        <v>8</v>
      </c>
      <c r="Y16" s="150" t="n">
        <v>-7</v>
      </c>
      <c r="Z16" s="150" t="n">
        <v>-8</v>
      </c>
      <c r="AA16" s="148"/>
      <c r="AB16" s="150" t="n">
        <v>945</v>
      </c>
      <c r="AC16" s="150" t="n">
        <v>3</v>
      </c>
    </row>
    <row r="17" customFormat="false" ht="26.25" hidden="false" customHeight="true" outlineLevel="0" collapsed="false">
      <c r="A17" s="157" t="s">
        <v>113</v>
      </c>
      <c r="B17" s="140" t="n">
        <v>26616</v>
      </c>
      <c r="C17" s="140" t="n">
        <v>12423</v>
      </c>
      <c r="D17" s="140" t="n">
        <v>14193</v>
      </c>
      <c r="E17" s="158" t="n">
        <v>10</v>
      </c>
      <c r="F17" s="140" t="n">
        <v>34</v>
      </c>
      <c r="G17" s="159" t="n">
        <v>-24</v>
      </c>
      <c r="H17" s="140" t="n">
        <v>35</v>
      </c>
      <c r="I17" s="140" t="n">
        <v>70</v>
      </c>
      <c r="J17" s="140" t="n">
        <v>-35</v>
      </c>
      <c r="K17" s="160" t="n">
        <v>-59</v>
      </c>
      <c r="L17" s="148"/>
      <c r="M17" s="140" t="n">
        <v>9717</v>
      </c>
      <c r="N17" s="160" t="n">
        <v>-9</v>
      </c>
      <c r="P17" s="149" t="s">
        <v>114</v>
      </c>
      <c r="Q17" s="150" t="n">
        <v>2500</v>
      </c>
      <c r="R17" s="150" t="n">
        <v>1253</v>
      </c>
      <c r="S17" s="150" t="n">
        <v>1247</v>
      </c>
      <c r="T17" s="150" t="n">
        <v>1</v>
      </c>
      <c r="U17" s="150" t="n">
        <v>4</v>
      </c>
      <c r="V17" s="150" t="n">
        <v>-3</v>
      </c>
      <c r="W17" s="150" t="n">
        <v>0</v>
      </c>
      <c r="X17" s="150" t="n">
        <v>2</v>
      </c>
      <c r="Y17" s="150" t="n">
        <v>-2</v>
      </c>
      <c r="Z17" s="150" t="n">
        <v>-5</v>
      </c>
      <c r="AA17" s="148"/>
      <c r="AB17" s="150" t="n">
        <v>981</v>
      </c>
      <c r="AC17" s="150" t="n">
        <v>-1</v>
      </c>
    </row>
    <row r="18" customFormat="false" ht="26.25" hidden="false" customHeight="true" outlineLevel="0" collapsed="false">
      <c r="A18" s="151" t="s">
        <v>115</v>
      </c>
      <c r="B18" s="150" t="n">
        <v>12506</v>
      </c>
      <c r="C18" s="150" t="n">
        <v>5866</v>
      </c>
      <c r="D18" s="150" t="n">
        <v>6640</v>
      </c>
      <c r="E18" s="148" t="n">
        <v>8</v>
      </c>
      <c r="F18" s="150" t="n">
        <v>16</v>
      </c>
      <c r="G18" s="156" t="n">
        <v>-8</v>
      </c>
      <c r="H18" s="150" t="n">
        <v>22</v>
      </c>
      <c r="I18" s="150" t="n">
        <v>38</v>
      </c>
      <c r="J18" s="150" t="n">
        <v>-16</v>
      </c>
      <c r="K18" s="154" t="n">
        <v>-24</v>
      </c>
      <c r="L18" s="148"/>
      <c r="M18" s="150" t="n">
        <v>4381</v>
      </c>
      <c r="N18" s="154" t="n">
        <v>0</v>
      </c>
      <c r="P18" s="135" t="s">
        <v>116</v>
      </c>
      <c r="Q18" s="140" t="n">
        <v>74886</v>
      </c>
      <c r="R18" s="140" t="n">
        <v>35840</v>
      </c>
      <c r="S18" s="140" t="n">
        <v>39046</v>
      </c>
      <c r="T18" s="140" t="n">
        <v>38</v>
      </c>
      <c r="U18" s="140" t="n">
        <v>91</v>
      </c>
      <c r="V18" s="140" t="n">
        <v>-53</v>
      </c>
      <c r="W18" s="140" t="n">
        <v>123</v>
      </c>
      <c r="X18" s="140" t="n">
        <v>139</v>
      </c>
      <c r="Y18" s="140" t="n">
        <v>-16</v>
      </c>
      <c r="Z18" s="140" t="n">
        <v>-69</v>
      </c>
      <c r="AA18" s="148"/>
      <c r="AB18" s="140" t="n">
        <v>26514</v>
      </c>
      <c r="AC18" s="140" t="n">
        <v>3</v>
      </c>
    </row>
    <row r="19" customFormat="false" ht="26.25" hidden="false" customHeight="true" outlineLevel="0" collapsed="false">
      <c r="A19" s="151" t="s">
        <v>117</v>
      </c>
      <c r="B19" s="150" t="n">
        <v>3369</v>
      </c>
      <c r="C19" s="150" t="n">
        <v>1568</v>
      </c>
      <c r="D19" s="150" t="n">
        <v>1801</v>
      </c>
      <c r="E19" s="148" t="n">
        <v>1</v>
      </c>
      <c r="F19" s="150" t="n">
        <v>2</v>
      </c>
      <c r="G19" s="156" t="n">
        <v>-1</v>
      </c>
      <c r="H19" s="150" t="n">
        <v>7</v>
      </c>
      <c r="I19" s="150" t="n">
        <v>3</v>
      </c>
      <c r="J19" s="150" t="n">
        <v>4</v>
      </c>
      <c r="K19" s="154" t="n">
        <v>3</v>
      </c>
      <c r="L19" s="148"/>
      <c r="M19" s="150" t="n">
        <v>1426</v>
      </c>
      <c r="N19" s="154" t="n">
        <v>2</v>
      </c>
      <c r="P19" s="149" t="s">
        <v>118</v>
      </c>
      <c r="Q19" s="150" t="n">
        <v>11462</v>
      </c>
      <c r="R19" s="150" t="n">
        <v>5348</v>
      </c>
      <c r="S19" s="150" t="n">
        <v>6114</v>
      </c>
      <c r="T19" s="150" t="n">
        <v>12</v>
      </c>
      <c r="U19" s="150" t="n">
        <v>11</v>
      </c>
      <c r="V19" s="150" t="n">
        <v>1</v>
      </c>
      <c r="W19" s="150" t="n">
        <v>19</v>
      </c>
      <c r="X19" s="150" t="n">
        <v>18</v>
      </c>
      <c r="Y19" s="150" t="n">
        <v>1</v>
      </c>
      <c r="Z19" s="150" t="n">
        <v>2</v>
      </c>
      <c r="AA19" s="148"/>
      <c r="AB19" s="150" t="n">
        <v>4138</v>
      </c>
      <c r="AC19" s="150" t="n">
        <v>-2</v>
      </c>
    </row>
    <row r="20" customFormat="false" ht="26.25" hidden="false" customHeight="true" outlineLevel="0" collapsed="false">
      <c r="A20" s="151" t="s">
        <v>119</v>
      </c>
      <c r="B20" s="150" t="n">
        <v>3264</v>
      </c>
      <c r="C20" s="150" t="n">
        <v>1526</v>
      </c>
      <c r="D20" s="150" t="n">
        <v>1738</v>
      </c>
      <c r="E20" s="148" t="n">
        <v>1</v>
      </c>
      <c r="F20" s="150" t="n">
        <v>5</v>
      </c>
      <c r="G20" s="156" t="n">
        <v>-4</v>
      </c>
      <c r="H20" s="150" t="n">
        <v>0</v>
      </c>
      <c r="I20" s="150" t="n">
        <v>8</v>
      </c>
      <c r="J20" s="150" t="n">
        <v>-8</v>
      </c>
      <c r="K20" s="154" t="n">
        <v>-12</v>
      </c>
      <c r="L20" s="148"/>
      <c r="M20" s="150" t="n">
        <v>1030</v>
      </c>
      <c r="N20" s="154" t="n">
        <v>-4</v>
      </c>
      <c r="P20" s="149" t="s">
        <v>120</v>
      </c>
      <c r="Q20" s="150" t="n">
        <v>18907</v>
      </c>
      <c r="R20" s="150" t="n">
        <v>8895</v>
      </c>
      <c r="S20" s="150" t="n">
        <v>10012</v>
      </c>
      <c r="T20" s="150" t="n">
        <v>10</v>
      </c>
      <c r="U20" s="150" t="n">
        <v>23</v>
      </c>
      <c r="V20" s="150" t="n">
        <v>-13</v>
      </c>
      <c r="W20" s="150" t="n">
        <v>26</v>
      </c>
      <c r="X20" s="150" t="n">
        <v>34</v>
      </c>
      <c r="Y20" s="150" t="n">
        <v>-8</v>
      </c>
      <c r="Z20" s="150" t="n">
        <v>-21</v>
      </c>
      <c r="AA20" s="148"/>
      <c r="AB20" s="150" t="n">
        <v>6405</v>
      </c>
      <c r="AC20" s="150" t="n">
        <v>0</v>
      </c>
    </row>
    <row r="21" customFormat="false" ht="26.25" hidden="false" customHeight="true" outlineLevel="0" collapsed="false">
      <c r="A21" s="151" t="s">
        <v>121</v>
      </c>
      <c r="B21" s="150" t="n">
        <v>7477</v>
      </c>
      <c r="C21" s="150" t="n">
        <v>3463</v>
      </c>
      <c r="D21" s="150" t="n">
        <v>4014</v>
      </c>
      <c r="E21" s="148" t="n">
        <v>0</v>
      </c>
      <c r="F21" s="150" t="n">
        <v>11</v>
      </c>
      <c r="G21" s="156" t="n">
        <v>-11</v>
      </c>
      <c r="H21" s="150" t="n">
        <v>6</v>
      </c>
      <c r="I21" s="150" t="n">
        <v>21</v>
      </c>
      <c r="J21" s="150" t="n">
        <v>-15</v>
      </c>
      <c r="K21" s="154" t="n">
        <v>-26</v>
      </c>
      <c r="L21" s="148"/>
      <c r="M21" s="150" t="n">
        <v>2880</v>
      </c>
      <c r="N21" s="154" t="n">
        <v>-7</v>
      </c>
      <c r="P21" s="149" t="s">
        <v>122</v>
      </c>
      <c r="Q21" s="150" t="n">
        <v>6314</v>
      </c>
      <c r="R21" s="150" t="n">
        <v>2977</v>
      </c>
      <c r="S21" s="150" t="n">
        <v>3337</v>
      </c>
      <c r="T21" s="150" t="n">
        <v>2</v>
      </c>
      <c r="U21" s="150" t="n">
        <v>14</v>
      </c>
      <c r="V21" s="150" t="n">
        <v>-12</v>
      </c>
      <c r="W21" s="150" t="n">
        <v>2</v>
      </c>
      <c r="X21" s="150" t="n">
        <v>14</v>
      </c>
      <c r="Y21" s="150" t="n">
        <v>-12</v>
      </c>
      <c r="Z21" s="150" t="n">
        <v>-24</v>
      </c>
      <c r="AA21" s="148"/>
      <c r="AB21" s="150" t="n">
        <v>2136</v>
      </c>
      <c r="AC21" s="150" t="n">
        <v>-5</v>
      </c>
    </row>
    <row r="22" customFormat="false" ht="26.25" hidden="false" customHeight="true" outlineLevel="0" collapsed="false">
      <c r="A22" s="157" t="s">
        <v>123</v>
      </c>
      <c r="B22" s="140" t="n">
        <v>21569</v>
      </c>
      <c r="C22" s="140" t="n">
        <v>9822</v>
      </c>
      <c r="D22" s="140" t="n">
        <v>11747</v>
      </c>
      <c r="E22" s="158" t="n">
        <v>9</v>
      </c>
      <c r="F22" s="140" t="n">
        <v>34</v>
      </c>
      <c r="G22" s="159" t="n">
        <v>-25</v>
      </c>
      <c r="H22" s="140" t="n">
        <v>34</v>
      </c>
      <c r="I22" s="140" t="n">
        <v>25</v>
      </c>
      <c r="J22" s="140" t="n">
        <v>9</v>
      </c>
      <c r="K22" s="160" t="n">
        <v>-16</v>
      </c>
      <c r="L22" s="148"/>
      <c r="M22" s="140" t="n">
        <v>7822</v>
      </c>
      <c r="N22" s="160" t="n">
        <v>-1</v>
      </c>
      <c r="P22" s="149" t="s">
        <v>124</v>
      </c>
      <c r="Q22" s="150" t="n">
        <v>20414</v>
      </c>
      <c r="R22" s="150" t="n">
        <v>9570</v>
      </c>
      <c r="S22" s="150" t="n">
        <v>10844</v>
      </c>
      <c r="T22" s="150" t="n">
        <v>9</v>
      </c>
      <c r="U22" s="150" t="n">
        <v>27</v>
      </c>
      <c r="V22" s="150" t="n">
        <v>-18</v>
      </c>
      <c r="W22" s="150" t="n">
        <v>35</v>
      </c>
      <c r="X22" s="150" t="n">
        <v>41</v>
      </c>
      <c r="Y22" s="150" t="n">
        <v>-6</v>
      </c>
      <c r="Z22" s="150" t="n">
        <v>-24</v>
      </c>
      <c r="AA22" s="148"/>
      <c r="AB22" s="150" t="n">
        <v>6929</v>
      </c>
      <c r="AC22" s="150" t="n">
        <v>-3</v>
      </c>
    </row>
    <row r="23" customFormat="false" ht="26.25" hidden="false" customHeight="true" outlineLevel="0" collapsed="false">
      <c r="A23" s="151" t="s">
        <v>125</v>
      </c>
      <c r="B23" s="150" t="n">
        <v>11602</v>
      </c>
      <c r="C23" s="150" t="n">
        <v>5219</v>
      </c>
      <c r="D23" s="150" t="n">
        <v>6383</v>
      </c>
      <c r="E23" s="148" t="n">
        <v>7</v>
      </c>
      <c r="F23" s="150" t="n">
        <v>20</v>
      </c>
      <c r="G23" s="156" t="n">
        <v>-13</v>
      </c>
      <c r="H23" s="150" t="n">
        <v>21</v>
      </c>
      <c r="I23" s="150" t="n">
        <v>15</v>
      </c>
      <c r="J23" s="150" t="n">
        <v>6</v>
      </c>
      <c r="K23" s="154" t="n">
        <v>-7</v>
      </c>
      <c r="L23" s="148"/>
      <c r="M23" s="150" t="n">
        <v>4154</v>
      </c>
      <c r="N23" s="154" t="n">
        <v>-2</v>
      </c>
      <c r="P23" s="149" t="s">
        <v>126</v>
      </c>
      <c r="Q23" s="150" t="n">
        <v>14953</v>
      </c>
      <c r="R23" s="150" t="n">
        <v>7710</v>
      </c>
      <c r="S23" s="150" t="n">
        <v>7243</v>
      </c>
      <c r="T23" s="150" t="n">
        <v>4</v>
      </c>
      <c r="U23" s="150" t="n">
        <v>8</v>
      </c>
      <c r="V23" s="150" t="n">
        <v>-4</v>
      </c>
      <c r="W23" s="150" t="n">
        <v>38</v>
      </c>
      <c r="X23" s="150" t="n">
        <v>32</v>
      </c>
      <c r="Y23" s="150" t="n">
        <v>6</v>
      </c>
      <c r="Z23" s="150" t="n">
        <v>2</v>
      </c>
      <c r="AA23" s="148"/>
      <c r="AB23" s="150" t="n">
        <v>6014</v>
      </c>
      <c r="AC23" s="150" t="n">
        <v>11</v>
      </c>
    </row>
    <row r="24" customFormat="false" ht="26.25" hidden="false" customHeight="true" outlineLevel="0" collapsed="false">
      <c r="A24" s="151" t="s">
        <v>127</v>
      </c>
      <c r="B24" s="150" t="n">
        <v>9967</v>
      </c>
      <c r="C24" s="150" t="n">
        <v>4603</v>
      </c>
      <c r="D24" s="150" t="n">
        <v>5364</v>
      </c>
      <c r="E24" s="148" t="n">
        <v>2</v>
      </c>
      <c r="F24" s="150" t="n">
        <v>14</v>
      </c>
      <c r="G24" s="156" t="n">
        <v>-12</v>
      </c>
      <c r="H24" s="150" t="n">
        <v>13</v>
      </c>
      <c r="I24" s="150" t="n">
        <v>10</v>
      </c>
      <c r="J24" s="150" t="n">
        <v>3</v>
      </c>
      <c r="K24" s="154" t="n">
        <v>-9</v>
      </c>
      <c r="L24" s="148"/>
      <c r="M24" s="150" t="n">
        <v>3668</v>
      </c>
      <c r="N24" s="154" t="n">
        <v>1</v>
      </c>
      <c r="P24" s="161" t="s">
        <v>128</v>
      </c>
      <c r="Q24" s="146" t="n">
        <v>2836</v>
      </c>
      <c r="R24" s="146" t="n">
        <v>1340</v>
      </c>
      <c r="S24" s="146" t="n">
        <v>1496</v>
      </c>
      <c r="T24" s="146" t="n">
        <v>1</v>
      </c>
      <c r="U24" s="146" t="n">
        <v>8</v>
      </c>
      <c r="V24" s="146" t="n">
        <v>-7</v>
      </c>
      <c r="W24" s="146" t="n">
        <v>3</v>
      </c>
      <c r="X24" s="146" t="n">
        <v>0</v>
      </c>
      <c r="Y24" s="146" t="n">
        <v>3</v>
      </c>
      <c r="Z24" s="146" t="n">
        <v>-4</v>
      </c>
      <c r="AA24" s="148"/>
      <c r="AB24" s="146" t="n">
        <v>892</v>
      </c>
      <c r="AC24" s="146" t="n">
        <v>2</v>
      </c>
    </row>
    <row r="25" customFormat="false" ht="26.25" hidden="false" customHeight="true" outlineLevel="0" collapsed="false">
      <c r="A25" s="157" t="s">
        <v>129</v>
      </c>
      <c r="B25" s="140" t="n">
        <v>1467</v>
      </c>
      <c r="C25" s="140" t="n">
        <v>683</v>
      </c>
      <c r="D25" s="140" t="n">
        <v>784</v>
      </c>
      <c r="E25" s="158" t="n">
        <v>0</v>
      </c>
      <c r="F25" s="140" t="n">
        <v>6</v>
      </c>
      <c r="G25" s="159" t="n">
        <v>-6</v>
      </c>
      <c r="H25" s="140" t="n">
        <v>3</v>
      </c>
      <c r="I25" s="140" t="n">
        <v>0</v>
      </c>
      <c r="J25" s="140" t="n">
        <v>3</v>
      </c>
      <c r="K25" s="160" t="n">
        <v>-3</v>
      </c>
      <c r="L25" s="148"/>
      <c r="M25" s="140" t="n">
        <v>458</v>
      </c>
      <c r="N25" s="160" t="n">
        <v>-1</v>
      </c>
      <c r="Q25" s="125"/>
      <c r="R25" s="125"/>
      <c r="S25" s="125"/>
      <c r="T25" s="125"/>
      <c r="U25" s="125"/>
      <c r="V25" s="125"/>
      <c r="W25" s="125"/>
      <c r="X25" s="125"/>
      <c r="Y25" s="125"/>
      <c r="Z25" s="125"/>
      <c r="AA25" s="125"/>
    </row>
    <row r="26" customFormat="false" ht="26.25" hidden="false" customHeight="true" outlineLevel="0" collapsed="false">
      <c r="A26" s="157" t="s">
        <v>130</v>
      </c>
      <c r="B26" s="140" t="n">
        <v>1467</v>
      </c>
      <c r="C26" s="140" t="n">
        <v>683</v>
      </c>
      <c r="D26" s="140" t="n">
        <v>784</v>
      </c>
      <c r="E26" s="158" t="n">
        <v>0</v>
      </c>
      <c r="F26" s="140" t="n">
        <v>6</v>
      </c>
      <c r="G26" s="159" t="n">
        <v>-6</v>
      </c>
      <c r="H26" s="140" t="n">
        <v>3</v>
      </c>
      <c r="I26" s="140" t="n">
        <v>0</v>
      </c>
      <c r="J26" s="140" t="n">
        <v>3</v>
      </c>
      <c r="K26" s="160" t="n">
        <v>-3</v>
      </c>
      <c r="L26" s="148"/>
      <c r="M26" s="140" t="n">
        <v>458</v>
      </c>
      <c r="N26" s="160" t="n">
        <v>-1</v>
      </c>
      <c r="Q26" s="125"/>
      <c r="R26" s="125"/>
      <c r="S26" s="125"/>
      <c r="T26" s="125"/>
      <c r="U26" s="125"/>
      <c r="V26" s="125"/>
      <c r="W26" s="125"/>
      <c r="X26" s="125"/>
      <c r="Y26" s="125"/>
      <c r="Z26" s="125"/>
      <c r="AA26" s="125"/>
    </row>
    <row r="27" customFormat="false" ht="26.25" hidden="false" customHeight="true" outlineLevel="0" collapsed="false">
      <c r="A27" s="157" t="s">
        <v>131</v>
      </c>
      <c r="B27" s="140" t="n">
        <v>35449</v>
      </c>
      <c r="C27" s="140" t="n">
        <v>16380</v>
      </c>
      <c r="D27" s="140" t="n">
        <v>19069</v>
      </c>
      <c r="E27" s="158" t="n">
        <v>29</v>
      </c>
      <c r="F27" s="140" t="n">
        <v>35</v>
      </c>
      <c r="G27" s="159" t="n">
        <v>-6</v>
      </c>
      <c r="H27" s="140" t="n">
        <v>55</v>
      </c>
      <c r="I27" s="140" t="n">
        <v>65</v>
      </c>
      <c r="J27" s="140" t="n">
        <v>-10</v>
      </c>
      <c r="K27" s="160" t="n">
        <v>-16</v>
      </c>
      <c r="L27" s="148"/>
      <c r="M27" s="140" t="n">
        <v>11308</v>
      </c>
      <c r="N27" s="160" t="n">
        <v>-6</v>
      </c>
    </row>
    <row r="28" customFormat="false" ht="26.25" hidden="false" customHeight="true" outlineLevel="0" collapsed="false">
      <c r="A28" s="151" t="s">
        <v>132</v>
      </c>
      <c r="B28" s="150" t="n">
        <v>16058</v>
      </c>
      <c r="C28" s="150" t="n">
        <v>7477</v>
      </c>
      <c r="D28" s="150" t="n">
        <v>8581</v>
      </c>
      <c r="E28" s="148" t="n">
        <v>14</v>
      </c>
      <c r="F28" s="150" t="n">
        <v>19</v>
      </c>
      <c r="G28" s="156" t="n">
        <v>-5</v>
      </c>
      <c r="H28" s="150" t="n">
        <v>31</v>
      </c>
      <c r="I28" s="150" t="n">
        <v>30</v>
      </c>
      <c r="J28" s="150" t="n">
        <v>1</v>
      </c>
      <c r="K28" s="154" t="n">
        <v>-4</v>
      </c>
      <c r="L28" s="148"/>
      <c r="M28" s="150" t="n">
        <v>5099</v>
      </c>
      <c r="N28" s="154" t="n">
        <v>-6</v>
      </c>
      <c r="P28" s="162"/>
    </row>
    <row r="29" customFormat="false" ht="26.25" hidden="false" customHeight="true" outlineLevel="0" collapsed="false">
      <c r="A29" s="151" t="s">
        <v>133</v>
      </c>
      <c r="B29" s="150" t="n">
        <v>11163</v>
      </c>
      <c r="C29" s="150" t="n">
        <v>5040</v>
      </c>
      <c r="D29" s="150" t="n">
        <v>6123</v>
      </c>
      <c r="E29" s="148" t="n">
        <v>9</v>
      </c>
      <c r="F29" s="150" t="n">
        <v>9</v>
      </c>
      <c r="G29" s="156" t="n">
        <v>0</v>
      </c>
      <c r="H29" s="150" t="n">
        <v>11</v>
      </c>
      <c r="I29" s="150" t="n">
        <v>18</v>
      </c>
      <c r="J29" s="150" t="n">
        <v>-7</v>
      </c>
      <c r="K29" s="154" t="n">
        <v>-7</v>
      </c>
      <c r="L29" s="148"/>
      <c r="M29" s="150" t="n">
        <v>3795</v>
      </c>
      <c r="N29" s="154" t="n">
        <v>3</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28</v>
      </c>
      <c r="C30" s="150" t="n">
        <v>3863</v>
      </c>
      <c r="D30" s="150" t="n">
        <v>4365</v>
      </c>
      <c r="E30" s="148" t="n">
        <v>6</v>
      </c>
      <c r="F30" s="150" t="n">
        <v>7</v>
      </c>
      <c r="G30" s="156" t="n">
        <v>-1</v>
      </c>
      <c r="H30" s="150" t="n">
        <v>13</v>
      </c>
      <c r="I30" s="150" t="n">
        <v>17</v>
      </c>
      <c r="J30" s="150" t="n">
        <v>-4</v>
      </c>
      <c r="K30" s="154" t="n">
        <v>-5</v>
      </c>
      <c r="L30" s="148"/>
      <c r="M30" s="150" t="n">
        <v>2414</v>
      </c>
      <c r="N30" s="154" t="n">
        <v>-3</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857</v>
      </c>
      <c r="C31" s="140" t="n">
        <v>19862</v>
      </c>
      <c r="D31" s="140" t="n">
        <v>22995</v>
      </c>
      <c r="E31" s="158" t="n">
        <v>18</v>
      </c>
      <c r="F31" s="140" t="n">
        <v>44</v>
      </c>
      <c r="G31" s="159" t="n">
        <v>-26</v>
      </c>
      <c r="H31" s="140" t="n">
        <v>60</v>
      </c>
      <c r="I31" s="140" t="n">
        <v>64</v>
      </c>
      <c r="J31" s="140" t="n">
        <v>-4</v>
      </c>
      <c r="K31" s="160" t="n">
        <v>-30</v>
      </c>
      <c r="L31" s="148"/>
      <c r="M31" s="140" t="n">
        <v>13989</v>
      </c>
      <c r="N31" s="160" t="n">
        <v>12</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56</v>
      </c>
      <c r="C32" s="150" t="n">
        <v>7099</v>
      </c>
      <c r="D32" s="150" t="n">
        <v>8357</v>
      </c>
      <c r="E32" s="148" t="n">
        <v>8</v>
      </c>
      <c r="F32" s="150" t="n">
        <v>11</v>
      </c>
      <c r="G32" s="156" t="n">
        <v>-3</v>
      </c>
      <c r="H32" s="150" t="n">
        <v>18</v>
      </c>
      <c r="I32" s="150" t="n">
        <v>18</v>
      </c>
      <c r="J32" s="150" t="n">
        <v>0</v>
      </c>
      <c r="K32" s="154" t="n">
        <v>-3</v>
      </c>
      <c r="L32" s="148"/>
      <c r="M32" s="150" t="n">
        <v>4877</v>
      </c>
      <c r="N32" s="154" t="n">
        <v>5</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467</v>
      </c>
      <c r="C33" s="150" t="n">
        <v>6736</v>
      </c>
      <c r="D33" s="150" t="n">
        <v>7731</v>
      </c>
      <c r="E33" s="148" t="n">
        <v>6</v>
      </c>
      <c r="F33" s="150" t="n">
        <v>16</v>
      </c>
      <c r="G33" s="156" t="n">
        <v>-10</v>
      </c>
      <c r="H33" s="150" t="n">
        <v>22</v>
      </c>
      <c r="I33" s="150" t="n">
        <v>23</v>
      </c>
      <c r="J33" s="150" t="n">
        <v>-1</v>
      </c>
      <c r="K33" s="154" t="n">
        <v>-11</v>
      </c>
      <c r="L33" s="148"/>
      <c r="M33" s="150" t="n">
        <v>4602</v>
      </c>
      <c r="N33" s="154" t="n">
        <v>10</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934</v>
      </c>
      <c r="C34" s="146" t="n">
        <v>6027</v>
      </c>
      <c r="D34" s="146" t="n">
        <v>6907</v>
      </c>
      <c r="E34" s="170" t="n">
        <v>4</v>
      </c>
      <c r="F34" s="146" t="n">
        <v>17</v>
      </c>
      <c r="G34" s="147" t="n">
        <v>-13</v>
      </c>
      <c r="H34" s="146" t="n">
        <v>20</v>
      </c>
      <c r="I34" s="146" t="n">
        <v>23</v>
      </c>
      <c r="J34" s="146" t="n">
        <v>-3</v>
      </c>
      <c r="K34" s="171" t="n">
        <v>-16</v>
      </c>
      <c r="L34" s="148"/>
      <c r="M34" s="146" t="n">
        <v>4510</v>
      </c>
      <c r="N34" s="171" t="n">
        <v>-3</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R16" activeCellId="0" sqref="R16"/>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2844</v>
      </c>
      <c r="D10" s="203" t="n">
        <v>689216</v>
      </c>
      <c r="E10" s="203" t="n">
        <v>763628</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2449</v>
      </c>
      <c r="D11" s="211" t="n">
        <v>688905</v>
      </c>
      <c r="E11" s="211" t="n">
        <v>763544</v>
      </c>
      <c r="F11" s="221" t="n">
        <v>-0.000271880532252602</v>
      </c>
      <c r="G11" s="211" t="n">
        <v>-395</v>
      </c>
      <c r="H11" s="211" t="n">
        <v>-79</v>
      </c>
      <c r="I11" s="211" t="n">
        <v>985</v>
      </c>
      <c r="J11" s="211" t="n">
        <v>1064</v>
      </c>
      <c r="K11" s="211" t="n">
        <v>-316</v>
      </c>
      <c r="L11" s="211" t="n">
        <v>1413</v>
      </c>
      <c r="M11" s="211" t="n">
        <v>1729</v>
      </c>
      <c r="N11" s="59"/>
      <c r="O11" s="211"/>
      <c r="P11" s="211"/>
    </row>
    <row r="12" s="215" customFormat="true" ht="13.5" hidden="false" customHeight="false" outlineLevel="0" collapsed="false">
      <c r="A12" s="209"/>
      <c r="B12" s="222" t="s">
        <v>155</v>
      </c>
      <c r="C12" s="223" t="n">
        <v>1451562</v>
      </c>
      <c r="D12" s="224" t="n">
        <v>688424</v>
      </c>
      <c r="E12" s="224" t="n">
        <v>763138</v>
      </c>
      <c r="F12" s="225" t="n">
        <v>-0.000610692699020757</v>
      </c>
      <c r="G12" s="224" t="n">
        <v>-887</v>
      </c>
      <c r="H12" s="224" t="n">
        <v>-134</v>
      </c>
      <c r="I12" s="224" t="n">
        <v>993</v>
      </c>
      <c r="J12" s="224" t="n">
        <v>1127</v>
      </c>
      <c r="K12" s="224" t="n">
        <v>-753</v>
      </c>
      <c r="L12" s="224" t="n">
        <v>1921</v>
      </c>
      <c r="M12" s="224" t="n">
        <v>2674</v>
      </c>
      <c r="N12" s="226"/>
      <c r="O12" s="224"/>
      <c r="P12" s="224"/>
    </row>
    <row r="13" s="215" customFormat="true" ht="13.5" hidden="false" customHeight="false" outlineLevel="0" collapsed="false">
      <c r="A13" s="209"/>
      <c r="B13" s="216" t="s">
        <v>156</v>
      </c>
      <c r="C13" s="217" t="n">
        <v>1451461</v>
      </c>
      <c r="D13" s="203" t="n">
        <v>688505</v>
      </c>
      <c r="E13" s="203" t="n">
        <v>762956</v>
      </c>
      <c r="F13" s="227" t="n">
        <v>-6.95802177240793E-005</v>
      </c>
      <c r="G13" s="203" t="n">
        <v>-101</v>
      </c>
      <c r="H13" s="203" t="n">
        <v>-249</v>
      </c>
      <c r="I13" s="203" t="n">
        <v>1008</v>
      </c>
      <c r="J13" s="203" t="n">
        <v>1257</v>
      </c>
      <c r="K13" s="203" t="n">
        <v>148</v>
      </c>
      <c r="L13" s="203" t="n">
        <v>2449</v>
      </c>
      <c r="M13" s="203" t="n">
        <v>2301</v>
      </c>
      <c r="N13" s="206"/>
      <c r="O13" s="203"/>
      <c r="P13" s="203"/>
    </row>
    <row r="14" s="215" customFormat="true" ht="13.5" hidden="false" customHeight="false" outlineLevel="0" collapsed="false">
      <c r="A14" s="209"/>
      <c r="B14" s="216" t="s">
        <v>157</v>
      </c>
      <c r="C14" s="217" t="n">
        <v>1450947</v>
      </c>
      <c r="D14" s="203" t="n">
        <v>688209</v>
      </c>
      <c r="E14" s="203" t="n">
        <v>762738</v>
      </c>
      <c r="F14" s="227" t="n">
        <v>-0.000354125946201793</v>
      </c>
      <c r="G14" s="203" t="n">
        <v>-514</v>
      </c>
      <c r="H14" s="203" t="n">
        <v>-120</v>
      </c>
      <c r="I14" s="203" t="n">
        <v>986</v>
      </c>
      <c r="J14" s="203" t="n">
        <v>1106</v>
      </c>
      <c r="K14" s="203" t="n">
        <v>-394</v>
      </c>
      <c r="L14" s="203" t="n">
        <v>1618</v>
      </c>
      <c r="M14" s="203" t="n">
        <v>2012</v>
      </c>
      <c r="N14" s="206"/>
      <c r="O14" s="203" t="n">
        <v>522829</v>
      </c>
      <c r="P14" s="203"/>
    </row>
    <row r="15" s="215" customFormat="true" ht="13.5" hidden="false" customHeight="false" outlineLevel="0" collapsed="false">
      <c r="A15" s="209"/>
      <c r="B15" s="216" t="s">
        <v>158</v>
      </c>
      <c r="C15" s="217" t="n">
        <v>1450734</v>
      </c>
      <c r="D15" s="203" t="n">
        <v>688048</v>
      </c>
      <c r="E15" s="203" t="n">
        <v>762686</v>
      </c>
      <c r="F15" s="227" t="n">
        <v>-0.000146800675696631</v>
      </c>
      <c r="G15" s="203" t="n">
        <v>-213</v>
      </c>
      <c r="H15" s="203" t="n">
        <v>-258</v>
      </c>
      <c r="I15" s="203" t="n">
        <v>911</v>
      </c>
      <c r="J15" s="203" t="n">
        <v>1169</v>
      </c>
      <c r="K15" s="203" t="n">
        <v>45</v>
      </c>
      <c r="L15" s="203" t="n">
        <v>1791</v>
      </c>
      <c r="M15" s="203" t="n">
        <v>1746</v>
      </c>
      <c r="N15" s="206"/>
      <c r="O15" s="203"/>
      <c r="P15" s="203"/>
    </row>
    <row r="16" s="215" customFormat="true" ht="13.5" hidden="false" customHeight="false" outlineLevel="0" collapsed="false">
      <c r="A16" s="209"/>
      <c r="B16" s="216" t="s">
        <v>159</v>
      </c>
      <c r="C16" s="217" t="n">
        <v>1450219</v>
      </c>
      <c r="D16" s="203" t="n">
        <v>687716</v>
      </c>
      <c r="E16" s="203" t="n">
        <v>762503</v>
      </c>
      <c r="F16" s="227" t="n">
        <v>-0.000354992714033034</v>
      </c>
      <c r="G16" s="203" t="n">
        <v>-515</v>
      </c>
      <c r="H16" s="203" t="n">
        <v>-300</v>
      </c>
      <c r="I16" s="203" t="n">
        <v>965</v>
      </c>
      <c r="J16" s="203" t="n">
        <v>1265</v>
      </c>
      <c r="K16" s="203" t="n">
        <v>-215</v>
      </c>
      <c r="L16" s="203" t="n">
        <v>1431</v>
      </c>
      <c r="M16" s="203" t="n">
        <v>1646</v>
      </c>
      <c r="N16" s="206"/>
      <c r="O16" s="203"/>
      <c r="P16" s="203"/>
    </row>
    <row r="17" s="215" customFormat="true" ht="13.5" hidden="false" customHeight="false" outlineLevel="0" collapsed="false">
      <c r="A17" s="209"/>
      <c r="B17" s="216" t="s">
        <v>160</v>
      </c>
      <c r="C17" s="217" t="n">
        <v>1449732</v>
      </c>
      <c r="D17" s="203" t="n">
        <v>687374</v>
      </c>
      <c r="E17" s="203" t="n">
        <v>762358</v>
      </c>
      <c r="F17" s="227" t="n">
        <v>-0.000335811349871985</v>
      </c>
      <c r="G17" s="203" t="n">
        <v>-487</v>
      </c>
      <c r="H17" s="203" t="n">
        <v>-343</v>
      </c>
      <c r="I17" s="203" t="n">
        <v>879</v>
      </c>
      <c r="J17" s="203" t="n">
        <v>1222</v>
      </c>
      <c r="K17" s="203" t="n">
        <v>-144</v>
      </c>
      <c r="L17" s="203" t="n">
        <v>1275</v>
      </c>
      <c r="M17" s="203" t="n">
        <v>1419</v>
      </c>
      <c r="N17" s="206"/>
      <c r="O17" s="203"/>
      <c r="P17" s="203"/>
    </row>
    <row r="18" s="215" customFormat="true" ht="13.5" hidden="false" customHeight="false" outlineLevel="0" collapsed="false">
      <c r="A18" s="209"/>
      <c r="B18" s="216" t="s">
        <v>161</v>
      </c>
      <c r="C18" s="217" t="n">
        <v>1448945</v>
      </c>
      <c r="D18" s="203" t="n">
        <v>686936</v>
      </c>
      <c r="E18" s="203" t="n">
        <v>762009</v>
      </c>
      <c r="F18" s="227" t="n">
        <v>-0.000542858956000143</v>
      </c>
      <c r="G18" s="203" t="n">
        <v>-787</v>
      </c>
      <c r="H18" s="203" t="n">
        <v>-507</v>
      </c>
      <c r="I18" s="203" t="n">
        <v>913</v>
      </c>
      <c r="J18" s="203" t="n">
        <v>1420</v>
      </c>
      <c r="K18" s="203" t="n">
        <v>-280</v>
      </c>
      <c r="L18" s="203" t="n">
        <v>1237</v>
      </c>
      <c r="M18" s="203" t="n">
        <v>1517</v>
      </c>
      <c r="N18" s="206"/>
      <c r="O18" s="203"/>
      <c r="P18" s="203"/>
    </row>
    <row r="19" s="215" customFormat="true" ht="13.5" hidden="false" customHeight="false" outlineLevel="0" collapsed="false">
      <c r="A19" s="209"/>
      <c r="B19" s="216" t="s">
        <v>162</v>
      </c>
      <c r="C19" s="217" t="n">
        <v>1448216</v>
      </c>
      <c r="D19" s="203" t="n">
        <v>686552</v>
      </c>
      <c r="E19" s="203" t="n">
        <v>761664</v>
      </c>
      <c r="F19" s="227" t="n">
        <v>-0.000503124687272464</v>
      </c>
      <c r="G19" s="203" t="n">
        <v>-729</v>
      </c>
      <c r="H19" s="203" t="n">
        <v>-339</v>
      </c>
      <c r="I19" s="203" t="n">
        <v>849</v>
      </c>
      <c r="J19" s="203" t="n">
        <v>1188</v>
      </c>
      <c r="K19" s="203" t="n">
        <v>-390</v>
      </c>
      <c r="L19" s="203" t="n">
        <v>1233</v>
      </c>
      <c r="M19" s="203" t="n">
        <v>1623</v>
      </c>
      <c r="N19" s="206"/>
      <c r="O19" s="203"/>
      <c r="P19" s="203"/>
    </row>
    <row r="20" s="215" customFormat="true" ht="13.5" hidden="false" customHeight="false" outlineLevel="0" collapsed="false">
      <c r="A20" s="209"/>
      <c r="B20" s="216" t="s">
        <v>163</v>
      </c>
      <c r="C20" s="217" t="n">
        <v>1441447</v>
      </c>
      <c r="D20" s="203" t="n">
        <v>682719</v>
      </c>
      <c r="E20" s="203" t="n">
        <v>758728</v>
      </c>
      <c r="F20" s="227" t="n">
        <v>-0.00467402652642976</v>
      </c>
      <c r="G20" s="203" t="n">
        <v>-6769</v>
      </c>
      <c r="H20" s="203" t="n">
        <v>-668</v>
      </c>
      <c r="I20" s="203" t="n">
        <v>854</v>
      </c>
      <c r="J20" s="203" t="n">
        <v>1522</v>
      </c>
      <c r="K20" s="203" t="n">
        <v>-6101</v>
      </c>
      <c r="L20" s="203" t="n">
        <v>4133</v>
      </c>
      <c r="M20" s="203" t="n">
        <v>10234</v>
      </c>
      <c r="N20" s="206"/>
      <c r="O20" s="203"/>
      <c r="P20" s="203"/>
    </row>
    <row r="21" s="215" customFormat="true" ht="13.5" hidden="false" customHeight="false" outlineLevel="0" collapsed="false">
      <c r="A21" s="209"/>
      <c r="B21" s="216" t="s">
        <v>164</v>
      </c>
      <c r="C21" s="217" t="n">
        <v>1441973</v>
      </c>
      <c r="D21" s="203" t="n">
        <v>683207</v>
      </c>
      <c r="E21" s="203" t="n">
        <v>758766</v>
      </c>
      <c r="F21" s="227" t="n">
        <v>0.000364911092811598</v>
      </c>
      <c r="G21" s="203" t="n">
        <v>526</v>
      </c>
      <c r="H21" s="203" t="n">
        <v>-476</v>
      </c>
      <c r="I21" s="203" t="n">
        <v>818</v>
      </c>
      <c r="J21" s="203" t="n">
        <v>1294</v>
      </c>
      <c r="K21" s="203" t="n">
        <v>1002</v>
      </c>
      <c r="L21" s="203" t="n">
        <v>4425</v>
      </c>
      <c r="M21" s="203" t="n">
        <v>3423</v>
      </c>
      <c r="N21" s="206"/>
      <c r="O21" s="203"/>
      <c r="P21" s="203"/>
    </row>
    <row r="22" s="215" customFormat="true" ht="13.5" hidden="false" customHeight="false" outlineLevel="0" collapsed="false">
      <c r="A22" s="209"/>
      <c r="B22" s="216" t="s">
        <v>165</v>
      </c>
      <c r="C22" s="217" t="n">
        <v>1441389</v>
      </c>
      <c r="D22" s="203" t="n">
        <v>682825</v>
      </c>
      <c r="E22" s="203" t="n">
        <v>758564</v>
      </c>
      <c r="F22" s="227" t="n">
        <v>-0.000405000648417134</v>
      </c>
      <c r="G22" s="203" t="n">
        <v>-584</v>
      </c>
      <c r="H22" s="203" t="n">
        <v>-301</v>
      </c>
      <c r="I22" s="203" t="n">
        <v>956</v>
      </c>
      <c r="J22" s="203" t="n">
        <v>1257</v>
      </c>
      <c r="K22" s="203" t="n">
        <v>-283</v>
      </c>
      <c r="L22" s="203" t="n">
        <v>1693</v>
      </c>
      <c r="M22" s="203" t="n">
        <v>1976</v>
      </c>
      <c r="N22" s="206"/>
      <c r="O22" s="203"/>
      <c r="P22" s="203"/>
    </row>
    <row r="23" s="215" customFormat="true" ht="13.5" hidden="false" customHeight="false" outlineLevel="0" collapsed="false">
      <c r="A23" s="209"/>
      <c r="B23" s="219" t="s">
        <v>166</v>
      </c>
      <c r="C23" s="220" t="n">
        <v>1440721</v>
      </c>
      <c r="D23" s="211" t="n">
        <v>682329</v>
      </c>
      <c r="E23" s="211" t="n">
        <v>758392</v>
      </c>
      <c r="F23" s="221" t="n">
        <v>-0.000463441860594191</v>
      </c>
      <c r="G23" s="211" t="n">
        <v>-668</v>
      </c>
      <c r="H23" s="211" t="n">
        <v>-320</v>
      </c>
      <c r="I23" s="211" t="n">
        <v>831</v>
      </c>
      <c r="J23" s="211" t="n">
        <v>1151</v>
      </c>
      <c r="K23" s="211" t="n">
        <v>-348</v>
      </c>
      <c r="L23" s="211" t="n">
        <v>1434</v>
      </c>
      <c r="M23" s="211" t="n">
        <v>1782</v>
      </c>
      <c r="N23" s="206"/>
      <c r="O23" s="211"/>
      <c r="P23" s="211"/>
    </row>
    <row r="24" s="215" customFormat="true" ht="13.5" hidden="false" customHeight="false" outlineLevel="0" collapsed="false">
      <c r="A24" s="209"/>
      <c r="B24" s="222" t="s">
        <v>167</v>
      </c>
      <c r="C24" s="223" t="n">
        <v>1440005</v>
      </c>
      <c r="D24" s="224" t="n">
        <v>681879</v>
      </c>
      <c r="E24" s="224" t="n">
        <v>758126</v>
      </c>
      <c r="F24" s="225" t="n">
        <v>-0.000496973390406609</v>
      </c>
      <c r="G24" s="224" t="n">
        <v>-716</v>
      </c>
      <c r="H24" s="224" t="n">
        <v>-227</v>
      </c>
      <c r="I24" s="224" t="n">
        <v>844</v>
      </c>
      <c r="J24" s="224" t="n">
        <v>1071</v>
      </c>
      <c r="K24" s="224" t="n">
        <v>-489</v>
      </c>
      <c r="L24" s="224" t="n">
        <v>1906</v>
      </c>
      <c r="M24" s="224" t="n">
        <v>2395</v>
      </c>
      <c r="N24" s="59"/>
      <c r="O24" s="224"/>
      <c r="P24" s="224"/>
    </row>
    <row r="25" s="215" customFormat="true" ht="13.5" hidden="false" customHeight="false" outlineLevel="0" collapsed="false">
      <c r="A25" s="209"/>
      <c r="B25" s="216" t="s">
        <v>168</v>
      </c>
      <c r="C25" s="217" t="n">
        <v>1440226</v>
      </c>
      <c r="D25" s="203" t="n">
        <v>681995</v>
      </c>
      <c r="E25" s="203" t="n">
        <v>758231</v>
      </c>
      <c r="F25" s="227" t="n">
        <v>0.000153471689334412</v>
      </c>
      <c r="G25" s="203" t="n">
        <v>221</v>
      </c>
      <c r="H25" s="203" t="n">
        <v>-258</v>
      </c>
      <c r="I25" s="203" t="n">
        <v>1007</v>
      </c>
      <c r="J25" s="203" t="n">
        <v>1265</v>
      </c>
      <c r="K25" s="203" t="n">
        <v>479</v>
      </c>
      <c r="L25" s="203" t="n">
        <v>2513</v>
      </c>
      <c r="M25" s="203" t="n">
        <v>2034</v>
      </c>
      <c r="N25" s="59"/>
      <c r="O25" s="203"/>
      <c r="P25" s="203"/>
    </row>
    <row r="26" s="215" customFormat="true" ht="13.5" hidden="false" customHeight="false" outlineLevel="0" collapsed="false">
      <c r="A26" s="209"/>
      <c r="B26" s="216" t="s">
        <v>169</v>
      </c>
      <c r="C26" s="217" t="n">
        <v>1436657</v>
      </c>
      <c r="D26" s="203" t="n">
        <v>679077</v>
      </c>
      <c r="E26" s="203" t="n">
        <v>757580</v>
      </c>
      <c r="F26" s="228" t="s">
        <v>170</v>
      </c>
      <c r="G26" s="203" t="n">
        <v>-542</v>
      </c>
      <c r="H26" s="203" t="n">
        <v>-149</v>
      </c>
      <c r="I26" s="203" t="n">
        <v>942</v>
      </c>
      <c r="J26" s="203" t="n">
        <v>1091</v>
      </c>
      <c r="K26" s="203" t="n">
        <v>-393</v>
      </c>
      <c r="L26" s="203" t="n">
        <v>1738</v>
      </c>
      <c r="M26" s="203" t="n">
        <v>2131</v>
      </c>
      <c r="N26" s="59"/>
      <c r="O26" s="203" t="n">
        <v>510779</v>
      </c>
      <c r="P26" s="229" t="s">
        <v>170</v>
      </c>
    </row>
    <row r="27" s="215" customFormat="true" ht="13.5" hidden="false" customHeight="false" outlineLevel="0" collapsed="false">
      <c r="A27" s="209"/>
      <c r="B27" s="216" t="s">
        <v>171</v>
      </c>
      <c r="C27" s="217" t="n">
        <v>1436314</v>
      </c>
      <c r="D27" s="229" t="n">
        <v>678863</v>
      </c>
      <c r="E27" s="229" t="n">
        <v>757451</v>
      </c>
      <c r="F27" s="227" t="n">
        <v>-0.000238748706197791</v>
      </c>
      <c r="G27" s="229" t="n">
        <v>-343</v>
      </c>
      <c r="H27" s="229" t="n">
        <v>-259</v>
      </c>
      <c r="I27" s="229" t="n">
        <v>931</v>
      </c>
      <c r="J27" s="229" t="n">
        <v>1190</v>
      </c>
      <c r="K27" s="229" t="n">
        <v>-84</v>
      </c>
      <c r="L27" s="229" t="n">
        <v>1777</v>
      </c>
      <c r="M27" s="229" t="n">
        <v>1861</v>
      </c>
      <c r="N27" s="59"/>
      <c r="O27" s="229" t="n">
        <v>511355</v>
      </c>
      <c r="P27" s="229" t="n">
        <v>576</v>
      </c>
    </row>
    <row r="28" s="215" customFormat="true" ht="13.5" hidden="false" customHeight="false" outlineLevel="0" collapsed="false">
      <c r="A28" s="209"/>
      <c r="B28" s="216" t="s">
        <v>172</v>
      </c>
      <c r="C28" s="217" t="n">
        <v>1435654</v>
      </c>
      <c r="D28" s="229" t="n">
        <v>678494</v>
      </c>
      <c r="E28" s="229" t="n">
        <v>757160</v>
      </c>
      <c r="F28" s="227" t="n">
        <v>-0.00045950955014015</v>
      </c>
      <c r="G28" s="229" t="n">
        <v>-660</v>
      </c>
      <c r="H28" s="229" t="n">
        <v>-366</v>
      </c>
      <c r="I28" s="229" t="n">
        <v>863</v>
      </c>
      <c r="J28" s="229" t="n">
        <v>1229</v>
      </c>
      <c r="K28" s="229" t="n">
        <v>-294</v>
      </c>
      <c r="L28" s="229" t="n">
        <v>1323</v>
      </c>
      <c r="M28" s="229" t="n">
        <v>1617</v>
      </c>
      <c r="N28" s="59"/>
      <c r="O28" s="229" t="n">
        <v>511612</v>
      </c>
      <c r="P28" s="229" t="n">
        <v>257</v>
      </c>
    </row>
    <row r="29" s="215" customFormat="true" ht="13.5" hidden="false" customHeight="false" outlineLevel="0" collapsed="false">
      <c r="A29" s="209"/>
      <c r="B29" s="216" t="s">
        <v>173</v>
      </c>
      <c r="C29" s="217" t="n">
        <v>1434936</v>
      </c>
      <c r="D29" s="229" t="n">
        <v>678117</v>
      </c>
      <c r="E29" s="229" t="n">
        <v>756819</v>
      </c>
      <c r="F29" s="227" t="n">
        <v>-0.000500120502572347</v>
      </c>
      <c r="G29" s="229" t="n">
        <v>-718</v>
      </c>
      <c r="H29" s="229" t="n">
        <v>-418</v>
      </c>
      <c r="I29" s="229" t="n">
        <v>790</v>
      </c>
      <c r="J29" s="229" t="n">
        <v>1208</v>
      </c>
      <c r="K29" s="229" t="n">
        <v>-300</v>
      </c>
      <c r="L29" s="229" t="n">
        <v>1184</v>
      </c>
      <c r="M29" s="229" t="n">
        <v>1484</v>
      </c>
      <c r="N29" s="59"/>
      <c r="O29" s="229" t="n">
        <v>511632</v>
      </c>
      <c r="P29" s="229" t="n">
        <v>20</v>
      </c>
    </row>
    <row r="30" s="215" customFormat="true" ht="13.5" hidden="false" customHeight="false" outlineLevel="0" collapsed="false">
      <c r="A30" s="209"/>
      <c r="B30" s="216" t="s">
        <v>174</v>
      </c>
      <c r="C30" s="217" t="n">
        <v>1433691</v>
      </c>
      <c r="D30" s="229" t="n">
        <v>677440</v>
      </c>
      <c r="E30" s="229" t="n">
        <v>756251</v>
      </c>
      <c r="F30" s="227" t="n">
        <v>-0.000867634514710064</v>
      </c>
      <c r="G30" s="229" t="n">
        <v>-1245</v>
      </c>
      <c r="H30" s="229" t="n">
        <v>-685</v>
      </c>
      <c r="I30" s="229" t="n">
        <v>851</v>
      </c>
      <c r="J30" s="229" t="n">
        <v>1536</v>
      </c>
      <c r="K30" s="229" t="n">
        <v>-560</v>
      </c>
      <c r="L30" s="229" t="n">
        <v>1119</v>
      </c>
      <c r="M30" s="229" t="n">
        <v>1679</v>
      </c>
      <c r="N30" s="59"/>
      <c r="O30" s="229" t="n">
        <v>511807</v>
      </c>
      <c r="P30" s="229" t="n">
        <v>175</v>
      </c>
    </row>
    <row r="31" s="215" customFormat="true" ht="13.5" hidden="false" customHeight="false" outlineLevel="0" collapsed="false">
      <c r="A31" s="209"/>
      <c r="B31" s="216" t="s">
        <v>175</v>
      </c>
      <c r="C31" s="217" t="n">
        <v>1432695</v>
      </c>
      <c r="D31" s="229" t="n">
        <v>676915</v>
      </c>
      <c r="E31" s="229" t="n">
        <v>755780</v>
      </c>
      <c r="F31" s="227" t="n">
        <v>-0.000694710366459718</v>
      </c>
      <c r="G31" s="229" t="n">
        <v>-996</v>
      </c>
      <c r="H31" s="229" t="n">
        <v>-470</v>
      </c>
      <c r="I31" s="229" t="n">
        <v>754</v>
      </c>
      <c r="J31" s="229" t="n">
        <v>1224</v>
      </c>
      <c r="K31" s="229" t="n">
        <v>-526</v>
      </c>
      <c r="L31" s="229" t="n">
        <v>1217</v>
      </c>
      <c r="M31" s="229" t="n">
        <v>1743</v>
      </c>
      <c r="N31" s="59"/>
      <c r="O31" s="229" t="n">
        <v>511930</v>
      </c>
      <c r="P31" s="229" t="n">
        <v>123</v>
      </c>
    </row>
    <row r="32" s="215" customFormat="true" ht="13.5" hidden="false" customHeight="false" outlineLevel="0" collapsed="false">
      <c r="A32" s="209"/>
      <c r="B32" s="216" t="s">
        <v>176</v>
      </c>
      <c r="C32" s="217" t="n">
        <v>1426703</v>
      </c>
      <c r="D32" s="229" t="n">
        <v>673671</v>
      </c>
      <c r="E32" s="229" t="n">
        <v>753032</v>
      </c>
      <c r="F32" s="227" t="n">
        <v>-0.00418232771106202</v>
      </c>
      <c r="G32" s="229" t="n">
        <v>-5992</v>
      </c>
      <c r="H32" s="229" t="n">
        <v>-393</v>
      </c>
      <c r="I32" s="229" t="n">
        <v>925</v>
      </c>
      <c r="J32" s="229" t="n">
        <v>1318</v>
      </c>
      <c r="K32" s="229" t="n">
        <v>-5599</v>
      </c>
      <c r="L32" s="229" t="n">
        <v>4191</v>
      </c>
      <c r="M32" s="229" t="n">
        <v>9790</v>
      </c>
      <c r="N32" s="59"/>
      <c r="O32" s="229" t="n">
        <v>510502</v>
      </c>
      <c r="P32" s="229" t="n">
        <v>-1428</v>
      </c>
    </row>
    <row r="33" s="215" customFormat="true" ht="13.5" hidden="false" customHeight="false" outlineLevel="0" collapsed="false">
      <c r="A33" s="209"/>
      <c r="B33" s="216" t="s">
        <v>177</v>
      </c>
      <c r="C33" s="217" t="n">
        <v>1425934</v>
      </c>
      <c r="D33" s="229" t="n">
        <v>673296</v>
      </c>
      <c r="E33" s="229" t="n">
        <v>752638</v>
      </c>
      <c r="F33" s="227" t="n">
        <v>-0.000539004964593191</v>
      </c>
      <c r="G33" s="229" t="n">
        <v>-769</v>
      </c>
      <c r="H33" s="229" t="n">
        <v>-356</v>
      </c>
      <c r="I33" s="229" t="n">
        <v>818</v>
      </c>
      <c r="J33" s="229" t="n">
        <v>1174</v>
      </c>
      <c r="K33" s="229" t="n">
        <v>-413</v>
      </c>
      <c r="L33" s="229" t="n">
        <v>4422</v>
      </c>
      <c r="M33" s="229" t="n">
        <v>4835</v>
      </c>
      <c r="N33" s="59"/>
      <c r="O33" s="229" t="n">
        <v>512706</v>
      </c>
      <c r="P33" s="229" t="n">
        <v>2204</v>
      </c>
    </row>
    <row r="34" s="215" customFormat="true" ht="13.5" hidden="false" customHeight="false" outlineLevel="0" collapsed="false">
      <c r="A34" s="209"/>
      <c r="B34" s="216" t="s">
        <v>178</v>
      </c>
      <c r="C34" s="217" t="n">
        <v>1425271</v>
      </c>
      <c r="D34" s="229" t="n">
        <v>672856</v>
      </c>
      <c r="E34" s="229" t="n">
        <v>752415</v>
      </c>
      <c r="F34" s="227" t="n">
        <v>-0.000464958406209544</v>
      </c>
      <c r="G34" s="229" t="n">
        <v>-663</v>
      </c>
      <c r="H34" s="229" t="n">
        <v>-271</v>
      </c>
      <c r="I34" s="229" t="n">
        <v>984</v>
      </c>
      <c r="J34" s="229" t="n">
        <v>1255</v>
      </c>
      <c r="K34" s="229" t="n">
        <v>-392</v>
      </c>
      <c r="L34" s="229" t="n">
        <v>1643</v>
      </c>
      <c r="M34" s="229" t="n">
        <v>2035</v>
      </c>
      <c r="N34" s="59"/>
      <c r="O34" s="229" t="n">
        <v>513054</v>
      </c>
      <c r="P34" s="229" t="n">
        <v>348</v>
      </c>
    </row>
    <row r="35" s="215" customFormat="true" ht="13.5" hidden="false" customHeight="false" outlineLevel="0" collapsed="false">
      <c r="A35" s="209"/>
      <c r="B35" s="219" t="s">
        <v>179</v>
      </c>
      <c r="C35" s="220" t="n">
        <v>1424530</v>
      </c>
      <c r="D35" s="211" t="n">
        <v>672338</v>
      </c>
      <c r="E35" s="211" t="n">
        <v>752192</v>
      </c>
      <c r="F35" s="221" t="n">
        <v>-0.000519901127575037</v>
      </c>
      <c r="G35" s="211" t="n">
        <v>-741</v>
      </c>
      <c r="H35" s="211" t="n">
        <v>-279</v>
      </c>
      <c r="I35" s="211" t="n">
        <v>910</v>
      </c>
      <c r="J35" s="211" t="n">
        <v>1189</v>
      </c>
      <c r="K35" s="211" t="n">
        <v>-462</v>
      </c>
      <c r="L35" s="211" t="n">
        <v>1345</v>
      </c>
      <c r="M35" s="211" t="n">
        <v>1807</v>
      </c>
      <c r="N35" s="59"/>
      <c r="O35" s="211" t="n">
        <v>513158</v>
      </c>
      <c r="P35" s="211" t="n">
        <v>104</v>
      </c>
    </row>
    <row r="36" s="215" customFormat="true" ht="13.5" hidden="false" customHeight="false" outlineLevel="0" collapsed="false">
      <c r="A36" s="209"/>
      <c r="B36" s="222" t="s">
        <v>180</v>
      </c>
      <c r="C36" s="223" t="n">
        <v>1424090</v>
      </c>
      <c r="D36" s="224" t="n">
        <v>672039</v>
      </c>
      <c r="E36" s="224" t="n">
        <v>752051</v>
      </c>
      <c r="F36" s="225" t="n">
        <v>-0.000308873803991492</v>
      </c>
      <c r="G36" s="224" t="n">
        <v>-440</v>
      </c>
      <c r="H36" s="224" t="n">
        <v>-217</v>
      </c>
      <c r="I36" s="224" t="n">
        <v>914</v>
      </c>
      <c r="J36" s="224" t="n">
        <v>1131</v>
      </c>
      <c r="K36" s="224" t="n">
        <v>-223</v>
      </c>
      <c r="L36" s="224" t="n">
        <v>1930</v>
      </c>
      <c r="M36" s="224" t="n">
        <v>2153</v>
      </c>
      <c r="N36" s="59"/>
      <c r="O36" s="224" t="n">
        <v>513692</v>
      </c>
      <c r="P36" s="224" t="n">
        <v>534</v>
      </c>
    </row>
    <row r="37" s="215" customFormat="true" ht="13.5" hidden="false" customHeight="false" outlineLevel="0" collapsed="false">
      <c r="A37" s="209"/>
      <c r="B37" s="216" t="s">
        <v>181</v>
      </c>
      <c r="C37" s="217" t="n">
        <v>1423840</v>
      </c>
      <c r="D37" s="229" t="n">
        <v>671898</v>
      </c>
      <c r="E37" s="229" t="n">
        <v>751942</v>
      </c>
      <c r="F37" s="227" t="n">
        <v>-0.000175550702553912</v>
      </c>
      <c r="G37" s="229" t="n">
        <v>-250</v>
      </c>
      <c r="H37" s="229" t="n">
        <v>-239</v>
      </c>
      <c r="I37" s="229" t="n">
        <v>923</v>
      </c>
      <c r="J37" s="229" t="n">
        <v>1162</v>
      </c>
      <c r="K37" s="229" t="n">
        <v>-11</v>
      </c>
      <c r="L37" s="229" t="n">
        <v>2171</v>
      </c>
      <c r="M37" s="229" t="n">
        <v>2182</v>
      </c>
      <c r="N37" s="59"/>
      <c r="O37" s="229" t="n">
        <v>514171</v>
      </c>
      <c r="P37" s="229" t="n">
        <v>479</v>
      </c>
    </row>
    <row r="38" s="215" customFormat="true" ht="13.5" hidden="false" customHeight="false" outlineLevel="0" collapsed="false">
      <c r="A38" s="209"/>
      <c r="B38" s="216" t="s">
        <v>182</v>
      </c>
      <c r="C38" s="217" t="n">
        <v>1423412</v>
      </c>
      <c r="D38" s="229" t="n">
        <v>671651</v>
      </c>
      <c r="E38" s="229" t="n">
        <v>751761</v>
      </c>
      <c r="F38" s="227" t="n">
        <v>-0.00030059557253624</v>
      </c>
      <c r="G38" s="229" t="n">
        <v>-428</v>
      </c>
      <c r="H38" s="229" t="n">
        <v>-146</v>
      </c>
      <c r="I38" s="229" t="n">
        <v>940</v>
      </c>
      <c r="J38" s="229" t="n">
        <v>1086</v>
      </c>
      <c r="K38" s="229" t="n">
        <v>-282</v>
      </c>
      <c r="L38" s="229" t="n">
        <v>1590</v>
      </c>
      <c r="M38" s="229" t="n">
        <v>1872</v>
      </c>
      <c r="N38" s="59"/>
      <c r="O38" s="229" t="n">
        <v>514515</v>
      </c>
      <c r="P38" s="229" t="n">
        <v>344</v>
      </c>
    </row>
    <row r="39" s="215" customFormat="true" ht="13.5" hidden="false" customHeight="false" outlineLevel="0" collapsed="false">
      <c r="A39" s="209"/>
      <c r="B39" s="216" t="s">
        <v>183</v>
      </c>
      <c r="C39" s="217" t="n">
        <v>1422852</v>
      </c>
      <c r="D39" s="229" t="n">
        <v>671368</v>
      </c>
      <c r="E39" s="229" t="n">
        <v>751484</v>
      </c>
      <c r="F39" s="227" t="n">
        <v>-0.00039342087884604</v>
      </c>
      <c r="G39" s="229" t="n">
        <v>-560</v>
      </c>
      <c r="H39" s="229" t="n">
        <v>-259</v>
      </c>
      <c r="I39" s="229" t="n">
        <v>946</v>
      </c>
      <c r="J39" s="229" t="n">
        <v>1205</v>
      </c>
      <c r="K39" s="229" t="n">
        <v>-301</v>
      </c>
      <c r="L39" s="229" t="n">
        <v>1737</v>
      </c>
      <c r="M39" s="229" t="n">
        <v>2038</v>
      </c>
      <c r="N39" s="59"/>
      <c r="O39" s="229" t="n">
        <v>514730</v>
      </c>
      <c r="P39" s="205" t="n">
        <v>215</v>
      </c>
    </row>
    <row r="40" s="215" customFormat="true" ht="13.5" hidden="false" customHeight="false" outlineLevel="0" collapsed="false">
      <c r="A40" s="209"/>
      <c r="B40" s="216" t="s">
        <v>184</v>
      </c>
      <c r="C40" s="217" t="n">
        <v>1422159</v>
      </c>
      <c r="D40" s="229" t="n">
        <v>671025</v>
      </c>
      <c r="E40" s="229" t="n">
        <v>751134</v>
      </c>
      <c r="F40" s="227" t="n">
        <v>-0.000487049953192602</v>
      </c>
      <c r="G40" s="229" t="n">
        <v>-693</v>
      </c>
      <c r="H40" s="229" t="n">
        <v>-375</v>
      </c>
      <c r="I40" s="229" t="n">
        <v>860</v>
      </c>
      <c r="J40" s="229" t="n">
        <v>1235</v>
      </c>
      <c r="K40" s="229" t="n">
        <v>-318</v>
      </c>
      <c r="L40" s="229" t="n">
        <v>1201</v>
      </c>
      <c r="M40" s="229" t="n">
        <v>1519</v>
      </c>
      <c r="N40" s="59"/>
      <c r="O40" s="229" t="n">
        <v>514902</v>
      </c>
      <c r="P40" s="229" t="n">
        <v>172</v>
      </c>
    </row>
    <row r="41" s="215" customFormat="true" ht="13.5" hidden="false" customHeight="false" outlineLevel="0" collapsed="false">
      <c r="A41" s="209"/>
      <c r="B41" s="216" t="s">
        <v>185</v>
      </c>
      <c r="C41" s="229" t="n">
        <v>1421519</v>
      </c>
      <c r="D41" s="229" t="n">
        <v>670706</v>
      </c>
      <c r="E41" s="229" t="n">
        <v>750813</v>
      </c>
      <c r="F41" s="230" t="n">
        <v>-0.000450020004795526</v>
      </c>
      <c r="G41" s="229" t="n">
        <v>-640</v>
      </c>
      <c r="H41" s="229" t="n">
        <v>-503</v>
      </c>
      <c r="I41" s="229" t="n">
        <v>786</v>
      </c>
      <c r="J41" s="229" t="n">
        <v>1289</v>
      </c>
      <c r="K41" s="229" t="n">
        <v>-137</v>
      </c>
      <c r="L41" s="229" t="n">
        <v>1212</v>
      </c>
      <c r="M41" s="229" t="n">
        <v>1349</v>
      </c>
      <c r="N41" s="59"/>
      <c r="O41" s="229" t="n">
        <v>515064</v>
      </c>
      <c r="P41" s="229" t="n">
        <v>162</v>
      </c>
    </row>
    <row r="42" s="215" customFormat="true" ht="13.5" hidden="false" customHeight="false" outlineLevel="0" collapsed="false">
      <c r="A42" s="209"/>
      <c r="B42" s="216" t="s">
        <v>186</v>
      </c>
      <c r="C42" s="229" t="n">
        <v>1420348</v>
      </c>
      <c r="D42" s="229" t="n">
        <v>670000</v>
      </c>
      <c r="E42" s="229" t="n">
        <v>750348</v>
      </c>
      <c r="F42" s="230" t="n">
        <v>-0.000823766689013654</v>
      </c>
      <c r="G42" s="229" t="n">
        <v>-1171</v>
      </c>
      <c r="H42" s="229" t="n">
        <v>-552</v>
      </c>
      <c r="I42" s="229" t="n">
        <v>841</v>
      </c>
      <c r="J42" s="229" t="n">
        <v>1393</v>
      </c>
      <c r="K42" s="229" t="n">
        <v>-619</v>
      </c>
      <c r="L42" s="229" t="n">
        <v>1099</v>
      </c>
      <c r="M42" s="229" t="n">
        <v>1718</v>
      </c>
      <c r="N42" s="59"/>
      <c r="O42" s="229" t="n">
        <v>515051</v>
      </c>
      <c r="P42" s="229" t="n">
        <v>-13</v>
      </c>
    </row>
    <row r="43" s="215" customFormat="true" ht="13.5" hidden="false" customHeight="false" outlineLevel="0" collapsed="false">
      <c r="A43" s="209"/>
      <c r="B43" s="216" t="s">
        <v>187</v>
      </c>
      <c r="C43" s="229" t="n">
        <v>1419497</v>
      </c>
      <c r="D43" s="229" t="n">
        <v>669462</v>
      </c>
      <c r="E43" s="229" t="n">
        <v>750035</v>
      </c>
      <c r="F43" s="230" t="n">
        <v>-0.000599148940963764</v>
      </c>
      <c r="G43" s="229" t="n">
        <v>-851</v>
      </c>
      <c r="H43" s="229" t="n">
        <v>-393</v>
      </c>
      <c r="I43" s="229" t="n">
        <v>763</v>
      </c>
      <c r="J43" s="229" t="n">
        <v>1156</v>
      </c>
      <c r="K43" s="229" t="n">
        <v>-458</v>
      </c>
      <c r="L43" s="229" t="n">
        <v>1134</v>
      </c>
      <c r="M43" s="229" t="n">
        <v>1592</v>
      </c>
      <c r="N43" s="59"/>
      <c r="O43" s="229" t="n">
        <v>515004</v>
      </c>
      <c r="P43" s="229" t="n">
        <v>-47</v>
      </c>
    </row>
    <row r="44" s="215" customFormat="true" ht="13.5" hidden="false" customHeight="false" outlineLevel="0" collapsed="false">
      <c r="A44" s="209"/>
      <c r="B44" s="216" t="s">
        <v>188</v>
      </c>
      <c r="C44" s="229" t="n">
        <v>1412767</v>
      </c>
      <c r="D44" s="229" t="n">
        <v>665701</v>
      </c>
      <c r="E44" s="229" t="n">
        <v>747066</v>
      </c>
      <c r="F44" s="230" t="n">
        <v>-0.00474111604321813</v>
      </c>
      <c r="G44" s="229" t="n">
        <v>-6730</v>
      </c>
      <c r="H44" s="229" t="n">
        <v>-465</v>
      </c>
      <c r="I44" s="229" t="n">
        <v>831</v>
      </c>
      <c r="J44" s="229" t="n">
        <v>1296</v>
      </c>
      <c r="K44" s="229" t="n">
        <v>-6265</v>
      </c>
      <c r="L44" s="229" t="n">
        <v>3722</v>
      </c>
      <c r="M44" s="229" t="n">
        <v>9987</v>
      </c>
      <c r="N44" s="59"/>
      <c r="O44" s="229" t="n">
        <v>513193</v>
      </c>
      <c r="P44" s="229" t="n">
        <v>-1811</v>
      </c>
    </row>
    <row r="45" s="215" customFormat="true" ht="13.5" hidden="false" customHeight="false" outlineLevel="0" collapsed="false">
      <c r="A45" s="209"/>
      <c r="B45" s="216" t="s">
        <v>189</v>
      </c>
      <c r="C45" s="229" t="n">
        <v>1412047</v>
      </c>
      <c r="D45" s="229" t="n">
        <v>665362</v>
      </c>
      <c r="E45" s="229" t="n">
        <v>746685</v>
      </c>
      <c r="F45" s="230" t="n">
        <v>-0.000509638178128453</v>
      </c>
      <c r="G45" s="229" t="n">
        <v>-720</v>
      </c>
      <c r="H45" s="229" t="n">
        <v>-474</v>
      </c>
      <c r="I45" s="229" t="n">
        <v>794</v>
      </c>
      <c r="J45" s="229" t="n">
        <v>1268</v>
      </c>
      <c r="K45" s="229" t="n">
        <v>-246</v>
      </c>
      <c r="L45" s="229" t="n">
        <v>4208</v>
      </c>
      <c r="M45" s="229" t="n">
        <v>4454</v>
      </c>
      <c r="N45" s="59"/>
      <c r="O45" s="229" t="n">
        <v>515766</v>
      </c>
      <c r="P45" s="229" t="n">
        <v>2573</v>
      </c>
    </row>
    <row r="46" s="215" customFormat="true" ht="13.5" hidden="false" customHeight="false" outlineLevel="0" collapsed="false">
      <c r="A46" s="209"/>
      <c r="B46" s="216" t="s">
        <v>190</v>
      </c>
      <c r="C46" s="229" t="n">
        <v>1411117</v>
      </c>
      <c r="D46" s="229" t="n">
        <v>664842</v>
      </c>
      <c r="E46" s="229" t="n">
        <v>746275</v>
      </c>
      <c r="F46" s="230" t="n">
        <v>-0.000658618303781673</v>
      </c>
      <c r="G46" s="229" t="n">
        <v>-930</v>
      </c>
      <c r="H46" s="229" t="n">
        <v>-310</v>
      </c>
      <c r="I46" s="229" t="n">
        <v>1007</v>
      </c>
      <c r="J46" s="229" t="n">
        <v>1317</v>
      </c>
      <c r="K46" s="229" t="n">
        <v>-620</v>
      </c>
      <c r="L46" s="229" t="n">
        <v>1596</v>
      </c>
      <c r="M46" s="229" t="n">
        <v>2216</v>
      </c>
      <c r="N46" s="59"/>
      <c r="O46" s="229" t="n">
        <v>515908</v>
      </c>
      <c r="P46" s="229" t="n">
        <v>142</v>
      </c>
    </row>
    <row r="47" s="215" customFormat="true" ht="13.5" hidden="false" customHeight="false" outlineLevel="0" collapsed="false">
      <c r="A47" s="209"/>
      <c r="B47" s="231" t="s">
        <v>191</v>
      </c>
      <c r="C47" s="211" t="n">
        <v>1410247</v>
      </c>
      <c r="D47" s="211" t="n">
        <v>664306</v>
      </c>
      <c r="E47" s="211" t="n">
        <v>745941</v>
      </c>
      <c r="F47" s="232" t="n">
        <v>-0.000616532860138458</v>
      </c>
      <c r="G47" s="211" t="n">
        <v>-870</v>
      </c>
      <c r="H47" s="211" t="n">
        <v>-361</v>
      </c>
      <c r="I47" s="211" t="n">
        <v>812</v>
      </c>
      <c r="J47" s="211" t="n">
        <v>1173</v>
      </c>
      <c r="K47" s="211" t="n">
        <v>-509</v>
      </c>
      <c r="L47" s="211" t="n">
        <v>1233</v>
      </c>
      <c r="M47" s="211" t="n">
        <v>1742</v>
      </c>
      <c r="N47" s="59"/>
      <c r="O47" s="211" t="n">
        <v>515988</v>
      </c>
      <c r="P47" s="211" t="n">
        <v>80</v>
      </c>
    </row>
    <row r="48" s="215" customFormat="true" ht="13.5" hidden="false" customHeight="false" outlineLevel="0" collapsed="false">
      <c r="A48" s="209"/>
      <c r="B48" s="222" t="s">
        <v>192</v>
      </c>
      <c r="C48" s="224" t="n">
        <v>1409665</v>
      </c>
      <c r="D48" s="224" t="n">
        <v>664003</v>
      </c>
      <c r="E48" s="224" t="n">
        <v>745662</v>
      </c>
      <c r="F48" s="233" t="n">
        <v>-0.000412693662883169</v>
      </c>
      <c r="G48" s="224" t="n">
        <v>-582</v>
      </c>
      <c r="H48" s="224" t="n">
        <v>-267</v>
      </c>
      <c r="I48" s="224" t="n">
        <v>948</v>
      </c>
      <c r="J48" s="224" t="n">
        <v>1215</v>
      </c>
      <c r="K48" s="224" t="n">
        <v>-315</v>
      </c>
      <c r="L48" s="224" t="n">
        <v>1939</v>
      </c>
      <c r="M48" s="224" t="n">
        <v>2254</v>
      </c>
      <c r="N48" s="59"/>
      <c r="O48" s="224" t="n">
        <v>516194</v>
      </c>
      <c r="P48" s="224" t="n">
        <v>206</v>
      </c>
    </row>
    <row r="49" s="215" customFormat="true" ht="13.5" hidden="false" customHeight="false" outlineLevel="0" collapsed="false">
      <c r="A49" s="209"/>
      <c r="B49" s="216" t="s">
        <v>193</v>
      </c>
      <c r="C49" s="229" t="n">
        <v>1409176</v>
      </c>
      <c r="D49" s="229" t="n">
        <v>663804</v>
      </c>
      <c r="E49" s="229" t="n">
        <v>745372</v>
      </c>
      <c r="F49" s="230" t="n">
        <v>-0.000346890927986437</v>
      </c>
      <c r="G49" s="229" t="n">
        <v>-489</v>
      </c>
      <c r="H49" s="229" t="n">
        <v>-414</v>
      </c>
      <c r="I49" s="229" t="n">
        <v>850</v>
      </c>
      <c r="J49" s="229" t="n">
        <v>1264</v>
      </c>
      <c r="K49" s="229" t="n">
        <v>-75</v>
      </c>
      <c r="L49" s="229" t="n">
        <v>2220</v>
      </c>
      <c r="M49" s="229" t="n">
        <v>2295</v>
      </c>
      <c r="N49" s="59"/>
      <c r="O49" s="229" t="n">
        <v>516482</v>
      </c>
      <c r="P49" s="229" t="n">
        <v>288</v>
      </c>
    </row>
    <row r="50" s="215" customFormat="true" ht="13.5" hidden="false" customHeight="false" outlineLevel="0" collapsed="false">
      <c r="A50" s="209"/>
      <c r="B50" s="216" t="s">
        <v>194</v>
      </c>
      <c r="C50" s="229" t="n">
        <v>1408589</v>
      </c>
      <c r="D50" s="229" t="n">
        <v>663460</v>
      </c>
      <c r="E50" s="229" t="n">
        <v>745129</v>
      </c>
      <c r="F50" s="230" t="n">
        <v>-0.000416555490584569</v>
      </c>
      <c r="G50" s="229" t="n">
        <v>-587</v>
      </c>
      <c r="H50" s="229" t="n">
        <v>-277</v>
      </c>
      <c r="I50" s="229" t="n">
        <v>765</v>
      </c>
      <c r="J50" s="229" t="n">
        <v>1042</v>
      </c>
      <c r="K50" s="229" t="n">
        <v>-310</v>
      </c>
      <c r="L50" s="229" t="n">
        <v>1710</v>
      </c>
      <c r="M50" s="229" t="n">
        <v>2020</v>
      </c>
      <c r="N50" s="59"/>
      <c r="O50" s="229" t="n">
        <v>516603</v>
      </c>
      <c r="P50" s="229" t="n">
        <v>121</v>
      </c>
    </row>
    <row r="51" s="215" customFormat="true" ht="13.5" hidden="false" customHeight="false" outlineLevel="0" collapsed="false">
      <c r="A51" s="209"/>
      <c r="B51" s="216" t="s">
        <v>195</v>
      </c>
      <c r="C51" s="229" t="n">
        <v>1408039</v>
      </c>
      <c r="D51" s="229" t="n">
        <v>663193</v>
      </c>
      <c r="E51" s="229" t="n">
        <v>744846</v>
      </c>
      <c r="F51" s="230" t="n">
        <v>-0.000390461660569549</v>
      </c>
      <c r="G51" s="229" t="n">
        <v>-550</v>
      </c>
      <c r="H51" s="229" t="n">
        <v>-321</v>
      </c>
      <c r="I51" s="229" t="n">
        <v>982</v>
      </c>
      <c r="J51" s="229" t="n">
        <v>1303</v>
      </c>
      <c r="K51" s="229" t="n">
        <v>-229</v>
      </c>
      <c r="L51" s="229" t="n">
        <v>1743</v>
      </c>
      <c r="M51" s="229" t="n">
        <v>1972</v>
      </c>
      <c r="N51" s="59"/>
      <c r="O51" s="229" t="n">
        <v>516846</v>
      </c>
      <c r="P51" s="229" t="n">
        <v>243</v>
      </c>
    </row>
    <row r="52" s="215" customFormat="true" ht="13.5" hidden="false" customHeight="false" outlineLevel="0" collapsed="false">
      <c r="A52" s="209"/>
      <c r="B52" s="216" t="s">
        <v>196</v>
      </c>
      <c r="C52" s="229" t="n">
        <v>1407522</v>
      </c>
      <c r="D52" s="229" t="n">
        <v>662925</v>
      </c>
      <c r="E52" s="229" t="n">
        <v>744597</v>
      </c>
      <c r="F52" s="230" t="n">
        <v>-0.000367177329605217</v>
      </c>
      <c r="G52" s="229" t="n">
        <v>-517</v>
      </c>
      <c r="H52" s="229" t="n">
        <v>-420</v>
      </c>
      <c r="I52" s="229" t="n">
        <v>826</v>
      </c>
      <c r="J52" s="229" t="n">
        <v>1246</v>
      </c>
      <c r="K52" s="229" t="n">
        <v>-97</v>
      </c>
      <c r="L52" s="229" t="n">
        <v>1309</v>
      </c>
      <c r="M52" s="229" t="n">
        <v>1406</v>
      </c>
      <c r="N52" s="59"/>
      <c r="O52" s="229" t="n">
        <v>517003</v>
      </c>
      <c r="P52" s="229" t="n">
        <v>157</v>
      </c>
    </row>
    <row r="53" s="215" customFormat="true" ht="13.5" hidden="false" customHeight="false" outlineLevel="0" collapsed="false">
      <c r="A53" s="209"/>
      <c r="B53" s="216" t="s">
        <v>197</v>
      </c>
      <c r="C53" s="229" t="n">
        <v>1406738</v>
      </c>
      <c r="D53" s="229" t="n">
        <v>662556</v>
      </c>
      <c r="E53" s="229" t="n">
        <v>744182</v>
      </c>
      <c r="F53" s="230" t="n">
        <v>-0.00055700727945993</v>
      </c>
      <c r="G53" s="229" t="n">
        <v>-784</v>
      </c>
      <c r="H53" s="229" t="n">
        <v>-534</v>
      </c>
      <c r="I53" s="229" t="n">
        <v>769</v>
      </c>
      <c r="J53" s="229" t="n">
        <v>1303</v>
      </c>
      <c r="K53" s="229" t="n">
        <v>-250</v>
      </c>
      <c r="L53" s="229" t="n">
        <v>1162</v>
      </c>
      <c r="M53" s="229" t="n">
        <v>1412</v>
      </c>
      <c r="N53" s="59"/>
      <c r="O53" s="229" t="n">
        <v>516947</v>
      </c>
      <c r="P53" s="229" t="n">
        <v>-56</v>
      </c>
    </row>
    <row r="54" s="215" customFormat="true" ht="13.5" hidden="false" customHeight="false" outlineLevel="0" collapsed="false">
      <c r="A54" s="209"/>
      <c r="B54" s="216" t="s">
        <v>198</v>
      </c>
      <c r="C54" s="229" t="n">
        <v>1405587</v>
      </c>
      <c r="D54" s="229" t="n">
        <v>661894</v>
      </c>
      <c r="E54" s="229" t="n">
        <v>743693</v>
      </c>
      <c r="F54" s="230" t="n">
        <v>-0.000818204953587662</v>
      </c>
      <c r="G54" s="229" t="n">
        <v>-1151</v>
      </c>
      <c r="H54" s="229" t="n">
        <v>-691</v>
      </c>
      <c r="I54" s="229" t="n">
        <v>838</v>
      </c>
      <c r="J54" s="229" t="n">
        <v>1529</v>
      </c>
      <c r="K54" s="229" t="n">
        <v>-460</v>
      </c>
      <c r="L54" s="229" t="n">
        <v>1126</v>
      </c>
      <c r="M54" s="229" t="n">
        <v>1586</v>
      </c>
      <c r="N54" s="59"/>
      <c r="O54" s="229" t="n">
        <v>516927</v>
      </c>
      <c r="P54" s="229" t="n">
        <v>-20</v>
      </c>
    </row>
    <row r="55" s="215" customFormat="true" ht="13.5" hidden="false" customHeight="false" outlineLevel="0" collapsed="false">
      <c r="A55" s="209"/>
      <c r="B55" s="216" t="s">
        <v>199</v>
      </c>
      <c r="C55" s="229" t="n">
        <v>1404462</v>
      </c>
      <c r="D55" s="229" t="n">
        <v>661311</v>
      </c>
      <c r="E55" s="229" t="n">
        <v>743151</v>
      </c>
      <c r="F55" s="230" t="n">
        <v>-0.000800377351241866</v>
      </c>
      <c r="G55" s="229" t="n">
        <v>-1125</v>
      </c>
      <c r="H55" s="229" t="n">
        <v>-512</v>
      </c>
      <c r="I55" s="229" t="n">
        <v>795</v>
      </c>
      <c r="J55" s="229" t="n">
        <v>1307</v>
      </c>
      <c r="K55" s="229" t="n">
        <v>-613</v>
      </c>
      <c r="L55" s="229" t="n">
        <v>1146</v>
      </c>
      <c r="M55" s="229" t="n">
        <v>1759</v>
      </c>
      <c r="N55" s="59"/>
      <c r="O55" s="229" t="n">
        <v>516912</v>
      </c>
      <c r="P55" s="229" t="n">
        <v>-15</v>
      </c>
    </row>
    <row r="56" s="215" customFormat="true" ht="13.5" hidden="false" customHeight="false" outlineLevel="0" collapsed="false">
      <c r="A56" s="209"/>
      <c r="B56" s="216" t="s">
        <v>200</v>
      </c>
      <c r="C56" s="229" t="n">
        <v>1398130</v>
      </c>
      <c r="D56" s="229" t="n">
        <v>657775</v>
      </c>
      <c r="E56" s="229" t="n">
        <v>740355</v>
      </c>
      <c r="F56" s="230" t="n">
        <v>-0.00450848794769812</v>
      </c>
      <c r="G56" s="229" t="n">
        <v>-6332</v>
      </c>
      <c r="H56" s="229" t="n">
        <v>-483</v>
      </c>
      <c r="I56" s="229" t="n">
        <v>844</v>
      </c>
      <c r="J56" s="229" t="n">
        <v>1327</v>
      </c>
      <c r="K56" s="229" t="n">
        <v>-5849</v>
      </c>
      <c r="L56" s="229" t="n">
        <v>4045</v>
      </c>
      <c r="M56" s="229" t="n">
        <v>9894</v>
      </c>
      <c r="N56" s="59"/>
      <c r="O56" s="229" t="n">
        <v>515481</v>
      </c>
      <c r="P56" s="229" t="n">
        <v>-1431</v>
      </c>
    </row>
    <row r="57" s="215" customFormat="true" ht="13.5" hidden="false" customHeight="false" outlineLevel="0" collapsed="false">
      <c r="A57" s="209"/>
      <c r="B57" s="216" t="s">
        <v>201</v>
      </c>
      <c r="C57" s="229" t="n">
        <v>1397463</v>
      </c>
      <c r="D57" s="229" t="n">
        <v>657462</v>
      </c>
      <c r="E57" s="229" t="n">
        <v>740001</v>
      </c>
      <c r="F57" s="230" t="n">
        <v>-0.000477065795026214</v>
      </c>
      <c r="G57" s="229" t="n">
        <v>-667</v>
      </c>
      <c r="H57" s="229" t="n">
        <v>-531</v>
      </c>
      <c r="I57" s="229" t="n">
        <v>818</v>
      </c>
      <c r="J57" s="229" t="n">
        <v>1349</v>
      </c>
      <c r="K57" s="229" t="n">
        <v>-136</v>
      </c>
      <c r="L57" s="229" t="n">
        <v>4218</v>
      </c>
      <c r="M57" s="229" t="n">
        <v>4354</v>
      </c>
      <c r="N57" s="59"/>
      <c r="O57" s="229" t="n">
        <v>517981</v>
      </c>
      <c r="P57" s="229" t="n">
        <v>2500</v>
      </c>
    </row>
    <row r="58" s="215" customFormat="true" ht="13.5" hidden="false" customHeight="false" outlineLevel="0" collapsed="false">
      <c r="A58" s="209"/>
      <c r="B58" s="216" t="s">
        <v>202</v>
      </c>
      <c r="C58" s="229" t="n">
        <v>1396659</v>
      </c>
      <c r="D58" s="229" t="n">
        <v>656939</v>
      </c>
      <c r="E58" s="229" t="n">
        <v>739720</v>
      </c>
      <c r="F58" s="230" t="n">
        <v>-0.000575328291339377</v>
      </c>
      <c r="G58" s="229" t="n">
        <v>-804</v>
      </c>
      <c r="H58" s="229" t="n">
        <v>-272</v>
      </c>
      <c r="I58" s="229" t="n">
        <v>936</v>
      </c>
      <c r="J58" s="229" t="n">
        <v>1208</v>
      </c>
      <c r="K58" s="229" t="n">
        <v>-532</v>
      </c>
      <c r="L58" s="229" t="n">
        <v>1299</v>
      </c>
      <c r="M58" s="229" t="n">
        <v>1831</v>
      </c>
      <c r="N58" s="59"/>
      <c r="O58" s="229" t="n">
        <v>518067</v>
      </c>
      <c r="P58" s="229" t="n">
        <v>86</v>
      </c>
    </row>
    <row r="59" s="215" customFormat="true" ht="13.5" hidden="false" customHeight="false" outlineLevel="0" collapsed="false">
      <c r="A59" s="209"/>
      <c r="B59" s="219" t="s">
        <v>203</v>
      </c>
      <c r="C59" s="211" t="n">
        <v>1395953</v>
      </c>
      <c r="D59" s="211" t="n">
        <v>656474</v>
      </c>
      <c r="E59" s="211" t="n">
        <v>739479</v>
      </c>
      <c r="F59" s="232" t="n">
        <v>-0.000505492034920478</v>
      </c>
      <c r="G59" s="211" t="n">
        <v>-706</v>
      </c>
      <c r="H59" s="211" t="n">
        <v>-357</v>
      </c>
      <c r="I59" s="211" t="n">
        <v>862</v>
      </c>
      <c r="J59" s="211" t="n">
        <v>1219</v>
      </c>
      <c r="K59" s="211" t="n">
        <v>-349</v>
      </c>
      <c r="L59" s="211" t="n">
        <v>1366</v>
      </c>
      <c r="M59" s="211" t="n">
        <v>1715</v>
      </c>
      <c r="N59" s="59"/>
      <c r="O59" s="211" t="n">
        <v>518105</v>
      </c>
      <c r="P59" s="211" t="n">
        <v>38</v>
      </c>
    </row>
    <row r="60" s="215" customFormat="true" ht="13.5" hidden="false" customHeight="false" outlineLevel="0" collapsed="false">
      <c r="A60" s="209"/>
      <c r="B60" s="222" t="s">
        <v>204</v>
      </c>
      <c r="C60" s="224" t="n">
        <v>1395716</v>
      </c>
      <c r="D60" s="224" t="n">
        <v>656395</v>
      </c>
      <c r="E60" s="224" t="n">
        <v>739321</v>
      </c>
      <c r="F60" s="233" t="n">
        <v>-0.000169776489609607</v>
      </c>
      <c r="G60" s="224" t="n">
        <v>-237</v>
      </c>
      <c r="H60" s="224" t="n">
        <v>-267</v>
      </c>
      <c r="I60" s="224" t="n">
        <v>895</v>
      </c>
      <c r="J60" s="224" t="n">
        <v>1162</v>
      </c>
      <c r="K60" s="224" t="n">
        <v>30</v>
      </c>
      <c r="L60" s="224" t="n">
        <v>1886</v>
      </c>
      <c r="M60" s="224" t="n">
        <v>1856</v>
      </c>
      <c r="N60" s="59"/>
      <c r="O60" s="224" t="n">
        <v>518629</v>
      </c>
      <c r="P60" s="224" t="n">
        <v>524</v>
      </c>
    </row>
    <row r="61" s="215" customFormat="true" ht="13.5" hidden="false" customHeight="false" outlineLevel="0" collapsed="false">
      <c r="A61" s="209"/>
      <c r="B61" s="216" t="s">
        <v>205</v>
      </c>
      <c r="C61" s="229" t="n">
        <v>1395208</v>
      </c>
      <c r="D61" s="229" t="n">
        <v>656115</v>
      </c>
      <c r="E61" s="229" t="n">
        <v>739093</v>
      </c>
      <c r="F61" s="230" t="n">
        <v>-0.000363970893792147</v>
      </c>
      <c r="G61" s="229" t="n">
        <v>-508</v>
      </c>
      <c r="H61" s="229" t="n">
        <v>-271</v>
      </c>
      <c r="I61" s="229" t="n">
        <v>858</v>
      </c>
      <c r="J61" s="229" t="n">
        <v>1129</v>
      </c>
      <c r="K61" s="229" t="n">
        <v>-237</v>
      </c>
      <c r="L61" s="229" t="n">
        <v>1907</v>
      </c>
      <c r="M61" s="229" t="n">
        <v>2144</v>
      </c>
      <c r="N61" s="59"/>
      <c r="O61" s="229" t="n">
        <v>518707</v>
      </c>
      <c r="P61" s="229" t="n">
        <v>78</v>
      </c>
    </row>
    <row r="62" s="215" customFormat="true" ht="13.5" hidden="false" customHeight="false" outlineLevel="0" collapsed="false">
      <c r="A62" s="209"/>
      <c r="B62" s="216" t="s">
        <v>206</v>
      </c>
      <c r="C62" s="229" t="n">
        <v>1394806</v>
      </c>
      <c r="D62" s="229" t="n">
        <v>655857</v>
      </c>
      <c r="E62" s="229" t="n">
        <v>738949</v>
      </c>
      <c r="F62" s="230" t="n">
        <v>-0.000288129081828659</v>
      </c>
      <c r="G62" s="229" t="n">
        <v>-402</v>
      </c>
      <c r="H62" s="229" t="n">
        <v>-262</v>
      </c>
      <c r="I62" s="229" t="n">
        <v>905</v>
      </c>
      <c r="J62" s="229" t="n">
        <v>1167</v>
      </c>
      <c r="K62" s="229" t="n">
        <v>-140</v>
      </c>
      <c r="L62" s="229" t="n">
        <v>1688</v>
      </c>
      <c r="M62" s="229" t="n">
        <v>1828</v>
      </c>
      <c r="N62" s="59"/>
      <c r="O62" s="229" t="n">
        <v>518942</v>
      </c>
      <c r="P62" s="229" t="n">
        <v>235</v>
      </c>
    </row>
    <row r="63" s="215" customFormat="true" ht="13.5" hidden="false" customHeight="false" outlineLevel="0" collapsed="false">
      <c r="A63" s="209"/>
      <c r="B63" s="216" t="s">
        <v>207</v>
      </c>
      <c r="C63" s="229" t="n">
        <v>1394366</v>
      </c>
      <c r="D63" s="229" t="n">
        <v>655555</v>
      </c>
      <c r="E63" s="229" t="n">
        <v>738811</v>
      </c>
      <c r="F63" s="230" t="n">
        <v>-0.000315456056254418</v>
      </c>
      <c r="G63" s="229" t="n">
        <v>-440</v>
      </c>
      <c r="H63" s="229" t="n">
        <v>-440</v>
      </c>
      <c r="I63" s="229" t="n">
        <v>875</v>
      </c>
      <c r="J63" s="229" t="n">
        <v>1315</v>
      </c>
      <c r="K63" s="229" t="n">
        <v>0</v>
      </c>
      <c r="L63" s="229" t="n">
        <v>1738</v>
      </c>
      <c r="M63" s="229" t="n">
        <v>1738</v>
      </c>
      <c r="N63" s="59"/>
      <c r="O63" s="229" t="n">
        <v>519298</v>
      </c>
      <c r="P63" s="229" t="n">
        <v>356</v>
      </c>
    </row>
    <row r="64" s="215" customFormat="true" ht="13.5" hidden="false" customHeight="false" outlineLevel="0" collapsed="false">
      <c r="A64" s="209"/>
      <c r="B64" s="216" t="s">
        <v>208</v>
      </c>
      <c r="C64" s="229" t="n">
        <v>1393670</v>
      </c>
      <c r="D64" s="229" t="n">
        <v>655232</v>
      </c>
      <c r="E64" s="229" t="n">
        <v>738438</v>
      </c>
      <c r="F64" s="230" t="n">
        <v>-0.000499151585738608</v>
      </c>
      <c r="G64" s="229" t="n">
        <v>-696</v>
      </c>
      <c r="H64" s="229" t="n">
        <v>-567</v>
      </c>
      <c r="I64" s="229" t="n">
        <v>739</v>
      </c>
      <c r="J64" s="229" t="n">
        <v>1306</v>
      </c>
      <c r="K64" s="229" t="n">
        <v>-129</v>
      </c>
      <c r="L64" s="229" t="n">
        <v>1222</v>
      </c>
      <c r="M64" s="229" t="n">
        <v>1351</v>
      </c>
      <c r="N64" s="59"/>
      <c r="O64" s="229" t="n">
        <v>519374</v>
      </c>
      <c r="P64" s="229" t="n">
        <v>76</v>
      </c>
    </row>
    <row r="65" s="215" customFormat="true" ht="13.5" hidden="false" customHeight="false" outlineLevel="0" collapsed="false">
      <c r="A65" s="209"/>
      <c r="B65" s="216" t="s">
        <v>209</v>
      </c>
      <c r="C65" s="229" t="n">
        <v>1392976</v>
      </c>
      <c r="D65" s="229" t="n">
        <v>654990</v>
      </c>
      <c r="E65" s="229" t="n">
        <v>737986</v>
      </c>
      <c r="F65" s="230" t="n">
        <v>-0.0004979658025214</v>
      </c>
      <c r="G65" s="229" t="n">
        <v>-694</v>
      </c>
      <c r="H65" s="229" t="n">
        <v>-536</v>
      </c>
      <c r="I65" s="229" t="n">
        <v>813</v>
      </c>
      <c r="J65" s="229" t="n">
        <v>1349</v>
      </c>
      <c r="K65" s="229" t="n">
        <v>-158</v>
      </c>
      <c r="L65" s="229" t="n">
        <v>1265</v>
      </c>
      <c r="M65" s="229" t="n">
        <v>1423</v>
      </c>
      <c r="N65" s="59"/>
      <c r="O65" s="229" t="n">
        <v>519401</v>
      </c>
      <c r="P65" s="229" t="n">
        <v>27</v>
      </c>
    </row>
    <row r="66" s="215" customFormat="true" ht="13.5" hidden="false" customHeight="false" outlineLevel="0" collapsed="false">
      <c r="A66" s="209"/>
      <c r="B66" s="216" t="s">
        <v>210</v>
      </c>
      <c r="C66" s="229" t="n">
        <v>1392029</v>
      </c>
      <c r="D66" s="229" t="n">
        <v>654468</v>
      </c>
      <c r="E66" s="229" t="n">
        <v>737561</v>
      </c>
      <c r="F66" s="230" t="n">
        <v>-0.000679839422933346</v>
      </c>
      <c r="G66" s="229" t="n">
        <v>-947</v>
      </c>
      <c r="H66" s="229" t="n">
        <v>-594</v>
      </c>
      <c r="I66" s="229" t="n">
        <v>901</v>
      </c>
      <c r="J66" s="229" t="n">
        <v>1495</v>
      </c>
      <c r="K66" s="229" t="n">
        <v>-353</v>
      </c>
      <c r="L66" s="229" t="n">
        <v>1286</v>
      </c>
      <c r="M66" s="229" t="n">
        <v>1639</v>
      </c>
      <c r="N66" s="59"/>
      <c r="O66" s="229" t="n">
        <v>519367</v>
      </c>
      <c r="P66" s="229" t="n">
        <v>-34</v>
      </c>
    </row>
    <row r="67" s="215" customFormat="true" ht="13.5" hidden="false" customHeight="false" outlineLevel="0" collapsed="false">
      <c r="A67" s="209"/>
      <c r="B67" s="216" t="s">
        <v>211</v>
      </c>
      <c r="C67" s="229" t="n">
        <v>1391164</v>
      </c>
      <c r="D67" s="229" t="n">
        <v>653996</v>
      </c>
      <c r="E67" s="229" t="n">
        <v>737168</v>
      </c>
      <c r="F67" s="230" t="n">
        <v>-0.000621395100245756</v>
      </c>
      <c r="G67" s="229" t="n">
        <v>-865</v>
      </c>
      <c r="H67" s="229" t="n">
        <v>-557</v>
      </c>
      <c r="I67" s="229" t="n">
        <v>679</v>
      </c>
      <c r="J67" s="229" t="n">
        <v>1236</v>
      </c>
      <c r="K67" s="229" t="n">
        <v>-308</v>
      </c>
      <c r="L67" s="229" t="n">
        <v>1259</v>
      </c>
      <c r="M67" s="229" t="n">
        <v>1567</v>
      </c>
      <c r="N67" s="59"/>
      <c r="O67" s="229" t="n">
        <v>519271</v>
      </c>
      <c r="P67" s="229" t="n">
        <v>-96</v>
      </c>
    </row>
    <row r="68" s="215" customFormat="true" ht="13.5" hidden="false" customHeight="false" outlineLevel="0" collapsed="false">
      <c r="A68" s="209"/>
      <c r="B68" s="216" t="s">
        <v>212</v>
      </c>
      <c r="C68" s="229" t="n">
        <v>1385598</v>
      </c>
      <c r="D68" s="229" t="n">
        <v>651094</v>
      </c>
      <c r="E68" s="229" t="n">
        <v>734504</v>
      </c>
      <c r="F68" s="230" t="n">
        <v>-0.00400096609745508</v>
      </c>
      <c r="G68" s="229" t="n">
        <v>-5566</v>
      </c>
      <c r="H68" s="229" t="n">
        <v>-513</v>
      </c>
      <c r="I68" s="229" t="n">
        <v>814</v>
      </c>
      <c r="J68" s="229" t="n">
        <v>1327</v>
      </c>
      <c r="K68" s="229" t="n">
        <v>-5053</v>
      </c>
      <c r="L68" s="229" t="n">
        <v>4158</v>
      </c>
      <c r="M68" s="229" t="n">
        <v>9211</v>
      </c>
      <c r="N68" s="59"/>
      <c r="O68" s="229" t="n">
        <v>518316</v>
      </c>
      <c r="P68" s="229" t="n">
        <v>-955</v>
      </c>
    </row>
    <row r="69" s="215" customFormat="true" ht="13.5" hidden="false" customHeight="false" outlineLevel="0" collapsed="false">
      <c r="A69" s="209"/>
      <c r="B69" s="216" t="s">
        <v>213</v>
      </c>
      <c r="C69" s="229" t="n">
        <v>1385096</v>
      </c>
      <c r="D69" s="229" t="n">
        <v>650947</v>
      </c>
      <c r="E69" s="229" t="n">
        <v>734149</v>
      </c>
      <c r="F69" s="230" t="n">
        <v>-0.000362298444426161</v>
      </c>
      <c r="G69" s="229" t="n">
        <v>-502</v>
      </c>
      <c r="H69" s="229" t="n">
        <v>-437</v>
      </c>
      <c r="I69" s="229" t="n">
        <v>829</v>
      </c>
      <c r="J69" s="229" t="n">
        <v>1266</v>
      </c>
      <c r="K69" s="229" t="n">
        <v>-65</v>
      </c>
      <c r="L69" s="229" t="n">
        <v>4232</v>
      </c>
      <c r="M69" s="229" t="n">
        <v>4297</v>
      </c>
      <c r="N69" s="59"/>
      <c r="O69" s="229" t="n">
        <v>520621</v>
      </c>
      <c r="P69" s="229" t="n">
        <v>2305</v>
      </c>
    </row>
    <row r="70" s="215" customFormat="true" ht="12.75" hidden="false" customHeight="true" outlineLevel="0" collapsed="false">
      <c r="A70" s="209"/>
      <c r="B70" s="216" t="s">
        <v>214</v>
      </c>
      <c r="C70" s="229" t="n">
        <v>1384450</v>
      </c>
      <c r="D70" s="229" t="n">
        <v>650589</v>
      </c>
      <c r="E70" s="229" t="n">
        <v>733861</v>
      </c>
      <c r="F70" s="230" t="n">
        <v>-0.000466393665132236</v>
      </c>
      <c r="G70" s="229" t="n">
        <v>-646</v>
      </c>
      <c r="H70" s="229" t="n">
        <v>-464</v>
      </c>
      <c r="I70" s="229" t="n">
        <v>796</v>
      </c>
      <c r="J70" s="229" t="n">
        <v>1260</v>
      </c>
      <c r="K70" s="229" t="n">
        <v>-182</v>
      </c>
      <c r="L70" s="229" t="n">
        <v>1367</v>
      </c>
      <c r="M70" s="229" t="n">
        <v>1549</v>
      </c>
      <c r="N70" s="59"/>
      <c r="O70" s="229" t="n">
        <v>520941</v>
      </c>
      <c r="P70" s="229" t="n">
        <v>320</v>
      </c>
    </row>
    <row r="71" s="215" customFormat="true" ht="13.5" hidden="false" customHeight="false" outlineLevel="0" collapsed="false">
      <c r="A71" s="209"/>
      <c r="B71" s="219" t="s">
        <v>215</v>
      </c>
      <c r="C71" s="211" t="n">
        <v>1383903</v>
      </c>
      <c r="D71" s="211" t="n">
        <v>650327</v>
      </c>
      <c r="E71" s="211" t="n">
        <v>733576</v>
      </c>
      <c r="F71" s="232" t="n">
        <v>-0.000395102748383835</v>
      </c>
      <c r="G71" s="211" t="n">
        <v>-547</v>
      </c>
      <c r="H71" s="211" t="n">
        <v>-538</v>
      </c>
      <c r="I71" s="211" t="n">
        <v>780</v>
      </c>
      <c r="J71" s="211" t="n">
        <v>1318</v>
      </c>
      <c r="K71" s="211" t="n">
        <v>-9</v>
      </c>
      <c r="L71" s="211" t="n">
        <v>1468</v>
      </c>
      <c r="M71" s="211" t="n">
        <v>1477</v>
      </c>
      <c r="N71" s="59"/>
      <c r="O71" s="211" t="n">
        <v>521123</v>
      </c>
      <c r="P71" s="211" t="n">
        <v>182</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1T05:49:16Z</dcterms:created>
  <dc:creator>青森県</dc:creator>
  <dc:description/>
  <dc:language>en-US</dc:language>
  <cp:lastModifiedBy>青森県</cp:lastModifiedBy>
  <dcterms:modified xsi:type="dcterms:W3CDTF">2009-08-03T00:02:59Z</dcterms:modified>
  <cp:revision>0</cp:revision>
  <dc:subject/>
  <dc:title/>
</cp:coreProperties>
</file>