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推計人口" sheetId="2" state="visible" r:id="rId3"/>
    <sheet name="市町村人口印刷" sheetId="3" state="visible" r:id="rId4"/>
    <sheet name="修正推計・総人口の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修正推計・総人口の推移!$B$1:$P$78</definedName>
    <definedName function="false" hidden="false" localSheetId="2" name="_xlnm.Print_Area" vbProcedure="false">市町村人口印刷!$A$1:$AC$39</definedName>
    <definedName function="false" hidden="false" localSheetId="1" name="_xlnm.Print_Area" vbProcedure="false">推計人口!$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5">
  <si>
    <t xml:space="preserve">資料１</t>
  </si>
  <si>
    <t xml:space="preserve">　青 森 県 の 推 計 人 口</t>
  </si>
  <si>
    <t xml:space="preserve">（平成２２年　３月　１日現在）</t>
  </si>
  <si>
    <t xml:space="preserve">県人口 　１，３７９，０８６人（対前月７４２人減少）</t>
  </si>
  <si>
    <t xml:space="preserve">自然動態　　　　４８０人減少（出生者数　　　　７６３人、死亡者数　　１，２４３人）</t>
  </si>
  <si>
    <t xml:space="preserve">社会動態　　　　２６２人減少（転入者数　　１，０６３人、転出者数　　１，３２５人）</t>
  </si>
  <si>
    <t xml:space="preserve">21.3</t>
  </si>
  <si>
    <t xml:space="preserve">22.1</t>
  </si>
  <si>
    <t xml:space="preserve">平成２２年３月</t>
  </si>
  <si>
    <t xml:space="preserve">青森県企画政策部統計分析課</t>
  </si>
  <si>
    <t xml:space="preserve">１　青森県の推計人口（平成２２年３月１日現在）</t>
  </si>
  <si>
    <t xml:space="preserve">【概　況】 </t>
  </si>
  <si>
    <t xml:space="preserve">    </t>
  </si>
  <si>
    <t xml:space="preserve">　平成２２年３月１日現在の本県推計人口は、１，３７９，０８６人で、前月に比べ７４２人の減少となった。</t>
  </si>
  <si>
    <t xml:space="preserve">  </t>
  </si>
  <si>
    <t xml:space="preserve">〇自然動態</t>
  </si>
  <si>
    <t xml:space="preserve"> </t>
  </si>
  <si>
    <t xml:space="preserve">出生者数が７６３人、死亡者数が１，２４３人で、４８０人の減少となった。</t>
  </si>
  <si>
    <t xml:space="preserve">〇社会動態</t>
  </si>
  <si>
    <t xml:space="preserve">転入者数が１，０６３人、転出者数が１，３２５人で、２６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２月中の人口動態の推移</t>
  </si>
  <si>
    <t xml:space="preserve">年　月</t>
  </si>
  <si>
    <r>
      <rPr>
        <sz val="9"/>
        <rFont val="Noto Sans"/>
        <family val="2"/>
      </rPr>
      <t xml:space="preserve">平</t>
    </r>
    <r>
      <rPr>
        <sz val="9"/>
        <rFont val="ＭＳ ゴシック"/>
        <family val="3"/>
        <charset val="128"/>
      </rPr>
      <t xml:space="preserve">12.2</t>
    </r>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22.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 numFmtId="175" formatCode="00000"/>
  </numFmts>
  <fonts count="5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Noto Sans"/>
      <family val="2"/>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11"/>
      <color rgb="FFFF0000"/>
      <name val="ＭＳ ゴシック"/>
      <family val="3"/>
      <charset val="128"/>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1" fillId="0" borderId="44" xfId="0" applyFont="true" applyBorder="true" applyAlignment="true" applyProtection="false">
      <alignment horizontal="center" vertical="center" textRotation="0" wrapText="false" indent="0" shrinkToFit="false"/>
      <protection locked="true" hidden="false"/>
    </xf>
    <xf numFmtId="166"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1" xfId="0" applyFont="true" applyBorder="true" applyAlignment="true" applyProtection="true">
      <alignment horizontal="distributed" vertical="center" textRotation="0" wrapText="false" indent="2" shrinkToFit="false"/>
      <protection locked="true" hidden="false"/>
    </xf>
    <xf numFmtId="172" fontId="27" fillId="0" borderId="52"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3" xfId="0" applyFont="true" applyBorder="true" applyAlignment="true" applyProtection="true">
      <alignment horizontal="distributed" vertical="center" textRotation="0" wrapText="false" indent="2"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53"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5" xfId="0" applyFont="true" applyBorder="true" applyAlignment="true" applyProtection="true">
      <alignment horizontal="distributed"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2"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58" xfId="0" applyFont="true" applyBorder="true" applyAlignment="true" applyProtection="true">
      <alignment horizontal="general" vertical="center" textRotation="0" wrapText="false" indent="0" shrinkToFit="false"/>
      <protection locked="true" hidden="false"/>
    </xf>
    <xf numFmtId="172" fontId="27" fillId="0" borderId="54"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59" xfId="0" applyFont="true" applyBorder="true" applyAlignment="true" applyProtection="true">
      <alignment horizontal="general"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1" xfId="52" applyFont="true" applyBorder="true" applyAlignment="false" applyProtection="false">
      <alignment horizontal="general" vertical="bottom" textRotation="0" wrapText="false" indent="0" shrinkToFit="false"/>
      <protection locked="true" hidden="false"/>
    </xf>
    <xf numFmtId="164" fontId="39" fillId="24" borderId="62" xfId="52" applyFont="true" applyBorder="true" applyAlignment="true" applyProtection="true">
      <alignment horizontal="center" vertical="center" textRotation="0" wrapText="false" indent="0" shrinkToFit="false"/>
      <protection locked="true" hidden="false"/>
    </xf>
    <xf numFmtId="164" fontId="48" fillId="24" borderId="63" xfId="52" applyFont="true" applyBorder="true" applyAlignment="false" applyProtection="false">
      <alignment horizontal="general" vertical="bottom" textRotation="0" wrapText="false" indent="0" shrinkToFit="false"/>
      <protection locked="true" hidden="false"/>
    </xf>
    <xf numFmtId="164" fontId="48" fillId="24" borderId="64"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39" fillId="24" borderId="62" xfId="52" applyFont="true" applyBorder="true" applyAlignment="true" applyProtection="true">
      <alignment horizontal="center" vertical="center" textRotation="0" wrapText="tru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68"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1" fillId="24" borderId="62" xfId="52" applyFont="true" applyBorder="true" applyAlignment="true" applyProtection="true">
      <alignment horizontal="center" vertical="center" textRotation="0" wrapText="true" indent="0" shrinkToFit="false"/>
      <protection locked="true" hidden="false"/>
    </xf>
    <xf numFmtId="164" fontId="48" fillId="24" borderId="68" xfId="52" applyFont="true" applyBorder="true" applyAlignment="false" applyProtection="false">
      <alignment horizontal="general" vertical="bottom" textRotation="0" wrapText="false" indent="0" shrinkToFit="false"/>
      <protection locked="true" hidden="false"/>
    </xf>
    <xf numFmtId="164" fontId="40" fillId="24" borderId="70"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9" fillId="0" borderId="71" xfId="52" applyFont="true" applyBorder="true" applyAlignment="true" applyProtection="true">
      <alignment horizontal="center" vertical="center" textRotation="0" wrapText="false" indent="0" shrinkToFit="false"/>
      <protection locked="true" hidden="false"/>
    </xf>
    <xf numFmtId="166" fontId="42" fillId="0" borderId="71" xfId="16" applyFont="true" applyBorder="true" applyAlignment="true" applyProtection="true">
      <alignment horizontal="general" vertical="center" textRotation="0" wrapText="false" indent="0" shrinkToFit="false"/>
      <protection locked="true" hidden="false"/>
    </xf>
    <xf numFmtId="173" fontId="42" fillId="0" borderId="71" xfId="16" applyFont="true" applyBorder="true" applyAlignment="true" applyProtection="true">
      <alignment horizontal="right" vertical="center" textRotation="0" wrapText="false" indent="0" shrinkToFit="false"/>
      <protection locked="true" hidden="false"/>
    </xf>
    <xf numFmtId="166" fontId="42" fillId="0" borderId="71"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1"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2" xfId="52" applyFont="true" applyBorder="true" applyAlignment="true" applyProtection="true">
      <alignment horizontal="center" vertical="center" textRotation="0" wrapText="false" indent="0" shrinkToFit="false"/>
      <protection locked="true" hidden="false"/>
    </xf>
    <xf numFmtId="166" fontId="42" fillId="0" borderId="72" xfId="16" applyFont="true" applyBorder="true" applyAlignment="true" applyProtection="true">
      <alignment horizontal="general" vertical="center" textRotation="0" wrapText="false" indent="0" shrinkToFit="false"/>
      <protection locked="true" hidden="false"/>
    </xf>
    <xf numFmtId="173" fontId="42" fillId="0" borderId="72" xfId="16" applyFont="true" applyBorder="true" applyAlignment="true" applyProtection="true">
      <alignment horizontal="right" vertical="center" textRotation="0" wrapText="false" indent="0" shrinkToFit="false"/>
      <protection locked="true" hidden="false"/>
    </xf>
    <xf numFmtId="166" fontId="42" fillId="0" borderId="72"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1" xfId="52" applyFont="true" applyBorder="true" applyAlignment="true" applyProtection="true">
      <alignment horizontal="center" vertical="center" textRotation="0" wrapText="false" indent="0" shrinkToFit="false"/>
      <protection locked="true" hidden="false"/>
    </xf>
    <xf numFmtId="165" fontId="42" fillId="0" borderId="71" xfId="16" applyFont="true" applyBorder="true" applyAlignment="true" applyProtection="true">
      <alignment horizontal="right" vertical="center" textRotation="0" wrapText="false" indent="0" shrinkToFit="false"/>
      <protection locked="true" hidden="false"/>
    </xf>
    <xf numFmtId="173" fontId="49" fillId="0" borderId="71" xfId="16" applyFont="true" applyBorder="true" applyAlignment="true" applyProtection="true">
      <alignment horizontal="general" vertical="center" textRotation="0" wrapText="false" indent="0" shrinkToFit="false"/>
      <protection locked="true" hidden="false"/>
    </xf>
    <xf numFmtId="164" fontId="50" fillId="0" borderId="72" xfId="52" applyFont="true" applyBorder="true" applyAlignment="true" applyProtection="true">
      <alignment horizontal="center" vertical="center" textRotation="0" wrapText="false" indent="0" shrinkToFit="false"/>
      <protection locked="true" hidden="false"/>
    </xf>
    <xf numFmtId="165" fontId="42" fillId="0" borderId="72" xfId="16" applyFont="true" applyBorder="true" applyAlignment="true" applyProtection="true">
      <alignment horizontal="right" vertical="center" textRotation="0" wrapText="false" indent="0" shrinkToFit="false"/>
      <protection locked="true" hidden="false"/>
    </xf>
    <xf numFmtId="170" fontId="49" fillId="0" borderId="72" xfId="19" applyFont="true" applyBorder="true" applyAlignment="true" applyProtection="true">
      <alignment horizontal="right" vertical="center" textRotation="0" wrapText="false" indent="0" shrinkToFit="false"/>
      <protection locked="true" hidden="false"/>
    </xf>
    <xf numFmtId="164" fontId="50" fillId="0" borderId="73" xfId="52" applyFont="true" applyBorder="true" applyAlignment="true" applyProtection="true">
      <alignment horizontal="center" vertical="center" textRotation="0" wrapText="false" indent="0" shrinkToFit="false"/>
      <protection locked="true" hidden="false"/>
    </xf>
    <xf numFmtId="165" fontId="42" fillId="0" borderId="73" xfId="16" applyFont="true" applyBorder="true" applyAlignment="true" applyProtection="true">
      <alignment horizontal="right" vertical="center" textRotation="0" wrapText="false" indent="0" shrinkToFit="false"/>
      <protection locked="true" hidden="false"/>
    </xf>
    <xf numFmtId="166" fontId="42" fillId="0" borderId="73" xfId="16" applyFont="true" applyBorder="true" applyAlignment="true" applyProtection="true">
      <alignment horizontal="general" vertical="center" textRotation="0" wrapText="false" indent="0" shrinkToFit="false"/>
      <protection locked="true" hidden="false"/>
    </xf>
    <xf numFmtId="170" fontId="49" fillId="0" borderId="73"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1" xfId="19" applyFont="true" applyBorder="true" applyAlignment="true" applyProtection="true">
      <alignment horizontal="right" vertical="center" textRotation="0" wrapText="false" indent="0" shrinkToFit="false"/>
      <protection locked="true" hidden="false"/>
    </xf>
    <xf numFmtId="170" fontId="51" fillId="0" borderId="71" xfId="19" applyFont="true" applyBorder="true" applyAlignment="true" applyProtection="true">
      <alignment horizontal="right" vertical="center" textRotation="0" wrapText="false" indent="0" shrinkToFit="false"/>
      <protection locked="true" hidden="false"/>
    </xf>
    <xf numFmtId="166" fontId="41" fillId="0" borderId="71" xfId="16" applyFont="true" applyBorder="true" applyAlignment="true" applyProtection="true">
      <alignment horizontal="general" vertical="center" textRotation="0" wrapText="false" indent="0" shrinkToFit="false"/>
      <protection locked="true" hidden="false"/>
    </xf>
    <xf numFmtId="170" fontId="42" fillId="0" borderId="71" xfId="19" applyFont="true" applyBorder="true" applyAlignment="true" applyProtection="true">
      <alignment horizontal="right" vertical="center" textRotation="0" wrapText="false" indent="0" shrinkToFit="false"/>
      <protection locked="true" hidden="false"/>
    </xf>
    <xf numFmtId="164" fontId="42" fillId="0" borderId="72" xfId="52" applyFont="true" applyBorder="true" applyAlignment="true" applyProtection="true">
      <alignment horizontal="center" vertical="center" textRotation="0" wrapText="false" indent="0" shrinkToFit="false"/>
      <protection locked="true" hidden="false"/>
    </xf>
    <xf numFmtId="170" fontId="42" fillId="0" borderId="72" xfId="19" applyFont="true" applyBorder="true" applyAlignment="true" applyProtection="true">
      <alignment horizontal="right" vertical="center" textRotation="0" wrapText="false" indent="0" shrinkToFit="false"/>
      <protection locked="true" hidden="false"/>
    </xf>
    <xf numFmtId="170" fontId="42" fillId="0" borderId="73" xfId="19" applyFont="true" applyBorder="true" applyAlignment="true" applyProtection="true">
      <alignment horizontal="right" vertical="center" textRotation="0" wrapText="false" indent="0" shrinkToFit="false"/>
      <protection locked="true" hidden="false"/>
    </xf>
    <xf numFmtId="174" fontId="52"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5" fontId="53" fillId="0" borderId="0" xfId="0" applyFont="true" applyBorder="true" applyAlignment="true" applyProtection="false">
      <alignment horizontal="general" vertical="bottom" textRotation="0" wrapText="true" indent="0" shrinkToFit="false"/>
      <protection locked="true" hidden="false"/>
    </xf>
    <xf numFmtId="174"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31460450288902"/>
          <c:y val="0.155240844308136"/>
          <c:w val="0.798366208408049"/>
          <c:h val="0.740393288832762"/>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3</c:v>
                </c:pt>
                <c:pt idx="1">
                  <c:v>4 </c:v>
                </c:pt>
                <c:pt idx="2">
                  <c:v>5 </c:v>
                </c:pt>
                <c:pt idx="3">
                  <c:v>6 </c:v>
                </c:pt>
                <c:pt idx="4">
                  <c:v>7 </c:v>
                </c:pt>
                <c:pt idx="5">
                  <c:v>8 </c:v>
                </c:pt>
                <c:pt idx="6">
                  <c:v>9 </c:v>
                </c:pt>
                <c:pt idx="7">
                  <c:v>10 </c:v>
                </c:pt>
                <c:pt idx="8">
                  <c:v>11 </c:v>
                </c:pt>
                <c:pt idx="9">
                  <c:v>12 </c:v>
                </c:pt>
                <c:pt idx="10">
                  <c:v>22.1</c:v>
                </c:pt>
                <c:pt idx="11">
                  <c:v>2 </c:v>
                </c:pt>
                <c:pt idx="12">
                  <c:v>3 </c:v>
                </c:pt>
              </c:strCache>
            </c:strRef>
          </c:cat>
          <c:val>
            <c:numRef>
              <c:f>表紙!$D$21:$D$33</c:f>
              <c:numCache>
                <c:formatCode>General</c:formatCode>
                <c:ptCount val="13"/>
                <c:pt idx="0">
                  <c:v>1391164</c:v>
                </c:pt>
                <c:pt idx="1">
                  <c:v>1385598</c:v>
                </c:pt>
                <c:pt idx="2">
                  <c:v>1385096</c:v>
                </c:pt>
                <c:pt idx="3">
                  <c:v>1384450</c:v>
                </c:pt>
                <c:pt idx="4">
                  <c:v>1383903</c:v>
                </c:pt>
                <c:pt idx="5">
                  <c:v>1383441</c:v>
                </c:pt>
                <c:pt idx="6">
                  <c:v>1383069</c:v>
                </c:pt>
                <c:pt idx="7">
                  <c:v>1382517</c:v>
                </c:pt>
                <c:pt idx="8">
                  <c:v>1381946</c:v>
                </c:pt>
                <c:pt idx="9">
                  <c:v>1381400</c:v>
                </c:pt>
                <c:pt idx="10">
                  <c:v>1380834</c:v>
                </c:pt>
                <c:pt idx="11">
                  <c:v>1379828</c:v>
                </c:pt>
                <c:pt idx="12">
                  <c:v>1379086</c:v>
                </c:pt>
              </c:numCache>
            </c:numRef>
          </c:val>
          <c:smooth val="0"/>
        </c:ser>
        <c:hiLowLines>
          <c:spPr>
            <a:ln w="0">
              <a:noFill/>
            </a:ln>
          </c:spPr>
        </c:hiLowLines>
        <c:marker val="1"/>
        <c:axId val="31481984"/>
        <c:axId val="28148205"/>
      </c:lineChart>
      <c:catAx>
        <c:axId val="3148198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750496121234"/>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8148205"/>
        <c:crossesAt val="0"/>
        <c:auto val="1"/>
        <c:lblAlgn val="ctr"/>
        <c:lblOffset val="100"/>
        <c:noMultiLvlLbl val="0"/>
      </c:catAx>
      <c:valAx>
        <c:axId val="28148205"/>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09483960948396"/>
              <c:y val="0.071531661555114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1481984"/>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002/10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5" min="10" style="2" width="8.99"/>
    <col collapsed="false" customWidth="false" hidden="false" outlineLevel="0" max="257" min="26" style="1" width="8.99"/>
  </cols>
  <sheetData>
    <row r="1" customFormat="false" ht="14.25" hidden="false" customHeight="true" outlineLevel="0" collapsed="false">
      <c r="A1" s="3"/>
      <c r="B1" s="3"/>
      <c r="H1" s="4" t="s">
        <v>0</v>
      </c>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1</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2</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3</v>
      </c>
      <c r="D15" s="8"/>
      <c r="E15" s="8"/>
      <c r="F15" s="8"/>
      <c r="G15" s="8"/>
      <c r="H15" s="8"/>
      <c r="I15" s="8"/>
    </row>
    <row r="16" customFormat="false" ht="28.5" hidden="false" customHeight="true" outlineLevel="0" collapsed="false">
      <c r="B16" s="9" t="s">
        <v>4</v>
      </c>
      <c r="C16" s="8"/>
      <c r="D16" s="8"/>
      <c r="E16" s="8"/>
      <c r="F16" s="8"/>
      <c r="G16" s="8"/>
      <c r="H16" s="8"/>
      <c r="I16" s="8"/>
    </row>
    <row r="17" customFormat="false" ht="28.5" hidden="false" customHeight="true" outlineLevel="0" collapsed="false">
      <c r="B17" s="9" t="s">
        <v>5</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6</v>
      </c>
      <c r="D21" s="10" t="n">
        <v>1391164</v>
      </c>
      <c r="E21" s="10"/>
      <c r="F21" s="10"/>
      <c r="G21" s="10"/>
      <c r="H21" s="10"/>
      <c r="I21" s="10"/>
    </row>
    <row r="22" customFormat="false" ht="13.5" hidden="false" customHeight="false" outlineLevel="0" collapsed="false">
      <c r="A22" s="10"/>
      <c r="B22" s="10"/>
      <c r="C22" s="10" t="n">
        <v>4</v>
      </c>
      <c r="D22" s="10" t="n">
        <v>1385598</v>
      </c>
      <c r="E22" s="10"/>
      <c r="F22" s="10"/>
      <c r="G22" s="10"/>
      <c r="H22" s="10"/>
      <c r="I22" s="10"/>
    </row>
    <row r="23" customFormat="false" ht="13.5" hidden="false" customHeight="false" outlineLevel="0" collapsed="false">
      <c r="A23" s="10"/>
      <c r="B23" s="10"/>
      <c r="C23" s="10" t="n">
        <v>5</v>
      </c>
      <c r="D23" s="10" t="n">
        <v>1385096</v>
      </c>
      <c r="E23" s="10"/>
      <c r="F23" s="10"/>
      <c r="G23" s="10"/>
      <c r="H23" s="10"/>
      <c r="I23" s="10"/>
    </row>
    <row r="24" customFormat="false" ht="13.5" hidden="false" customHeight="false" outlineLevel="0" collapsed="false">
      <c r="A24" s="10"/>
      <c r="B24" s="10"/>
      <c r="C24" s="10" t="n">
        <v>6</v>
      </c>
      <c r="D24" s="10" t="n">
        <v>1384450</v>
      </c>
      <c r="E24" s="10"/>
      <c r="F24" s="10"/>
      <c r="G24" s="10"/>
      <c r="H24" s="10"/>
      <c r="I24" s="10"/>
    </row>
    <row r="25" customFormat="false" ht="13.5" hidden="false" customHeight="false" outlineLevel="0" collapsed="false">
      <c r="A25" s="10"/>
      <c r="B25" s="10"/>
      <c r="C25" s="10" t="n">
        <v>7</v>
      </c>
      <c r="D25" s="10" t="n">
        <v>1383903</v>
      </c>
      <c r="E25" s="10"/>
      <c r="F25" s="10"/>
      <c r="G25" s="10"/>
      <c r="H25" s="10"/>
      <c r="I25" s="10"/>
    </row>
    <row r="26" customFormat="false" ht="13.5" hidden="false" customHeight="false" outlineLevel="0" collapsed="false">
      <c r="A26" s="10"/>
      <c r="B26" s="10"/>
      <c r="C26" s="10" t="n">
        <v>8</v>
      </c>
      <c r="D26" s="10" t="n">
        <v>1383441</v>
      </c>
      <c r="E26" s="10"/>
      <c r="F26" s="10"/>
      <c r="G26" s="10"/>
      <c r="H26" s="10"/>
      <c r="I26" s="10"/>
    </row>
    <row r="27" customFormat="false" ht="13.5" hidden="false" customHeight="false" outlineLevel="0" collapsed="false">
      <c r="A27" s="10"/>
      <c r="B27" s="10"/>
      <c r="C27" s="10" t="n">
        <v>9</v>
      </c>
      <c r="D27" s="10" t="n">
        <v>1383069</v>
      </c>
      <c r="E27" s="10"/>
      <c r="F27" s="10"/>
      <c r="G27" s="10"/>
      <c r="H27" s="10"/>
      <c r="I27" s="10"/>
    </row>
    <row r="28" customFormat="false" ht="13.5" hidden="false" customHeight="false" outlineLevel="0" collapsed="false">
      <c r="A28" s="10"/>
      <c r="B28" s="10"/>
      <c r="C28" s="10" t="n">
        <v>10</v>
      </c>
      <c r="D28" s="10" t="n">
        <v>1382517</v>
      </c>
      <c r="E28" s="10"/>
      <c r="F28" s="10"/>
      <c r="G28" s="10"/>
      <c r="H28" s="10"/>
      <c r="I28" s="10"/>
    </row>
    <row r="29" customFormat="false" ht="13.5" hidden="false" customHeight="false" outlineLevel="0" collapsed="false">
      <c r="A29" s="10"/>
      <c r="B29" s="10"/>
      <c r="C29" s="10" t="n">
        <v>11</v>
      </c>
      <c r="D29" s="10" t="n">
        <v>1381946</v>
      </c>
      <c r="E29" s="10"/>
      <c r="F29" s="10"/>
      <c r="G29" s="10"/>
      <c r="H29" s="10"/>
      <c r="I29" s="10"/>
    </row>
    <row r="30" customFormat="false" ht="13.5" hidden="false" customHeight="false" outlineLevel="0" collapsed="false">
      <c r="A30" s="10"/>
      <c r="B30" s="10"/>
      <c r="C30" s="10" t="n">
        <v>12</v>
      </c>
      <c r="D30" s="10" t="n">
        <v>1381400</v>
      </c>
      <c r="E30" s="10"/>
      <c r="F30" s="10"/>
      <c r="G30" s="10"/>
      <c r="H30" s="10"/>
      <c r="I30" s="10"/>
    </row>
    <row r="31" customFormat="false" ht="13.5" hidden="false" customHeight="false" outlineLevel="0" collapsed="false">
      <c r="A31" s="10"/>
      <c r="B31" s="10"/>
      <c r="C31" s="10" t="s">
        <v>7</v>
      </c>
      <c r="D31" s="10" t="n">
        <v>1380834</v>
      </c>
      <c r="E31" s="10"/>
      <c r="F31" s="10"/>
      <c r="G31" s="10"/>
      <c r="H31" s="10"/>
      <c r="I31" s="10"/>
    </row>
    <row r="32" customFormat="false" ht="13.5" hidden="false" customHeight="false" outlineLevel="0" collapsed="false">
      <c r="A32" s="10"/>
      <c r="B32" s="10"/>
      <c r="C32" s="10" t="n">
        <v>2</v>
      </c>
      <c r="D32" s="10" t="n">
        <v>1379828</v>
      </c>
      <c r="E32" s="10"/>
      <c r="F32" s="10"/>
      <c r="G32" s="10"/>
      <c r="H32" s="10"/>
      <c r="I32" s="10"/>
    </row>
    <row r="33" customFormat="false" ht="13.5" hidden="false" customHeight="false" outlineLevel="0" collapsed="false">
      <c r="A33" s="10"/>
      <c r="B33" s="10"/>
      <c r="C33" s="10" t="n">
        <v>3</v>
      </c>
      <c r="D33" s="10" t="n">
        <v>137908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t="s">
        <v>8</v>
      </c>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9</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true" hidden="false" outlineLevel="0" max="17" min="16" style="15" width="9.49"/>
    <col collapsed="false" customWidth="false" hidden="false" outlineLevel="0" max="257" min="18"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10</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11</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2</v>
      </c>
    </row>
    <row r="6" customFormat="false" ht="16.5" hidden="false" customHeight="true" outlineLevel="0" collapsed="false">
      <c r="A6" s="17"/>
      <c r="B6" s="30" t="s">
        <v>13</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4</v>
      </c>
    </row>
    <row r="9" customFormat="false" ht="16.5" hidden="false" customHeight="true" outlineLevel="0" collapsed="false">
      <c r="A9" s="17"/>
      <c r="B9" s="36" t="s">
        <v>15</v>
      </c>
      <c r="C9" s="32"/>
      <c r="D9" s="32"/>
      <c r="E9" s="32"/>
      <c r="F9" s="32"/>
      <c r="G9" s="32"/>
      <c r="H9" s="33"/>
      <c r="I9" s="37"/>
      <c r="J9" s="37"/>
      <c r="K9" s="37"/>
      <c r="L9" s="37"/>
      <c r="M9" s="37"/>
      <c r="N9" s="37"/>
      <c r="O9" s="35" t="s">
        <v>16</v>
      </c>
    </row>
    <row r="10" customFormat="false" ht="16.5" hidden="false" customHeight="true" outlineLevel="0" collapsed="false">
      <c r="A10" s="17"/>
      <c r="B10" s="17"/>
      <c r="C10" s="38" t="s">
        <v>17</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8</v>
      </c>
      <c r="C13" s="32"/>
      <c r="D13" s="32"/>
      <c r="E13" s="32"/>
      <c r="F13" s="32"/>
      <c r="G13" s="32"/>
      <c r="H13" s="33"/>
      <c r="I13" s="37"/>
      <c r="J13" s="37"/>
      <c r="K13" s="37"/>
      <c r="L13" s="37"/>
      <c r="M13" s="37"/>
      <c r="N13" s="37"/>
      <c r="O13" s="35"/>
    </row>
    <row r="14" customFormat="false" ht="16.5" hidden="false" customHeight="true" outlineLevel="0" collapsed="false">
      <c r="A14" s="17"/>
      <c r="B14" s="17"/>
      <c r="C14" s="38" t="s">
        <v>19</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20</v>
      </c>
      <c r="C18" s="39"/>
      <c r="D18" s="39"/>
      <c r="E18" s="39"/>
      <c r="F18" s="39"/>
      <c r="G18" s="39"/>
      <c r="H18" s="39"/>
      <c r="I18" s="39"/>
      <c r="J18" s="39"/>
      <c r="K18" s="40"/>
      <c r="N18" s="41" t="s">
        <v>21</v>
      </c>
      <c r="O18" s="35"/>
    </row>
    <row r="19" customFormat="false" ht="8.25" hidden="false" customHeight="true" outlineLevel="0" collapsed="false">
      <c r="B19" s="42"/>
      <c r="C19" s="42"/>
      <c r="D19" s="43" t="s">
        <v>22</v>
      </c>
      <c r="E19" s="44"/>
      <c r="F19" s="45"/>
      <c r="G19" s="46" t="s">
        <v>23</v>
      </c>
      <c r="H19" s="43" t="s">
        <v>24</v>
      </c>
      <c r="I19" s="47"/>
      <c r="J19" s="44"/>
      <c r="K19" s="45"/>
      <c r="L19" s="47"/>
      <c r="M19" s="44"/>
      <c r="N19" s="48"/>
      <c r="O19" s="35"/>
    </row>
    <row r="20" customFormat="false" ht="6.75" hidden="false" customHeight="true" outlineLevel="0" collapsed="false">
      <c r="B20" s="42"/>
      <c r="C20" s="42"/>
      <c r="D20" s="43"/>
      <c r="E20" s="49"/>
      <c r="F20" s="50"/>
      <c r="G20" s="46"/>
      <c r="H20" s="43"/>
      <c r="I20" s="51" t="s">
        <v>25</v>
      </c>
      <c r="J20" s="49"/>
      <c r="K20" s="50"/>
      <c r="L20" s="51" t="s">
        <v>26</v>
      </c>
      <c r="M20" s="49"/>
      <c r="N20" s="52"/>
      <c r="O20" s="35"/>
    </row>
    <row r="21" customFormat="false" ht="22.5" hidden="false" customHeight="false" outlineLevel="0" collapsed="false">
      <c r="B21" s="42"/>
      <c r="C21" s="42"/>
      <c r="D21" s="43"/>
      <c r="E21" s="53" t="s">
        <v>27</v>
      </c>
      <c r="F21" s="53" t="s">
        <v>28</v>
      </c>
      <c r="G21" s="46"/>
      <c r="H21" s="43"/>
      <c r="I21" s="51"/>
      <c r="J21" s="54" t="s">
        <v>29</v>
      </c>
      <c r="K21" s="54" t="s">
        <v>30</v>
      </c>
      <c r="L21" s="51"/>
      <c r="M21" s="54" t="s">
        <v>31</v>
      </c>
      <c r="N21" s="55" t="s">
        <v>32</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3</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4</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5</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6</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7</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8</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9</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40</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41</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2</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3</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4</v>
      </c>
      <c r="C34" s="76"/>
      <c r="D34" s="77" t="n">
        <v>1391164</v>
      </c>
      <c r="E34" s="77" t="n">
        <v>653996</v>
      </c>
      <c r="F34" s="77" t="n">
        <v>737168</v>
      </c>
      <c r="G34" s="78" t="n">
        <v>-0.000621395100245756</v>
      </c>
      <c r="H34" s="77" t="n">
        <v>-865</v>
      </c>
      <c r="I34" s="77" t="n">
        <v>-557</v>
      </c>
      <c r="J34" s="77" t="n">
        <v>679</v>
      </c>
      <c r="K34" s="77" t="n">
        <v>1236</v>
      </c>
      <c r="L34" s="77" t="n">
        <v>-308</v>
      </c>
      <c r="M34" s="77" t="n">
        <v>1259</v>
      </c>
      <c r="N34" s="79" t="n">
        <v>1567</v>
      </c>
      <c r="O34" s="35"/>
    </row>
    <row r="35" customFormat="false" ht="15.75" hidden="false" customHeight="true" outlineLevel="0" collapsed="false">
      <c r="B35" s="80" t="s">
        <v>45</v>
      </c>
      <c r="C35" s="81"/>
      <c r="D35" s="82" t="n">
        <v>1385598</v>
      </c>
      <c r="E35" s="82" t="n">
        <v>651094</v>
      </c>
      <c r="F35" s="82" t="n">
        <v>734504</v>
      </c>
      <c r="G35" s="83" t="n">
        <v>-0.00400096609745508</v>
      </c>
      <c r="H35" s="82" t="n">
        <v>-5566</v>
      </c>
      <c r="I35" s="82" t="n">
        <v>-513</v>
      </c>
      <c r="J35" s="82" t="n">
        <v>814</v>
      </c>
      <c r="K35" s="82" t="n">
        <v>1327</v>
      </c>
      <c r="L35" s="82" t="n">
        <v>-5053</v>
      </c>
      <c r="M35" s="82" t="n">
        <v>4158</v>
      </c>
      <c r="N35" s="84" t="n">
        <v>9211</v>
      </c>
      <c r="O35" s="35"/>
    </row>
    <row r="36" customFormat="false" ht="15.75" hidden="false" customHeight="true" outlineLevel="0" collapsed="false">
      <c r="B36" s="85" t="s">
        <v>46</v>
      </c>
      <c r="C36" s="86"/>
      <c r="D36" s="87" t="n">
        <v>1385096</v>
      </c>
      <c r="E36" s="87" t="n">
        <v>650947</v>
      </c>
      <c r="F36" s="87" t="n">
        <v>734149</v>
      </c>
      <c r="G36" s="88" t="n">
        <v>-0.000362298444426161</v>
      </c>
      <c r="H36" s="87" t="n">
        <v>-502</v>
      </c>
      <c r="I36" s="87" t="n">
        <v>-437</v>
      </c>
      <c r="J36" s="87" t="n">
        <v>829</v>
      </c>
      <c r="K36" s="87" t="n">
        <v>1266</v>
      </c>
      <c r="L36" s="87" t="n">
        <v>-65</v>
      </c>
      <c r="M36" s="87" t="n">
        <v>4232</v>
      </c>
      <c r="N36" s="89" t="n">
        <v>4297</v>
      </c>
      <c r="O36" s="35"/>
    </row>
    <row r="37" customFormat="false" ht="15.75" hidden="false" customHeight="true" outlineLevel="0" collapsed="false">
      <c r="B37" s="85" t="s">
        <v>47</v>
      </c>
      <c r="C37" s="86"/>
      <c r="D37" s="87" t="n">
        <v>1384450</v>
      </c>
      <c r="E37" s="87" t="n">
        <v>650589</v>
      </c>
      <c r="F37" s="87" t="n">
        <v>733861</v>
      </c>
      <c r="G37" s="88" t="n">
        <v>-0.000466393665132236</v>
      </c>
      <c r="H37" s="87" t="n">
        <v>-646</v>
      </c>
      <c r="I37" s="87" t="n">
        <v>-464</v>
      </c>
      <c r="J37" s="87" t="n">
        <v>796</v>
      </c>
      <c r="K37" s="87" t="n">
        <v>1260</v>
      </c>
      <c r="L37" s="87" t="n">
        <v>-182</v>
      </c>
      <c r="M37" s="87" t="n">
        <v>1367</v>
      </c>
      <c r="N37" s="89" t="n">
        <v>1549</v>
      </c>
      <c r="O37" s="35"/>
    </row>
    <row r="38" customFormat="false" ht="15.75" hidden="false" customHeight="true" outlineLevel="0" collapsed="false">
      <c r="B38" s="85" t="s">
        <v>48</v>
      </c>
      <c r="C38" s="86"/>
      <c r="D38" s="87" t="n">
        <v>1383903</v>
      </c>
      <c r="E38" s="87" t="n">
        <v>650327</v>
      </c>
      <c r="F38" s="87" t="n">
        <v>733576</v>
      </c>
      <c r="G38" s="88" t="n">
        <v>-0.000395102748383835</v>
      </c>
      <c r="H38" s="87" t="n">
        <v>-547</v>
      </c>
      <c r="I38" s="87" t="n">
        <v>-538</v>
      </c>
      <c r="J38" s="87" t="n">
        <v>780</v>
      </c>
      <c r="K38" s="87" t="n">
        <v>1318</v>
      </c>
      <c r="L38" s="87" t="n">
        <v>-9</v>
      </c>
      <c r="M38" s="87" t="n">
        <v>1468</v>
      </c>
      <c r="N38" s="89" t="n">
        <v>1477</v>
      </c>
      <c r="O38" s="35"/>
    </row>
    <row r="39" customFormat="false" ht="15.75" hidden="false" customHeight="true" outlineLevel="0" collapsed="false">
      <c r="B39" s="85" t="s">
        <v>49</v>
      </c>
      <c r="C39" s="86"/>
      <c r="D39" s="87" t="n">
        <v>1383441</v>
      </c>
      <c r="E39" s="87" t="n">
        <v>650121</v>
      </c>
      <c r="F39" s="87" t="n">
        <v>733320</v>
      </c>
      <c r="G39" s="88" t="n">
        <v>-0.00033383842653712</v>
      </c>
      <c r="H39" s="87" t="n">
        <v>-462</v>
      </c>
      <c r="I39" s="87" t="n">
        <v>-430</v>
      </c>
      <c r="J39" s="87" t="n">
        <v>804</v>
      </c>
      <c r="K39" s="87" t="n">
        <v>1234</v>
      </c>
      <c r="L39" s="87" t="n">
        <v>-32</v>
      </c>
      <c r="M39" s="87" t="n">
        <v>1949</v>
      </c>
      <c r="N39" s="89" t="n">
        <v>1981</v>
      </c>
      <c r="O39" s="35"/>
    </row>
    <row r="40" customFormat="false" ht="15.75" hidden="false" customHeight="true" outlineLevel="0" collapsed="false">
      <c r="B40" s="85" t="s">
        <v>50</v>
      </c>
      <c r="C40" s="86"/>
      <c r="D40" s="87" t="n">
        <v>1383069</v>
      </c>
      <c r="E40" s="87" t="n">
        <v>649947</v>
      </c>
      <c r="F40" s="87" t="n">
        <v>733122</v>
      </c>
      <c r="G40" s="88" t="n">
        <v>-0.000268894734217072</v>
      </c>
      <c r="H40" s="87" t="n">
        <v>-372</v>
      </c>
      <c r="I40" s="87" t="n">
        <v>-379</v>
      </c>
      <c r="J40" s="87" t="n">
        <v>796</v>
      </c>
      <c r="K40" s="87" t="n">
        <v>1175</v>
      </c>
      <c r="L40" s="87" t="n">
        <v>7</v>
      </c>
      <c r="M40" s="87" t="n">
        <v>2001</v>
      </c>
      <c r="N40" s="89" t="n">
        <v>1994</v>
      </c>
      <c r="O40" s="35"/>
    </row>
    <row r="41" customFormat="false" ht="15.75" hidden="false" customHeight="true" outlineLevel="0" collapsed="false">
      <c r="B41" s="85" t="s">
        <v>51</v>
      </c>
      <c r="C41" s="86"/>
      <c r="D41" s="87" t="n">
        <v>1382517</v>
      </c>
      <c r="E41" s="87" t="n">
        <v>649689</v>
      </c>
      <c r="F41" s="87" t="n">
        <v>732828</v>
      </c>
      <c r="G41" s="88" t="n">
        <v>-0.000399112408708459</v>
      </c>
      <c r="H41" s="87" t="n">
        <v>-552</v>
      </c>
      <c r="I41" s="87" t="n">
        <v>-412</v>
      </c>
      <c r="J41" s="87" t="n">
        <v>807</v>
      </c>
      <c r="K41" s="87" t="n">
        <v>1219</v>
      </c>
      <c r="L41" s="87" t="n">
        <v>-140</v>
      </c>
      <c r="M41" s="87" t="n">
        <v>1538</v>
      </c>
      <c r="N41" s="89" t="n">
        <v>1678</v>
      </c>
      <c r="O41" s="35"/>
    </row>
    <row r="42" customFormat="false" ht="15.75" hidden="false" customHeight="true" outlineLevel="0" collapsed="false">
      <c r="B42" s="85" t="s">
        <v>52</v>
      </c>
      <c r="C42" s="86"/>
      <c r="D42" s="87" t="n">
        <v>1381946</v>
      </c>
      <c r="E42" s="87" t="n">
        <v>649441</v>
      </c>
      <c r="F42" s="87" t="n">
        <v>732505</v>
      </c>
      <c r="G42" s="88" t="n">
        <v>-0.000413014812837745</v>
      </c>
      <c r="H42" s="87" t="n">
        <v>-571</v>
      </c>
      <c r="I42" s="87" t="n">
        <v>-496</v>
      </c>
      <c r="J42" s="87" t="n">
        <v>789</v>
      </c>
      <c r="K42" s="87" t="n">
        <v>1285</v>
      </c>
      <c r="L42" s="87" t="n">
        <v>-75</v>
      </c>
      <c r="M42" s="87" t="n">
        <v>1488</v>
      </c>
      <c r="N42" s="89" t="n">
        <v>1563</v>
      </c>
      <c r="O42" s="35"/>
    </row>
    <row r="43" customFormat="false" ht="15.75" hidden="false" customHeight="true" outlineLevel="0" collapsed="false">
      <c r="B43" s="85" t="s">
        <v>53</v>
      </c>
      <c r="C43" s="86"/>
      <c r="D43" s="87" t="n">
        <v>1381400</v>
      </c>
      <c r="E43" s="87" t="n">
        <v>649129</v>
      </c>
      <c r="F43" s="87" t="n">
        <v>732271</v>
      </c>
      <c r="G43" s="88" t="n">
        <v>-0.000395095032656848</v>
      </c>
      <c r="H43" s="87" t="n">
        <v>-546</v>
      </c>
      <c r="I43" s="87" t="n">
        <v>-499</v>
      </c>
      <c r="J43" s="87" t="n">
        <v>799</v>
      </c>
      <c r="K43" s="87" t="n">
        <v>1298</v>
      </c>
      <c r="L43" s="87" t="n">
        <v>-47</v>
      </c>
      <c r="M43" s="87" t="n">
        <v>1258</v>
      </c>
      <c r="N43" s="89" t="n">
        <v>1305</v>
      </c>
      <c r="O43" s="35"/>
    </row>
    <row r="44" customFormat="false" ht="15.75" hidden="false" customHeight="true" outlineLevel="0" collapsed="false">
      <c r="B44" s="85" t="s">
        <v>54</v>
      </c>
      <c r="C44" s="86"/>
      <c r="D44" s="87" t="n">
        <v>1380834</v>
      </c>
      <c r="E44" s="87" t="n">
        <v>648752</v>
      </c>
      <c r="F44" s="87" t="n">
        <v>732082</v>
      </c>
      <c r="G44" s="88" t="n">
        <v>-0.000409729260170841</v>
      </c>
      <c r="H44" s="87" t="n">
        <v>-566</v>
      </c>
      <c r="I44" s="87" t="n">
        <v>-537</v>
      </c>
      <c r="J44" s="87" t="n">
        <v>781</v>
      </c>
      <c r="K44" s="87" t="n">
        <v>1318</v>
      </c>
      <c r="L44" s="87" t="n">
        <v>-29</v>
      </c>
      <c r="M44" s="87" t="n">
        <v>1163</v>
      </c>
      <c r="N44" s="89" t="n">
        <v>1192</v>
      </c>
      <c r="O44" s="35"/>
    </row>
    <row r="45" customFormat="false" ht="15.75" hidden="false" customHeight="true" outlineLevel="0" collapsed="false">
      <c r="B45" s="85" t="s">
        <v>55</v>
      </c>
      <c r="C45" s="86"/>
      <c r="D45" s="87" t="n">
        <v>1379828</v>
      </c>
      <c r="E45" s="87" t="n">
        <v>648207</v>
      </c>
      <c r="F45" s="87" t="n">
        <v>731621</v>
      </c>
      <c r="G45" s="88" t="n">
        <v>-0.000728545212530978</v>
      </c>
      <c r="H45" s="87" t="n">
        <v>-1006</v>
      </c>
      <c r="I45" s="87" t="n">
        <v>-730</v>
      </c>
      <c r="J45" s="87" t="n">
        <v>745</v>
      </c>
      <c r="K45" s="87" t="n">
        <v>1475</v>
      </c>
      <c r="L45" s="87" t="n">
        <v>-276</v>
      </c>
      <c r="M45" s="87" t="n">
        <v>1090</v>
      </c>
      <c r="N45" s="89" t="n">
        <v>1366</v>
      </c>
      <c r="O45" s="35"/>
    </row>
    <row r="46" customFormat="false" ht="15.75" hidden="false" customHeight="true" outlineLevel="0" collapsed="false">
      <c r="B46" s="90" t="s">
        <v>56</v>
      </c>
      <c r="C46" s="91"/>
      <c r="D46" s="92" t="n">
        <v>1379086</v>
      </c>
      <c r="E46" s="92" t="n">
        <v>647769</v>
      </c>
      <c r="F46" s="92" t="n">
        <v>731317</v>
      </c>
      <c r="G46" s="93" t="n">
        <v>-0.00053774818310688</v>
      </c>
      <c r="H46" s="92" t="n">
        <v>-742</v>
      </c>
      <c r="I46" s="92" t="n">
        <v>-480</v>
      </c>
      <c r="J46" s="92" t="n">
        <v>763</v>
      </c>
      <c r="K46" s="92" t="n">
        <v>1243</v>
      </c>
      <c r="L46" s="92" t="n">
        <v>-262</v>
      </c>
      <c r="M46" s="92" t="n">
        <v>1063</v>
      </c>
      <c r="N46" s="94" t="n">
        <v>1325</v>
      </c>
      <c r="O46" s="35"/>
    </row>
    <row r="47" customFormat="false" ht="15.75" hidden="false" customHeight="true" outlineLevel="0" collapsed="false">
      <c r="B47" s="95" t="s">
        <v>57</v>
      </c>
      <c r="C47" s="96"/>
      <c r="D47" s="96"/>
      <c r="E47" s="96"/>
      <c r="F47" s="96"/>
      <c r="G47" s="96"/>
      <c r="H47" s="96"/>
      <c r="I47" s="96"/>
      <c r="J47" s="96"/>
      <c r="K47" s="96"/>
      <c r="N47" s="97" t="s">
        <v>21</v>
      </c>
      <c r="O47" s="35"/>
    </row>
    <row r="48" customFormat="false" ht="15.75" hidden="false" customHeight="true" outlineLevel="0" collapsed="false">
      <c r="B48" s="98" t="s">
        <v>58</v>
      </c>
      <c r="C48" s="98"/>
      <c r="D48" s="99" t="s">
        <v>59</v>
      </c>
      <c r="E48" s="100" t="s">
        <v>60</v>
      </c>
      <c r="F48" s="100" t="s">
        <v>61</v>
      </c>
      <c r="G48" s="100" t="s">
        <v>62</v>
      </c>
      <c r="H48" s="100" t="s">
        <v>63</v>
      </c>
      <c r="I48" s="100" t="s">
        <v>64</v>
      </c>
      <c r="J48" s="100" t="s">
        <v>65</v>
      </c>
      <c r="K48" s="100" t="s">
        <v>66</v>
      </c>
      <c r="L48" s="100" t="s">
        <v>67</v>
      </c>
      <c r="M48" s="100" t="s">
        <v>68</v>
      </c>
      <c r="N48" s="101" t="s">
        <v>69</v>
      </c>
      <c r="O48" s="35"/>
    </row>
    <row r="49" customFormat="false" ht="15.75" hidden="false" customHeight="true" outlineLevel="0" collapsed="false">
      <c r="B49" s="102" t="s">
        <v>70</v>
      </c>
      <c r="C49" s="103" t="s">
        <v>29</v>
      </c>
      <c r="D49" s="104" t="n">
        <v>980</v>
      </c>
      <c r="E49" s="104" t="n">
        <v>963</v>
      </c>
      <c r="F49" s="104" t="n">
        <v>915</v>
      </c>
      <c r="G49" s="104" t="n">
        <v>904</v>
      </c>
      <c r="H49" s="104" t="n">
        <v>912</v>
      </c>
      <c r="I49" s="104" t="n">
        <v>849</v>
      </c>
      <c r="J49" s="104" t="n">
        <v>754</v>
      </c>
      <c r="K49" s="104" t="n">
        <v>763</v>
      </c>
      <c r="L49" s="104" t="n">
        <v>795</v>
      </c>
      <c r="M49" s="104" t="n">
        <v>679</v>
      </c>
      <c r="N49" s="105" t="n">
        <v>763</v>
      </c>
      <c r="O49" s="35"/>
    </row>
    <row r="50" customFormat="false" ht="15.75" hidden="false" customHeight="true" outlineLevel="0" collapsed="false">
      <c r="B50" s="102"/>
      <c r="C50" s="106" t="s">
        <v>30</v>
      </c>
      <c r="D50" s="107" t="n">
        <v>1205</v>
      </c>
      <c r="E50" s="107" t="n">
        <v>1037</v>
      </c>
      <c r="F50" s="107" t="n">
        <v>1061</v>
      </c>
      <c r="G50" s="107" t="n">
        <v>1270</v>
      </c>
      <c r="H50" s="107" t="n">
        <v>1208</v>
      </c>
      <c r="I50" s="107" t="n">
        <v>1188</v>
      </c>
      <c r="J50" s="107" t="n">
        <v>1224</v>
      </c>
      <c r="K50" s="107" t="n">
        <v>1156</v>
      </c>
      <c r="L50" s="107" t="n">
        <v>1307</v>
      </c>
      <c r="M50" s="107" t="n">
        <v>1236</v>
      </c>
      <c r="N50" s="108" t="n">
        <v>1243</v>
      </c>
    </row>
    <row r="51" customFormat="false" ht="15.75" hidden="false" customHeight="true" outlineLevel="0" collapsed="false">
      <c r="B51" s="102"/>
      <c r="C51" s="109" t="s">
        <v>71</v>
      </c>
      <c r="D51" s="110" t="n">
        <v>-225</v>
      </c>
      <c r="E51" s="110" t="n">
        <v>-74</v>
      </c>
      <c r="F51" s="110" t="n">
        <v>-146</v>
      </c>
      <c r="G51" s="110" t="n">
        <v>-366</v>
      </c>
      <c r="H51" s="110" t="n">
        <v>-296</v>
      </c>
      <c r="I51" s="110" t="n">
        <v>-339</v>
      </c>
      <c r="J51" s="110" t="n">
        <v>-470</v>
      </c>
      <c r="K51" s="110" t="n">
        <v>-393</v>
      </c>
      <c r="L51" s="110" t="n">
        <v>-512</v>
      </c>
      <c r="M51" s="110" t="n">
        <v>-557</v>
      </c>
      <c r="N51" s="111" t="n">
        <v>-480</v>
      </c>
    </row>
    <row r="52" customFormat="false" ht="21" hidden="false" customHeight="true" outlineLevel="0" collapsed="false">
      <c r="B52" s="112" t="s">
        <v>72</v>
      </c>
      <c r="C52" s="113" t="s">
        <v>73</v>
      </c>
      <c r="D52" s="104" t="n">
        <v>1455</v>
      </c>
      <c r="E52" s="104" t="n">
        <v>1390</v>
      </c>
      <c r="F52" s="104" t="n">
        <v>1450</v>
      </c>
      <c r="G52" s="104" t="n">
        <v>1374</v>
      </c>
      <c r="H52" s="104" t="n">
        <v>1252</v>
      </c>
      <c r="I52" s="104" t="n">
        <v>1233</v>
      </c>
      <c r="J52" s="104" t="n">
        <v>1217</v>
      </c>
      <c r="K52" s="104" t="n">
        <v>1134</v>
      </c>
      <c r="L52" s="104" t="n">
        <v>1146</v>
      </c>
      <c r="M52" s="104" t="n">
        <v>1259</v>
      </c>
      <c r="N52" s="105" t="n">
        <v>1063</v>
      </c>
    </row>
    <row r="53" customFormat="false" ht="21.75" hidden="false" customHeight="true" outlineLevel="0" collapsed="false">
      <c r="B53" s="112"/>
      <c r="C53" s="114" t="s">
        <v>74</v>
      </c>
      <c r="D53" s="107" t="n">
        <v>1630</v>
      </c>
      <c r="E53" s="107" t="n">
        <v>1807</v>
      </c>
      <c r="F53" s="107" t="n">
        <v>1951</v>
      </c>
      <c r="G53" s="107" t="n">
        <v>1876</v>
      </c>
      <c r="H53" s="107" t="n">
        <v>1694</v>
      </c>
      <c r="I53" s="107" t="n">
        <v>1623</v>
      </c>
      <c r="J53" s="107" t="n">
        <v>1743</v>
      </c>
      <c r="K53" s="107" t="n">
        <v>1592</v>
      </c>
      <c r="L53" s="107" t="n">
        <v>1759</v>
      </c>
      <c r="M53" s="107" t="n">
        <v>1567</v>
      </c>
      <c r="N53" s="108" t="n">
        <v>1325</v>
      </c>
    </row>
    <row r="54" customFormat="false" ht="19.5" hidden="false" customHeight="true" outlineLevel="0" collapsed="false">
      <c r="B54" s="112"/>
      <c r="C54" s="115" t="s">
        <v>75</v>
      </c>
      <c r="D54" s="116" t="n">
        <v>-175</v>
      </c>
      <c r="E54" s="116" t="n">
        <v>-417</v>
      </c>
      <c r="F54" s="116" t="n">
        <v>-501</v>
      </c>
      <c r="G54" s="116" t="n">
        <v>-502</v>
      </c>
      <c r="H54" s="116" t="n">
        <v>-442</v>
      </c>
      <c r="I54" s="116" t="n">
        <v>-390</v>
      </c>
      <c r="J54" s="116" t="n">
        <v>-526</v>
      </c>
      <c r="K54" s="116" t="n">
        <v>-458</v>
      </c>
      <c r="L54" s="116" t="n">
        <v>-613</v>
      </c>
      <c r="M54" s="116" t="n">
        <v>-308</v>
      </c>
      <c r="N54" s="117" t="n">
        <v>-26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6</v>
      </c>
      <c r="D56" s="122"/>
    </row>
    <row r="57" customFormat="false" ht="15.75" hidden="false" customHeight="true" outlineLevel="0" collapsed="false">
      <c r="A57" s="121" t="s">
        <v>77</v>
      </c>
      <c r="D57" s="122"/>
    </row>
    <row r="58" customFormat="false" ht="15.75" hidden="false" customHeight="true" outlineLevel="0" collapsed="false">
      <c r="A58" s="121" t="s">
        <v>78</v>
      </c>
      <c r="D58" s="122"/>
    </row>
    <row r="59" customFormat="false" ht="15.75" hidden="false" customHeight="true" outlineLevel="0" collapsed="false">
      <c r="A59" s="121" t="s">
        <v>79</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3" width="12.62"/>
    <col collapsed="false" customWidth="true" hidden="false" outlineLevel="0" max="2" min="2" style="123" width="14.12"/>
    <col collapsed="false" customWidth="true" hidden="false" outlineLevel="0" max="4" min="3" style="123" width="11.24"/>
    <col collapsed="false" customWidth="true" hidden="false" outlineLevel="0" max="6" min="5" style="123" width="8.12"/>
    <col collapsed="false" customWidth="true" hidden="false" outlineLevel="0" max="7" min="7" style="124" width="8.12"/>
    <col collapsed="false" customWidth="true" hidden="false" outlineLevel="0" max="8" min="8" style="123" width="8.12"/>
    <col collapsed="false" customWidth="true" hidden="false" outlineLevel="0" max="11" min="9" style="123" width="9.87"/>
    <col collapsed="false" customWidth="true" hidden="false" outlineLevel="0" max="12" min="12" style="123" width="0.36"/>
    <col collapsed="false" customWidth="true" hidden="false" outlineLevel="0" max="13" min="13" style="123" width="11.24"/>
    <col collapsed="false" customWidth="true" hidden="false" outlineLevel="0" max="14" min="14" style="123" width="6.37"/>
    <col collapsed="false" customWidth="true" hidden="false" outlineLevel="0" max="15" min="15" style="125" width="4.25"/>
    <col collapsed="false" customWidth="true" hidden="false" outlineLevel="0" max="16" min="16" style="123" width="12.62"/>
    <col collapsed="false" customWidth="true" hidden="false" outlineLevel="0" max="17" min="17" style="123" width="12.36"/>
    <col collapsed="false" customWidth="true" hidden="false" outlineLevel="0" max="19" min="18" style="123" width="10.99"/>
    <col collapsed="false" customWidth="true" hidden="false" outlineLevel="0" max="26" min="20" style="123" width="8.12"/>
    <col collapsed="false" customWidth="true" hidden="false" outlineLevel="0" max="27" min="27" style="123" width="0.36"/>
    <col collapsed="false" customWidth="true" hidden="false" outlineLevel="0" max="28" min="28" style="123" width="10.25"/>
    <col collapsed="false" customWidth="true" hidden="false" outlineLevel="0" max="29" min="29" style="125" width="6.37"/>
    <col collapsed="false" customWidth="false" hidden="false" outlineLevel="0" max="257" min="30" style="125" width="11.37"/>
  </cols>
  <sheetData>
    <row r="1" customFormat="false" ht="23.1" hidden="false" customHeight="true" outlineLevel="0" collapsed="false">
      <c r="A1" s="126" t="s">
        <v>80</v>
      </c>
      <c r="B1" s="127"/>
      <c r="C1" s="127"/>
      <c r="D1" s="127"/>
      <c r="E1" s="127"/>
      <c r="F1" s="127"/>
      <c r="G1" s="128"/>
      <c r="H1" s="127"/>
      <c r="I1" s="127"/>
      <c r="J1" s="127"/>
      <c r="K1" s="127"/>
      <c r="L1" s="127"/>
      <c r="M1" s="127"/>
      <c r="N1" s="127"/>
      <c r="P1" s="126" t="s">
        <v>81</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2</v>
      </c>
      <c r="B3" s="131" t="s">
        <v>83</v>
      </c>
      <c r="C3" s="131"/>
      <c r="D3" s="131"/>
      <c r="E3" s="132" t="s">
        <v>70</v>
      </c>
      <c r="F3" s="132"/>
      <c r="G3" s="132"/>
      <c r="H3" s="131" t="s">
        <v>72</v>
      </c>
      <c r="I3" s="131"/>
      <c r="J3" s="131"/>
      <c r="K3" s="133" t="s">
        <v>84</v>
      </c>
      <c r="L3" s="134"/>
      <c r="M3" s="135" t="s">
        <v>85</v>
      </c>
      <c r="N3" s="136" t="s">
        <v>86</v>
      </c>
      <c r="O3" s="3"/>
      <c r="P3" s="130" t="s">
        <v>82</v>
      </c>
      <c r="Q3" s="137" t="s">
        <v>83</v>
      </c>
      <c r="R3" s="137"/>
      <c r="S3" s="137"/>
      <c r="T3" s="137" t="s">
        <v>70</v>
      </c>
      <c r="U3" s="137"/>
      <c r="V3" s="137"/>
      <c r="W3" s="137" t="s">
        <v>72</v>
      </c>
      <c r="X3" s="137"/>
      <c r="Y3" s="137"/>
      <c r="Z3" s="138" t="s">
        <v>84</v>
      </c>
      <c r="AA3" s="138"/>
      <c r="AB3" s="135" t="s">
        <v>85</v>
      </c>
      <c r="AC3" s="136" t="s">
        <v>86</v>
      </c>
    </row>
    <row r="4" customFormat="false" ht="26.25" hidden="false" customHeight="true" outlineLevel="0" collapsed="false">
      <c r="A4" s="130"/>
      <c r="B4" s="138" t="s">
        <v>22</v>
      </c>
      <c r="C4" s="138" t="s">
        <v>27</v>
      </c>
      <c r="D4" s="138" t="s">
        <v>28</v>
      </c>
      <c r="E4" s="138" t="s">
        <v>87</v>
      </c>
      <c r="F4" s="138" t="s">
        <v>88</v>
      </c>
      <c r="G4" s="138" t="s">
        <v>24</v>
      </c>
      <c r="H4" s="138" t="s">
        <v>89</v>
      </c>
      <c r="I4" s="138" t="s">
        <v>90</v>
      </c>
      <c r="J4" s="138" t="s">
        <v>24</v>
      </c>
      <c r="K4" s="138" t="s">
        <v>24</v>
      </c>
      <c r="L4" s="134"/>
      <c r="M4" s="135"/>
      <c r="N4" s="135"/>
      <c r="O4" s="3"/>
      <c r="P4" s="130"/>
      <c r="Q4" s="138" t="s">
        <v>22</v>
      </c>
      <c r="R4" s="138" t="s">
        <v>27</v>
      </c>
      <c r="S4" s="138" t="s">
        <v>28</v>
      </c>
      <c r="T4" s="138" t="s">
        <v>87</v>
      </c>
      <c r="U4" s="138" t="s">
        <v>88</v>
      </c>
      <c r="V4" s="138" t="s">
        <v>24</v>
      </c>
      <c r="W4" s="138" t="s">
        <v>89</v>
      </c>
      <c r="X4" s="138" t="s">
        <v>90</v>
      </c>
      <c r="Y4" s="138" t="s">
        <v>24</v>
      </c>
      <c r="Z4" s="138" t="s">
        <v>24</v>
      </c>
      <c r="AA4" s="138"/>
      <c r="AB4" s="135"/>
      <c r="AC4" s="135"/>
    </row>
    <row r="5" customFormat="false" ht="26.25" hidden="false" customHeight="true" outlineLevel="0" collapsed="false">
      <c r="A5" s="139" t="s">
        <v>91</v>
      </c>
      <c r="B5" s="140" t="n">
        <v>1058952</v>
      </c>
      <c r="C5" s="141" t="n">
        <v>495898</v>
      </c>
      <c r="D5" s="141" t="n">
        <v>563054</v>
      </c>
      <c r="E5" s="141" t="n">
        <v>620</v>
      </c>
      <c r="F5" s="141" t="n">
        <v>895</v>
      </c>
      <c r="G5" s="142" t="n">
        <v>-275</v>
      </c>
      <c r="H5" s="141" t="n">
        <v>1505</v>
      </c>
      <c r="I5" s="141" t="n">
        <v>1691</v>
      </c>
      <c r="J5" s="141" t="n">
        <v>-186</v>
      </c>
      <c r="K5" s="141" t="n">
        <v>-461</v>
      </c>
      <c r="L5" s="143"/>
      <c r="M5" s="140" t="n">
        <v>409519</v>
      </c>
      <c r="N5" s="144" t="n">
        <v>24</v>
      </c>
      <c r="O5" s="3"/>
      <c r="P5" s="135" t="s">
        <v>92</v>
      </c>
      <c r="Q5" s="140" t="n">
        <v>100876</v>
      </c>
      <c r="R5" s="140" t="n">
        <v>48613</v>
      </c>
      <c r="S5" s="140" t="n">
        <v>52263</v>
      </c>
      <c r="T5" s="140" t="n">
        <v>50</v>
      </c>
      <c r="U5" s="140" t="n">
        <v>107</v>
      </c>
      <c r="V5" s="140" t="n">
        <v>-57</v>
      </c>
      <c r="W5" s="140" t="n">
        <v>222</v>
      </c>
      <c r="X5" s="140" t="n">
        <v>173</v>
      </c>
      <c r="Y5" s="140" t="n">
        <v>49</v>
      </c>
      <c r="Z5" s="140" t="n">
        <v>-8</v>
      </c>
      <c r="AA5" s="140"/>
      <c r="AB5" s="140" t="n">
        <v>36417</v>
      </c>
      <c r="AC5" s="140" t="n">
        <v>32</v>
      </c>
    </row>
    <row r="6" customFormat="false" ht="26.25" hidden="false" customHeight="true" outlineLevel="0" collapsed="false">
      <c r="A6" s="145" t="s">
        <v>93</v>
      </c>
      <c r="B6" s="146" t="n">
        <v>320277</v>
      </c>
      <c r="C6" s="146" t="n">
        <v>152030</v>
      </c>
      <c r="D6" s="146" t="n">
        <v>168247</v>
      </c>
      <c r="E6" s="146" t="n">
        <v>143</v>
      </c>
      <c r="F6" s="146" t="n">
        <v>348</v>
      </c>
      <c r="G6" s="147" t="n">
        <v>-205</v>
      </c>
      <c r="H6" s="146" t="n">
        <v>462</v>
      </c>
      <c r="I6" s="146" t="n">
        <v>546</v>
      </c>
      <c r="J6" s="146" t="n">
        <v>-84</v>
      </c>
      <c r="K6" s="146" t="n">
        <v>-289</v>
      </c>
      <c r="L6" s="148"/>
      <c r="M6" s="146" t="n">
        <v>113026</v>
      </c>
      <c r="N6" s="146" t="n">
        <v>-17</v>
      </c>
      <c r="P6" s="149" t="s">
        <v>94</v>
      </c>
      <c r="Q6" s="150" t="n">
        <v>14242</v>
      </c>
      <c r="R6" s="150" t="n">
        <v>6510</v>
      </c>
      <c r="S6" s="150" t="n">
        <v>7732</v>
      </c>
      <c r="T6" s="150" t="n">
        <v>9</v>
      </c>
      <c r="U6" s="150" t="n">
        <v>18</v>
      </c>
      <c r="V6" s="150" t="n">
        <v>-9</v>
      </c>
      <c r="W6" s="150" t="n">
        <v>32</v>
      </c>
      <c r="X6" s="150" t="n">
        <v>24</v>
      </c>
      <c r="Y6" s="150" t="n">
        <v>8</v>
      </c>
      <c r="Z6" s="150" t="n">
        <v>-1</v>
      </c>
      <c r="AA6" s="148"/>
      <c r="AB6" s="150" t="n">
        <v>5925</v>
      </c>
      <c r="AC6" s="150" t="n">
        <v>6</v>
      </c>
    </row>
    <row r="7" customFormat="false" ht="26.25" hidden="false" customHeight="true" outlineLevel="0" collapsed="false">
      <c r="A7" s="151" t="s">
        <v>95</v>
      </c>
      <c r="B7" s="150" t="n">
        <v>301356</v>
      </c>
      <c r="C7" s="150" t="n">
        <v>140185</v>
      </c>
      <c r="D7" s="150" t="n">
        <v>161171</v>
      </c>
      <c r="E7" s="148" t="n">
        <v>174</v>
      </c>
      <c r="F7" s="152" t="n">
        <v>243</v>
      </c>
      <c r="G7" s="153" t="n">
        <v>-69</v>
      </c>
      <c r="H7" s="152" t="n">
        <v>356</v>
      </c>
      <c r="I7" s="152" t="n">
        <v>450</v>
      </c>
      <c r="J7" s="152" t="n">
        <v>-94</v>
      </c>
      <c r="K7" s="154" t="n">
        <v>-163</v>
      </c>
      <c r="L7" s="148"/>
      <c r="M7" s="152" t="n">
        <v>122124</v>
      </c>
      <c r="N7" s="155" t="n">
        <v>-20</v>
      </c>
      <c r="P7" s="149" t="s">
        <v>96</v>
      </c>
      <c r="Q7" s="150" t="n">
        <v>17363</v>
      </c>
      <c r="R7" s="150" t="n">
        <v>8263</v>
      </c>
      <c r="S7" s="150" t="n">
        <v>9100</v>
      </c>
      <c r="T7" s="150" t="n">
        <v>6</v>
      </c>
      <c r="U7" s="150" t="n">
        <v>24</v>
      </c>
      <c r="V7" s="150" t="n">
        <v>-18</v>
      </c>
      <c r="W7" s="150" t="n">
        <v>28</v>
      </c>
      <c r="X7" s="150" t="n">
        <v>20</v>
      </c>
      <c r="Y7" s="150" t="n">
        <v>8</v>
      </c>
      <c r="Z7" s="150" t="n">
        <v>-10</v>
      </c>
      <c r="AA7" s="148"/>
      <c r="AB7" s="150" t="n">
        <v>5747</v>
      </c>
      <c r="AC7" s="150" t="n">
        <v>-2</v>
      </c>
    </row>
    <row r="8" customFormat="false" ht="26.25" hidden="false" customHeight="true" outlineLevel="0" collapsed="false">
      <c r="A8" s="151" t="s">
        <v>97</v>
      </c>
      <c r="B8" s="150" t="n">
        <v>182711</v>
      </c>
      <c r="C8" s="150" t="n">
        <v>83198</v>
      </c>
      <c r="D8" s="150" t="n">
        <v>99513</v>
      </c>
      <c r="E8" s="148" t="n">
        <v>114</v>
      </c>
      <c r="F8" s="150" t="n">
        <v>169</v>
      </c>
      <c r="G8" s="156" t="n">
        <v>-55</v>
      </c>
      <c r="H8" s="150" t="n">
        <v>229</v>
      </c>
      <c r="I8" s="150" t="n">
        <v>336</v>
      </c>
      <c r="J8" s="150" t="n">
        <v>-107</v>
      </c>
      <c r="K8" s="154" t="n">
        <v>-162</v>
      </c>
      <c r="L8" s="148"/>
      <c r="M8" s="150" t="n">
        <v>70831</v>
      </c>
      <c r="N8" s="154" t="n">
        <v>-37</v>
      </c>
      <c r="P8" s="149" t="s">
        <v>98</v>
      </c>
      <c r="Q8" s="150" t="n">
        <v>10171</v>
      </c>
      <c r="R8" s="150" t="n">
        <v>4896</v>
      </c>
      <c r="S8" s="150" t="n">
        <v>5275</v>
      </c>
      <c r="T8" s="150" t="n">
        <v>3</v>
      </c>
      <c r="U8" s="150" t="n">
        <v>9</v>
      </c>
      <c r="V8" s="150" t="n">
        <v>-6</v>
      </c>
      <c r="W8" s="150" t="n">
        <v>19</v>
      </c>
      <c r="X8" s="150" t="n">
        <v>13</v>
      </c>
      <c r="Y8" s="150" t="n">
        <v>6</v>
      </c>
      <c r="Z8" s="150" t="n">
        <v>0</v>
      </c>
      <c r="AA8" s="148"/>
      <c r="AB8" s="150" t="n">
        <v>3405</v>
      </c>
      <c r="AC8" s="150" t="n">
        <v>1</v>
      </c>
    </row>
    <row r="9" customFormat="false" ht="26.25" hidden="false" customHeight="true" outlineLevel="0" collapsed="false">
      <c r="A9" s="151" t="s">
        <v>99</v>
      </c>
      <c r="B9" s="150" t="n">
        <v>238060</v>
      </c>
      <c r="C9" s="150" t="n">
        <v>113656</v>
      </c>
      <c r="D9" s="150" t="n">
        <v>124404</v>
      </c>
      <c r="E9" s="148" t="n">
        <v>152</v>
      </c>
      <c r="F9" s="150" t="n">
        <v>171</v>
      </c>
      <c r="G9" s="156" t="n">
        <v>-19</v>
      </c>
      <c r="H9" s="150" t="n">
        <v>390</v>
      </c>
      <c r="I9" s="150" t="n">
        <v>347</v>
      </c>
      <c r="J9" s="150" t="n">
        <v>43</v>
      </c>
      <c r="K9" s="154" t="n">
        <v>24</v>
      </c>
      <c r="L9" s="148"/>
      <c r="M9" s="150" t="n">
        <v>92837</v>
      </c>
      <c r="N9" s="154" t="n">
        <v>61</v>
      </c>
      <c r="P9" s="149" t="s">
        <v>100</v>
      </c>
      <c r="Q9" s="150" t="n">
        <v>4815</v>
      </c>
      <c r="R9" s="150" t="n">
        <v>2328</v>
      </c>
      <c r="S9" s="150" t="n">
        <v>2487</v>
      </c>
      <c r="T9" s="150" t="n">
        <v>2</v>
      </c>
      <c r="U9" s="150" t="n">
        <v>5</v>
      </c>
      <c r="V9" s="150" t="n">
        <v>-3</v>
      </c>
      <c r="W9" s="150" t="n">
        <v>11</v>
      </c>
      <c r="X9" s="150" t="n">
        <v>6</v>
      </c>
      <c r="Y9" s="150" t="n">
        <v>5</v>
      </c>
      <c r="Z9" s="150" t="n">
        <v>2</v>
      </c>
      <c r="AA9" s="148"/>
      <c r="AB9" s="150" t="n">
        <v>1923</v>
      </c>
      <c r="AC9" s="150" t="n">
        <v>2</v>
      </c>
    </row>
    <row r="10" customFormat="false" ht="26.25" hidden="false" customHeight="true" outlineLevel="0" collapsed="false">
      <c r="A10" s="151" t="s">
        <v>101</v>
      </c>
      <c r="B10" s="150" t="n">
        <v>36555</v>
      </c>
      <c r="C10" s="150" t="n">
        <v>16970</v>
      </c>
      <c r="D10" s="150" t="n">
        <v>19585</v>
      </c>
      <c r="E10" s="148" t="n">
        <v>25</v>
      </c>
      <c r="F10" s="150" t="n">
        <v>41</v>
      </c>
      <c r="G10" s="156" t="n">
        <v>-16</v>
      </c>
      <c r="H10" s="150" t="n">
        <v>56</v>
      </c>
      <c r="I10" s="150" t="n">
        <v>64</v>
      </c>
      <c r="J10" s="150" t="n">
        <v>-8</v>
      </c>
      <c r="K10" s="154" t="n">
        <v>-24</v>
      </c>
      <c r="L10" s="148"/>
      <c r="M10" s="150" t="n">
        <v>12103</v>
      </c>
      <c r="N10" s="154" t="n">
        <v>-2</v>
      </c>
      <c r="P10" s="149" t="s">
        <v>102</v>
      </c>
      <c r="Q10" s="150" t="n">
        <v>18993</v>
      </c>
      <c r="R10" s="150" t="n">
        <v>8916</v>
      </c>
      <c r="S10" s="150" t="n">
        <v>10077</v>
      </c>
      <c r="T10" s="150" t="n">
        <v>8</v>
      </c>
      <c r="U10" s="150" t="n">
        <v>25</v>
      </c>
      <c r="V10" s="150" t="n">
        <v>-17</v>
      </c>
      <c r="W10" s="150" t="n">
        <v>37</v>
      </c>
      <c r="X10" s="150" t="n">
        <v>48</v>
      </c>
      <c r="Y10" s="150" t="n">
        <v>-11</v>
      </c>
      <c r="Z10" s="150" t="n">
        <v>-28</v>
      </c>
      <c r="AA10" s="148"/>
      <c r="AB10" s="150" t="n">
        <v>6193</v>
      </c>
      <c r="AC10" s="150" t="n">
        <v>-1</v>
      </c>
    </row>
    <row r="11" customFormat="false" ht="26.25" hidden="false" customHeight="true" outlineLevel="0" collapsed="false">
      <c r="A11" s="151" t="s">
        <v>103</v>
      </c>
      <c r="B11" s="150" t="n">
        <v>59226</v>
      </c>
      <c r="C11" s="150" t="n">
        <v>26853</v>
      </c>
      <c r="D11" s="150" t="n">
        <v>32373</v>
      </c>
      <c r="E11" s="148" t="n">
        <v>25</v>
      </c>
      <c r="F11" s="150" t="n">
        <v>49</v>
      </c>
      <c r="G11" s="156" t="n">
        <v>-24</v>
      </c>
      <c r="H11" s="150" t="n">
        <v>67</v>
      </c>
      <c r="I11" s="150" t="n">
        <v>82</v>
      </c>
      <c r="J11" s="150" t="n">
        <v>-15</v>
      </c>
      <c r="K11" s="154" t="n">
        <v>-39</v>
      </c>
      <c r="L11" s="148"/>
      <c r="M11" s="150" t="n">
        <v>22520</v>
      </c>
      <c r="N11" s="154" t="n">
        <v>-5</v>
      </c>
      <c r="P11" s="149" t="s">
        <v>104</v>
      </c>
      <c r="Q11" s="150" t="n">
        <v>10876</v>
      </c>
      <c r="R11" s="150" t="n">
        <v>6057</v>
      </c>
      <c r="S11" s="150" t="n">
        <v>4819</v>
      </c>
      <c r="T11" s="150" t="n">
        <v>4</v>
      </c>
      <c r="U11" s="150" t="n">
        <v>12</v>
      </c>
      <c r="V11" s="150" t="n">
        <v>-8</v>
      </c>
      <c r="W11" s="150" t="n">
        <v>34</v>
      </c>
      <c r="X11" s="150" t="n">
        <v>24</v>
      </c>
      <c r="Y11" s="150" t="n">
        <v>10</v>
      </c>
      <c r="Z11" s="150" t="n">
        <v>2</v>
      </c>
      <c r="AA11" s="148"/>
      <c r="AB11" s="150" t="n">
        <v>4714</v>
      </c>
      <c r="AC11" s="150" t="n">
        <v>11</v>
      </c>
    </row>
    <row r="12" customFormat="false" ht="26.25" hidden="false" customHeight="true" outlineLevel="0" collapsed="false">
      <c r="A12" s="151" t="s">
        <v>105</v>
      </c>
      <c r="B12" s="150" t="n">
        <v>65765</v>
      </c>
      <c r="C12" s="150" t="n">
        <v>31390</v>
      </c>
      <c r="D12" s="150" t="n">
        <v>34375</v>
      </c>
      <c r="E12" s="148" t="n">
        <v>31</v>
      </c>
      <c r="F12" s="150" t="n">
        <v>47</v>
      </c>
      <c r="G12" s="156" t="n">
        <v>-16</v>
      </c>
      <c r="H12" s="150" t="n">
        <v>121</v>
      </c>
      <c r="I12" s="150" t="n">
        <v>107</v>
      </c>
      <c r="J12" s="150" t="n">
        <v>14</v>
      </c>
      <c r="K12" s="154" t="n">
        <v>-2</v>
      </c>
      <c r="L12" s="148"/>
      <c r="M12" s="150" t="n">
        <v>25743</v>
      </c>
      <c r="N12" s="154" t="n">
        <v>16</v>
      </c>
      <c r="P12" s="149" t="s">
        <v>106</v>
      </c>
      <c r="Q12" s="150" t="n">
        <v>24416</v>
      </c>
      <c r="R12" s="150" t="n">
        <v>11643</v>
      </c>
      <c r="S12" s="150" t="n">
        <v>12773</v>
      </c>
      <c r="T12" s="150" t="n">
        <v>18</v>
      </c>
      <c r="U12" s="150" t="n">
        <v>14</v>
      </c>
      <c r="V12" s="150" t="n">
        <v>4</v>
      </c>
      <c r="W12" s="150" t="n">
        <v>61</v>
      </c>
      <c r="X12" s="150" t="n">
        <v>38</v>
      </c>
      <c r="Y12" s="150" t="n">
        <v>23</v>
      </c>
      <c r="Z12" s="150" t="n">
        <v>27</v>
      </c>
      <c r="AA12" s="148"/>
      <c r="AB12" s="150" t="n">
        <v>8510</v>
      </c>
      <c r="AC12" s="150" t="n">
        <v>15</v>
      </c>
    </row>
    <row r="13" customFormat="false" ht="26.25" hidden="false" customHeight="true" outlineLevel="0" collapsed="false">
      <c r="A13" s="151" t="s">
        <v>107</v>
      </c>
      <c r="B13" s="150" t="n">
        <v>42438</v>
      </c>
      <c r="C13" s="150" t="n">
        <v>21299</v>
      </c>
      <c r="D13" s="150" t="n">
        <v>21139</v>
      </c>
      <c r="E13" s="148" t="n">
        <v>27</v>
      </c>
      <c r="F13" s="150" t="n">
        <v>34</v>
      </c>
      <c r="G13" s="156" t="n">
        <v>-7</v>
      </c>
      <c r="H13" s="150" t="n">
        <v>113</v>
      </c>
      <c r="I13" s="150" t="n">
        <v>100</v>
      </c>
      <c r="J13" s="150" t="n">
        <v>13</v>
      </c>
      <c r="K13" s="154" t="n">
        <v>6</v>
      </c>
      <c r="L13" s="148"/>
      <c r="M13" s="150" t="n">
        <v>16138</v>
      </c>
      <c r="N13" s="154" t="n">
        <v>9</v>
      </c>
      <c r="P13" s="135" t="s">
        <v>108</v>
      </c>
      <c r="Q13" s="140" t="n">
        <v>18203</v>
      </c>
      <c r="R13" s="140" t="n">
        <v>9212</v>
      </c>
      <c r="S13" s="140" t="n">
        <v>8991</v>
      </c>
      <c r="T13" s="140" t="n">
        <v>5</v>
      </c>
      <c r="U13" s="140" t="n">
        <v>19</v>
      </c>
      <c r="V13" s="140" t="n">
        <v>-14</v>
      </c>
      <c r="W13" s="140" t="n">
        <v>21</v>
      </c>
      <c r="X13" s="140" t="n">
        <v>34</v>
      </c>
      <c r="Y13" s="140" t="n">
        <v>-13</v>
      </c>
      <c r="Z13" s="140" t="n">
        <v>-27</v>
      </c>
      <c r="AA13" s="148"/>
      <c r="AB13" s="140" t="n">
        <v>6804</v>
      </c>
      <c r="AC13" s="140" t="n">
        <v>-5</v>
      </c>
    </row>
    <row r="14" customFormat="false" ht="26.25" hidden="false" customHeight="true" outlineLevel="0" collapsed="false">
      <c r="A14" s="151" t="s">
        <v>109</v>
      </c>
      <c r="B14" s="150" t="n">
        <v>61108</v>
      </c>
      <c r="C14" s="150" t="n">
        <v>28901</v>
      </c>
      <c r="D14" s="150" t="n">
        <v>32207</v>
      </c>
      <c r="E14" s="148" t="n">
        <v>40</v>
      </c>
      <c r="F14" s="150" t="n">
        <v>55</v>
      </c>
      <c r="G14" s="156" t="n">
        <v>-15</v>
      </c>
      <c r="H14" s="150" t="n">
        <v>101</v>
      </c>
      <c r="I14" s="150" t="n">
        <v>117</v>
      </c>
      <c r="J14" s="150" t="n">
        <v>-16</v>
      </c>
      <c r="K14" s="154" t="n">
        <v>-31</v>
      </c>
      <c r="L14" s="148"/>
      <c r="M14" s="150" t="n">
        <v>25026</v>
      </c>
      <c r="N14" s="154" t="n">
        <v>-4</v>
      </c>
      <c r="P14" s="149" t="s">
        <v>110</v>
      </c>
      <c r="Q14" s="150" t="n">
        <v>5961</v>
      </c>
      <c r="R14" s="150" t="n">
        <v>2976</v>
      </c>
      <c r="S14" s="150" t="n">
        <v>2985</v>
      </c>
      <c r="T14" s="150" t="n">
        <v>2</v>
      </c>
      <c r="U14" s="150" t="n">
        <v>2</v>
      </c>
      <c r="V14" s="150" t="n">
        <v>0</v>
      </c>
      <c r="W14" s="150" t="n">
        <v>9</v>
      </c>
      <c r="X14" s="150" t="n">
        <v>9</v>
      </c>
      <c r="Y14" s="150" t="n">
        <v>0</v>
      </c>
      <c r="Z14" s="150" t="n">
        <v>0</v>
      </c>
      <c r="AA14" s="148"/>
      <c r="AB14" s="150" t="n">
        <v>2195</v>
      </c>
      <c r="AC14" s="150" t="n">
        <v>-1</v>
      </c>
    </row>
    <row r="15" customFormat="false" ht="26.25" hidden="false" customHeight="true" outlineLevel="0" collapsed="false">
      <c r="A15" s="151" t="s">
        <v>111</v>
      </c>
      <c r="B15" s="150" t="n">
        <v>37811</v>
      </c>
      <c r="C15" s="150" t="n">
        <v>17732</v>
      </c>
      <c r="D15" s="150" t="n">
        <v>20079</v>
      </c>
      <c r="E15" s="148" t="n">
        <v>19</v>
      </c>
      <c r="F15" s="150" t="n">
        <v>37</v>
      </c>
      <c r="G15" s="156" t="n">
        <v>-18</v>
      </c>
      <c r="H15" s="150" t="n">
        <v>30</v>
      </c>
      <c r="I15" s="150" t="n">
        <v>38</v>
      </c>
      <c r="J15" s="150" t="n">
        <v>-8</v>
      </c>
      <c r="K15" s="154" t="n">
        <v>-26</v>
      </c>
      <c r="L15" s="148"/>
      <c r="M15" s="150" t="n">
        <v>11818</v>
      </c>
      <c r="N15" s="154" t="n">
        <v>0</v>
      </c>
      <c r="P15" s="149" t="s">
        <v>112</v>
      </c>
      <c r="Q15" s="150" t="n">
        <v>7461</v>
      </c>
      <c r="R15" s="150" t="n">
        <v>3862</v>
      </c>
      <c r="S15" s="150" t="n">
        <v>3599</v>
      </c>
      <c r="T15" s="150" t="n">
        <v>2</v>
      </c>
      <c r="U15" s="150" t="n">
        <v>12</v>
      </c>
      <c r="V15" s="150" t="n">
        <v>-10</v>
      </c>
      <c r="W15" s="150" t="n">
        <v>4</v>
      </c>
      <c r="X15" s="150" t="n">
        <v>14</v>
      </c>
      <c r="Y15" s="150" t="n">
        <v>-10</v>
      </c>
      <c r="Z15" s="150" t="n">
        <v>-20</v>
      </c>
      <c r="AA15" s="148"/>
      <c r="AB15" s="150" t="n">
        <v>2682</v>
      </c>
      <c r="AC15" s="150" t="n">
        <v>-6</v>
      </c>
    </row>
    <row r="16" customFormat="false" ht="26.25" hidden="false" customHeight="true" outlineLevel="0" collapsed="false">
      <c r="A16" s="151" t="s">
        <v>113</v>
      </c>
      <c r="B16" s="150" t="n">
        <v>33922</v>
      </c>
      <c r="C16" s="150" t="n">
        <v>15714</v>
      </c>
      <c r="D16" s="150" t="n">
        <v>18208</v>
      </c>
      <c r="E16" s="148" t="n">
        <v>13</v>
      </c>
      <c r="F16" s="150" t="n">
        <v>49</v>
      </c>
      <c r="G16" s="156" t="n">
        <v>-36</v>
      </c>
      <c r="H16" s="150" t="n">
        <v>42</v>
      </c>
      <c r="I16" s="150" t="n">
        <v>50</v>
      </c>
      <c r="J16" s="150" t="n">
        <v>-8</v>
      </c>
      <c r="K16" s="154" t="n">
        <v>-44</v>
      </c>
      <c r="L16" s="148"/>
      <c r="M16" s="150" t="n">
        <v>10379</v>
      </c>
      <c r="N16" s="154" t="n">
        <v>6</v>
      </c>
      <c r="P16" s="149" t="s">
        <v>114</v>
      </c>
      <c r="Q16" s="150" t="n">
        <v>2307</v>
      </c>
      <c r="R16" s="150" t="n">
        <v>1134</v>
      </c>
      <c r="S16" s="150" t="n">
        <v>1173</v>
      </c>
      <c r="T16" s="150" t="n">
        <v>1</v>
      </c>
      <c r="U16" s="150" t="n">
        <v>2</v>
      </c>
      <c r="V16" s="150" t="n">
        <v>-1</v>
      </c>
      <c r="W16" s="150" t="n">
        <v>5</v>
      </c>
      <c r="X16" s="150" t="n">
        <v>7</v>
      </c>
      <c r="Y16" s="150" t="n">
        <v>-2</v>
      </c>
      <c r="Z16" s="150" t="n">
        <v>-3</v>
      </c>
      <c r="AA16" s="148"/>
      <c r="AB16" s="150" t="n">
        <v>952</v>
      </c>
      <c r="AC16" s="150" t="n">
        <v>1</v>
      </c>
    </row>
    <row r="17" customFormat="false" ht="26.25" hidden="false" customHeight="true" outlineLevel="0" collapsed="false">
      <c r="A17" s="157" t="s">
        <v>115</v>
      </c>
      <c r="B17" s="140" t="n">
        <v>26257</v>
      </c>
      <c r="C17" s="140" t="n">
        <v>12294</v>
      </c>
      <c r="D17" s="140" t="n">
        <v>13963</v>
      </c>
      <c r="E17" s="158" t="n">
        <v>12</v>
      </c>
      <c r="F17" s="140" t="n">
        <v>32</v>
      </c>
      <c r="G17" s="159" t="n">
        <v>-20</v>
      </c>
      <c r="H17" s="140" t="n">
        <v>32</v>
      </c>
      <c r="I17" s="140" t="n">
        <v>69</v>
      </c>
      <c r="J17" s="140" t="n">
        <v>-37</v>
      </c>
      <c r="K17" s="160" t="n">
        <v>-57</v>
      </c>
      <c r="L17" s="148"/>
      <c r="M17" s="140" t="n">
        <v>9652</v>
      </c>
      <c r="N17" s="160" t="n">
        <v>-26</v>
      </c>
      <c r="P17" s="149" t="s">
        <v>116</v>
      </c>
      <c r="Q17" s="150" t="n">
        <v>2474</v>
      </c>
      <c r="R17" s="150" t="n">
        <v>1240</v>
      </c>
      <c r="S17" s="150" t="n">
        <v>1234</v>
      </c>
      <c r="T17" s="150" t="n">
        <v>0</v>
      </c>
      <c r="U17" s="150" t="n">
        <v>3</v>
      </c>
      <c r="V17" s="150" t="n">
        <v>-3</v>
      </c>
      <c r="W17" s="150" t="n">
        <v>3</v>
      </c>
      <c r="X17" s="150" t="n">
        <v>4</v>
      </c>
      <c r="Y17" s="150" t="n">
        <v>-1</v>
      </c>
      <c r="Z17" s="150" t="n">
        <v>-4</v>
      </c>
      <c r="AA17" s="148"/>
      <c r="AB17" s="150" t="n">
        <v>975</v>
      </c>
      <c r="AC17" s="150" t="n">
        <v>1</v>
      </c>
    </row>
    <row r="18" customFormat="false" ht="26.25" hidden="false" customHeight="true" outlineLevel="0" collapsed="false">
      <c r="A18" s="151" t="s">
        <v>117</v>
      </c>
      <c r="B18" s="150" t="n">
        <v>12369</v>
      </c>
      <c r="C18" s="150" t="n">
        <v>5834</v>
      </c>
      <c r="D18" s="150" t="n">
        <v>6535</v>
      </c>
      <c r="E18" s="148" t="n">
        <v>8</v>
      </c>
      <c r="F18" s="150" t="n">
        <v>9</v>
      </c>
      <c r="G18" s="156" t="n">
        <v>-1</v>
      </c>
      <c r="H18" s="150" t="n">
        <v>17</v>
      </c>
      <c r="I18" s="150" t="n">
        <v>48</v>
      </c>
      <c r="J18" s="150" t="n">
        <v>-31</v>
      </c>
      <c r="K18" s="154" t="n">
        <v>-32</v>
      </c>
      <c r="L18" s="148"/>
      <c r="M18" s="150" t="n">
        <v>4338</v>
      </c>
      <c r="N18" s="154" t="n">
        <v>-28</v>
      </c>
      <c r="P18" s="135" t="s">
        <v>118</v>
      </c>
      <c r="Q18" s="140" t="n">
        <v>74448</v>
      </c>
      <c r="R18" s="140" t="n">
        <v>35626</v>
      </c>
      <c r="S18" s="140" t="n">
        <v>38822</v>
      </c>
      <c r="T18" s="140" t="n">
        <v>24</v>
      </c>
      <c r="U18" s="140" t="n">
        <v>72</v>
      </c>
      <c r="V18" s="140" t="n">
        <v>-48</v>
      </c>
      <c r="W18" s="140" t="n">
        <v>94</v>
      </c>
      <c r="X18" s="140" t="n">
        <v>127</v>
      </c>
      <c r="Y18" s="140" t="n">
        <v>-33</v>
      </c>
      <c r="Z18" s="140" t="n">
        <v>-81</v>
      </c>
      <c r="AA18" s="148"/>
      <c r="AB18" s="140" t="n">
        <v>26556</v>
      </c>
      <c r="AC18" s="140" t="n">
        <v>-10</v>
      </c>
    </row>
    <row r="19" customFormat="false" ht="26.25" hidden="false" customHeight="true" outlineLevel="0" collapsed="false">
      <c r="A19" s="151" t="s">
        <v>119</v>
      </c>
      <c r="B19" s="150" t="n">
        <v>3299</v>
      </c>
      <c r="C19" s="150" t="n">
        <v>1528</v>
      </c>
      <c r="D19" s="150" t="n">
        <v>1771</v>
      </c>
      <c r="E19" s="148" t="n">
        <v>0</v>
      </c>
      <c r="F19" s="150" t="n">
        <v>4</v>
      </c>
      <c r="G19" s="156" t="n">
        <v>-4</v>
      </c>
      <c r="H19" s="150" t="n">
        <v>6</v>
      </c>
      <c r="I19" s="150" t="n">
        <v>7</v>
      </c>
      <c r="J19" s="150" t="n">
        <v>-1</v>
      </c>
      <c r="K19" s="154" t="n">
        <v>-5</v>
      </c>
      <c r="L19" s="148"/>
      <c r="M19" s="150" t="n">
        <v>1415</v>
      </c>
      <c r="N19" s="154" t="n">
        <v>0</v>
      </c>
      <c r="P19" s="149" t="s">
        <v>120</v>
      </c>
      <c r="Q19" s="150" t="n">
        <v>11343</v>
      </c>
      <c r="R19" s="150" t="n">
        <v>5281</v>
      </c>
      <c r="S19" s="150" t="n">
        <v>6062</v>
      </c>
      <c r="T19" s="150" t="n">
        <v>3</v>
      </c>
      <c r="U19" s="150" t="n">
        <v>13</v>
      </c>
      <c r="V19" s="150" t="n">
        <v>-10</v>
      </c>
      <c r="W19" s="150" t="n">
        <v>15</v>
      </c>
      <c r="X19" s="150" t="n">
        <v>28</v>
      </c>
      <c r="Y19" s="150" t="n">
        <v>-13</v>
      </c>
      <c r="Z19" s="150" t="n">
        <v>-23</v>
      </c>
      <c r="AA19" s="148"/>
      <c r="AB19" s="150" t="n">
        <v>4132</v>
      </c>
      <c r="AC19" s="150" t="n">
        <v>-1</v>
      </c>
    </row>
    <row r="20" customFormat="false" ht="26.25" hidden="false" customHeight="true" outlineLevel="0" collapsed="false">
      <c r="A20" s="151" t="s">
        <v>121</v>
      </c>
      <c r="B20" s="150" t="n">
        <v>3235</v>
      </c>
      <c r="C20" s="150" t="n">
        <v>1525</v>
      </c>
      <c r="D20" s="150" t="n">
        <v>1710</v>
      </c>
      <c r="E20" s="148" t="n">
        <v>0</v>
      </c>
      <c r="F20" s="150" t="n">
        <v>2</v>
      </c>
      <c r="G20" s="156" t="n">
        <v>-2</v>
      </c>
      <c r="H20" s="150" t="n">
        <v>2</v>
      </c>
      <c r="I20" s="150" t="n">
        <v>4</v>
      </c>
      <c r="J20" s="150" t="n">
        <v>-2</v>
      </c>
      <c r="K20" s="154" t="n">
        <v>-4</v>
      </c>
      <c r="L20" s="148"/>
      <c r="M20" s="150" t="n">
        <v>1029</v>
      </c>
      <c r="N20" s="154" t="n">
        <v>2</v>
      </c>
      <c r="P20" s="149" t="s">
        <v>122</v>
      </c>
      <c r="Q20" s="150" t="n">
        <v>18769</v>
      </c>
      <c r="R20" s="150" t="n">
        <v>8821</v>
      </c>
      <c r="S20" s="150" t="n">
        <v>9948</v>
      </c>
      <c r="T20" s="150" t="n">
        <v>3</v>
      </c>
      <c r="U20" s="150" t="n">
        <v>23</v>
      </c>
      <c r="V20" s="150" t="n">
        <v>-20</v>
      </c>
      <c r="W20" s="150" t="n">
        <v>22</v>
      </c>
      <c r="X20" s="150" t="n">
        <v>27</v>
      </c>
      <c r="Y20" s="150" t="n">
        <v>-5</v>
      </c>
      <c r="Z20" s="150" t="n">
        <v>-25</v>
      </c>
      <c r="AA20" s="148"/>
      <c r="AB20" s="150" t="n">
        <v>6431</v>
      </c>
      <c r="AC20" s="150" t="n">
        <v>1</v>
      </c>
    </row>
    <row r="21" customFormat="false" ht="26.25" hidden="false" customHeight="true" outlineLevel="0" collapsed="false">
      <c r="A21" s="151" t="s">
        <v>123</v>
      </c>
      <c r="B21" s="150" t="n">
        <v>7354</v>
      </c>
      <c r="C21" s="150" t="n">
        <v>3407</v>
      </c>
      <c r="D21" s="150" t="n">
        <v>3947</v>
      </c>
      <c r="E21" s="148" t="n">
        <v>4</v>
      </c>
      <c r="F21" s="150" t="n">
        <v>17</v>
      </c>
      <c r="G21" s="156" t="n">
        <v>-13</v>
      </c>
      <c r="H21" s="150" t="n">
        <v>7</v>
      </c>
      <c r="I21" s="150" t="n">
        <v>10</v>
      </c>
      <c r="J21" s="150" t="n">
        <v>-3</v>
      </c>
      <c r="K21" s="154" t="n">
        <v>-16</v>
      </c>
      <c r="L21" s="148"/>
      <c r="M21" s="150" t="n">
        <v>2870</v>
      </c>
      <c r="N21" s="154" t="n">
        <v>0</v>
      </c>
      <c r="P21" s="149" t="s">
        <v>124</v>
      </c>
      <c r="Q21" s="150" t="n">
        <v>6260</v>
      </c>
      <c r="R21" s="150" t="n">
        <v>2950</v>
      </c>
      <c r="S21" s="150" t="n">
        <v>3310</v>
      </c>
      <c r="T21" s="150" t="n">
        <v>0</v>
      </c>
      <c r="U21" s="150" t="n">
        <v>5</v>
      </c>
      <c r="V21" s="150" t="n">
        <v>-5</v>
      </c>
      <c r="W21" s="150" t="n">
        <v>7</v>
      </c>
      <c r="X21" s="150" t="n">
        <v>14</v>
      </c>
      <c r="Y21" s="150" t="n">
        <v>-7</v>
      </c>
      <c r="Z21" s="150" t="n">
        <v>-12</v>
      </c>
      <c r="AA21" s="148"/>
      <c r="AB21" s="150" t="n">
        <v>2127</v>
      </c>
      <c r="AC21" s="150" t="n">
        <v>0</v>
      </c>
    </row>
    <row r="22" customFormat="false" ht="26.25" hidden="false" customHeight="true" outlineLevel="0" collapsed="false">
      <c r="A22" s="157" t="s">
        <v>125</v>
      </c>
      <c r="B22" s="140" t="n">
        <v>21335</v>
      </c>
      <c r="C22" s="140" t="n">
        <v>9686</v>
      </c>
      <c r="D22" s="140" t="n">
        <v>11649</v>
      </c>
      <c r="E22" s="158" t="n">
        <v>12</v>
      </c>
      <c r="F22" s="140" t="n">
        <v>31</v>
      </c>
      <c r="G22" s="159" t="n">
        <v>-19</v>
      </c>
      <c r="H22" s="140" t="n">
        <v>23</v>
      </c>
      <c r="I22" s="140" t="n">
        <v>19</v>
      </c>
      <c r="J22" s="140" t="n">
        <v>4</v>
      </c>
      <c r="K22" s="160" t="n">
        <v>-15</v>
      </c>
      <c r="L22" s="148"/>
      <c r="M22" s="140" t="n">
        <v>7777</v>
      </c>
      <c r="N22" s="160" t="n">
        <v>-16</v>
      </c>
      <c r="P22" s="149" t="s">
        <v>126</v>
      </c>
      <c r="Q22" s="150" t="n">
        <v>20290</v>
      </c>
      <c r="R22" s="150" t="n">
        <v>9510</v>
      </c>
      <c r="S22" s="150" t="n">
        <v>10780</v>
      </c>
      <c r="T22" s="150" t="n">
        <v>10</v>
      </c>
      <c r="U22" s="150" t="n">
        <v>18</v>
      </c>
      <c r="V22" s="150" t="n">
        <v>-8</v>
      </c>
      <c r="W22" s="150" t="n">
        <v>19</v>
      </c>
      <c r="X22" s="150" t="n">
        <v>24</v>
      </c>
      <c r="Y22" s="150" t="n">
        <v>-5</v>
      </c>
      <c r="Z22" s="150" t="n">
        <v>-13</v>
      </c>
      <c r="AA22" s="148"/>
      <c r="AB22" s="150" t="n">
        <v>6921</v>
      </c>
      <c r="AC22" s="150" t="n">
        <v>-5</v>
      </c>
    </row>
    <row r="23" customFormat="false" ht="26.25" hidden="false" customHeight="true" outlineLevel="0" collapsed="false">
      <c r="A23" s="151" t="s">
        <v>127</v>
      </c>
      <c r="B23" s="150" t="n">
        <v>11506</v>
      </c>
      <c r="C23" s="150" t="n">
        <v>5151</v>
      </c>
      <c r="D23" s="150" t="n">
        <v>6355</v>
      </c>
      <c r="E23" s="148" t="n">
        <v>7</v>
      </c>
      <c r="F23" s="150" t="n">
        <v>13</v>
      </c>
      <c r="G23" s="156" t="n">
        <v>-6</v>
      </c>
      <c r="H23" s="150" t="n">
        <v>11</v>
      </c>
      <c r="I23" s="150" t="n">
        <v>8</v>
      </c>
      <c r="J23" s="150" t="n">
        <v>3</v>
      </c>
      <c r="K23" s="154" t="n">
        <v>-3</v>
      </c>
      <c r="L23" s="148"/>
      <c r="M23" s="150" t="n">
        <v>4136</v>
      </c>
      <c r="N23" s="154" t="n">
        <v>-15</v>
      </c>
      <c r="P23" s="149" t="s">
        <v>128</v>
      </c>
      <c r="Q23" s="150" t="n">
        <v>14976</v>
      </c>
      <c r="R23" s="150" t="n">
        <v>7733</v>
      </c>
      <c r="S23" s="150" t="n">
        <v>7243</v>
      </c>
      <c r="T23" s="150" t="n">
        <v>5</v>
      </c>
      <c r="U23" s="150" t="n">
        <v>13</v>
      </c>
      <c r="V23" s="150" t="n">
        <v>-8</v>
      </c>
      <c r="W23" s="150" t="n">
        <v>25</v>
      </c>
      <c r="X23" s="150" t="n">
        <v>33</v>
      </c>
      <c r="Y23" s="150" t="n">
        <v>-8</v>
      </c>
      <c r="Z23" s="150" t="n">
        <v>-16</v>
      </c>
      <c r="AA23" s="148"/>
      <c r="AB23" s="150" t="n">
        <v>6053</v>
      </c>
      <c r="AC23" s="150" t="n">
        <v>-6</v>
      </c>
    </row>
    <row r="24" customFormat="false" ht="26.25" hidden="false" customHeight="true" outlineLevel="0" collapsed="false">
      <c r="A24" s="151" t="s">
        <v>129</v>
      </c>
      <c r="B24" s="150" t="n">
        <v>9829</v>
      </c>
      <c r="C24" s="150" t="n">
        <v>4535</v>
      </c>
      <c r="D24" s="150" t="n">
        <v>5294</v>
      </c>
      <c r="E24" s="148" t="n">
        <v>5</v>
      </c>
      <c r="F24" s="150" t="n">
        <v>18</v>
      </c>
      <c r="G24" s="156" t="n">
        <v>-13</v>
      </c>
      <c r="H24" s="150" t="n">
        <v>12</v>
      </c>
      <c r="I24" s="150" t="n">
        <v>11</v>
      </c>
      <c r="J24" s="150" t="n">
        <v>1</v>
      </c>
      <c r="K24" s="154" t="n">
        <v>-12</v>
      </c>
      <c r="L24" s="148"/>
      <c r="M24" s="150" t="n">
        <v>3641</v>
      </c>
      <c r="N24" s="154" t="n">
        <v>-1</v>
      </c>
      <c r="P24" s="161" t="s">
        <v>130</v>
      </c>
      <c r="Q24" s="146" t="n">
        <v>2810</v>
      </c>
      <c r="R24" s="146" t="n">
        <v>1331</v>
      </c>
      <c r="S24" s="146" t="n">
        <v>1479</v>
      </c>
      <c r="T24" s="146" t="n">
        <v>3</v>
      </c>
      <c r="U24" s="146" t="n">
        <v>0</v>
      </c>
      <c r="V24" s="146" t="n">
        <v>3</v>
      </c>
      <c r="W24" s="146" t="n">
        <v>6</v>
      </c>
      <c r="X24" s="146" t="n">
        <v>1</v>
      </c>
      <c r="Y24" s="146" t="n">
        <v>5</v>
      </c>
      <c r="Z24" s="146" t="n">
        <v>8</v>
      </c>
      <c r="AA24" s="148"/>
      <c r="AB24" s="146" t="n">
        <v>892</v>
      </c>
      <c r="AC24" s="146" t="n">
        <v>1</v>
      </c>
    </row>
    <row r="25" customFormat="false" ht="26.25" hidden="false" customHeight="true" outlineLevel="0" collapsed="false">
      <c r="A25" s="157" t="s">
        <v>131</v>
      </c>
      <c r="B25" s="140" t="n">
        <v>1468</v>
      </c>
      <c r="C25" s="140" t="n">
        <v>692</v>
      </c>
      <c r="D25" s="140" t="n">
        <v>776</v>
      </c>
      <c r="E25" s="158" t="n">
        <v>0</v>
      </c>
      <c r="F25" s="140" t="n">
        <v>2</v>
      </c>
      <c r="G25" s="159" t="n">
        <v>-2</v>
      </c>
      <c r="H25" s="140" t="n">
        <v>1</v>
      </c>
      <c r="I25" s="140" t="n">
        <v>6</v>
      </c>
      <c r="J25" s="140" t="n">
        <v>-5</v>
      </c>
      <c r="K25" s="160" t="n">
        <v>-7</v>
      </c>
      <c r="L25" s="148"/>
      <c r="M25" s="140" t="n">
        <v>470</v>
      </c>
      <c r="N25" s="160" t="n">
        <v>-2</v>
      </c>
      <c r="Q25" s="125"/>
      <c r="R25" s="125"/>
      <c r="S25" s="125"/>
      <c r="T25" s="125"/>
      <c r="U25" s="125"/>
      <c r="V25" s="125"/>
      <c r="W25" s="125"/>
      <c r="X25" s="125"/>
      <c r="Y25" s="125"/>
      <c r="Z25" s="125"/>
      <c r="AA25" s="125"/>
    </row>
    <row r="26" customFormat="false" ht="26.25" hidden="false" customHeight="true" outlineLevel="0" collapsed="false">
      <c r="A26" s="157" t="s">
        <v>132</v>
      </c>
      <c r="B26" s="140" t="n">
        <v>1468</v>
      </c>
      <c r="C26" s="140" t="n">
        <v>692</v>
      </c>
      <c r="D26" s="140" t="n">
        <v>776</v>
      </c>
      <c r="E26" s="158" t="n">
        <v>0</v>
      </c>
      <c r="F26" s="140" t="n">
        <v>2</v>
      </c>
      <c r="G26" s="159" t="n">
        <v>-2</v>
      </c>
      <c r="H26" s="140" t="n">
        <v>1</v>
      </c>
      <c r="I26" s="140" t="n">
        <v>6</v>
      </c>
      <c r="J26" s="140" t="n">
        <v>-5</v>
      </c>
      <c r="K26" s="160" t="n">
        <v>-7</v>
      </c>
      <c r="L26" s="148"/>
      <c r="M26" s="140" t="n">
        <v>470</v>
      </c>
      <c r="N26" s="160" t="n">
        <v>-2</v>
      </c>
      <c r="Q26" s="125"/>
      <c r="R26" s="125"/>
      <c r="S26" s="125"/>
      <c r="T26" s="125"/>
      <c r="U26" s="125"/>
      <c r="V26" s="125"/>
      <c r="W26" s="125"/>
      <c r="X26" s="125"/>
      <c r="Y26" s="125"/>
      <c r="Z26" s="125"/>
      <c r="AA26" s="125"/>
    </row>
    <row r="27" customFormat="false" ht="26.25" hidden="false" customHeight="true" outlineLevel="0" collapsed="false">
      <c r="A27" s="157" t="s">
        <v>133</v>
      </c>
      <c r="B27" s="140" t="n">
        <v>35233</v>
      </c>
      <c r="C27" s="140" t="n">
        <v>16255</v>
      </c>
      <c r="D27" s="140" t="n">
        <v>18978</v>
      </c>
      <c r="E27" s="158" t="n">
        <v>21</v>
      </c>
      <c r="F27" s="140" t="n">
        <v>38</v>
      </c>
      <c r="G27" s="159" t="n">
        <v>-17</v>
      </c>
      <c r="H27" s="140" t="n">
        <v>28</v>
      </c>
      <c r="I27" s="140" t="n">
        <v>56</v>
      </c>
      <c r="J27" s="140" t="n">
        <v>-28</v>
      </c>
      <c r="K27" s="160" t="n">
        <v>-45</v>
      </c>
      <c r="L27" s="148"/>
      <c r="M27" s="140" t="n">
        <v>11369</v>
      </c>
      <c r="N27" s="160" t="n">
        <v>7</v>
      </c>
    </row>
    <row r="28" customFormat="false" ht="26.25" hidden="false" customHeight="true" outlineLevel="0" collapsed="false">
      <c r="A28" s="151" t="s">
        <v>134</v>
      </c>
      <c r="B28" s="150" t="n">
        <v>16006</v>
      </c>
      <c r="C28" s="150" t="n">
        <v>7442</v>
      </c>
      <c r="D28" s="150" t="n">
        <v>8564</v>
      </c>
      <c r="E28" s="148" t="n">
        <v>14</v>
      </c>
      <c r="F28" s="150" t="n">
        <v>19</v>
      </c>
      <c r="G28" s="156" t="n">
        <v>-5</v>
      </c>
      <c r="H28" s="150" t="n">
        <v>9</v>
      </c>
      <c r="I28" s="150" t="n">
        <v>28</v>
      </c>
      <c r="J28" s="150" t="n">
        <v>-19</v>
      </c>
      <c r="K28" s="154" t="n">
        <v>-24</v>
      </c>
      <c r="L28" s="148"/>
      <c r="M28" s="150" t="n">
        <v>5141</v>
      </c>
      <c r="N28" s="154" t="n">
        <v>1</v>
      </c>
      <c r="P28" s="162"/>
    </row>
    <row r="29" customFormat="false" ht="26.25" hidden="false" customHeight="true" outlineLevel="0" collapsed="false">
      <c r="A29" s="151" t="s">
        <v>135</v>
      </c>
      <c r="B29" s="150" t="n">
        <v>11029</v>
      </c>
      <c r="C29" s="150" t="n">
        <v>4963</v>
      </c>
      <c r="D29" s="150" t="n">
        <v>6066</v>
      </c>
      <c r="E29" s="148" t="n">
        <v>2</v>
      </c>
      <c r="F29" s="150" t="n">
        <v>12</v>
      </c>
      <c r="G29" s="156" t="n">
        <v>-10</v>
      </c>
      <c r="H29" s="150" t="n">
        <v>10</v>
      </c>
      <c r="I29" s="150" t="n">
        <v>21</v>
      </c>
      <c r="J29" s="150" t="n">
        <v>-11</v>
      </c>
      <c r="K29" s="154" t="n">
        <v>-21</v>
      </c>
      <c r="L29" s="148"/>
      <c r="M29" s="150" t="n">
        <v>3808</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6</v>
      </c>
      <c r="B30" s="150" t="n">
        <v>8198</v>
      </c>
      <c r="C30" s="150" t="n">
        <v>3850</v>
      </c>
      <c r="D30" s="150" t="n">
        <v>4348</v>
      </c>
      <c r="E30" s="148" t="n">
        <v>5</v>
      </c>
      <c r="F30" s="150" t="n">
        <v>7</v>
      </c>
      <c r="G30" s="156" t="n">
        <v>-2</v>
      </c>
      <c r="H30" s="150" t="n">
        <v>9</v>
      </c>
      <c r="I30" s="150" t="n">
        <v>7</v>
      </c>
      <c r="J30" s="150" t="n">
        <v>2</v>
      </c>
      <c r="K30" s="154" t="n">
        <v>0</v>
      </c>
      <c r="L30" s="148"/>
      <c r="M30" s="150" t="n">
        <v>2420</v>
      </c>
      <c r="N30" s="154" t="n">
        <v>5</v>
      </c>
      <c r="P30" s="164"/>
      <c r="Q30" s="163"/>
      <c r="R30" s="165"/>
      <c r="S30" s="166"/>
      <c r="T30" s="165"/>
      <c r="U30" s="166"/>
      <c r="V30" s="165"/>
      <c r="W30" s="167"/>
      <c r="X30" s="125"/>
      <c r="Y30" s="125"/>
      <c r="Z30" s="125"/>
      <c r="AA30" s="125"/>
    </row>
    <row r="31" customFormat="false" ht="26.25" hidden="false" customHeight="true" outlineLevel="0" collapsed="false">
      <c r="A31" s="157" t="s">
        <v>137</v>
      </c>
      <c r="B31" s="140" t="n">
        <v>42457</v>
      </c>
      <c r="C31" s="140" t="n">
        <v>19652</v>
      </c>
      <c r="D31" s="140" t="n">
        <v>22805</v>
      </c>
      <c r="E31" s="158" t="n">
        <v>19</v>
      </c>
      <c r="F31" s="140" t="n">
        <v>47</v>
      </c>
      <c r="G31" s="159" t="n">
        <v>-28</v>
      </c>
      <c r="H31" s="140" t="n">
        <v>41</v>
      </c>
      <c r="I31" s="140" t="n">
        <v>62</v>
      </c>
      <c r="J31" s="140" t="n">
        <v>-21</v>
      </c>
      <c r="K31" s="160" t="n">
        <v>-49</v>
      </c>
      <c r="L31" s="148"/>
      <c r="M31" s="140" t="n">
        <v>13981</v>
      </c>
      <c r="N31" s="160" t="n">
        <v>3</v>
      </c>
      <c r="P31" s="164"/>
      <c r="Q31" s="163"/>
      <c r="R31" s="165"/>
      <c r="S31" s="166"/>
      <c r="T31" s="165"/>
      <c r="U31" s="166"/>
      <c r="V31" s="165"/>
      <c r="W31" s="167"/>
      <c r="X31" s="125"/>
      <c r="Y31" s="125"/>
      <c r="Z31" s="125"/>
      <c r="AA31" s="125"/>
    </row>
    <row r="32" customFormat="false" ht="26.25" hidden="false" customHeight="true" outlineLevel="0" collapsed="false">
      <c r="A32" s="151" t="s">
        <v>138</v>
      </c>
      <c r="B32" s="150" t="n">
        <v>15336</v>
      </c>
      <c r="C32" s="150" t="n">
        <v>7023</v>
      </c>
      <c r="D32" s="150" t="n">
        <v>8313</v>
      </c>
      <c r="E32" s="148" t="n">
        <v>10</v>
      </c>
      <c r="F32" s="150" t="n">
        <v>21</v>
      </c>
      <c r="G32" s="156" t="n">
        <v>-11</v>
      </c>
      <c r="H32" s="150" t="n">
        <v>14</v>
      </c>
      <c r="I32" s="150" t="n">
        <v>17</v>
      </c>
      <c r="J32" s="150" t="n">
        <v>-3</v>
      </c>
      <c r="K32" s="154" t="n">
        <v>-14</v>
      </c>
      <c r="L32" s="148"/>
      <c r="M32" s="150" t="n">
        <v>4877</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9</v>
      </c>
      <c r="B33" s="150" t="n">
        <v>14318</v>
      </c>
      <c r="C33" s="150" t="n">
        <v>6671</v>
      </c>
      <c r="D33" s="150" t="n">
        <v>7647</v>
      </c>
      <c r="E33" s="148" t="n">
        <v>5</v>
      </c>
      <c r="F33" s="150" t="n">
        <v>14</v>
      </c>
      <c r="G33" s="156" t="n">
        <v>-9</v>
      </c>
      <c r="H33" s="150" t="n">
        <v>15</v>
      </c>
      <c r="I33" s="150" t="n">
        <v>16</v>
      </c>
      <c r="J33" s="150" t="n">
        <v>-1</v>
      </c>
      <c r="K33" s="154" t="n">
        <v>-10</v>
      </c>
      <c r="L33" s="148"/>
      <c r="M33" s="150" t="n">
        <v>4582</v>
      </c>
      <c r="N33" s="154" t="n">
        <v>1</v>
      </c>
      <c r="P33" s="168"/>
      <c r="Q33" s="125"/>
      <c r="R33" s="125"/>
      <c r="S33" s="125"/>
      <c r="T33" s="125"/>
      <c r="U33" s="125"/>
      <c r="V33" s="125"/>
      <c r="W33" s="125"/>
      <c r="X33" s="125"/>
      <c r="Y33" s="125"/>
      <c r="Z33" s="125"/>
      <c r="AA33" s="125"/>
    </row>
    <row r="34" customFormat="false" ht="26.25" hidden="false" customHeight="true" outlineLevel="0" collapsed="false">
      <c r="A34" s="169" t="s">
        <v>140</v>
      </c>
      <c r="B34" s="146" t="n">
        <v>12803</v>
      </c>
      <c r="C34" s="146" t="n">
        <v>5958</v>
      </c>
      <c r="D34" s="146" t="n">
        <v>6845</v>
      </c>
      <c r="E34" s="170" t="n">
        <v>4</v>
      </c>
      <c r="F34" s="146" t="n">
        <v>12</v>
      </c>
      <c r="G34" s="147" t="n">
        <v>-8</v>
      </c>
      <c r="H34" s="146" t="n">
        <v>12</v>
      </c>
      <c r="I34" s="146" t="n">
        <v>29</v>
      </c>
      <c r="J34" s="146" t="n">
        <v>-17</v>
      </c>
      <c r="K34" s="171" t="n">
        <v>-25</v>
      </c>
      <c r="L34" s="148"/>
      <c r="M34" s="146" t="n">
        <v>4522</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41</v>
      </c>
      <c r="N35" s="127"/>
      <c r="P35" s="173"/>
      <c r="Q35" s="174"/>
      <c r="R35" s="174"/>
      <c r="S35" s="174"/>
      <c r="T35" s="174"/>
      <c r="U35" s="174"/>
      <c r="V35" s="174"/>
      <c r="W35" s="125"/>
      <c r="X35" s="125"/>
      <c r="Y35" s="125"/>
      <c r="Z35" s="125"/>
      <c r="AA35" s="125"/>
    </row>
    <row r="36" customFormat="false" ht="18.75" hidden="false" customHeight="true" outlineLevel="0" collapsed="false">
      <c r="A36" s="172" t="s">
        <v>142</v>
      </c>
      <c r="N36" s="127"/>
      <c r="P36" s="173"/>
      <c r="Q36" s="174"/>
      <c r="R36" s="174"/>
      <c r="S36" s="174"/>
      <c r="T36" s="174"/>
      <c r="U36" s="174"/>
      <c r="V36" s="174"/>
      <c r="W36" s="174"/>
      <c r="X36" s="174"/>
      <c r="Y36" s="174"/>
      <c r="Z36" s="174"/>
      <c r="AA36" s="174"/>
    </row>
    <row r="37" customFormat="false" ht="18.75" hidden="false" customHeight="true" outlineLevel="0" collapsed="false">
      <c r="A37" s="172" t="s">
        <v>143</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4</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5</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customFormat="false" ht="23.1" hidden="false" customHeight="true" outlineLevel="0" collapsed="false">
      <c r="A42" s="177"/>
      <c r="B42" s="125"/>
      <c r="C42" s="125"/>
      <c r="D42" s="125"/>
      <c r="E42" s="125"/>
      <c r="F42" s="125"/>
      <c r="G42" s="178"/>
      <c r="H42" s="125"/>
      <c r="I42" s="125"/>
      <c r="J42" s="125"/>
      <c r="K42" s="125"/>
      <c r="L42" s="125"/>
      <c r="M42" s="125"/>
      <c r="N42" s="127"/>
      <c r="P42" s="125"/>
      <c r="Q42" s="125"/>
      <c r="R42" s="125"/>
      <c r="S42" s="125"/>
      <c r="T42" s="125"/>
      <c r="U42" s="125"/>
      <c r="V42" s="125"/>
      <c r="W42" s="125"/>
      <c r="X42" s="125"/>
      <c r="Y42" s="125"/>
      <c r="Z42" s="125"/>
      <c r="AA42" s="125"/>
    </row>
    <row r="43" customFormat="false" ht="23.1" hidden="false" customHeight="true" outlineLevel="0" collapsed="false">
      <c r="A43" s="177"/>
      <c r="B43" s="125"/>
      <c r="C43" s="125"/>
      <c r="D43" s="125"/>
      <c r="E43" s="125"/>
      <c r="F43" s="125"/>
      <c r="G43" s="178"/>
      <c r="H43" s="125"/>
      <c r="I43" s="125"/>
      <c r="J43" s="125"/>
      <c r="K43" s="125"/>
      <c r="L43" s="125"/>
      <c r="M43" s="125"/>
      <c r="N43" s="127"/>
      <c r="P43" s="125"/>
      <c r="Q43" s="125"/>
      <c r="R43" s="125"/>
      <c r="S43" s="125"/>
      <c r="T43" s="125"/>
      <c r="U43" s="125"/>
      <c r="V43" s="125"/>
      <c r="W43" s="125"/>
      <c r="X43" s="125"/>
      <c r="Y43" s="125"/>
      <c r="Z43" s="125"/>
      <c r="AA43" s="125"/>
    </row>
    <row r="44" customFormat="false" ht="23.1" hidden="false" customHeight="true" outlineLevel="0" collapsed="false">
      <c r="A44" s="177"/>
      <c r="B44" s="125"/>
      <c r="C44" s="125"/>
      <c r="D44" s="125"/>
      <c r="E44" s="125"/>
      <c r="F44" s="125"/>
      <c r="G44" s="178"/>
      <c r="H44" s="125"/>
      <c r="I44" s="125"/>
      <c r="J44" s="125"/>
      <c r="K44" s="125"/>
      <c r="L44" s="125"/>
      <c r="M44" s="125"/>
      <c r="N44" s="125"/>
      <c r="P44" s="125"/>
      <c r="Q44" s="125"/>
      <c r="R44" s="125"/>
      <c r="S44" s="125"/>
      <c r="T44" s="125"/>
      <c r="U44" s="125"/>
      <c r="V44" s="125"/>
      <c r="W44" s="125"/>
      <c r="X44" s="125"/>
      <c r="Y44" s="125"/>
      <c r="Z44" s="125"/>
      <c r="AA44" s="125"/>
    </row>
    <row r="45" customFormat="false" ht="23.1" hidden="false" customHeight="true" outlineLevel="0" collapsed="false">
      <c r="A45" s="177"/>
      <c r="B45" s="125"/>
      <c r="C45" s="125"/>
      <c r="D45" s="125"/>
      <c r="E45" s="125"/>
      <c r="F45" s="125"/>
      <c r="G45" s="178"/>
      <c r="H45" s="125"/>
      <c r="I45" s="125"/>
      <c r="J45" s="125"/>
      <c r="K45" s="125"/>
      <c r="L45" s="125"/>
      <c r="M45" s="125"/>
      <c r="N45" s="125"/>
      <c r="P45" s="125"/>
      <c r="Q45" s="125"/>
      <c r="R45" s="125"/>
      <c r="S45" s="125"/>
      <c r="T45" s="125"/>
      <c r="U45" s="125"/>
      <c r="V45" s="125"/>
      <c r="W45" s="125"/>
      <c r="X45" s="125"/>
      <c r="Y45" s="125"/>
      <c r="Z45" s="125"/>
      <c r="AA45" s="125"/>
    </row>
    <row r="46" customFormat="false" ht="23.1" hidden="false" customHeight="true" outlineLevel="0" collapsed="false">
      <c r="A46" s="177"/>
      <c r="B46" s="125"/>
      <c r="C46" s="125"/>
      <c r="D46" s="125"/>
      <c r="E46" s="125"/>
      <c r="F46" s="125"/>
      <c r="G46" s="178"/>
      <c r="H46" s="125"/>
      <c r="I46" s="125"/>
      <c r="J46" s="125"/>
      <c r="K46" s="125"/>
      <c r="L46" s="125"/>
      <c r="M46" s="125"/>
      <c r="N46" s="125"/>
      <c r="P46" s="125"/>
      <c r="Q46" s="125"/>
      <c r="R46" s="125"/>
      <c r="S46" s="125"/>
      <c r="T46" s="125"/>
      <c r="U46" s="125"/>
      <c r="V46" s="125"/>
      <c r="W46" s="125"/>
      <c r="X46" s="125"/>
      <c r="Y46" s="125"/>
      <c r="Z46" s="125"/>
      <c r="AA46" s="125"/>
    </row>
    <row r="47" customFormat="false" ht="23.1" hidden="false" customHeight="true" outlineLevel="0" collapsed="false">
      <c r="A47" s="177"/>
      <c r="B47" s="125"/>
      <c r="C47" s="125"/>
      <c r="D47" s="125"/>
      <c r="E47" s="125"/>
      <c r="F47" s="125"/>
      <c r="G47" s="178"/>
      <c r="H47" s="125"/>
      <c r="I47" s="125"/>
      <c r="J47" s="125"/>
      <c r="K47" s="125"/>
      <c r="L47" s="125"/>
      <c r="M47" s="125"/>
      <c r="N47" s="125"/>
      <c r="P47" s="125"/>
      <c r="Q47" s="125"/>
      <c r="R47" s="125"/>
      <c r="S47" s="125"/>
      <c r="T47" s="125"/>
      <c r="U47" s="125"/>
      <c r="V47" s="125"/>
      <c r="W47" s="125"/>
      <c r="X47" s="125"/>
      <c r="Y47" s="125"/>
      <c r="Z47" s="125"/>
      <c r="AA47" s="125"/>
    </row>
    <row r="48" customFormat="false" ht="23.1" hidden="false" customHeight="true" outlineLevel="0" collapsed="false">
      <c r="A48" s="125"/>
      <c r="B48" s="125"/>
      <c r="C48" s="125"/>
      <c r="D48" s="125"/>
      <c r="E48" s="125"/>
      <c r="F48" s="125"/>
      <c r="G48" s="178"/>
      <c r="H48" s="125"/>
      <c r="I48" s="125"/>
      <c r="J48" s="125"/>
      <c r="K48" s="125"/>
      <c r="L48" s="125"/>
      <c r="M48" s="125"/>
      <c r="N48" s="125"/>
      <c r="P48" s="125"/>
      <c r="Q48" s="125"/>
      <c r="R48" s="125"/>
      <c r="S48" s="125"/>
      <c r="T48" s="125"/>
      <c r="U48" s="125"/>
      <c r="V48" s="125"/>
      <c r="W48" s="125"/>
      <c r="X48" s="125"/>
      <c r="Y48" s="125"/>
      <c r="Z48" s="125"/>
      <c r="AA48" s="125"/>
    </row>
    <row r="49" customFormat="false" ht="23.1" hidden="false" customHeight="true" outlineLevel="0" collapsed="false">
      <c r="A49" s="125"/>
      <c r="B49" s="125"/>
      <c r="C49" s="125"/>
      <c r="D49" s="125"/>
      <c r="E49" s="125"/>
      <c r="F49" s="125"/>
      <c r="G49" s="178"/>
      <c r="H49" s="125"/>
      <c r="I49" s="125"/>
      <c r="J49" s="125"/>
      <c r="K49" s="125"/>
      <c r="L49" s="125"/>
      <c r="M49" s="125"/>
      <c r="N49" s="125"/>
      <c r="P49" s="125"/>
      <c r="R49" s="125"/>
      <c r="S49" s="125"/>
      <c r="T49" s="125"/>
      <c r="U49" s="125"/>
      <c r="V49" s="125"/>
      <c r="W49" s="125"/>
      <c r="X49" s="125"/>
      <c r="Y49" s="125"/>
      <c r="Z49" s="125"/>
      <c r="AA49" s="125"/>
    </row>
    <row r="50" customFormat="false" ht="23.1" hidden="false" customHeight="true" outlineLevel="0" collapsed="false">
      <c r="A50" s="125"/>
      <c r="B50" s="125"/>
      <c r="C50" s="125"/>
      <c r="D50" s="125"/>
      <c r="E50" s="125"/>
      <c r="F50" s="125"/>
      <c r="G50" s="178"/>
      <c r="H50" s="125"/>
      <c r="I50" s="125"/>
      <c r="J50" s="125"/>
      <c r="K50" s="125"/>
      <c r="L50" s="125"/>
      <c r="M50" s="125"/>
      <c r="N50" s="125"/>
      <c r="P50" s="125"/>
      <c r="R50" s="125"/>
      <c r="S50" s="125"/>
      <c r="T50" s="125"/>
      <c r="U50" s="125"/>
      <c r="V50" s="125"/>
      <c r="W50" s="125"/>
      <c r="X50" s="125"/>
      <c r="Y50" s="125"/>
      <c r="Z50" s="125"/>
      <c r="AA50" s="125"/>
    </row>
    <row r="51" customFormat="false" ht="23.1" hidden="false" customHeight="true" outlineLevel="0" collapsed="false">
      <c r="A51" s="125"/>
      <c r="B51" s="125"/>
      <c r="C51" s="125"/>
      <c r="D51" s="125"/>
      <c r="E51" s="125"/>
      <c r="F51" s="125"/>
      <c r="G51" s="178"/>
      <c r="H51" s="125"/>
      <c r="I51" s="125"/>
      <c r="J51" s="125"/>
      <c r="K51" s="125"/>
      <c r="L51" s="125"/>
      <c r="M51" s="125"/>
      <c r="N51" s="125"/>
      <c r="P51" s="125"/>
      <c r="R51" s="125"/>
      <c r="S51" s="125"/>
      <c r="T51" s="125"/>
      <c r="U51" s="125"/>
      <c r="V51" s="125"/>
      <c r="W51" s="125"/>
      <c r="X51" s="125"/>
      <c r="Y51" s="125"/>
      <c r="Z51" s="125"/>
      <c r="AA51" s="125"/>
    </row>
    <row r="52" customFormat="false" ht="23.1" hidden="false" customHeight="true" outlineLevel="0" collapsed="false">
      <c r="A52" s="125"/>
      <c r="B52" s="125"/>
      <c r="C52" s="125"/>
      <c r="D52" s="125"/>
      <c r="E52" s="125"/>
      <c r="F52" s="125"/>
      <c r="G52" s="178"/>
      <c r="H52" s="125"/>
      <c r="I52" s="125"/>
      <c r="J52" s="125"/>
      <c r="K52" s="125"/>
      <c r="L52" s="125"/>
      <c r="M52" s="125"/>
      <c r="N52" s="125"/>
      <c r="P52" s="125"/>
      <c r="R52" s="125"/>
      <c r="S52" s="125"/>
      <c r="T52" s="125"/>
      <c r="U52" s="125"/>
      <c r="V52" s="125"/>
      <c r="W52" s="125"/>
      <c r="X52" s="125"/>
      <c r="Y52" s="125"/>
      <c r="Z52" s="125"/>
      <c r="AA52" s="125"/>
    </row>
    <row r="53" customFormat="false" ht="23.1" hidden="false" customHeight="true" outlineLevel="0" collapsed="false">
      <c r="A53" s="125"/>
      <c r="B53" s="125"/>
      <c r="C53" s="125"/>
      <c r="D53" s="125"/>
      <c r="E53" s="125"/>
      <c r="F53" s="125"/>
      <c r="G53" s="178"/>
      <c r="H53" s="125"/>
      <c r="I53" s="125"/>
      <c r="J53" s="125"/>
      <c r="K53" s="125"/>
      <c r="L53" s="125"/>
      <c r="M53" s="125"/>
      <c r="N53" s="125"/>
      <c r="P53" s="125"/>
      <c r="R53" s="125"/>
      <c r="S53" s="125"/>
      <c r="T53" s="125"/>
      <c r="U53" s="125"/>
      <c r="V53" s="125"/>
      <c r="W53" s="125"/>
      <c r="X53" s="125"/>
      <c r="Y53" s="125"/>
      <c r="Z53" s="125"/>
      <c r="AA53" s="125"/>
    </row>
    <row r="54" customFormat="false" ht="23.1" hidden="false" customHeight="true" outlineLevel="0" collapsed="false">
      <c r="A54" s="125"/>
      <c r="B54" s="125"/>
      <c r="C54" s="125"/>
      <c r="D54" s="125"/>
      <c r="E54" s="125"/>
      <c r="F54" s="125"/>
      <c r="G54" s="178"/>
      <c r="H54" s="125"/>
      <c r="I54" s="125"/>
      <c r="J54" s="125"/>
      <c r="K54" s="125"/>
      <c r="L54" s="125"/>
      <c r="M54" s="125"/>
      <c r="N54" s="125"/>
      <c r="P54" s="125"/>
      <c r="R54" s="125"/>
      <c r="S54" s="125"/>
      <c r="T54" s="125"/>
      <c r="U54" s="125"/>
      <c r="V54" s="125"/>
      <c r="W54" s="125"/>
      <c r="X54" s="125"/>
      <c r="Y54" s="125"/>
      <c r="Z54" s="125"/>
      <c r="AA54" s="125"/>
    </row>
    <row r="55" customFormat="false" ht="23.1" hidden="false" customHeight="true" outlineLevel="0" collapsed="false">
      <c r="A55" s="125"/>
      <c r="B55" s="125"/>
      <c r="C55" s="125"/>
      <c r="D55" s="125"/>
      <c r="E55" s="125"/>
      <c r="F55" s="125"/>
      <c r="G55" s="178"/>
      <c r="H55" s="125"/>
      <c r="I55" s="125"/>
      <c r="J55" s="125"/>
      <c r="K55" s="125"/>
      <c r="L55" s="125"/>
      <c r="M55" s="125"/>
      <c r="N55" s="125"/>
      <c r="P55" s="125"/>
      <c r="R55" s="125"/>
      <c r="S55" s="125"/>
      <c r="T55" s="125"/>
      <c r="U55" s="125"/>
      <c r="V55" s="125"/>
      <c r="W55" s="125"/>
      <c r="X55" s="125"/>
      <c r="Y55" s="125"/>
      <c r="Z55" s="125"/>
      <c r="AA55" s="125"/>
    </row>
    <row r="56" customFormat="false" ht="23.1" hidden="false" customHeight="true" outlineLevel="0" collapsed="false">
      <c r="A56" s="125"/>
      <c r="B56" s="125"/>
      <c r="C56" s="125"/>
      <c r="D56" s="125"/>
      <c r="E56" s="125"/>
      <c r="F56" s="125"/>
      <c r="G56" s="178"/>
      <c r="H56" s="125"/>
      <c r="I56" s="125"/>
      <c r="J56" s="125"/>
      <c r="K56" s="125"/>
      <c r="L56" s="125"/>
      <c r="M56" s="125"/>
      <c r="N56" s="125"/>
      <c r="P56" s="125"/>
      <c r="R56" s="125"/>
      <c r="S56" s="125"/>
      <c r="T56" s="125"/>
      <c r="U56" s="125"/>
      <c r="V56" s="125"/>
      <c r="W56" s="125"/>
      <c r="X56" s="125"/>
      <c r="Y56" s="125"/>
      <c r="Z56" s="125"/>
      <c r="AA56" s="125"/>
    </row>
    <row r="57" customFormat="false" ht="23.1" hidden="false" customHeight="true" outlineLevel="0" collapsed="false">
      <c r="A57" s="125"/>
      <c r="B57" s="125"/>
      <c r="C57" s="125"/>
      <c r="D57" s="125"/>
      <c r="E57" s="125"/>
      <c r="F57" s="125"/>
      <c r="G57" s="178"/>
      <c r="H57" s="125"/>
      <c r="I57" s="125"/>
      <c r="J57" s="125"/>
      <c r="K57" s="125"/>
      <c r="L57" s="125"/>
      <c r="M57" s="125"/>
      <c r="N57" s="125"/>
      <c r="P57" s="125"/>
      <c r="R57" s="125"/>
      <c r="S57" s="125"/>
      <c r="T57" s="125"/>
      <c r="U57" s="125"/>
      <c r="V57" s="125"/>
      <c r="W57" s="125"/>
      <c r="X57" s="125"/>
      <c r="Y57" s="125"/>
      <c r="Z57" s="125"/>
      <c r="AA57" s="125"/>
    </row>
    <row r="58" customFormat="false" ht="23.1" hidden="false" customHeight="true" outlineLevel="0" collapsed="false">
      <c r="A58" s="125"/>
      <c r="B58" s="125"/>
      <c r="C58" s="125"/>
      <c r="D58" s="125"/>
      <c r="E58" s="125"/>
      <c r="F58" s="125"/>
      <c r="G58" s="178"/>
      <c r="H58" s="125"/>
      <c r="I58" s="125"/>
      <c r="J58" s="125"/>
      <c r="K58" s="125"/>
      <c r="L58" s="125"/>
      <c r="M58" s="125"/>
      <c r="N58" s="125"/>
      <c r="P58" s="125"/>
      <c r="R58" s="125"/>
      <c r="S58" s="125"/>
      <c r="T58" s="125"/>
      <c r="U58" s="125"/>
      <c r="V58" s="125"/>
      <c r="W58" s="125"/>
      <c r="X58" s="125"/>
      <c r="Y58" s="125"/>
      <c r="Z58" s="125"/>
      <c r="AA58" s="125"/>
    </row>
    <row r="59" customFormat="false" ht="23.1" hidden="false" customHeight="true" outlineLevel="0" collapsed="false">
      <c r="A59" s="125"/>
      <c r="B59" s="125"/>
      <c r="C59" s="125"/>
      <c r="D59" s="125"/>
      <c r="E59" s="125"/>
      <c r="F59" s="125"/>
      <c r="G59" s="178"/>
      <c r="H59" s="125"/>
      <c r="I59" s="125"/>
      <c r="J59" s="125"/>
      <c r="K59" s="125"/>
      <c r="L59" s="125"/>
      <c r="M59" s="125"/>
      <c r="N59" s="125"/>
      <c r="P59" s="125"/>
      <c r="R59" s="125"/>
      <c r="S59" s="125"/>
      <c r="T59" s="125"/>
      <c r="U59" s="125"/>
      <c r="V59" s="125"/>
      <c r="W59" s="125"/>
      <c r="X59" s="125"/>
      <c r="Y59" s="125"/>
      <c r="Z59" s="125"/>
      <c r="AA59" s="125"/>
    </row>
    <row r="60" customFormat="false" ht="23.1" hidden="false" customHeight="true" outlineLevel="0" collapsed="false">
      <c r="A60" s="125"/>
      <c r="B60" s="125"/>
      <c r="C60" s="125"/>
      <c r="D60" s="125"/>
      <c r="E60" s="125"/>
      <c r="F60" s="125"/>
      <c r="G60" s="178"/>
      <c r="H60" s="125"/>
      <c r="I60" s="125"/>
      <c r="J60" s="125"/>
      <c r="K60" s="125"/>
      <c r="L60" s="125"/>
      <c r="M60" s="125"/>
      <c r="N60" s="125"/>
      <c r="P60" s="125"/>
      <c r="R60" s="125"/>
      <c r="S60" s="125"/>
      <c r="T60" s="125"/>
      <c r="U60" s="125"/>
      <c r="V60" s="125"/>
      <c r="W60" s="125"/>
      <c r="X60" s="125"/>
      <c r="Y60" s="125"/>
      <c r="Z60" s="125"/>
      <c r="AA60" s="125"/>
    </row>
    <row r="61" customFormat="false" ht="23.1" hidden="false" customHeight="true" outlineLevel="0" collapsed="false">
      <c r="A61" s="125"/>
      <c r="B61" s="125"/>
      <c r="C61" s="125"/>
      <c r="D61" s="125"/>
      <c r="E61" s="125"/>
      <c r="F61" s="125"/>
      <c r="G61" s="178"/>
      <c r="H61" s="125"/>
      <c r="I61" s="125"/>
      <c r="J61" s="125"/>
      <c r="K61" s="125"/>
      <c r="L61" s="125"/>
      <c r="M61" s="125"/>
      <c r="N61" s="125"/>
      <c r="P61" s="125"/>
      <c r="R61" s="125"/>
      <c r="S61" s="125"/>
      <c r="T61" s="125"/>
      <c r="U61" s="125"/>
      <c r="V61" s="125"/>
      <c r="W61" s="125"/>
      <c r="X61" s="125"/>
      <c r="Y61" s="125"/>
      <c r="Z61" s="125"/>
      <c r="AA61" s="125"/>
    </row>
    <row r="62" customFormat="false" ht="23.1" hidden="false" customHeight="true" outlineLevel="0" collapsed="false">
      <c r="A62" s="125"/>
      <c r="B62" s="125"/>
      <c r="C62" s="125"/>
      <c r="D62" s="125"/>
      <c r="E62" s="125"/>
      <c r="F62" s="125"/>
      <c r="G62" s="178"/>
      <c r="H62" s="125"/>
      <c r="I62" s="125"/>
      <c r="J62" s="125"/>
      <c r="K62" s="125"/>
      <c r="L62" s="125"/>
      <c r="M62" s="125"/>
      <c r="N62" s="125"/>
      <c r="P62" s="125"/>
      <c r="R62" s="125"/>
      <c r="S62" s="125"/>
      <c r="T62" s="125"/>
      <c r="U62" s="125"/>
      <c r="V62" s="125"/>
      <c r="W62" s="125"/>
      <c r="X62" s="125"/>
      <c r="Y62" s="125"/>
      <c r="Z62" s="125"/>
      <c r="AA62" s="125"/>
    </row>
    <row r="63" customFormat="false" ht="23.1" hidden="false" customHeight="true" outlineLevel="0" collapsed="false">
      <c r="A63" s="125"/>
      <c r="B63" s="125"/>
      <c r="C63" s="125"/>
      <c r="D63" s="125"/>
      <c r="E63" s="125"/>
      <c r="F63" s="125"/>
      <c r="G63" s="178"/>
      <c r="H63" s="125"/>
      <c r="I63" s="125"/>
      <c r="J63" s="125"/>
      <c r="K63" s="125"/>
      <c r="L63" s="125"/>
      <c r="M63" s="125"/>
      <c r="N63" s="125"/>
      <c r="P63" s="125"/>
      <c r="R63" s="125"/>
      <c r="S63" s="125"/>
      <c r="T63" s="125"/>
      <c r="U63" s="125"/>
      <c r="V63" s="125"/>
      <c r="W63" s="125"/>
      <c r="X63" s="125"/>
      <c r="Y63" s="125"/>
      <c r="Z63" s="125"/>
      <c r="AA63" s="125"/>
    </row>
    <row r="64" customFormat="false" ht="23.1" hidden="false" customHeight="true" outlineLevel="0" collapsed="false">
      <c r="A64" s="125"/>
      <c r="B64" s="125"/>
      <c r="C64" s="125"/>
      <c r="D64" s="125"/>
      <c r="E64" s="125"/>
      <c r="F64" s="125"/>
      <c r="G64" s="178"/>
      <c r="H64" s="125"/>
      <c r="I64" s="125"/>
      <c r="J64" s="125"/>
      <c r="K64" s="125"/>
      <c r="L64" s="125"/>
      <c r="M64" s="125"/>
      <c r="N64" s="125"/>
      <c r="P64" s="125"/>
      <c r="R64" s="125"/>
      <c r="S64" s="125"/>
      <c r="T64" s="125"/>
      <c r="U64" s="125"/>
      <c r="V64" s="125"/>
      <c r="W64" s="125"/>
      <c r="X64" s="125"/>
      <c r="Y64" s="125"/>
      <c r="Z64" s="125"/>
      <c r="AA64" s="125"/>
    </row>
    <row r="65" customFormat="false" ht="23.1" hidden="false" customHeight="true" outlineLevel="0" collapsed="false">
      <c r="A65" s="125"/>
      <c r="B65" s="125"/>
      <c r="C65" s="125"/>
      <c r="D65" s="125"/>
      <c r="E65" s="125"/>
      <c r="F65" s="125"/>
      <c r="G65" s="178"/>
      <c r="H65" s="125"/>
      <c r="I65" s="125"/>
      <c r="J65" s="125"/>
      <c r="K65" s="125"/>
      <c r="L65" s="125"/>
      <c r="M65" s="125"/>
      <c r="N65" s="125"/>
      <c r="P65" s="125"/>
      <c r="R65" s="125"/>
      <c r="S65" s="125"/>
      <c r="T65" s="125"/>
      <c r="U65" s="125"/>
      <c r="V65" s="125"/>
      <c r="W65" s="125"/>
      <c r="X65" s="125"/>
      <c r="Y65" s="125"/>
      <c r="Z65" s="125"/>
      <c r="AA65" s="125"/>
    </row>
    <row r="66" customFormat="false" ht="23.1" hidden="false" customHeight="true" outlineLevel="0" collapsed="false">
      <c r="A66" s="125"/>
      <c r="B66" s="125"/>
      <c r="C66" s="125"/>
      <c r="D66" s="125"/>
      <c r="E66" s="125"/>
      <c r="F66" s="125"/>
      <c r="G66" s="178"/>
      <c r="H66" s="125"/>
      <c r="I66" s="125"/>
      <c r="J66" s="125"/>
      <c r="K66" s="125"/>
      <c r="L66" s="125"/>
      <c r="M66" s="125"/>
      <c r="N66" s="125"/>
      <c r="P66" s="125"/>
      <c r="R66" s="125"/>
      <c r="S66" s="125"/>
      <c r="T66" s="125"/>
      <c r="U66" s="125"/>
      <c r="V66" s="125"/>
      <c r="W66" s="125"/>
      <c r="X66" s="125"/>
      <c r="Y66" s="125"/>
      <c r="Z66" s="125"/>
      <c r="AA66" s="125"/>
    </row>
    <row r="67" customFormat="false" ht="23.1" hidden="false" customHeight="true" outlineLevel="0" collapsed="false">
      <c r="A67" s="125"/>
      <c r="B67" s="125"/>
      <c r="C67" s="125"/>
      <c r="D67" s="125"/>
      <c r="E67" s="125"/>
      <c r="F67" s="125"/>
      <c r="G67" s="178"/>
      <c r="H67" s="125"/>
      <c r="I67" s="125"/>
      <c r="J67" s="125"/>
      <c r="K67" s="125"/>
      <c r="L67" s="125"/>
      <c r="M67" s="125"/>
      <c r="N67" s="125"/>
      <c r="P67" s="125"/>
      <c r="R67" s="125"/>
      <c r="S67" s="125"/>
      <c r="T67" s="125"/>
      <c r="U67" s="125"/>
      <c r="V67" s="125"/>
      <c r="W67" s="125"/>
      <c r="X67" s="125"/>
      <c r="Y67" s="125"/>
      <c r="Z67" s="125"/>
      <c r="AA67" s="125"/>
    </row>
    <row r="68" customFormat="false" ht="23.1" hidden="false" customHeight="true" outlineLevel="0" collapsed="false">
      <c r="A68" s="125"/>
      <c r="B68" s="125"/>
      <c r="C68" s="125"/>
      <c r="D68" s="125"/>
      <c r="E68" s="125"/>
      <c r="F68" s="125"/>
      <c r="G68" s="178"/>
      <c r="H68" s="125"/>
      <c r="I68" s="125"/>
      <c r="J68" s="125"/>
      <c r="K68" s="125"/>
      <c r="L68" s="125"/>
      <c r="M68" s="125"/>
      <c r="N68" s="125"/>
      <c r="P68" s="125"/>
      <c r="R68" s="125"/>
      <c r="S68" s="125"/>
      <c r="T68" s="125"/>
      <c r="U68" s="125"/>
      <c r="V68" s="125"/>
      <c r="W68" s="125"/>
      <c r="X68" s="125"/>
      <c r="Y68" s="125"/>
      <c r="Z68" s="125"/>
      <c r="AA68" s="125"/>
    </row>
    <row r="69" customFormat="false" ht="23.1" hidden="false" customHeight="true" outlineLevel="0" collapsed="false">
      <c r="A69" s="125"/>
      <c r="B69" s="125"/>
      <c r="C69" s="125"/>
      <c r="D69" s="125"/>
      <c r="E69" s="125"/>
      <c r="F69" s="125"/>
      <c r="G69" s="178"/>
      <c r="H69" s="125"/>
      <c r="I69" s="125"/>
      <c r="J69" s="125"/>
      <c r="K69" s="125"/>
      <c r="L69" s="125"/>
      <c r="M69" s="125"/>
      <c r="N69" s="125"/>
      <c r="P69" s="125"/>
      <c r="R69" s="125"/>
      <c r="S69" s="125"/>
      <c r="T69" s="125"/>
      <c r="U69" s="125"/>
      <c r="V69" s="125"/>
      <c r="W69" s="125"/>
      <c r="X69" s="125"/>
      <c r="Y69" s="125"/>
      <c r="Z69" s="125"/>
      <c r="AA69" s="125"/>
    </row>
    <row r="70" customFormat="false" ht="23.1" hidden="false" customHeight="true" outlineLevel="0" collapsed="false">
      <c r="A70" s="125"/>
      <c r="B70" s="125"/>
      <c r="C70" s="125"/>
      <c r="D70" s="125"/>
      <c r="E70" s="125"/>
      <c r="F70" s="125"/>
      <c r="G70" s="178"/>
      <c r="H70" s="125"/>
      <c r="I70" s="125"/>
      <c r="J70" s="125"/>
      <c r="K70" s="125"/>
      <c r="L70" s="125"/>
      <c r="M70" s="125"/>
      <c r="N70" s="125"/>
      <c r="P70" s="125"/>
      <c r="R70" s="125"/>
      <c r="S70" s="125"/>
      <c r="T70" s="125"/>
      <c r="U70" s="125"/>
      <c r="V70" s="125"/>
      <c r="W70" s="125"/>
      <c r="X70" s="125"/>
      <c r="Y70" s="125"/>
      <c r="Z70" s="125"/>
      <c r="AA70" s="125"/>
    </row>
    <row r="71" customFormat="false" ht="23.1" hidden="false" customHeight="true" outlineLevel="0" collapsed="false">
      <c r="A71" s="125"/>
      <c r="B71" s="125"/>
      <c r="C71" s="125"/>
      <c r="D71" s="125"/>
      <c r="E71" s="125"/>
      <c r="F71" s="125"/>
      <c r="G71" s="178"/>
      <c r="H71" s="125"/>
      <c r="I71" s="125"/>
      <c r="J71" s="125"/>
      <c r="K71" s="125"/>
      <c r="L71" s="125"/>
      <c r="M71" s="125"/>
      <c r="N71" s="125"/>
      <c r="P71" s="125"/>
      <c r="R71" s="125"/>
      <c r="S71" s="125"/>
      <c r="T71" s="125"/>
      <c r="U71" s="125"/>
      <c r="V71" s="125"/>
      <c r="W71" s="125"/>
      <c r="X71" s="125"/>
      <c r="Y71" s="125"/>
      <c r="Z71" s="125"/>
      <c r="AA71" s="125"/>
    </row>
    <row r="72" customFormat="false" ht="23.1" hidden="false" customHeight="true" outlineLevel="0" collapsed="false">
      <c r="A72" s="125"/>
      <c r="B72" s="125"/>
      <c r="C72" s="125"/>
      <c r="D72" s="125"/>
      <c r="E72" s="125"/>
      <c r="F72" s="125"/>
      <c r="G72" s="178"/>
      <c r="H72" s="125"/>
      <c r="I72" s="125"/>
      <c r="J72" s="125"/>
      <c r="K72" s="125"/>
      <c r="L72" s="125"/>
      <c r="M72" s="125"/>
      <c r="N72" s="125"/>
      <c r="P72" s="125"/>
      <c r="R72" s="125"/>
      <c r="S72" s="125"/>
      <c r="T72" s="125"/>
      <c r="U72" s="125"/>
      <c r="V72" s="125"/>
      <c r="W72" s="125"/>
      <c r="X72" s="125"/>
      <c r="Y72" s="125"/>
      <c r="Z72" s="125"/>
      <c r="AA72" s="125"/>
    </row>
    <row r="73" customFormat="false" ht="23.1" hidden="false" customHeight="true" outlineLevel="0" collapsed="false">
      <c r="A73" s="125"/>
      <c r="B73" s="125"/>
      <c r="C73" s="125"/>
      <c r="D73" s="125"/>
      <c r="E73" s="125"/>
      <c r="F73" s="125"/>
      <c r="G73" s="178"/>
      <c r="H73" s="125"/>
      <c r="I73" s="125"/>
      <c r="J73" s="125"/>
      <c r="K73" s="125"/>
      <c r="L73" s="125"/>
      <c r="M73" s="125"/>
      <c r="N73" s="125"/>
      <c r="P73" s="125"/>
      <c r="R73" s="125"/>
      <c r="S73" s="125"/>
      <c r="T73" s="125"/>
      <c r="U73" s="125"/>
      <c r="V73" s="125"/>
      <c r="W73" s="125"/>
      <c r="X73" s="125"/>
      <c r="Y73" s="125"/>
      <c r="Z73" s="125"/>
      <c r="AA73" s="125"/>
    </row>
    <row r="74" customFormat="false" ht="23.1" hidden="false" customHeight="true" outlineLevel="0" collapsed="false">
      <c r="A74" s="125"/>
      <c r="B74" s="125"/>
      <c r="C74" s="125"/>
      <c r="D74" s="125"/>
      <c r="E74" s="125"/>
      <c r="F74" s="125"/>
      <c r="G74" s="178"/>
      <c r="H74" s="125"/>
      <c r="I74" s="125"/>
      <c r="J74" s="125"/>
      <c r="K74" s="125"/>
      <c r="L74" s="125"/>
      <c r="M74" s="125"/>
      <c r="N74" s="125"/>
      <c r="P74" s="125"/>
      <c r="R74" s="125"/>
      <c r="S74" s="125"/>
      <c r="T74" s="125"/>
      <c r="U74" s="125"/>
      <c r="V74" s="125"/>
      <c r="W74" s="125"/>
      <c r="X74" s="125"/>
      <c r="Y74" s="125"/>
      <c r="Z74" s="125"/>
      <c r="AA74" s="125"/>
    </row>
    <row r="75" customFormat="false" ht="23.1" hidden="false" customHeight="true" outlineLevel="0" collapsed="false">
      <c r="A75" s="125"/>
      <c r="B75" s="125"/>
      <c r="C75" s="125"/>
      <c r="D75" s="125"/>
      <c r="E75" s="125"/>
      <c r="F75" s="125"/>
      <c r="G75" s="178"/>
      <c r="H75" s="125"/>
      <c r="I75" s="125"/>
      <c r="J75" s="125"/>
      <c r="K75" s="125"/>
      <c r="L75" s="125"/>
      <c r="M75" s="125"/>
      <c r="N75" s="125"/>
      <c r="P75" s="125"/>
      <c r="R75" s="125"/>
      <c r="S75" s="125"/>
      <c r="T75" s="125"/>
      <c r="U75" s="125"/>
      <c r="V75" s="125"/>
      <c r="W75" s="125"/>
      <c r="X75" s="125"/>
      <c r="Y75" s="125"/>
      <c r="Z75" s="125"/>
      <c r="AA75" s="125"/>
    </row>
    <row r="76" customFormat="false" ht="23.1" hidden="false" customHeight="true" outlineLevel="0" collapsed="false">
      <c r="A76" s="125"/>
      <c r="B76" s="125"/>
      <c r="C76" s="125"/>
      <c r="D76" s="125"/>
      <c r="E76" s="125"/>
      <c r="F76" s="125"/>
      <c r="G76" s="178"/>
      <c r="H76" s="125"/>
      <c r="I76" s="125"/>
      <c r="J76" s="125"/>
      <c r="K76" s="125"/>
      <c r="L76" s="125"/>
      <c r="M76" s="125"/>
      <c r="N76" s="125"/>
      <c r="P76" s="125"/>
      <c r="R76" s="125"/>
      <c r="S76" s="125"/>
      <c r="T76" s="125"/>
      <c r="U76" s="125"/>
      <c r="V76" s="125"/>
      <c r="W76" s="125"/>
      <c r="X76" s="125"/>
      <c r="Y76" s="125"/>
      <c r="Z76" s="125"/>
      <c r="AA76" s="125"/>
    </row>
    <row r="77" customFormat="false" ht="23.1" hidden="false" customHeight="true" outlineLevel="0" collapsed="false">
      <c r="A77" s="125"/>
      <c r="B77" s="125"/>
      <c r="C77" s="125"/>
      <c r="D77" s="125"/>
      <c r="E77" s="125"/>
      <c r="F77" s="125"/>
      <c r="G77" s="178"/>
      <c r="H77" s="125"/>
      <c r="I77" s="125"/>
      <c r="J77" s="125"/>
      <c r="K77" s="125"/>
      <c r="L77" s="125"/>
      <c r="M77" s="125"/>
      <c r="N77" s="125"/>
      <c r="P77" s="125"/>
      <c r="R77" s="125"/>
      <c r="S77" s="125"/>
      <c r="T77" s="125"/>
      <c r="U77" s="125"/>
      <c r="V77" s="125"/>
      <c r="W77" s="125"/>
      <c r="X77" s="125"/>
      <c r="Y77" s="125"/>
      <c r="Z77" s="125"/>
      <c r="AA77" s="125"/>
    </row>
    <row r="78" customFormat="false" ht="23.1" hidden="false" customHeight="true" outlineLevel="0" collapsed="false">
      <c r="A78" s="125"/>
      <c r="B78" s="125"/>
      <c r="C78" s="125"/>
      <c r="D78" s="125"/>
      <c r="E78" s="125"/>
      <c r="F78" s="125"/>
      <c r="G78" s="178"/>
      <c r="H78" s="125"/>
      <c r="I78" s="125"/>
      <c r="J78" s="125"/>
      <c r="K78" s="125"/>
      <c r="L78" s="125"/>
      <c r="M78" s="125"/>
      <c r="N78" s="125"/>
      <c r="P78" s="125"/>
      <c r="R78" s="125"/>
      <c r="S78" s="125"/>
      <c r="T78" s="125"/>
      <c r="U78" s="125"/>
      <c r="V78" s="125"/>
      <c r="W78" s="125"/>
      <c r="X78" s="125"/>
      <c r="Y78" s="125"/>
      <c r="Z78" s="125"/>
      <c r="AA78" s="125"/>
    </row>
    <row r="79" customFormat="false" ht="23.1" hidden="false" customHeight="true" outlineLevel="0" collapsed="false">
      <c r="A79" s="125"/>
      <c r="B79" s="125"/>
      <c r="C79" s="125"/>
      <c r="D79" s="125"/>
      <c r="E79" s="125"/>
      <c r="F79" s="125"/>
      <c r="G79" s="178"/>
      <c r="H79" s="125"/>
      <c r="I79" s="125"/>
      <c r="J79" s="125"/>
      <c r="K79" s="125"/>
      <c r="L79" s="125"/>
      <c r="M79" s="125"/>
      <c r="N79" s="125"/>
      <c r="P79" s="125"/>
      <c r="R79" s="125"/>
      <c r="S79" s="125"/>
      <c r="T79" s="125"/>
      <c r="U79" s="125"/>
      <c r="V79" s="125"/>
      <c r="W79" s="125"/>
      <c r="X79" s="125"/>
      <c r="Y79" s="125"/>
      <c r="Z79" s="125"/>
      <c r="AA79" s="125"/>
    </row>
    <row r="80" customFormat="false" ht="23.1" hidden="false" customHeight="true" outlineLevel="0" collapsed="false">
      <c r="A80" s="125"/>
      <c r="B80" s="125"/>
      <c r="C80" s="125"/>
      <c r="D80" s="125"/>
      <c r="E80" s="125"/>
      <c r="F80" s="125"/>
      <c r="G80" s="178"/>
      <c r="H80" s="125"/>
      <c r="I80" s="125"/>
      <c r="J80" s="125"/>
      <c r="K80" s="125"/>
      <c r="L80" s="125"/>
      <c r="M80" s="125"/>
      <c r="N80" s="125"/>
      <c r="P80" s="125"/>
      <c r="R80" s="125"/>
      <c r="S80" s="125"/>
      <c r="T80" s="125"/>
      <c r="U80" s="125"/>
      <c r="V80" s="125"/>
      <c r="W80" s="125"/>
      <c r="X80" s="125"/>
      <c r="Y80" s="125"/>
      <c r="Z80" s="125"/>
      <c r="AA80" s="125"/>
    </row>
    <row r="81" customFormat="false" ht="23.1" hidden="false" customHeight="true" outlineLevel="0" collapsed="false">
      <c r="A81" s="125"/>
      <c r="B81" s="125"/>
      <c r="C81" s="125"/>
      <c r="D81" s="125"/>
      <c r="E81" s="125"/>
      <c r="F81" s="125"/>
      <c r="G81" s="178"/>
      <c r="H81" s="125"/>
      <c r="I81" s="125"/>
      <c r="J81" s="125"/>
      <c r="K81" s="125"/>
      <c r="L81" s="125"/>
      <c r="M81" s="125"/>
      <c r="N81" s="125"/>
      <c r="P81" s="125"/>
      <c r="R81" s="125"/>
      <c r="S81" s="125"/>
      <c r="T81" s="125"/>
      <c r="U81" s="125"/>
      <c r="V81" s="125"/>
      <c r="W81" s="125"/>
      <c r="X81" s="125"/>
      <c r="Y81" s="125"/>
      <c r="Z81" s="125"/>
      <c r="AA81" s="125"/>
    </row>
    <row r="82" customFormat="false" ht="23.1" hidden="false" customHeight="true" outlineLevel="0" collapsed="false">
      <c r="A82" s="125"/>
      <c r="B82" s="125"/>
      <c r="C82" s="125"/>
      <c r="D82" s="125"/>
      <c r="E82" s="125"/>
      <c r="F82" s="125"/>
      <c r="G82" s="178"/>
      <c r="H82" s="125"/>
      <c r="I82" s="125"/>
      <c r="J82" s="125"/>
      <c r="K82" s="125"/>
      <c r="L82" s="125"/>
      <c r="M82" s="125"/>
      <c r="N82" s="125"/>
      <c r="P82" s="125"/>
      <c r="R82" s="125"/>
      <c r="S82" s="125"/>
      <c r="T82" s="125"/>
      <c r="U82" s="125"/>
      <c r="V82" s="125"/>
      <c r="W82" s="125"/>
      <c r="X82" s="125"/>
      <c r="Y82" s="125"/>
      <c r="Z82" s="125"/>
      <c r="AA82" s="125"/>
    </row>
    <row r="83" customFormat="false" ht="23.1" hidden="false" customHeight="true" outlineLevel="0" collapsed="false">
      <c r="A83" s="125"/>
      <c r="B83" s="125"/>
      <c r="C83" s="125"/>
      <c r="D83" s="125"/>
      <c r="E83" s="125"/>
      <c r="F83" s="125"/>
      <c r="G83" s="178"/>
      <c r="H83" s="125"/>
      <c r="I83" s="125"/>
      <c r="J83" s="125"/>
      <c r="K83" s="125"/>
      <c r="L83" s="125"/>
      <c r="M83" s="125"/>
      <c r="N83" s="125"/>
      <c r="P83" s="125"/>
      <c r="R83" s="125"/>
      <c r="S83" s="125"/>
      <c r="T83" s="125"/>
      <c r="U83" s="125"/>
      <c r="V83" s="125"/>
      <c r="W83" s="125"/>
      <c r="X83" s="125"/>
      <c r="Y83" s="125"/>
      <c r="Z83" s="125"/>
      <c r="AA83" s="125"/>
    </row>
    <row r="84" customFormat="false" ht="23.1" hidden="false" customHeight="true" outlineLevel="0" collapsed="false">
      <c r="A84" s="125"/>
      <c r="B84" s="125"/>
      <c r="C84" s="125"/>
      <c r="D84" s="125"/>
      <c r="E84" s="125"/>
      <c r="F84" s="125"/>
      <c r="G84" s="178"/>
      <c r="H84" s="125"/>
      <c r="I84" s="125"/>
      <c r="J84" s="125"/>
      <c r="K84" s="125"/>
      <c r="L84" s="125"/>
      <c r="M84" s="125"/>
      <c r="N84" s="125"/>
      <c r="W84" s="125"/>
      <c r="X84" s="125"/>
      <c r="Y84" s="125"/>
      <c r="Z84" s="125"/>
      <c r="AA84" s="125"/>
    </row>
    <row r="85" customFormat="false" ht="23.1" hidden="false" customHeight="true" outlineLevel="0" collapsed="false">
      <c r="A85" s="125"/>
      <c r="B85" s="125"/>
      <c r="C85" s="125"/>
      <c r="D85" s="125"/>
      <c r="E85" s="125"/>
      <c r="F85" s="125"/>
      <c r="G85" s="178"/>
      <c r="H85" s="125"/>
      <c r="I85" s="125"/>
      <c r="J85" s="125"/>
      <c r="K85" s="125"/>
      <c r="L85" s="125"/>
      <c r="M85" s="125"/>
      <c r="N85" s="125"/>
    </row>
    <row r="86" customFormat="false" ht="23.1" hidden="false" customHeight="true" outlineLevel="0" collapsed="false">
      <c r="A86" s="125"/>
      <c r="B86" s="125"/>
      <c r="C86" s="125"/>
      <c r="D86" s="125"/>
      <c r="E86" s="125"/>
      <c r="F86" s="125"/>
      <c r="G86" s="178"/>
      <c r="H86" s="125"/>
      <c r="I86" s="125"/>
      <c r="J86" s="125"/>
      <c r="K86" s="125"/>
      <c r="L86" s="125"/>
      <c r="M86" s="125"/>
      <c r="N86" s="125"/>
    </row>
    <row r="87" customFormat="false" ht="23.1" hidden="false" customHeight="true" outlineLevel="0" collapsed="false">
      <c r="A87" s="125"/>
      <c r="B87" s="125"/>
      <c r="C87" s="125"/>
      <c r="D87" s="125"/>
      <c r="E87" s="125"/>
      <c r="F87" s="125"/>
      <c r="G87" s="178"/>
      <c r="H87" s="125"/>
      <c r="I87" s="125"/>
      <c r="J87" s="125"/>
      <c r="K87" s="125"/>
      <c r="L87" s="125"/>
      <c r="M87" s="125"/>
      <c r="N87" s="125"/>
    </row>
    <row r="88" customFormat="false" ht="23.1" hidden="false" customHeight="true" outlineLevel="0" collapsed="false">
      <c r="A88" s="125"/>
      <c r="B88" s="125"/>
      <c r="C88" s="125"/>
      <c r="D88" s="125"/>
      <c r="E88" s="125"/>
      <c r="F88" s="125"/>
      <c r="G88" s="178"/>
      <c r="H88" s="125"/>
      <c r="I88" s="125"/>
      <c r="J88" s="125"/>
      <c r="K88" s="125"/>
      <c r="L88" s="125"/>
      <c r="M88" s="125"/>
      <c r="N88" s="125"/>
    </row>
    <row r="89" customFormat="false" ht="23.1" hidden="false" customHeight="true" outlineLevel="0" collapsed="false">
      <c r="A89" s="125"/>
      <c r="B89" s="125"/>
      <c r="C89" s="125"/>
      <c r="D89" s="125"/>
      <c r="E89" s="125"/>
      <c r="F89" s="125"/>
      <c r="G89" s="178"/>
      <c r="H89" s="125"/>
      <c r="I89" s="125"/>
      <c r="J89" s="125"/>
      <c r="K89" s="125"/>
      <c r="L89" s="125"/>
      <c r="M89" s="125"/>
      <c r="N89" s="125"/>
    </row>
    <row r="90" customFormat="false" ht="23.1" hidden="false" customHeight="true" outlineLevel="0" collapsed="false">
      <c r="A90" s="125"/>
      <c r="B90" s="125"/>
      <c r="C90" s="125"/>
      <c r="D90" s="125"/>
      <c r="E90" s="125"/>
      <c r="F90" s="125"/>
      <c r="G90" s="178"/>
      <c r="H90" s="125"/>
      <c r="I90" s="125"/>
      <c r="J90" s="125"/>
      <c r="K90" s="125"/>
      <c r="L90" s="125"/>
      <c r="M90" s="125"/>
      <c r="N90" s="125"/>
    </row>
    <row r="91" customFormat="false" ht="23.1" hidden="false" customHeight="true" outlineLevel="0" collapsed="false">
      <c r="A91" s="125"/>
      <c r="B91" s="125"/>
      <c r="C91" s="125"/>
      <c r="D91" s="125"/>
      <c r="E91" s="125"/>
      <c r="F91" s="125"/>
      <c r="G91" s="178"/>
      <c r="H91" s="125"/>
      <c r="I91" s="125"/>
      <c r="J91" s="125"/>
      <c r="K91" s="125"/>
      <c r="L91" s="125"/>
      <c r="M91" s="125"/>
      <c r="N91" s="125"/>
    </row>
    <row r="92" customFormat="false" ht="23.1" hidden="false" customHeight="true" outlineLevel="0" collapsed="false">
      <c r="A92" s="125"/>
      <c r="B92" s="125"/>
      <c r="C92" s="125"/>
      <c r="D92" s="125"/>
      <c r="E92" s="125"/>
      <c r="F92" s="125"/>
      <c r="G92" s="178"/>
      <c r="H92" s="125"/>
      <c r="I92" s="125"/>
      <c r="J92" s="125"/>
      <c r="K92" s="125"/>
      <c r="L92" s="125"/>
      <c r="M92" s="125"/>
      <c r="N92" s="125"/>
    </row>
    <row r="93" customFormat="false" ht="23.1" hidden="false" customHeight="true" outlineLevel="0" collapsed="false">
      <c r="N93" s="125"/>
    </row>
    <row r="94" customFormat="false" ht="23.1" hidden="false" customHeight="true" outlineLevel="0" collapsed="false">
      <c r="N94" s="125"/>
    </row>
    <row r="95" customFormat="false" ht="23.1" hidden="false" customHeight="true" outlineLevel="0" collapsed="false">
      <c r="N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80" width="0.36"/>
    <col collapsed="false" customWidth="true" hidden="false" outlineLevel="0" max="2" min="2" style="180" width="9.99"/>
    <col collapsed="false" customWidth="true" hidden="false" outlineLevel="0" max="3" min="3" style="180" width="9.75"/>
    <col collapsed="false" customWidth="true" hidden="false" outlineLevel="0" max="5" min="4" style="180" width="8.86"/>
    <col collapsed="false" customWidth="true" hidden="false" outlineLevel="0" max="6" min="6" style="180" width="8.12"/>
    <col collapsed="false" customWidth="true" hidden="false" outlineLevel="0" max="11" min="7" style="180" width="7.24"/>
    <col collapsed="false" customWidth="true" hidden="false" outlineLevel="0" max="13" min="12" style="180" width="8.86"/>
    <col collapsed="false" customWidth="true" hidden="false" outlineLevel="0" max="14" min="14" style="181" width="0.36"/>
    <col collapsed="false" customWidth="true" hidden="false" outlineLevel="0" max="15" min="15" style="181" width="7.87"/>
    <col collapsed="false" customWidth="true" hidden="false" outlineLevel="0" max="16" min="16" style="181" width="6.99"/>
    <col collapsed="false" customWidth="false" hidden="false" outlineLevel="0" max="19" min="17" style="181" width="8.99"/>
    <col collapsed="false" customWidth="true" hidden="false" outlineLevel="0" max="20" min="20" style="181" width="2.49"/>
    <col collapsed="false" customWidth="false" hidden="false" outlineLevel="0" max="257" min="21" style="181" width="8.99"/>
  </cols>
  <sheetData>
    <row r="1" customFormat="false" ht="5.25" hidden="false" customHeight="true" outlineLevel="0" collapsed="false"/>
    <row r="2" customFormat="false" ht="13.5" hidden="false" customHeight="false" outlineLevel="0" collapsed="false">
      <c r="B2" s="182" t="s">
        <v>146</v>
      </c>
      <c r="C2" s="183"/>
      <c r="D2" s="183"/>
      <c r="E2" s="183"/>
      <c r="F2" s="183"/>
      <c r="G2" s="183"/>
      <c r="H2" s="183"/>
      <c r="I2" s="183"/>
      <c r="J2" s="184"/>
      <c r="L2" s="181"/>
      <c r="M2" s="185" t="s">
        <v>21</v>
      </c>
    </row>
    <row r="3" customFormat="false" ht="5.25" hidden="false" customHeight="true" outlineLevel="0" collapsed="false">
      <c r="B3" s="186"/>
      <c r="C3" s="187" t="s">
        <v>22</v>
      </c>
      <c r="D3" s="188"/>
      <c r="E3" s="189"/>
      <c r="F3" s="190" t="s">
        <v>23</v>
      </c>
      <c r="G3" s="191" t="s">
        <v>147</v>
      </c>
      <c r="H3" s="188"/>
      <c r="I3" s="188"/>
      <c r="J3" s="188"/>
      <c r="K3" s="192"/>
      <c r="L3" s="192"/>
      <c r="M3" s="193"/>
      <c r="N3" s="194"/>
      <c r="O3" s="190" t="s">
        <v>85</v>
      </c>
      <c r="P3" s="190" t="s">
        <v>86</v>
      </c>
    </row>
    <row r="4" customFormat="false" ht="4.5" hidden="false" customHeight="true" outlineLevel="0" collapsed="false">
      <c r="B4" s="195"/>
      <c r="C4" s="187"/>
      <c r="D4" s="196"/>
      <c r="E4" s="197"/>
      <c r="F4" s="190"/>
      <c r="G4" s="191"/>
      <c r="H4" s="198" t="s">
        <v>25</v>
      </c>
      <c r="I4" s="188"/>
      <c r="J4" s="188"/>
      <c r="K4" s="198" t="s">
        <v>26</v>
      </c>
      <c r="L4" s="188"/>
      <c r="M4" s="188"/>
      <c r="N4" s="199"/>
      <c r="O4" s="190"/>
      <c r="P4" s="190"/>
    </row>
    <row r="5" customFormat="false" ht="27.75" hidden="false" customHeight="true" outlineLevel="0" collapsed="false">
      <c r="B5" s="200"/>
      <c r="C5" s="187"/>
      <c r="D5" s="201" t="s">
        <v>27</v>
      </c>
      <c r="E5" s="187" t="s">
        <v>28</v>
      </c>
      <c r="F5" s="190"/>
      <c r="G5" s="191"/>
      <c r="H5" s="198"/>
      <c r="I5" s="190" t="s">
        <v>29</v>
      </c>
      <c r="J5" s="190" t="s">
        <v>30</v>
      </c>
      <c r="K5" s="198"/>
      <c r="L5" s="190" t="s">
        <v>148</v>
      </c>
      <c r="M5" s="198" t="s">
        <v>149</v>
      </c>
      <c r="N5" s="199"/>
      <c r="O5" s="190"/>
      <c r="P5" s="190"/>
    </row>
    <row r="6" customFormat="false" ht="13.5" hidden="false" customHeight="false" outlineLevel="0" collapsed="false">
      <c r="B6" s="202" t="s">
        <v>150</v>
      </c>
      <c r="C6" s="203" t="n">
        <v>1475728</v>
      </c>
      <c r="D6" s="203" t="n">
        <v>702573</v>
      </c>
      <c r="E6" s="203" t="n">
        <v>773155</v>
      </c>
      <c r="F6" s="204" t="s">
        <v>151</v>
      </c>
      <c r="G6" s="205" t="s">
        <v>151</v>
      </c>
      <c r="H6" s="205" t="s">
        <v>151</v>
      </c>
      <c r="I6" s="205" t="s">
        <v>151</v>
      </c>
      <c r="J6" s="205" t="s">
        <v>151</v>
      </c>
      <c r="K6" s="205" t="s">
        <v>151</v>
      </c>
      <c r="L6" s="205" t="s">
        <v>151</v>
      </c>
      <c r="M6" s="205" t="s">
        <v>151</v>
      </c>
      <c r="N6" s="206"/>
      <c r="O6" s="203" t="n">
        <v>506540</v>
      </c>
      <c r="P6" s="203"/>
    </row>
    <row r="7" customFormat="false" ht="13.5" hidden="false" customHeight="false" outlineLevel="0" collapsed="false">
      <c r="B7" s="202" t="s">
        <v>152</v>
      </c>
      <c r="C7" s="203" t="n">
        <v>1472672</v>
      </c>
      <c r="D7" s="203" t="n">
        <v>700480</v>
      </c>
      <c r="E7" s="203" t="n">
        <v>772192</v>
      </c>
      <c r="F7" s="207" t="s">
        <v>151</v>
      </c>
      <c r="G7" s="205" t="s">
        <v>151</v>
      </c>
      <c r="H7" s="205" t="s">
        <v>151</v>
      </c>
      <c r="I7" s="205" t="s">
        <v>151</v>
      </c>
      <c r="J7" s="205" t="s">
        <v>151</v>
      </c>
      <c r="K7" s="205" t="s">
        <v>151</v>
      </c>
      <c r="L7" s="205" t="s">
        <v>151</v>
      </c>
      <c r="M7" s="205" t="s">
        <v>151</v>
      </c>
      <c r="N7" s="208"/>
      <c r="O7" s="203" t="n">
        <v>511269</v>
      </c>
      <c r="P7" s="203"/>
    </row>
    <row r="8" customFormat="false" ht="13.5" hidden="false" customHeight="false" outlineLevel="0" collapsed="false">
      <c r="B8" s="202" t="s">
        <v>153</v>
      </c>
      <c r="C8" s="203" t="n">
        <v>1467925</v>
      </c>
      <c r="D8" s="203" t="n">
        <v>698044</v>
      </c>
      <c r="E8" s="203" t="n">
        <v>769881</v>
      </c>
      <c r="F8" s="204" t="s">
        <v>151</v>
      </c>
      <c r="G8" s="205" t="s">
        <v>151</v>
      </c>
      <c r="H8" s="205" t="s">
        <v>151</v>
      </c>
      <c r="I8" s="205" t="s">
        <v>151</v>
      </c>
      <c r="J8" s="205" t="s">
        <v>151</v>
      </c>
      <c r="K8" s="205" t="s">
        <v>151</v>
      </c>
      <c r="L8" s="205" t="s">
        <v>151</v>
      </c>
      <c r="M8" s="205" t="s">
        <v>151</v>
      </c>
      <c r="N8" s="206"/>
      <c r="O8" s="203" t="n">
        <v>515544</v>
      </c>
      <c r="P8" s="203"/>
    </row>
    <row r="9" s="215" customFormat="true" ht="13.5" hidden="false" customHeight="false" outlineLevel="0" collapsed="false">
      <c r="A9" s="209"/>
      <c r="B9" s="210" t="s">
        <v>154</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5</v>
      </c>
      <c r="C10" s="217" t="n">
        <v>1448945</v>
      </c>
      <c r="D10" s="203" t="n">
        <v>686936</v>
      </c>
      <c r="E10" s="203" t="n">
        <v>762009</v>
      </c>
      <c r="F10" s="218"/>
      <c r="G10" s="203"/>
      <c r="H10" s="203"/>
      <c r="I10" s="203"/>
      <c r="J10" s="203"/>
      <c r="K10" s="203"/>
      <c r="L10" s="203"/>
      <c r="M10" s="203"/>
      <c r="N10" s="206"/>
      <c r="O10" s="203"/>
      <c r="P10" s="203"/>
    </row>
    <row r="11" s="215" customFormat="true" ht="13.5" hidden="false" customHeight="false" outlineLevel="0" collapsed="false">
      <c r="A11" s="209"/>
      <c r="B11" s="219" t="s">
        <v>156</v>
      </c>
      <c r="C11" s="220" t="n">
        <v>1448216</v>
      </c>
      <c r="D11" s="211" t="n">
        <v>686552</v>
      </c>
      <c r="E11" s="211" t="n">
        <v>761664</v>
      </c>
      <c r="F11" s="221" t="n">
        <v>-0.000503124687272464</v>
      </c>
      <c r="G11" s="211" t="n">
        <v>-729</v>
      </c>
      <c r="H11" s="211" t="n">
        <v>-339</v>
      </c>
      <c r="I11" s="211" t="n">
        <v>849</v>
      </c>
      <c r="J11" s="211" t="n">
        <v>1188</v>
      </c>
      <c r="K11" s="211" t="n">
        <v>-390</v>
      </c>
      <c r="L11" s="211" t="n">
        <v>1233</v>
      </c>
      <c r="M11" s="211" t="n">
        <v>1623</v>
      </c>
      <c r="N11" s="59"/>
      <c r="O11" s="211"/>
      <c r="P11" s="211"/>
    </row>
    <row r="12" s="215" customFormat="true" ht="13.5" hidden="false" customHeight="false" outlineLevel="0" collapsed="false">
      <c r="A12" s="209"/>
      <c r="B12" s="222" t="s">
        <v>157</v>
      </c>
      <c r="C12" s="223" t="n">
        <v>1441447</v>
      </c>
      <c r="D12" s="224" t="n">
        <v>682719</v>
      </c>
      <c r="E12" s="224" t="n">
        <v>758728</v>
      </c>
      <c r="F12" s="225" t="n">
        <v>-0.00467402652642976</v>
      </c>
      <c r="G12" s="224" t="n">
        <v>-6769</v>
      </c>
      <c r="H12" s="224" t="n">
        <v>-668</v>
      </c>
      <c r="I12" s="224" t="n">
        <v>854</v>
      </c>
      <c r="J12" s="224" t="n">
        <v>1522</v>
      </c>
      <c r="K12" s="224" t="n">
        <v>-6101</v>
      </c>
      <c r="L12" s="224" t="n">
        <v>4133</v>
      </c>
      <c r="M12" s="224" t="n">
        <v>10234</v>
      </c>
      <c r="N12" s="226"/>
      <c r="O12" s="224"/>
      <c r="P12" s="224"/>
    </row>
    <row r="13" s="215" customFormat="true" ht="13.5" hidden="false" customHeight="false" outlineLevel="0" collapsed="false">
      <c r="A13" s="209"/>
      <c r="B13" s="216" t="s">
        <v>158</v>
      </c>
      <c r="C13" s="217" t="n">
        <v>1441973</v>
      </c>
      <c r="D13" s="203" t="n">
        <v>683207</v>
      </c>
      <c r="E13" s="203" t="n">
        <v>758766</v>
      </c>
      <c r="F13" s="227" t="n">
        <v>0.000364911092811598</v>
      </c>
      <c r="G13" s="203" t="n">
        <v>526</v>
      </c>
      <c r="H13" s="203" t="n">
        <v>-476</v>
      </c>
      <c r="I13" s="203" t="n">
        <v>818</v>
      </c>
      <c r="J13" s="203" t="n">
        <v>1294</v>
      </c>
      <c r="K13" s="203" t="n">
        <v>1002</v>
      </c>
      <c r="L13" s="203" t="n">
        <v>4425</v>
      </c>
      <c r="M13" s="203" t="n">
        <v>3423</v>
      </c>
      <c r="N13" s="206"/>
      <c r="O13" s="203"/>
      <c r="P13" s="203"/>
    </row>
    <row r="14" s="215" customFormat="true" ht="13.5" hidden="false" customHeight="false" outlineLevel="0" collapsed="false">
      <c r="A14" s="209"/>
      <c r="B14" s="216" t="s">
        <v>159</v>
      </c>
      <c r="C14" s="217" t="n">
        <v>1441389</v>
      </c>
      <c r="D14" s="203" t="n">
        <v>682825</v>
      </c>
      <c r="E14" s="203" t="n">
        <v>758564</v>
      </c>
      <c r="F14" s="227" t="n">
        <v>-0.000405000648417134</v>
      </c>
      <c r="G14" s="203" t="n">
        <v>-584</v>
      </c>
      <c r="H14" s="203" t="n">
        <v>-301</v>
      </c>
      <c r="I14" s="203" t="n">
        <v>956</v>
      </c>
      <c r="J14" s="203" t="n">
        <v>1257</v>
      </c>
      <c r="K14" s="203" t="n">
        <v>-283</v>
      </c>
      <c r="L14" s="203" t="n">
        <v>1693</v>
      </c>
      <c r="M14" s="203" t="n">
        <v>1976</v>
      </c>
      <c r="N14" s="206"/>
      <c r="O14" s="203"/>
      <c r="P14" s="203"/>
    </row>
    <row r="15" s="215" customFormat="true" ht="13.5" hidden="false" customHeight="false" outlineLevel="0" collapsed="false">
      <c r="A15" s="209"/>
      <c r="B15" s="216" t="s">
        <v>160</v>
      </c>
      <c r="C15" s="217" t="n">
        <v>1440721</v>
      </c>
      <c r="D15" s="203" t="n">
        <v>682329</v>
      </c>
      <c r="E15" s="203" t="n">
        <v>758392</v>
      </c>
      <c r="F15" s="227" t="n">
        <v>-0.000463441860594191</v>
      </c>
      <c r="G15" s="203" t="n">
        <v>-668</v>
      </c>
      <c r="H15" s="203" t="n">
        <v>-320</v>
      </c>
      <c r="I15" s="203" t="n">
        <v>831</v>
      </c>
      <c r="J15" s="203" t="n">
        <v>1151</v>
      </c>
      <c r="K15" s="203" t="n">
        <v>-348</v>
      </c>
      <c r="L15" s="203" t="n">
        <v>1434</v>
      </c>
      <c r="M15" s="203" t="n">
        <v>1782</v>
      </c>
      <c r="N15" s="206"/>
      <c r="O15" s="203"/>
      <c r="P15" s="203"/>
    </row>
    <row r="16" s="215" customFormat="true" ht="13.5" hidden="false" customHeight="false" outlineLevel="0" collapsed="false">
      <c r="A16" s="209"/>
      <c r="B16" s="216" t="s">
        <v>161</v>
      </c>
      <c r="C16" s="217" t="n">
        <v>1440005</v>
      </c>
      <c r="D16" s="203" t="n">
        <v>681879</v>
      </c>
      <c r="E16" s="203" t="n">
        <v>758126</v>
      </c>
      <c r="F16" s="227" t="n">
        <v>-0.000496973390406609</v>
      </c>
      <c r="G16" s="203" t="n">
        <v>-716</v>
      </c>
      <c r="H16" s="203" t="n">
        <v>-227</v>
      </c>
      <c r="I16" s="203" t="n">
        <v>844</v>
      </c>
      <c r="J16" s="203" t="n">
        <v>1071</v>
      </c>
      <c r="K16" s="203" t="n">
        <v>-489</v>
      </c>
      <c r="L16" s="203" t="n">
        <v>1906</v>
      </c>
      <c r="M16" s="203" t="n">
        <v>2395</v>
      </c>
      <c r="N16" s="206"/>
      <c r="O16" s="203"/>
      <c r="P16" s="203"/>
    </row>
    <row r="17" s="215" customFormat="true" ht="13.5" hidden="false" customHeight="false" outlineLevel="0" collapsed="false">
      <c r="A17" s="209"/>
      <c r="B17" s="216" t="s">
        <v>162</v>
      </c>
      <c r="C17" s="217" t="n">
        <v>1440226</v>
      </c>
      <c r="D17" s="203" t="n">
        <v>681995</v>
      </c>
      <c r="E17" s="203" t="n">
        <v>758231</v>
      </c>
      <c r="F17" s="227" t="n">
        <v>0.000153471689334412</v>
      </c>
      <c r="G17" s="203" t="n">
        <v>221</v>
      </c>
      <c r="H17" s="203" t="n">
        <v>-258</v>
      </c>
      <c r="I17" s="203" t="n">
        <v>1007</v>
      </c>
      <c r="J17" s="203" t="n">
        <v>1265</v>
      </c>
      <c r="K17" s="203" t="n">
        <v>479</v>
      </c>
      <c r="L17" s="203" t="n">
        <v>2513</v>
      </c>
      <c r="M17" s="203" t="n">
        <v>2034</v>
      </c>
      <c r="N17" s="206"/>
      <c r="O17" s="203"/>
      <c r="P17" s="203"/>
    </row>
    <row r="18" s="215" customFormat="true" ht="13.5" hidden="false" customHeight="false" outlineLevel="0" collapsed="false">
      <c r="A18" s="209"/>
      <c r="B18" s="216" t="s">
        <v>163</v>
      </c>
      <c r="C18" s="217" t="n">
        <v>1436657</v>
      </c>
      <c r="D18" s="203" t="n">
        <v>679077</v>
      </c>
      <c r="E18" s="203" t="n">
        <v>757580</v>
      </c>
      <c r="F18" s="228" t="s">
        <v>164</v>
      </c>
      <c r="G18" s="203" t="n">
        <v>-542</v>
      </c>
      <c r="H18" s="203" t="n">
        <v>-149</v>
      </c>
      <c r="I18" s="203" t="n">
        <v>942</v>
      </c>
      <c r="J18" s="203" t="n">
        <v>1091</v>
      </c>
      <c r="K18" s="203" t="n">
        <v>-393</v>
      </c>
      <c r="L18" s="203" t="n">
        <v>1738</v>
      </c>
      <c r="M18" s="203" t="n">
        <v>2131</v>
      </c>
      <c r="N18" s="206"/>
      <c r="O18" s="203" t="n">
        <v>510779</v>
      </c>
      <c r="P18" s="229" t="s">
        <v>164</v>
      </c>
    </row>
    <row r="19" s="215" customFormat="true" ht="13.5" hidden="false" customHeight="false" outlineLevel="0" collapsed="false">
      <c r="A19" s="209"/>
      <c r="B19" s="216" t="s">
        <v>165</v>
      </c>
      <c r="C19" s="217" t="n">
        <v>1436314</v>
      </c>
      <c r="D19" s="229" t="n">
        <v>678863</v>
      </c>
      <c r="E19" s="229" t="n">
        <v>757451</v>
      </c>
      <c r="F19" s="227" t="n">
        <v>-0.000238748706197791</v>
      </c>
      <c r="G19" s="229" t="n">
        <v>-343</v>
      </c>
      <c r="H19" s="229" t="n">
        <v>-259</v>
      </c>
      <c r="I19" s="229" t="n">
        <v>931</v>
      </c>
      <c r="J19" s="229" t="n">
        <v>1190</v>
      </c>
      <c r="K19" s="229" t="n">
        <v>-84</v>
      </c>
      <c r="L19" s="229" t="n">
        <v>1777</v>
      </c>
      <c r="M19" s="229" t="n">
        <v>1861</v>
      </c>
      <c r="N19" s="206"/>
      <c r="O19" s="229" t="n">
        <v>511355</v>
      </c>
      <c r="P19" s="229" t="n">
        <v>576</v>
      </c>
    </row>
    <row r="20" s="215" customFormat="true" ht="13.5" hidden="false" customHeight="false" outlineLevel="0" collapsed="false">
      <c r="A20" s="209"/>
      <c r="B20" s="216" t="s">
        <v>166</v>
      </c>
      <c r="C20" s="217" t="n">
        <v>1435654</v>
      </c>
      <c r="D20" s="229" t="n">
        <v>678494</v>
      </c>
      <c r="E20" s="229" t="n">
        <v>757160</v>
      </c>
      <c r="F20" s="227" t="n">
        <v>-0.00045950955014015</v>
      </c>
      <c r="G20" s="229" t="n">
        <v>-660</v>
      </c>
      <c r="H20" s="229" t="n">
        <v>-366</v>
      </c>
      <c r="I20" s="229" t="n">
        <v>863</v>
      </c>
      <c r="J20" s="229" t="n">
        <v>1229</v>
      </c>
      <c r="K20" s="229" t="n">
        <v>-294</v>
      </c>
      <c r="L20" s="229" t="n">
        <v>1323</v>
      </c>
      <c r="M20" s="229" t="n">
        <v>1617</v>
      </c>
      <c r="N20" s="206"/>
      <c r="O20" s="229" t="n">
        <v>511612</v>
      </c>
      <c r="P20" s="229" t="n">
        <v>257</v>
      </c>
    </row>
    <row r="21" s="215" customFormat="true" ht="13.5" hidden="false" customHeight="false" outlineLevel="0" collapsed="false">
      <c r="A21" s="209"/>
      <c r="B21" s="216" t="s">
        <v>167</v>
      </c>
      <c r="C21" s="217" t="n">
        <v>1434936</v>
      </c>
      <c r="D21" s="229" t="n">
        <v>678117</v>
      </c>
      <c r="E21" s="229" t="n">
        <v>756819</v>
      </c>
      <c r="F21" s="227" t="n">
        <v>-0.000500120502572347</v>
      </c>
      <c r="G21" s="229" t="n">
        <v>-718</v>
      </c>
      <c r="H21" s="229" t="n">
        <v>-418</v>
      </c>
      <c r="I21" s="229" t="n">
        <v>790</v>
      </c>
      <c r="J21" s="229" t="n">
        <v>1208</v>
      </c>
      <c r="K21" s="229" t="n">
        <v>-300</v>
      </c>
      <c r="L21" s="229" t="n">
        <v>1184</v>
      </c>
      <c r="M21" s="229" t="n">
        <v>1484</v>
      </c>
      <c r="N21" s="206"/>
      <c r="O21" s="229" t="n">
        <v>511632</v>
      </c>
      <c r="P21" s="229" t="n">
        <v>20</v>
      </c>
    </row>
    <row r="22" s="215" customFormat="true" ht="13.5" hidden="false" customHeight="false" outlineLevel="0" collapsed="false">
      <c r="A22" s="209"/>
      <c r="B22" s="216" t="s">
        <v>168</v>
      </c>
      <c r="C22" s="217" t="n">
        <v>1433691</v>
      </c>
      <c r="D22" s="229" t="n">
        <v>677440</v>
      </c>
      <c r="E22" s="229" t="n">
        <v>756251</v>
      </c>
      <c r="F22" s="227" t="n">
        <v>-0.000867634514710064</v>
      </c>
      <c r="G22" s="229" t="n">
        <v>-1245</v>
      </c>
      <c r="H22" s="229" t="n">
        <v>-685</v>
      </c>
      <c r="I22" s="229" t="n">
        <v>851</v>
      </c>
      <c r="J22" s="229" t="n">
        <v>1536</v>
      </c>
      <c r="K22" s="229" t="n">
        <v>-560</v>
      </c>
      <c r="L22" s="229" t="n">
        <v>1119</v>
      </c>
      <c r="M22" s="229" t="n">
        <v>1679</v>
      </c>
      <c r="N22" s="206"/>
      <c r="O22" s="229" t="n">
        <v>511807</v>
      </c>
      <c r="P22" s="229" t="n">
        <v>175</v>
      </c>
    </row>
    <row r="23" s="215" customFormat="true" ht="13.5" hidden="false" customHeight="false" outlineLevel="0" collapsed="false">
      <c r="A23" s="209"/>
      <c r="B23" s="219" t="s">
        <v>169</v>
      </c>
      <c r="C23" s="220" t="n">
        <v>1432695</v>
      </c>
      <c r="D23" s="211" t="n">
        <v>676915</v>
      </c>
      <c r="E23" s="211" t="n">
        <v>755780</v>
      </c>
      <c r="F23" s="221" t="n">
        <v>-0.000694710366459718</v>
      </c>
      <c r="G23" s="211" t="n">
        <v>-996</v>
      </c>
      <c r="H23" s="211" t="n">
        <v>-470</v>
      </c>
      <c r="I23" s="211" t="n">
        <v>754</v>
      </c>
      <c r="J23" s="211" t="n">
        <v>1224</v>
      </c>
      <c r="K23" s="211" t="n">
        <v>-526</v>
      </c>
      <c r="L23" s="211" t="n">
        <v>1217</v>
      </c>
      <c r="M23" s="211" t="n">
        <v>1743</v>
      </c>
      <c r="N23" s="206"/>
      <c r="O23" s="211" t="n">
        <v>511930</v>
      </c>
      <c r="P23" s="211" t="n">
        <v>123</v>
      </c>
    </row>
    <row r="24" s="215" customFormat="true" ht="13.5" hidden="false" customHeight="false" outlineLevel="0" collapsed="false">
      <c r="A24" s="209"/>
      <c r="B24" s="222" t="s">
        <v>170</v>
      </c>
      <c r="C24" s="223" t="n">
        <v>1426703</v>
      </c>
      <c r="D24" s="224" t="n">
        <v>673671</v>
      </c>
      <c r="E24" s="224" t="n">
        <v>753032</v>
      </c>
      <c r="F24" s="225" t="n">
        <v>-0.00418232771106202</v>
      </c>
      <c r="G24" s="224" t="n">
        <v>-5992</v>
      </c>
      <c r="H24" s="224" t="n">
        <v>-393</v>
      </c>
      <c r="I24" s="224" t="n">
        <v>925</v>
      </c>
      <c r="J24" s="224" t="n">
        <v>1318</v>
      </c>
      <c r="K24" s="224" t="n">
        <v>-5599</v>
      </c>
      <c r="L24" s="224" t="n">
        <v>4191</v>
      </c>
      <c r="M24" s="224" t="n">
        <v>9790</v>
      </c>
      <c r="N24" s="59"/>
      <c r="O24" s="224" t="n">
        <v>510502</v>
      </c>
      <c r="P24" s="224" t="n">
        <v>-1428</v>
      </c>
    </row>
    <row r="25" s="215" customFormat="true" ht="13.5" hidden="false" customHeight="false" outlineLevel="0" collapsed="false">
      <c r="A25" s="209"/>
      <c r="B25" s="216" t="s">
        <v>171</v>
      </c>
      <c r="C25" s="217" t="n">
        <v>1425934</v>
      </c>
      <c r="D25" s="229" t="n">
        <v>673296</v>
      </c>
      <c r="E25" s="229" t="n">
        <v>752638</v>
      </c>
      <c r="F25" s="227" t="n">
        <v>-0.000539004964593191</v>
      </c>
      <c r="G25" s="229" t="n">
        <v>-769</v>
      </c>
      <c r="H25" s="229" t="n">
        <v>-356</v>
      </c>
      <c r="I25" s="229" t="n">
        <v>818</v>
      </c>
      <c r="J25" s="229" t="n">
        <v>1174</v>
      </c>
      <c r="K25" s="229" t="n">
        <v>-413</v>
      </c>
      <c r="L25" s="229" t="n">
        <v>4422</v>
      </c>
      <c r="M25" s="229" t="n">
        <v>4835</v>
      </c>
      <c r="N25" s="59"/>
      <c r="O25" s="229" t="n">
        <v>512706</v>
      </c>
      <c r="P25" s="229" t="n">
        <v>2204</v>
      </c>
    </row>
    <row r="26" s="215" customFormat="true" ht="13.5" hidden="false" customHeight="false" outlineLevel="0" collapsed="false">
      <c r="A26" s="209"/>
      <c r="B26" s="216" t="s">
        <v>172</v>
      </c>
      <c r="C26" s="217" t="n">
        <v>1425271</v>
      </c>
      <c r="D26" s="229" t="n">
        <v>672856</v>
      </c>
      <c r="E26" s="229" t="n">
        <v>752415</v>
      </c>
      <c r="F26" s="227" t="n">
        <v>-0.000464958406209544</v>
      </c>
      <c r="G26" s="229" t="n">
        <v>-663</v>
      </c>
      <c r="H26" s="229" t="n">
        <v>-271</v>
      </c>
      <c r="I26" s="229" t="n">
        <v>984</v>
      </c>
      <c r="J26" s="229" t="n">
        <v>1255</v>
      </c>
      <c r="K26" s="229" t="n">
        <v>-392</v>
      </c>
      <c r="L26" s="229" t="n">
        <v>1643</v>
      </c>
      <c r="M26" s="229" t="n">
        <v>2035</v>
      </c>
      <c r="N26" s="59"/>
      <c r="O26" s="229" t="n">
        <v>513054</v>
      </c>
      <c r="P26" s="229" t="n">
        <v>348</v>
      </c>
    </row>
    <row r="27" s="215" customFormat="true" ht="13.5" hidden="false" customHeight="false" outlineLevel="0" collapsed="false">
      <c r="A27" s="209"/>
      <c r="B27" s="216" t="s">
        <v>173</v>
      </c>
      <c r="C27" s="217" t="n">
        <v>1424530</v>
      </c>
      <c r="D27" s="229" t="n">
        <v>672338</v>
      </c>
      <c r="E27" s="229" t="n">
        <v>752192</v>
      </c>
      <c r="F27" s="227" t="n">
        <v>-0.000519901127575037</v>
      </c>
      <c r="G27" s="229" t="n">
        <v>-741</v>
      </c>
      <c r="H27" s="229" t="n">
        <v>-279</v>
      </c>
      <c r="I27" s="229" t="n">
        <v>910</v>
      </c>
      <c r="J27" s="229" t="n">
        <v>1189</v>
      </c>
      <c r="K27" s="229" t="n">
        <v>-462</v>
      </c>
      <c r="L27" s="229" t="n">
        <v>1345</v>
      </c>
      <c r="M27" s="229" t="n">
        <v>1807</v>
      </c>
      <c r="N27" s="59"/>
      <c r="O27" s="229" t="n">
        <v>513158</v>
      </c>
      <c r="P27" s="229" t="n">
        <v>104</v>
      </c>
    </row>
    <row r="28" s="215" customFormat="true" ht="13.5" hidden="false" customHeight="false" outlineLevel="0" collapsed="false">
      <c r="A28" s="209"/>
      <c r="B28" s="216" t="s">
        <v>174</v>
      </c>
      <c r="C28" s="217" t="n">
        <v>1424090</v>
      </c>
      <c r="D28" s="229" t="n">
        <v>672039</v>
      </c>
      <c r="E28" s="229" t="n">
        <v>752051</v>
      </c>
      <c r="F28" s="227" t="n">
        <v>-0.000308873803991492</v>
      </c>
      <c r="G28" s="229" t="n">
        <v>-440</v>
      </c>
      <c r="H28" s="229" t="n">
        <v>-217</v>
      </c>
      <c r="I28" s="229" t="n">
        <v>914</v>
      </c>
      <c r="J28" s="229" t="n">
        <v>1131</v>
      </c>
      <c r="K28" s="229" t="n">
        <v>-223</v>
      </c>
      <c r="L28" s="229" t="n">
        <v>1930</v>
      </c>
      <c r="M28" s="229" t="n">
        <v>2153</v>
      </c>
      <c r="N28" s="59"/>
      <c r="O28" s="229" t="n">
        <v>513692</v>
      </c>
      <c r="P28" s="229" t="n">
        <v>534</v>
      </c>
    </row>
    <row r="29" s="215" customFormat="true" ht="13.5" hidden="false" customHeight="false" outlineLevel="0" collapsed="false">
      <c r="A29" s="209"/>
      <c r="B29" s="216" t="s">
        <v>175</v>
      </c>
      <c r="C29" s="217" t="n">
        <v>1423840</v>
      </c>
      <c r="D29" s="229" t="n">
        <v>671898</v>
      </c>
      <c r="E29" s="229" t="n">
        <v>751942</v>
      </c>
      <c r="F29" s="227" t="n">
        <v>-0.000175550702553912</v>
      </c>
      <c r="G29" s="229" t="n">
        <v>-250</v>
      </c>
      <c r="H29" s="229" t="n">
        <v>-239</v>
      </c>
      <c r="I29" s="229" t="n">
        <v>923</v>
      </c>
      <c r="J29" s="229" t="n">
        <v>1162</v>
      </c>
      <c r="K29" s="229" t="n">
        <v>-11</v>
      </c>
      <c r="L29" s="229" t="n">
        <v>2171</v>
      </c>
      <c r="M29" s="229" t="n">
        <v>2182</v>
      </c>
      <c r="N29" s="59"/>
      <c r="O29" s="229" t="n">
        <v>514171</v>
      </c>
      <c r="P29" s="229" t="n">
        <v>479</v>
      </c>
    </row>
    <row r="30" s="215" customFormat="true" ht="13.5" hidden="false" customHeight="false" outlineLevel="0" collapsed="false">
      <c r="A30" s="209"/>
      <c r="B30" s="216" t="s">
        <v>176</v>
      </c>
      <c r="C30" s="217" t="n">
        <v>1423412</v>
      </c>
      <c r="D30" s="229" t="n">
        <v>671651</v>
      </c>
      <c r="E30" s="229" t="n">
        <v>751761</v>
      </c>
      <c r="F30" s="227" t="n">
        <v>-0.00030059557253624</v>
      </c>
      <c r="G30" s="229" t="n">
        <v>-428</v>
      </c>
      <c r="H30" s="229" t="n">
        <v>-146</v>
      </c>
      <c r="I30" s="229" t="n">
        <v>940</v>
      </c>
      <c r="J30" s="229" t="n">
        <v>1086</v>
      </c>
      <c r="K30" s="229" t="n">
        <v>-282</v>
      </c>
      <c r="L30" s="229" t="n">
        <v>1590</v>
      </c>
      <c r="M30" s="229" t="n">
        <v>1872</v>
      </c>
      <c r="N30" s="59"/>
      <c r="O30" s="229" t="n">
        <v>514515</v>
      </c>
      <c r="P30" s="229" t="n">
        <v>344</v>
      </c>
    </row>
    <row r="31" s="215" customFormat="true" ht="13.5" hidden="false" customHeight="false" outlineLevel="0" collapsed="false">
      <c r="A31" s="209"/>
      <c r="B31" s="216" t="s">
        <v>177</v>
      </c>
      <c r="C31" s="217" t="n">
        <v>1422852</v>
      </c>
      <c r="D31" s="229" t="n">
        <v>671368</v>
      </c>
      <c r="E31" s="229" t="n">
        <v>751484</v>
      </c>
      <c r="F31" s="227" t="n">
        <v>-0.00039342087884604</v>
      </c>
      <c r="G31" s="229" t="n">
        <v>-560</v>
      </c>
      <c r="H31" s="229" t="n">
        <v>-259</v>
      </c>
      <c r="I31" s="229" t="n">
        <v>946</v>
      </c>
      <c r="J31" s="229" t="n">
        <v>1205</v>
      </c>
      <c r="K31" s="229" t="n">
        <v>-301</v>
      </c>
      <c r="L31" s="229" t="n">
        <v>1737</v>
      </c>
      <c r="M31" s="229" t="n">
        <v>2038</v>
      </c>
      <c r="N31" s="59"/>
      <c r="O31" s="229" t="n">
        <v>514730</v>
      </c>
      <c r="P31" s="229" t="n">
        <v>215</v>
      </c>
    </row>
    <row r="32" s="215" customFormat="true" ht="13.5" hidden="false" customHeight="false" outlineLevel="0" collapsed="false">
      <c r="A32" s="209"/>
      <c r="B32" s="216" t="s">
        <v>178</v>
      </c>
      <c r="C32" s="217" t="n">
        <v>1422159</v>
      </c>
      <c r="D32" s="229" t="n">
        <v>671025</v>
      </c>
      <c r="E32" s="229" t="n">
        <v>751134</v>
      </c>
      <c r="F32" s="227" t="n">
        <v>-0.000487049953192602</v>
      </c>
      <c r="G32" s="229" t="n">
        <v>-693</v>
      </c>
      <c r="H32" s="229" t="n">
        <v>-375</v>
      </c>
      <c r="I32" s="229" t="n">
        <v>860</v>
      </c>
      <c r="J32" s="229" t="n">
        <v>1235</v>
      </c>
      <c r="K32" s="229" t="n">
        <v>-318</v>
      </c>
      <c r="L32" s="229" t="n">
        <v>1201</v>
      </c>
      <c r="M32" s="229" t="n">
        <v>1519</v>
      </c>
      <c r="N32" s="59"/>
      <c r="O32" s="229" t="n">
        <v>514902</v>
      </c>
      <c r="P32" s="229" t="n">
        <v>172</v>
      </c>
    </row>
    <row r="33" s="215" customFormat="true" ht="13.5" hidden="false" customHeight="false" outlineLevel="0" collapsed="false">
      <c r="A33" s="209"/>
      <c r="B33" s="216" t="s">
        <v>179</v>
      </c>
      <c r="C33" s="217" t="n">
        <v>1421519</v>
      </c>
      <c r="D33" s="229" t="n">
        <v>670706</v>
      </c>
      <c r="E33" s="229" t="n">
        <v>750813</v>
      </c>
      <c r="F33" s="227" t="n">
        <v>-0.000450020004795526</v>
      </c>
      <c r="G33" s="229" t="n">
        <v>-640</v>
      </c>
      <c r="H33" s="229" t="n">
        <v>-503</v>
      </c>
      <c r="I33" s="229" t="n">
        <v>786</v>
      </c>
      <c r="J33" s="229" t="n">
        <v>1289</v>
      </c>
      <c r="K33" s="229" t="n">
        <v>-137</v>
      </c>
      <c r="L33" s="229" t="n">
        <v>1212</v>
      </c>
      <c r="M33" s="229" t="n">
        <v>1349</v>
      </c>
      <c r="N33" s="59"/>
      <c r="O33" s="229" t="n">
        <v>515064</v>
      </c>
      <c r="P33" s="229" t="n">
        <v>162</v>
      </c>
    </row>
    <row r="34" s="215" customFormat="true" ht="13.5" hidden="false" customHeight="false" outlineLevel="0" collapsed="false">
      <c r="A34" s="209"/>
      <c r="B34" s="216" t="s">
        <v>180</v>
      </c>
      <c r="C34" s="217" t="n">
        <v>1420348</v>
      </c>
      <c r="D34" s="229" t="n">
        <v>670000</v>
      </c>
      <c r="E34" s="229" t="n">
        <v>750348</v>
      </c>
      <c r="F34" s="227" t="n">
        <v>-0.000823766689013654</v>
      </c>
      <c r="G34" s="229" t="n">
        <v>-1171</v>
      </c>
      <c r="H34" s="229" t="n">
        <v>-552</v>
      </c>
      <c r="I34" s="229" t="n">
        <v>841</v>
      </c>
      <c r="J34" s="229" t="n">
        <v>1393</v>
      </c>
      <c r="K34" s="229" t="n">
        <v>-619</v>
      </c>
      <c r="L34" s="229" t="n">
        <v>1099</v>
      </c>
      <c r="M34" s="229" t="n">
        <v>1718</v>
      </c>
      <c r="N34" s="59"/>
      <c r="O34" s="229" t="n">
        <v>515051</v>
      </c>
      <c r="P34" s="229" t="n">
        <v>-13</v>
      </c>
    </row>
    <row r="35" s="215" customFormat="true" ht="13.5" hidden="false" customHeight="false" outlineLevel="0" collapsed="false">
      <c r="A35" s="209"/>
      <c r="B35" s="219" t="s">
        <v>181</v>
      </c>
      <c r="C35" s="220" t="n">
        <v>1419497</v>
      </c>
      <c r="D35" s="211" t="n">
        <v>669462</v>
      </c>
      <c r="E35" s="211" t="n">
        <v>750035</v>
      </c>
      <c r="F35" s="221" t="n">
        <v>-0.000599148940963764</v>
      </c>
      <c r="G35" s="211" t="n">
        <v>-851</v>
      </c>
      <c r="H35" s="211" t="n">
        <v>-393</v>
      </c>
      <c r="I35" s="211" t="n">
        <v>763</v>
      </c>
      <c r="J35" s="211" t="n">
        <v>1156</v>
      </c>
      <c r="K35" s="211" t="n">
        <v>-458</v>
      </c>
      <c r="L35" s="211" t="n">
        <v>1134</v>
      </c>
      <c r="M35" s="211" t="n">
        <v>1592</v>
      </c>
      <c r="N35" s="59"/>
      <c r="O35" s="211" t="n">
        <v>515004</v>
      </c>
      <c r="P35" s="211" t="n">
        <v>-47</v>
      </c>
    </row>
    <row r="36" s="215" customFormat="true" ht="13.5" hidden="false" customHeight="false" outlineLevel="0" collapsed="false">
      <c r="A36" s="209"/>
      <c r="B36" s="222" t="s">
        <v>182</v>
      </c>
      <c r="C36" s="223" t="n">
        <v>1412767</v>
      </c>
      <c r="D36" s="224" t="n">
        <v>665701</v>
      </c>
      <c r="E36" s="224" t="n">
        <v>747066</v>
      </c>
      <c r="F36" s="225" t="n">
        <v>-0.00474111604321813</v>
      </c>
      <c r="G36" s="224" t="n">
        <v>-6730</v>
      </c>
      <c r="H36" s="224" t="n">
        <v>-465</v>
      </c>
      <c r="I36" s="224" t="n">
        <v>831</v>
      </c>
      <c r="J36" s="224" t="n">
        <v>1296</v>
      </c>
      <c r="K36" s="224" t="n">
        <v>-6265</v>
      </c>
      <c r="L36" s="224" t="n">
        <v>3722</v>
      </c>
      <c r="M36" s="224" t="n">
        <v>9987</v>
      </c>
      <c r="N36" s="59"/>
      <c r="O36" s="224" t="n">
        <v>513193</v>
      </c>
      <c r="P36" s="224" t="n">
        <v>-1811</v>
      </c>
    </row>
    <row r="37" s="215" customFormat="true" ht="13.5" hidden="false" customHeight="false" outlineLevel="0" collapsed="false">
      <c r="A37" s="209"/>
      <c r="B37" s="216" t="s">
        <v>183</v>
      </c>
      <c r="C37" s="217" t="n">
        <v>1412047</v>
      </c>
      <c r="D37" s="229" t="n">
        <v>665362</v>
      </c>
      <c r="E37" s="229" t="n">
        <v>746685</v>
      </c>
      <c r="F37" s="227" t="n">
        <v>-0.000509638178128453</v>
      </c>
      <c r="G37" s="229" t="n">
        <v>-720</v>
      </c>
      <c r="H37" s="229" t="n">
        <v>-474</v>
      </c>
      <c r="I37" s="229" t="n">
        <v>794</v>
      </c>
      <c r="J37" s="229" t="n">
        <v>1268</v>
      </c>
      <c r="K37" s="229" t="n">
        <v>-246</v>
      </c>
      <c r="L37" s="229" t="n">
        <v>4208</v>
      </c>
      <c r="M37" s="229" t="n">
        <v>4454</v>
      </c>
      <c r="N37" s="59"/>
      <c r="O37" s="229" t="n">
        <v>515766</v>
      </c>
      <c r="P37" s="229" t="n">
        <v>2573</v>
      </c>
    </row>
    <row r="38" s="215" customFormat="true" ht="13.5" hidden="false" customHeight="false" outlineLevel="0" collapsed="false">
      <c r="A38" s="209"/>
      <c r="B38" s="216" t="s">
        <v>184</v>
      </c>
      <c r="C38" s="217" t="n">
        <v>1411117</v>
      </c>
      <c r="D38" s="229" t="n">
        <v>664842</v>
      </c>
      <c r="E38" s="229" t="n">
        <v>746275</v>
      </c>
      <c r="F38" s="227" t="n">
        <v>-0.000658618303781673</v>
      </c>
      <c r="G38" s="229" t="n">
        <v>-930</v>
      </c>
      <c r="H38" s="229" t="n">
        <v>-310</v>
      </c>
      <c r="I38" s="229" t="n">
        <v>1007</v>
      </c>
      <c r="J38" s="229" t="n">
        <v>1317</v>
      </c>
      <c r="K38" s="229" t="n">
        <v>-620</v>
      </c>
      <c r="L38" s="229" t="n">
        <v>1596</v>
      </c>
      <c r="M38" s="229" t="n">
        <v>2216</v>
      </c>
      <c r="N38" s="59"/>
      <c r="O38" s="229" t="n">
        <v>515908</v>
      </c>
      <c r="P38" s="229" t="n">
        <v>142</v>
      </c>
    </row>
    <row r="39" s="215" customFormat="true" ht="13.5" hidden="false" customHeight="false" outlineLevel="0" collapsed="false">
      <c r="A39" s="209"/>
      <c r="B39" s="216" t="s">
        <v>185</v>
      </c>
      <c r="C39" s="217" t="n">
        <v>1410247</v>
      </c>
      <c r="D39" s="229" t="n">
        <v>664306</v>
      </c>
      <c r="E39" s="229" t="n">
        <v>745941</v>
      </c>
      <c r="F39" s="227" t="n">
        <v>-0.000616532860138458</v>
      </c>
      <c r="G39" s="229" t="n">
        <v>-870</v>
      </c>
      <c r="H39" s="229" t="n">
        <v>-361</v>
      </c>
      <c r="I39" s="229" t="n">
        <v>812</v>
      </c>
      <c r="J39" s="229" t="n">
        <v>1173</v>
      </c>
      <c r="K39" s="229" t="n">
        <v>-509</v>
      </c>
      <c r="L39" s="229" t="n">
        <v>1233</v>
      </c>
      <c r="M39" s="229" t="n">
        <v>1742</v>
      </c>
      <c r="N39" s="59"/>
      <c r="O39" s="229" t="n">
        <v>515988</v>
      </c>
      <c r="P39" s="205" t="n">
        <v>80</v>
      </c>
    </row>
    <row r="40" s="215" customFormat="true" ht="13.5" hidden="false" customHeight="false" outlineLevel="0" collapsed="false">
      <c r="A40" s="209"/>
      <c r="B40" s="216" t="s">
        <v>186</v>
      </c>
      <c r="C40" s="217" t="n">
        <v>1409665</v>
      </c>
      <c r="D40" s="229" t="n">
        <v>664003</v>
      </c>
      <c r="E40" s="229" t="n">
        <v>745662</v>
      </c>
      <c r="F40" s="227" t="n">
        <v>-0.000412693662883169</v>
      </c>
      <c r="G40" s="229" t="n">
        <v>-582</v>
      </c>
      <c r="H40" s="229" t="n">
        <v>-267</v>
      </c>
      <c r="I40" s="229" t="n">
        <v>948</v>
      </c>
      <c r="J40" s="229" t="n">
        <v>1215</v>
      </c>
      <c r="K40" s="229" t="n">
        <v>-315</v>
      </c>
      <c r="L40" s="229" t="n">
        <v>1939</v>
      </c>
      <c r="M40" s="229" t="n">
        <v>2254</v>
      </c>
      <c r="N40" s="59"/>
      <c r="O40" s="229" t="n">
        <v>516194</v>
      </c>
      <c r="P40" s="229" t="n">
        <v>206</v>
      </c>
    </row>
    <row r="41" s="215" customFormat="true" ht="13.5" hidden="false" customHeight="false" outlineLevel="0" collapsed="false">
      <c r="A41" s="209"/>
      <c r="B41" s="216" t="s">
        <v>187</v>
      </c>
      <c r="C41" s="229" t="n">
        <v>1409176</v>
      </c>
      <c r="D41" s="229" t="n">
        <v>663804</v>
      </c>
      <c r="E41" s="229" t="n">
        <v>745372</v>
      </c>
      <c r="F41" s="230" t="n">
        <v>-0.000346890927986437</v>
      </c>
      <c r="G41" s="229" t="n">
        <v>-489</v>
      </c>
      <c r="H41" s="229" t="n">
        <v>-414</v>
      </c>
      <c r="I41" s="229" t="n">
        <v>850</v>
      </c>
      <c r="J41" s="229" t="n">
        <v>1264</v>
      </c>
      <c r="K41" s="229" t="n">
        <v>-75</v>
      </c>
      <c r="L41" s="229" t="n">
        <v>2220</v>
      </c>
      <c r="M41" s="229" t="n">
        <v>2295</v>
      </c>
      <c r="N41" s="59"/>
      <c r="O41" s="229" t="n">
        <v>516482</v>
      </c>
      <c r="P41" s="229" t="n">
        <v>288</v>
      </c>
    </row>
    <row r="42" s="215" customFormat="true" ht="13.5" hidden="false" customHeight="false" outlineLevel="0" collapsed="false">
      <c r="A42" s="209"/>
      <c r="B42" s="216" t="s">
        <v>188</v>
      </c>
      <c r="C42" s="229" t="n">
        <v>1408589</v>
      </c>
      <c r="D42" s="229" t="n">
        <v>663460</v>
      </c>
      <c r="E42" s="229" t="n">
        <v>745129</v>
      </c>
      <c r="F42" s="230" t="n">
        <v>-0.000416555490584569</v>
      </c>
      <c r="G42" s="229" t="n">
        <v>-587</v>
      </c>
      <c r="H42" s="229" t="n">
        <v>-277</v>
      </c>
      <c r="I42" s="229" t="n">
        <v>765</v>
      </c>
      <c r="J42" s="229" t="n">
        <v>1042</v>
      </c>
      <c r="K42" s="229" t="n">
        <v>-310</v>
      </c>
      <c r="L42" s="229" t="n">
        <v>1710</v>
      </c>
      <c r="M42" s="229" t="n">
        <v>2020</v>
      </c>
      <c r="N42" s="59"/>
      <c r="O42" s="229" t="n">
        <v>516603</v>
      </c>
      <c r="P42" s="229" t="n">
        <v>121</v>
      </c>
    </row>
    <row r="43" s="215" customFormat="true" ht="13.5" hidden="false" customHeight="false" outlineLevel="0" collapsed="false">
      <c r="A43" s="209"/>
      <c r="B43" s="216" t="s">
        <v>189</v>
      </c>
      <c r="C43" s="229" t="n">
        <v>1408039</v>
      </c>
      <c r="D43" s="229" t="n">
        <v>663193</v>
      </c>
      <c r="E43" s="229" t="n">
        <v>744846</v>
      </c>
      <c r="F43" s="230" t="n">
        <v>-0.000390461660569549</v>
      </c>
      <c r="G43" s="229" t="n">
        <v>-550</v>
      </c>
      <c r="H43" s="229" t="n">
        <v>-321</v>
      </c>
      <c r="I43" s="229" t="n">
        <v>982</v>
      </c>
      <c r="J43" s="229" t="n">
        <v>1303</v>
      </c>
      <c r="K43" s="229" t="n">
        <v>-229</v>
      </c>
      <c r="L43" s="229" t="n">
        <v>1743</v>
      </c>
      <c r="M43" s="229" t="n">
        <v>1972</v>
      </c>
      <c r="N43" s="59"/>
      <c r="O43" s="229" t="n">
        <v>516846</v>
      </c>
      <c r="P43" s="229" t="n">
        <v>243</v>
      </c>
    </row>
    <row r="44" s="215" customFormat="true" ht="13.5" hidden="false" customHeight="false" outlineLevel="0" collapsed="false">
      <c r="A44" s="209"/>
      <c r="B44" s="216" t="s">
        <v>190</v>
      </c>
      <c r="C44" s="229" t="n">
        <v>1407522</v>
      </c>
      <c r="D44" s="229" t="n">
        <v>662925</v>
      </c>
      <c r="E44" s="229" t="n">
        <v>744597</v>
      </c>
      <c r="F44" s="230" t="n">
        <v>-0.000367177329605217</v>
      </c>
      <c r="G44" s="229" t="n">
        <v>-517</v>
      </c>
      <c r="H44" s="229" t="n">
        <v>-420</v>
      </c>
      <c r="I44" s="229" t="n">
        <v>826</v>
      </c>
      <c r="J44" s="229" t="n">
        <v>1246</v>
      </c>
      <c r="K44" s="229" t="n">
        <v>-97</v>
      </c>
      <c r="L44" s="229" t="n">
        <v>1309</v>
      </c>
      <c r="M44" s="229" t="n">
        <v>1406</v>
      </c>
      <c r="N44" s="59"/>
      <c r="O44" s="229" t="n">
        <v>517003</v>
      </c>
      <c r="P44" s="229" t="n">
        <v>157</v>
      </c>
    </row>
    <row r="45" s="215" customFormat="true" ht="13.5" hidden="false" customHeight="false" outlineLevel="0" collapsed="false">
      <c r="A45" s="209"/>
      <c r="B45" s="216" t="s">
        <v>191</v>
      </c>
      <c r="C45" s="229" t="n">
        <v>1406738</v>
      </c>
      <c r="D45" s="229" t="n">
        <v>662556</v>
      </c>
      <c r="E45" s="229" t="n">
        <v>744182</v>
      </c>
      <c r="F45" s="230" t="n">
        <v>-0.00055700727945993</v>
      </c>
      <c r="G45" s="229" t="n">
        <v>-784</v>
      </c>
      <c r="H45" s="229" t="n">
        <v>-534</v>
      </c>
      <c r="I45" s="229" t="n">
        <v>769</v>
      </c>
      <c r="J45" s="229" t="n">
        <v>1303</v>
      </c>
      <c r="K45" s="229" t="n">
        <v>-250</v>
      </c>
      <c r="L45" s="229" t="n">
        <v>1162</v>
      </c>
      <c r="M45" s="229" t="n">
        <v>1412</v>
      </c>
      <c r="N45" s="59"/>
      <c r="O45" s="229" t="n">
        <v>516947</v>
      </c>
      <c r="P45" s="229" t="n">
        <v>-56</v>
      </c>
    </row>
    <row r="46" s="215" customFormat="true" ht="13.5" hidden="false" customHeight="false" outlineLevel="0" collapsed="false">
      <c r="A46" s="209"/>
      <c r="B46" s="216" t="s">
        <v>192</v>
      </c>
      <c r="C46" s="229" t="n">
        <v>1405587</v>
      </c>
      <c r="D46" s="229" t="n">
        <v>661894</v>
      </c>
      <c r="E46" s="229" t="n">
        <v>743693</v>
      </c>
      <c r="F46" s="230" t="n">
        <v>-0.000818204953587662</v>
      </c>
      <c r="G46" s="229" t="n">
        <v>-1151</v>
      </c>
      <c r="H46" s="229" t="n">
        <v>-691</v>
      </c>
      <c r="I46" s="229" t="n">
        <v>838</v>
      </c>
      <c r="J46" s="229" t="n">
        <v>1529</v>
      </c>
      <c r="K46" s="229" t="n">
        <v>-460</v>
      </c>
      <c r="L46" s="229" t="n">
        <v>1126</v>
      </c>
      <c r="M46" s="229" t="n">
        <v>1586</v>
      </c>
      <c r="N46" s="59"/>
      <c r="O46" s="229" t="n">
        <v>516927</v>
      </c>
      <c r="P46" s="229" t="n">
        <v>-20</v>
      </c>
    </row>
    <row r="47" s="215" customFormat="true" ht="13.5" hidden="false" customHeight="false" outlineLevel="0" collapsed="false">
      <c r="A47" s="209"/>
      <c r="B47" s="231" t="s">
        <v>193</v>
      </c>
      <c r="C47" s="211" t="n">
        <v>1404462</v>
      </c>
      <c r="D47" s="211" t="n">
        <v>661311</v>
      </c>
      <c r="E47" s="211" t="n">
        <v>743151</v>
      </c>
      <c r="F47" s="232" t="n">
        <v>-0.000800377351241866</v>
      </c>
      <c r="G47" s="211" t="n">
        <v>-1125</v>
      </c>
      <c r="H47" s="211" t="n">
        <v>-512</v>
      </c>
      <c r="I47" s="211" t="n">
        <v>795</v>
      </c>
      <c r="J47" s="211" t="n">
        <v>1307</v>
      </c>
      <c r="K47" s="211" t="n">
        <v>-613</v>
      </c>
      <c r="L47" s="211" t="n">
        <v>1146</v>
      </c>
      <c r="M47" s="211" t="n">
        <v>1759</v>
      </c>
      <c r="N47" s="59"/>
      <c r="O47" s="211" t="n">
        <v>516912</v>
      </c>
      <c r="P47" s="211" t="n">
        <v>-15</v>
      </c>
    </row>
    <row r="48" s="215" customFormat="true" ht="13.5" hidden="false" customHeight="false" outlineLevel="0" collapsed="false">
      <c r="A48" s="209"/>
      <c r="B48" s="222" t="s">
        <v>194</v>
      </c>
      <c r="C48" s="224" t="n">
        <v>1398130</v>
      </c>
      <c r="D48" s="224" t="n">
        <v>657775</v>
      </c>
      <c r="E48" s="224" t="n">
        <v>740355</v>
      </c>
      <c r="F48" s="233" t="n">
        <v>-0.00450848794769812</v>
      </c>
      <c r="G48" s="224" t="n">
        <v>-6332</v>
      </c>
      <c r="H48" s="224" t="n">
        <v>-483</v>
      </c>
      <c r="I48" s="224" t="n">
        <v>844</v>
      </c>
      <c r="J48" s="224" t="n">
        <v>1327</v>
      </c>
      <c r="K48" s="224" t="n">
        <v>-5849</v>
      </c>
      <c r="L48" s="224" t="n">
        <v>4045</v>
      </c>
      <c r="M48" s="224" t="n">
        <v>9894</v>
      </c>
      <c r="N48" s="59"/>
      <c r="O48" s="224" t="n">
        <v>515481</v>
      </c>
      <c r="P48" s="224" t="n">
        <v>-1431</v>
      </c>
    </row>
    <row r="49" s="215" customFormat="true" ht="13.5" hidden="false" customHeight="false" outlineLevel="0" collapsed="false">
      <c r="A49" s="209"/>
      <c r="B49" s="216" t="s">
        <v>195</v>
      </c>
      <c r="C49" s="229" t="n">
        <v>1397463</v>
      </c>
      <c r="D49" s="229" t="n">
        <v>657462</v>
      </c>
      <c r="E49" s="229" t="n">
        <v>740001</v>
      </c>
      <c r="F49" s="230" t="n">
        <v>-0.000477065795026214</v>
      </c>
      <c r="G49" s="229" t="n">
        <v>-667</v>
      </c>
      <c r="H49" s="229" t="n">
        <v>-531</v>
      </c>
      <c r="I49" s="229" t="n">
        <v>818</v>
      </c>
      <c r="J49" s="229" t="n">
        <v>1349</v>
      </c>
      <c r="K49" s="229" t="n">
        <v>-136</v>
      </c>
      <c r="L49" s="229" t="n">
        <v>4218</v>
      </c>
      <c r="M49" s="229" t="n">
        <v>4354</v>
      </c>
      <c r="N49" s="59"/>
      <c r="O49" s="229" t="n">
        <v>517981</v>
      </c>
      <c r="P49" s="229" t="n">
        <v>2500</v>
      </c>
    </row>
    <row r="50" s="215" customFormat="true" ht="13.5" hidden="false" customHeight="false" outlineLevel="0" collapsed="false">
      <c r="A50" s="209"/>
      <c r="B50" s="216" t="s">
        <v>196</v>
      </c>
      <c r="C50" s="229" t="n">
        <v>1396659</v>
      </c>
      <c r="D50" s="229" t="n">
        <v>656939</v>
      </c>
      <c r="E50" s="229" t="n">
        <v>739720</v>
      </c>
      <c r="F50" s="230" t="n">
        <v>-0.000575328291339377</v>
      </c>
      <c r="G50" s="229" t="n">
        <v>-804</v>
      </c>
      <c r="H50" s="229" t="n">
        <v>-272</v>
      </c>
      <c r="I50" s="229" t="n">
        <v>936</v>
      </c>
      <c r="J50" s="229" t="n">
        <v>1208</v>
      </c>
      <c r="K50" s="229" t="n">
        <v>-532</v>
      </c>
      <c r="L50" s="229" t="n">
        <v>1299</v>
      </c>
      <c r="M50" s="229" t="n">
        <v>1831</v>
      </c>
      <c r="N50" s="59"/>
      <c r="O50" s="229" t="n">
        <v>518067</v>
      </c>
      <c r="P50" s="229" t="n">
        <v>86</v>
      </c>
    </row>
    <row r="51" s="215" customFormat="true" ht="13.5" hidden="false" customHeight="false" outlineLevel="0" collapsed="false">
      <c r="A51" s="209"/>
      <c r="B51" s="216" t="s">
        <v>197</v>
      </c>
      <c r="C51" s="229" t="n">
        <v>1395953</v>
      </c>
      <c r="D51" s="229" t="n">
        <v>656474</v>
      </c>
      <c r="E51" s="229" t="n">
        <v>739479</v>
      </c>
      <c r="F51" s="230" t="n">
        <v>-0.000505492034920478</v>
      </c>
      <c r="G51" s="229" t="n">
        <v>-706</v>
      </c>
      <c r="H51" s="229" t="n">
        <v>-357</v>
      </c>
      <c r="I51" s="229" t="n">
        <v>862</v>
      </c>
      <c r="J51" s="229" t="n">
        <v>1219</v>
      </c>
      <c r="K51" s="229" t="n">
        <v>-349</v>
      </c>
      <c r="L51" s="229" t="n">
        <v>1366</v>
      </c>
      <c r="M51" s="229" t="n">
        <v>1715</v>
      </c>
      <c r="N51" s="59"/>
      <c r="O51" s="229" t="n">
        <v>518105</v>
      </c>
      <c r="P51" s="229" t="n">
        <v>38</v>
      </c>
    </row>
    <row r="52" s="215" customFormat="true" ht="13.5" hidden="false" customHeight="false" outlineLevel="0" collapsed="false">
      <c r="A52" s="209"/>
      <c r="B52" s="216" t="s">
        <v>198</v>
      </c>
      <c r="C52" s="229" t="n">
        <v>1395716</v>
      </c>
      <c r="D52" s="229" t="n">
        <v>656395</v>
      </c>
      <c r="E52" s="229" t="n">
        <v>739321</v>
      </c>
      <c r="F52" s="230" t="n">
        <v>-0.000169776489609607</v>
      </c>
      <c r="G52" s="229" t="n">
        <v>-237</v>
      </c>
      <c r="H52" s="229" t="n">
        <v>-267</v>
      </c>
      <c r="I52" s="229" t="n">
        <v>895</v>
      </c>
      <c r="J52" s="229" t="n">
        <v>1162</v>
      </c>
      <c r="K52" s="229" t="n">
        <v>30</v>
      </c>
      <c r="L52" s="229" t="n">
        <v>1886</v>
      </c>
      <c r="M52" s="229" t="n">
        <v>1856</v>
      </c>
      <c r="N52" s="59"/>
      <c r="O52" s="229" t="n">
        <v>518629</v>
      </c>
      <c r="P52" s="229" t="n">
        <v>524</v>
      </c>
    </row>
    <row r="53" s="215" customFormat="true" ht="13.5" hidden="false" customHeight="false" outlineLevel="0" collapsed="false">
      <c r="A53" s="209"/>
      <c r="B53" s="216" t="s">
        <v>199</v>
      </c>
      <c r="C53" s="229" t="n">
        <v>1395208</v>
      </c>
      <c r="D53" s="229" t="n">
        <v>656115</v>
      </c>
      <c r="E53" s="229" t="n">
        <v>739093</v>
      </c>
      <c r="F53" s="230" t="n">
        <v>-0.000363970893792147</v>
      </c>
      <c r="G53" s="229" t="n">
        <v>-508</v>
      </c>
      <c r="H53" s="229" t="n">
        <v>-271</v>
      </c>
      <c r="I53" s="229" t="n">
        <v>858</v>
      </c>
      <c r="J53" s="229" t="n">
        <v>1129</v>
      </c>
      <c r="K53" s="229" t="n">
        <v>-237</v>
      </c>
      <c r="L53" s="229" t="n">
        <v>1907</v>
      </c>
      <c r="M53" s="229" t="n">
        <v>2144</v>
      </c>
      <c r="N53" s="59"/>
      <c r="O53" s="229" t="n">
        <v>518707</v>
      </c>
      <c r="P53" s="229" t="n">
        <v>78</v>
      </c>
    </row>
    <row r="54" s="215" customFormat="true" ht="13.5" hidden="false" customHeight="false" outlineLevel="0" collapsed="false">
      <c r="A54" s="209"/>
      <c r="B54" s="216" t="s">
        <v>200</v>
      </c>
      <c r="C54" s="229" t="n">
        <v>1394806</v>
      </c>
      <c r="D54" s="229" t="n">
        <v>655857</v>
      </c>
      <c r="E54" s="229" t="n">
        <v>738949</v>
      </c>
      <c r="F54" s="230" t="n">
        <v>-0.000288129081828659</v>
      </c>
      <c r="G54" s="229" t="n">
        <v>-402</v>
      </c>
      <c r="H54" s="229" t="n">
        <v>-262</v>
      </c>
      <c r="I54" s="229" t="n">
        <v>905</v>
      </c>
      <c r="J54" s="229" t="n">
        <v>1167</v>
      </c>
      <c r="K54" s="229" t="n">
        <v>-140</v>
      </c>
      <c r="L54" s="229" t="n">
        <v>1688</v>
      </c>
      <c r="M54" s="229" t="n">
        <v>1828</v>
      </c>
      <c r="N54" s="59"/>
      <c r="O54" s="229" t="n">
        <v>518942</v>
      </c>
      <c r="P54" s="229" t="n">
        <v>235</v>
      </c>
    </row>
    <row r="55" s="215" customFormat="true" ht="13.5" hidden="false" customHeight="false" outlineLevel="0" collapsed="false">
      <c r="A55" s="209"/>
      <c r="B55" s="216" t="s">
        <v>201</v>
      </c>
      <c r="C55" s="229" t="n">
        <v>1394366</v>
      </c>
      <c r="D55" s="229" t="n">
        <v>655555</v>
      </c>
      <c r="E55" s="229" t="n">
        <v>738811</v>
      </c>
      <c r="F55" s="230" t="n">
        <v>-0.000315456056254418</v>
      </c>
      <c r="G55" s="229" t="n">
        <v>-440</v>
      </c>
      <c r="H55" s="229" t="n">
        <v>-440</v>
      </c>
      <c r="I55" s="229" t="n">
        <v>875</v>
      </c>
      <c r="J55" s="229" t="n">
        <v>1315</v>
      </c>
      <c r="K55" s="229" t="n">
        <v>0</v>
      </c>
      <c r="L55" s="229" t="n">
        <v>1738</v>
      </c>
      <c r="M55" s="229" t="n">
        <v>1738</v>
      </c>
      <c r="N55" s="59"/>
      <c r="O55" s="229" t="n">
        <v>519298</v>
      </c>
      <c r="P55" s="229" t="n">
        <v>356</v>
      </c>
    </row>
    <row r="56" s="215" customFormat="true" ht="13.5" hidden="false" customHeight="false" outlineLevel="0" collapsed="false">
      <c r="A56" s="209"/>
      <c r="B56" s="216" t="s">
        <v>202</v>
      </c>
      <c r="C56" s="229" t="n">
        <v>1393670</v>
      </c>
      <c r="D56" s="229" t="n">
        <v>655232</v>
      </c>
      <c r="E56" s="229" t="n">
        <v>738438</v>
      </c>
      <c r="F56" s="230" t="n">
        <v>-0.000499151585738608</v>
      </c>
      <c r="G56" s="229" t="n">
        <v>-696</v>
      </c>
      <c r="H56" s="229" t="n">
        <v>-567</v>
      </c>
      <c r="I56" s="229" t="n">
        <v>739</v>
      </c>
      <c r="J56" s="229" t="n">
        <v>1306</v>
      </c>
      <c r="K56" s="229" t="n">
        <v>-129</v>
      </c>
      <c r="L56" s="229" t="n">
        <v>1222</v>
      </c>
      <c r="M56" s="229" t="n">
        <v>1351</v>
      </c>
      <c r="N56" s="59"/>
      <c r="O56" s="229" t="n">
        <v>519374</v>
      </c>
      <c r="P56" s="229" t="n">
        <v>76</v>
      </c>
    </row>
    <row r="57" s="215" customFormat="true" ht="13.5" hidden="false" customHeight="false" outlineLevel="0" collapsed="false">
      <c r="A57" s="209"/>
      <c r="B57" s="216" t="s">
        <v>203</v>
      </c>
      <c r="C57" s="229" t="n">
        <v>1392976</v>
      </c>
      <c r="D57" s="229" t="n">
        <v>654990</v>
      </c>
      <c r="E57" s="229" t="n">
        <v>737986</v>
      </c>
      <c r="F57" s="230" t="n">
        <v>-0.0004979658025214</v>
      </c>
      <c r="G57" s="229" t="n">
        <v>-694</v>
      </c>
      <c r="H57" s="229" t="n">
        <v>-536</v>
      </c>
      <c r="I57" s="229" t="n">
        <v>813</v>
      </c>
      <c r="J57" s="229" t="n">
        <v>1349</v>
      </c>
      <c r="K57" s="229" t="n">
        <v>-158</v>
      </c>
      <c r="L57" s="229" t="n">
        <v>1265</v>
      </c>
      <c r="M57" s="229" t="n">
        <v>1423</v>
      </c>
      <c r="N57" s="59"/>
      <c r="O57" s="229" t="n">
        <v>519401</v>
      </c>
      <c r="P57" s="229" t="n">
        <v>27</v>
      </c>
    </row>
    <row r="58" s="215" customFormat="true" ht="13.5" hidden="false" customHeight="false" outlineLevel="0" collapsed="false">
      <c r="A58" s="209"/>
      <c r="B58" s="216" t="s">
        <v>204</v>
      </c>
      <c r="C58" s="229" t="n">
        <v>1392029</v>
      </c>
      <c r="D58" s="229" t="n">
        <v>654468</v>
      </c>
      <c r="E58" s="229" t="n">
        <v>737561</v>
      </c>
      <c r="F58" s="230" t="n">
        <v>-0.000679839422933346</v>
      </c>
      <c r="G58" s="229" t="n">
        <v>-947</v>
      </c>
      <c r="H58" s="229" t="n">
        <v>-594</v>
      </c>
      <c r="I58" s="229" t="n">
        <v>901</v>
      </c>
      <c r="J58" s="229" t="n">
        <v>1495</v>
      </c>
      <c r="K58" s="229" t="n">
        <v>-353</v>
      </c>
      <c r="L58" s="229" t="n">
        <v>1286</v>
      </c>
      <c r="M58" s="229" t="n">
        <v>1639</v>
      </c>
      <c r="N58" s="59"/>
      <c r="O58" s="229" t="n">
        <v>519367</v>
      </c>
      <c r="P58" s="229" t="n">
        <v>-34</v>
      </c>
    </row>
    <row r="59" s="215" customFormat="true" ht="13.5" hidden="false" customHeight="false" outlineLevel="0" collapsed="false">
      <c r="A59" s="209"/>
      <c r="B59" s="219" t="s">
        <v>205</v>
      </c>
      <c r="C59" s="211" t="n">
        <v>1391164</v>
      </c>
      <c r="D59" s="211" t="n">
        <v>653996</v>
      </c>
      <c r="E59" s="211" t="n">
        <v>737168</v>
      </c>
      <c r="F59" s="232" t="n">
        <v>-0.000621395100245756</v>
      </c>
      <c r="G59" s="211" t="n">
        <v>-865</v>
      </c>
      <c r="H59" s="211" t="n">
        <v>-557</v>
      </c>
      <c r="I59" s="211" t="n">
        <v>679</v>
      </c>
      <c r="J59" s="211" t="n">
        <v>1236</v>
      </c>
      <c r="K59" s="211" t="n">
        <v>-308</v>
      </c>
      <c r="L59" s="211" t="n">
        <v>1259</v>
      </c>
      <c r="M59" s="211" t="n">
        <v>1567</v>
      </c>
      <c r="N59" s="59"/>
      <c r="O59" s="211" t="n">
        <v>519271</v>
      </c>
      <c r="P59" s="211" t="n">
        <v>-96</v>
      </c>
    </row>
    <row r="60" s="215" customFormat="true" ht="13.5" hidden="false" customHeight="false" outlineLevel="0" collapsed="false">
      <c r="A60" s="209"/>
      <c r="B60" s="222" t="s">
        <v>206</v>
      </c>
      <c r="C60" s="224" t="n">
        <v>1385598</v>
      </c>
      <c r="D60" s="224" t="n">
        <v>651094</v>
      </c>
      <c r="E60" s="224" t="n">
        <v>734504</v>
      </c>
      <c r="F60" s="233" t="n">
        <v>-0.00400096609745508</v>
      </c>
      <c r="G60" s="224" t="n">
        <v>-5566</v>
      </c>
      <c r="H60" s="224" t="n">
        <v>-513</v>
      </c>
      <c r="I60" s="224" t="n">
        <v>814</v>
      </c>
      <c r="J60" s="224" t="n">
        <v>1327</v>
      </c>
      <c r="K60" s="224" t="n">
        <v>-5053</v>
      </c>
      <c r="L60" s="224" t="n">
        <v>4158</v>
      </c>
      <c r="M60" s="224" t="n">
        <v>9211</v>
      </c>
      <c r="N60" s="59"/>
      <c r="O60" s="224" t="n">
        <v>518316</v>
      </c>
      <c r="P60" s="224" t="n">
        <v>-955</v>
      </c>
    </row>
    <row r="61" s="215" customFormat="true" ht="13.5" hidden="false" customHeight="false" outlineLevel="0" collapsed="false">
      <c r="A61" s="209"/>
      <c r="B61" s="216" t="s">
        <v>207</v>
      </c>
      <c r="C61" s="229" t="n">
        <v>1385096</v>
      </c>
      <c r="D61" s="229" t="n">
        <v>650947</v>
      </c>
      <c r="E61" s="229" t="n">
        <v>734149</v>
      </c>
      <c r="F61" s="230" t="n">
        <v>-0.000362298444426161</v>
      </c>
      <c r="G61" s="229" t="n">
        <v>-502</v>
      </c>
      <c r="H61" s="229" t="n">
        <v>-437</v>
      </c>
      <c r="I61" s="229" t="n">
        <v>829</v>
      </c>
      <c r="J61" s="229" t="n">
        <v>1266</v>
      </c>
      <c r="K61" s="229" t="n">
        <v>-65</v>
      </c>
      <c r="L61" s="229" t="n">
        <v>4232</v>
      </c>
      <c r="M61" s="229" t="n">
        <v>4297</v>
      </c>
      <c r="N61" s="59"/>
      <c r="O61" s="229" t="n">
        <v>520621</v>
      </c>
      <c r="P61" s="229" t="n">
        <v>2305</v>
      </c>
    </row>
    <row r="62" s="215" customFormat="true" ht="13.5" hidden="false" customHeight="false" outlineLevel="0" collapsed="false">
      <c r="A62" s="209"/>
      <c r="B62" s="216" t="s">
        <v>208</v>
      </c>
      <c r="C62" s="229" t="n">
        <v>1384450</v>
      </c>
      <c r="D62" s="229" t="n">
        <v>650589</v>
      </c>
      <c r="E62" s="229" t="n">
        <v>733861</v>
      </c>
      <c r="F62" s="230" t="n">
        <v>-0.000466393665132236</v>
      </c>
      <c r="G62" s="229" t="n">
        <v>-646</v>
      </c>
      <c r="H62" s="229" t="n">
        <v>-464</v>
      </c>
      <c r="I62" s="229" t="n">
        <v>796</v>
      </c>
      <c r="J62" s="229" t="n">
        <v>1260</v>
      </c>
      <c r="K62" s="229" t="n">
        <v>-182</v>
      </c>
      <c r="L62" s="229" t="n">
        <v>1367</v>
      </c>
      <c r="M62" s="229" t="n">
        <v>1549</v>
      </c>
      <c r="N62" s="59"/>
      <c r="O62" s="229" t="n">
        <v>520941</v>
      </c>
      <c r="P62" s="229" t="n">
        <v>320</v>
      </c>
    </row>
    <row r="63" s="215" customFormat="true" ht="13.5" hidden="false" customHeight="false" outlineLevel="0" collapsed="false">
      <c r="A63" s="209"/>
      <c r="B63" s="216" t="s">
        <v>209</v>
      </c>
      <c r="C63" s="229" t="n">
        <v>1383903</v>
      </c>
      <c r="D63" s="229" t="n">
        <v>650327</v>
      </c>
      <c r="E63" s="229" t="n">
        <v>733576</v>
      </c>
      <c r="F63" s="230" t="n">
        <v>-0.000395102748383835</v>
      </c>
      <c r="G63" s="229" t="n">
        <v>-547</v>
      </c>
      <c r="H63" s="229" t="n">
        <v>-538</v>
      </c>
      <c r="I63" s="229" t="n">
        <v>780</v>
      </c>
      <c r="J63" s="229" t="n">
        <v>1318</v>
      </c>
      <c r="K63" s="229" t="n">
        <v>-9</v>
      </c>
      <c r="L63" s="229" t="n">
        <v>1468</v>
      </c>
      <c r="M63" s="229" t="n">
        <v>1477</v>
      </c>
      <c r="N63" s="59"/>
      <c r="O63" s="229" t="n">
        <v>521123</v>
      </c>
      <c r="P63" s="229" t="n">
        <v>182</v>
      </c>
    </row>
    <row r="64" s="215" customFormat="true" ht="13.5" hidden="false" customHeight="false" outlineLevel="0" collapsed="false">
      <c r="A64" s="209"/>
      <c r="B64" s="216" t="s">
        <v>210</v>
      </c>
      <c r="C64" s="229" t="n">
        <v>1383441</v>
      </c>
      <c r="D64" s="229" t="n">
        <v>650121</v>
      </c>
      <c r="E64" s="229" t="n">
        <v>733320</v>
      </c>
      <c r="F64" s="230" t="n">
        <v>-0.00033383842653712</v>
      </c>
      <c r="G64" s="229" t="n">
        <v>-462</v>
      </c>
      <c r="H64" s="229" t="n">
        <v>-430</v>
      </c>
      <c r="I64" s="229" t="n">
        <v>804</v>
      </c>
      <c r="J64" s="229" t="n">
        <v>1234</v>
      </c>
      <c r="K64" s="229" t="n">
        <v>-32</v>
      </c>
      <c r="L64" s="229" t="n">
        <v>1949</v>
      </c>
      <c r="M64" s="229" t="n">
        <v>1981</v>
      </c>
      <c r="N64" s="59"/>
      <c r="O64" s="229" t="n">
        <v>521594</v>
      </c>
      <c r="P64" s="229" t="n">
        <v>471</v>
      </c>
    </row>
    <row r="65" s="215" customFormat="true" ht="13.5" hidden="false" customHeight="false" outlineLevel="0" collapsed="false">
      <c r="A65" s="209"/>
      <c r="B65" s="216" t="s">
        <v>211</v>
      </c>
      <c r="C65" s="229" t="n">
        <v>1383069</v>
      </c>
      <c r="D65" s="229" t="n">
        <v>649947</v>
      </c>
      <c r="E65" s="229" t="n">
        <v>733122</v>
      </c>
      <c r="F65" s="230" t="n">
        <v>-0.000268894734217072</v>
      </c>
      <c r="G65" s="229" t="n">
        <v>-372</v>
      </c>
      <c r="H65" s="229" t="n">
        <v>-379</v>
      </c>
      <c r="I65" s="229" t="n">
        <v>796</v>
      </c>
      <c r="J65" s="229" t="n">
        <v>1175</v>
      </c>
      <c r="K65" s="229" t="n">
        <v>7</v>
      </c>
      <c r="L65" s="229" t="n">
        <v>2001</v>
      </c>
      <c r="M65" s="229" t="n">
        <v>1994</v>
      </c>
      <c r="N65" s="59"/>
      <c r="O65" s="229" t="n">
        <v>521849</v>
      </c>
      <c r="P65" s="229" t="n">
        <v>255</v>
      </c>
    </row>
    <row r="66" s="215" customFormat="true" ht="13.5" hidden="false" customHeight="false" outlineLevel="0" collapsed="false">
      <c r="A66" s="209"/>
      <c r="B66" s="216" t="s">
        <v>212</v>
      </c>
      <c r="C66" s="229" t="n">
        <v>1382517</v>
      </c>
      <c r="D66" s="229" t="n">
        <v>649689</v>
      </c>
      <c r="E66" s="229" t="n">
        <v>732828</v>
      </c>
      <c r="F66" s="230" t="n">
        <v>-0.000399112408708459</v>
      </c>
      <c r="G66" s="229" t="n">
        <v>-552</v>
      </c>
      <c r="H66" s="229" t="n">
        <v>-412</v>
      </c>
      <c r="I66" s="229" t="n">
        <v>807</v>
      </c>
      <c r="J66" s="229" t="n">
        <v>1219</v>
      </c>
      <c r="K66" s="229" t="n">
        <v>-140</v>
      </c>
      <c r="L66" s="229" t="n">
        <v>1538</v>
      </c>
      <c r="M66" s="229" t="n">
        <v>1678</v>
      </c>
      <c r="N66" s="59"/>
      <c r="O66" s="229" t="n">
        <v>522097</v>
      </c>
      <c r="P66" s="229" t="n">
        <v>248</v>
      </c>
    </row>
    <row r="67" s="215" customFormat="true" ht="13.5" hidden="false" customHeight="false" outlineLevel="0" collapsed="false">
      <c r="A67" s="209"/>
      <c r="B67" s="216" t="s">
        <v>213</v>
      </c>
      <c r="C67" s="229" t="n">
        <v>1381946</v>
      </c>
      <c r="D67" s="229" t="n">
        <v>649441</v>
      </c>
      <c r="E67" s="229" t="n">
        <v>732505</v>
      </c>
      <c r="F67" s="230" t="n">
        <v>-0.000413014812837745</v>
      </c>
      <c r="G67" s="229" t="n">
        <v>-571</v>
      </c>
      <c r="H67" s="229" t="n">
        <v>-496</v>
      </c>
      <c r="I67" s="229" t="n">
        <v>789</v>
      </c>
      <c r="J67" s="229" t="n">
        <v>1285</v>
      </c>
      <c r="K67" s="229" t="n">
        <v>-75</v>
      </c>
      <c r="L67" s="229" t="n">
        <v>1488</v>
      </c>
      <c r="M67" s="229" t="n">
        <v>1563</v>
      </c>
      <c r="N67" s="59"/>
      <c r="O67" s="229" t="n">
        <v>522425</v>
      </c>
      <c r="P67" s="229" t="n">
        <v>328</v>
      </c>
    </row>
    <row r="68" s="215" customFormat="true" ht="13.5" hidden="false" customHeight="false" outlineLevel="0" collapsed="false">
      <c r="A68" s="209"/>
      <c r="B68" s="216" t="s">
        <v>214</v>
      </c>
      <c r="C68" s="229" t="n">
        <v>1381400</v>
      </c>
      <c r="D68" s="229" t="n">
        <v>649129</v>
      </c>
      <c r="E68" s="229" t="n">
        <v>732271</v>
      </c>
      <c r="F68" s="230" t="n">
        <v>-0.000395095032656848</v>
      </c>
      <c r="G68" s="229" t="n">
        <v>-546</v>
      </c>
      <c r="H68" s="229" t="n">
        <v>-499</v>
      </c>
      <c r="I68" s="229" t="n">
        <v>799</v>
      </c>
      <c r="J68" s="229" t="n">
        <v>1298</v>
      </c>
      <c r="K68" s="229" t="n">
        <v>-47</v>
      </c>
      <c r="L68" s="229" t="n">
        <v>1258</v>
      </c>
      <c r="M68" s="229" t="n">
        <v>1305</v>
      </c>
      <c r="N68" s="59"/>
      <c r="O68" s="229" t="n">
        <v>522522</v>
      </c>
      <c r="P68" s="229" t="n">
        <v>97</v>
      </c>
    </row>
    <row r="69" s="215" customFormat="true" ht="13.5" hidden="false" customHeight="false" outlineLevel="0" collapsed="false">
      <c r="A69" s="209"/>
      <c r="B69" s="216" t="s">
        <v>215</v>
      </c>
      <c r="C69" s="229" t="n">
        <v>1380834</v>
      </c>
      <c r="D69" s="229" t="n">
        <v>648752</v>
      </c>
      <c r="E69" s="229" t="n">
        <v>732082</v>
      </c>
      <c r="F69" s="230" t="n">
        <v>-0.000409729260170841</v>
      </c>
      <c r="G69" s="229" t="n">
        <v>-566</v>
      </c>
      <c r="H69" s="229" t="n">
        <v>-537</v>
      </c>
      <c r="I69" s="229" t="n">
        <v>781</v>
      </c>
      <c r="J69" s="229" t="n">
        <v>1318</v>
      </c>
      <c r="K69" s="229" t="n">
        <v>-29</v>
      </c>
      <c r="L69" s="229" t="n">
        <v>1163</v>
      </c>
      <c r="M69" s="229" t="n">
        <v>1192</v>
      </c>
      <c r="N69" s="59"/>
      <c r="O69" s="229" t="n">
        <v>522586</v>
      </c>
      <c r="P69" s="229" t="n">
        <v>64</v>
      </c>
    </row>
    <row r="70" s="215" customFormat="true" ht="12.75" hidden="false" customHeight="true" outlineLevel="0" collapsed="false">
      <c r="A70" s="209"/>
      <c r="B70" s="216" t="s">
        <v>216</v>
      </c>
      <c r="C70" s="229" t="n">
        <v>1379828</v>
      </c>
      <c r="D70" s="229" t="n">
        <v>648207</v>
      </c>
      <c r="E70" s="229" t="n">
        <v>731621</v>
      </c>
      <c r="F70" s="230" t="n">
        <v>-0.000728545212530978</v>
      </c>
      <c r="G70" s="229" t="n">
        <v>-1006</v>
      </c>
      <c r="H70" s="229" t="n">
        <v>-730</v>
      </c>
      <c r="I70" s="229" t="n">
        <v>745</v>
      </c>
      <c r="J70" s="229" t="n">
        <v>1475</v>
      </c>
      <c r="K70" s="229" t="n">
        <v>-276</v>
      </c>
      <c r="L70" s="229" t="n">
        <v>1090</v>
      </c>
      <c r="M70" s="229" t="n">
        <v>1366</v>
      </c>
      <c r="N70" s="59"/>
      <c r="O70" s="229" t="n">
        <v>522538</v>
      </c>
      <c r="P70" s="229" t="n">
        <v>-48</v>
      </c>
    </row>
    <row r="71" s="215" customFormat="true" ht="13.5" hidden="false" customHeight="false" outlineLevel="0" collapsed="false">
      <c r="A71" s="209"/>
      <c r="B71" s="219" t="s">
        <v>217</v>
      </c>
      <c r="C71" s="211" t="n">
        <v>1379086</v>
      </c>
      <c r="D71" s="211" t="n">
        <v>647769</v>
      </c>
      <c r="E71" s="211" t="n">
        <v>731317</v>
      </c>
      <c r="F71" s="232" t="n">
        <v>-0.00053774818310688</v>
      </c>
      <c r="G71" s="211" t="n">
        <v>-742</v>
      </c>
      <c r="H71" s="211" t="n">
        <v>-480</v>
      </c>
      <c r="I71" s="211" t="n">
        <v>763</v>
      </c>
      <c r="J71" s="211" t="n">
        <v>1243</v>
      </c>
      <c r="K71" s="211" t="n">
        <v>-262</v>
      </c>
      <c r="L71" s="211" t="n">
        <v>1063</v>
      </c>
      <c r="M71" s="211" t="n">
        <v>1325</v>
      </c>
      <c r="N71" s="59"/>
      <c r="O71" s="211" t="n">
        <v>522545</v>
      </c>
      <c r="P71" s="211" t="n">
        <v>7</v>
      </c>
      <c r="Q71" s="234"/>
    </row>
    <row r="72" customFormat="false" ht="13.5" hidden="false" customHeight="true" outlineLevel="0" collapsed="false">
      <c r="B72" s="235" t="s">
        <v>218</v>
      </c>
      <c r="Q72" s="236"/>
      <c r="R72" s="236"/>
      <c r="S72" s="236"/>
    </row>
    <row r="73" customFormat="false" ht="13.5" hidden="false" customHeight="false" outlineLevel="0" collapsed="false">
      <c r="B73" s="235" t="s">
        <v>219</v>
      </c>
      <c r="Q73" s="236"/>
      <c r="R73" s="236"/>
      <c r="S73" s="236"/>
    </row>
    <row r="74" customFormat="false" ht="13.5" hidden="false" customHeight="false" outlineLevel="0" collapsed="false">
      <c r="B74" s="235" t="s">
        <v>220</v>
      </c>
      <c r="O74" s="237"/>
      <c r="Q74" s="236"/>
      <c r="R74" s="236"/>
      <c r="S74" s="236"/>
    </row>
    <row r="75" customFormat="false" ht="13.5" hidden="false" customHeight="false" outlineLevel="0" collapsed="false">
      <c r="B75" s="235" t="s">
        <v>221</v>
      </c>
      <c r="O75" s="237"/>
      <c r="Q75" s="236"/>
      <c r="R75" s="236"/>
      <c r="S75" s="236"/>
    </row>
    <row r="76" customFormat="false" ht="13.5" hidden="false" customHeight="false" outlineLevel="0" collapsed="false">
      <c r="B76" s="235" t="s">
        <v>222</v>
      </c>
      <c r="Q76" s="236"/>
      <c r="R76" s="236"/>
      <c r="S76" s="236"/>
    </row>
    <row r="77" customFormat="false" ht="13.5" hidden="false" customHeight="false" outlineLevel="0" collapsed="false">
      <c r="B77" s="238" t="s">
        <v>223</v>
      </c>
      <c r="Q77" s="236"/>
      <c r="R77" s="236"/>
      <c r="S77" s="236"/>
    </row>
    <row r="78" customFormat="false" ht="13.5" hidden="false" customHeight="false" outlineLevel="0" collapsed="false">
      <c r="B78" s="239" t="s">
        <v>224</v>
      </c>
      <c r="C78" s="240"/>
      <c r="D78" s="240"/>
      <c r="E78" s="240"/>
      <c r="F78" s="240"/>
      <c r="G78" s="240"/>
      <c r="H78" s="240"/>
      <c r="I78" s="240"/>
      <c r="J78" s="240"/>
      <c r="K78" s="240"/>
      <c r="L78" s="240"/>
      <c r="M78" s="240"/>
      <c r="Q78" s="236"/>
      <c r="R78" s="236"/>
      <c r="S78" s="236"/>
    </row>
    <row r="79" customFormat="false" ht="13.5" hidden="false" customHeight="false" outlineLevel="0" collapsed="false">
      <c r="B79" s="239"/>
      <c r="C79" s="240"/>
      <c r="D79" s="240"/>
      <c r="E79" s="240"/>
      <c r="F79" s="240"/>
      <c r="G79" s="240"/>
      <c r="H79" s="240"/>
      <c r="I79" s="240"/>
      <c r="J79" s="240"/>
      <c r="K79" s="240"/>
      <c r="L79" s="240"/>
      <c r="M79" s="240"/>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8"/>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07:25:29Z</dcterms:created>
  <dc:creator>ad</dc:creator>
  <dc:description/>
  <dc:language>en-US</dc:language>
  <cp:lastModifiedBy>ad</cp:lastModifiedBy>
  <dcterms:modified xsi:type="dcterms:W3CDTF">2010-03-02T07:30:51Z</dcterms:modified>
  <cp:revision>0</cp:revision>
  <dc:subject/>
  <dc:title/>
</cp:coreProperties>
</file>